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6"/>
  </bookViews>
  <sheets>
    <sheet name="Summary" sheetId="1" state="visible" r:id="rId2"/>
    <sheet name="Summary (Full)" sheetId="2" state="hidden" r:id="rId3"/>
    <sheet name="Plot" sheetId="3" state="hidden" r:id="rId4"/>
    <sheet name="RA-Main" sheetId="4" state="visible" r:id="rId5"/>
    <sheet name="LB-Main" sheetId="5" state="visible" r:id="rId6"/>
    <sheet name="RA-HE10" sheetId="6" state="visible" r:id="rId7"/>
    <sheet name="LB-HE10" sheetId="7" state="visible" r:id="rId8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91">
  <si>
    <t xml:space="preserve">Reference:</t>
  </si>
  <si>
    <t xml:space="preserve">TI HM6.0 anchor</t>
  </si>
  <si>
    <t xml:space="preserve">Random Access Main</t>
  </si>
  <si>
    <t xml:space="preserve">Random Access HE10</t>
  </si>
  <si>
    <t xml:space="preserve">Tested:</t>
  </si>
  <si>
    <t xml:space="preserve">tested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Note: BD-rate is computed using piece-wise cubic interpolation</t>
  </si>
  <si>
    <t xml:space="preserve">Overall</t>
  </si>
  <si>
    <t xml:space="preserve">Shaded numbers using cubic interpolation</t>
  </si>
  <si>
    <t xml:space="preserve">Class F</t>
  </si>
  <si>
    <t xml:space="preserve">Enc Time[%]</t>
  </si>
  <si>
    <t xml:space="preserve">Note: class F results are not included in the averages</t>
  </si>
  <si>
    <t xml:space="preserve">Dec Time[%]</t>
  </si>
  <si>
    <t xml:space="preserve">Low delay B Main</t>
  </si>
  <si>
    <t xml:space="preserve">Low delay B HE10</t>
  </si>
  <si>
    <t xml:space="preserve">All Intra Main</t>
  </si>
  <si>
    <t xml:space="preserve">All Intra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E</t>
  </si>
  <si>
    <t xml:space="preserve">720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2915775972638"/>
          <c:w val="0.927946498099034"/>
          <c:h val="0.788086076670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815665"/>
        <c:axId val="59953719"/>
      </c:scatterChart>
      <c:valAx>
        <c:axId val="24815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719"/>
        <c:crossesAt val="0"/>
        <c:crossBetween val="midCat"/>
      </c:valAx>
      <c:valAx>
        <c:axId val="5995371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6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786679492465"/>
          <c:y val="0.796993016958814"/>
          <c:w val="0.261783702075031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808055693685"/>
          <c:w val="0.928466617754952"/>
          <c:h val="0.785465653193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8408"/>
        <c:axId val="67667559"/>
      </c:scatterChart>
      <c:valAx>
        <c:axId val="698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559"/>
        <c:crossesAt val="0"/>
        <c:crossBetween val="midCat"/>
      </c:valAx>
      <c:valAx>
        <c:axId val="676675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60528246515"/>
          <c:y val="0.78667329686723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1419730"/>
        <c:axId val="92134864"/>
      </c:scatterChart>
      <c:valAx>
        <c:axId val="81419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864"/>
        <c:crossesAt val="0"/>
        <c:crossBetween val="midCat"/>
      </c:valAx>
      <c:valAx>
        <c:axId val="921348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7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687454145268"/>
          <c:y val="0.797310756972112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3363688104724"/>
          <c:w val="0.911133482817005"/>
          <c:h val="0.788346613545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282293"/>
        <c:axId val="17215307"/>
      </c:scatterChart>
      <c:valAx>
        <c:axId val="6828229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307"/>
        <c:crossesAt val="0"/>
        <c:crossBetween val="midCat"/>
      </c:valAx>
      <c:valAx>
        <c:axId val="172153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2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957900517091"/>
          <c:y val="0.790765509391007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00480967432</cdr:x>
      <cdr:y>0.086005415419695</cdr:y>
    </cdr:from>
    <cdr:to>
      <cdr:x>0.778022078695433</cdr:x>
      <cdr:y>0.136240558643295</cdr:y>
    </cdr:to>
    <cdr:sp>
      <cdr:nvSpPr>
        <cdr:cNvPr id="1" name="Text Box 4"/>
        <cdr:cNvSpPr/>
      </cdr:nvSpPr>
      <cdr:spPr>
        <a:xfrm>
          <a:off x="2000160" y="434520"/>
          <a:ext cx="411444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38077769626</cdr:x>
      <cdr:y>0.0779995737728209</cdr:y>
    </cdr:from>
    <cdr:to>
      <cdr:x>0.768250183418929</cdr:x>
      <cdr:y>0.128507494494566</cdr:y>
    </cdr:to>
    <cdr:sp>
      <cdr:nvSpPr>
        <cdr:cNvPr id="3" name="Text Box 1"/>
        <cdr:cNvSpPr/>
      </cdr:nvSpPr>
      <cdr:spPr>
        <a:xfrm>
          <a:off x="1972440" y="395280"/>
          <a:ext cx="4059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5685986794</cdr:x>
      <cdr:y>0.0797524188958452</cdr:y>
    </cdr:from>
    <cdr:to>
      <cdr:x>0.774486426999266</cdr:x>
      <cdr:y>0.131972111553785</cdr:y>
    </cdr:to>
    <cdr:sp>
      <cdr:nvSpPr>
        <cdr:cNvPr id="5" name="Text Box 1"/>
        <cdr:cNvSpPr/>
      </cdr:nvSpPr>
      <cdr:spPr>
        <a:xfrm>
          <a:off x="1988280" y="403560"/>
          <a:ext cx="409212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6648515078</cdr:x>
      <cdr:y>0.0890011383039272</cdr:y>
    </cdr:from>
    <cdr:to>
      <cdr:x>0.761497277261703</cdr:x>
      <cdr:y>0.139015367103017</cdr:y>
    </cdr:to>
    <cdr:sp>
      <cdr:nvSpPr>
        <cdr:cNvPr id="7" name="Text Box 1"/>
        <cdr:cNvSpPr/>
      </cdr:nvSpPr>
      <cdr:spPr>
        <a:xfrm>
          <a:off x="1972800" y="450360"/>
          <a:ext cx="401796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2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3" min="3" style="1" width="11.19"/>
    <col collapsed="false" customWidth="true" hidden="false" outlineLevel="0" max="8" min="4" style="1" width="8.89"/>
    <col collapsed="false" customWidth="false" hidden="false" outlineLevel="0" max="257" min="9" style="1" width="10.89"/>
  </cols>
  <sheetData>
    <row r="2" customFormat="false" ht="12.6" hidden="false" customHeight="false" outlineLevel="0" collapsed="false">
      <c r="J2" s="2" t="s">
        <v>0</v>
      </c>
      <c r="K2" s="2" t="s">
        <v>1</v>
      </c>
    </row>
    <row r="3" customFormat="false" ht="12" hidden="false" customHeight="false" outlineLevel="0" collapsed="false">
      <c r="C3" s="3" t="s">
        <v>2</v>
      </c>
      <c r="D3" s="3"/>
      <c r="E3" s="3"/>
      <c r="F3" s="3" t="s">
        <v>3</v>
      </c>
      <c r="G3" s="3"/>
      <c r="H3" s="3"/>
      <c r="J3" s="2" t="s">
        <v>4</v>
      </c>
      <c r="K3" s="2" t="s">
        <v>5</v>
      </c>
    </row>
    <row r="4" customFormat="false" ht="12" hidden="false" customHeight="false" outlineLevel="0" collapsed="false">
      <c r="C4" s="4" t="s">
        <v>6</v>
      </c>
      <c r="D4" s="5" t="s">
        <v>7</v>
      </c>
      <c r="E4" s="6" t="s">
        <v>8</v>
      </c>
      <c r="F4" s="4" t="s">
        <v>6</v>
      </c>
      <c r="G4" s="5" t="s">
        <v>7</v>
      </c>
      <c r="H4" s="6" t="s">
        <v>8</v>
      </c>
    </row>
    <row r="5" customFormat="false" ht="11.4" hidden="false" customHeight="false" outlineLevel="0" collapsed="false">
      <c r="B5" s="7" t="s">
        <v>9</v>
      </c>
      <c r="C5" s="8" t="e">
        <f aca="false">'RA-Main'!T87</f>
        <v>#VALUE!</v>
      </c>
      <c r="D5" s="9" t="e">
        <f aca="false">'RA-Main'!U87</f>
        <v>#VALUE!</v>
      </c>
      <c r="E5" s="10" t="e">
        <f aca="false">'RA-Main'!V87</f>
        <v>#VALUE!</v>
      </c>
      <c r="F5" s="8" t="e">
        <f aca="false">'RA-HE10'!T87</f>
        <v>#VALUE!</v>
      </c>
      <c r="G5" s="9" t="e">
        <f aca="false">'RA-HE10'!U87</f>
        <v>#VALUE!</v>
      </c>
      <c r="H5" s="10" t="e">
        <f aca="false">'RA-HE10'!V87</f>
        <v>#VALUE!</v>
      </c>
    </row>
    <row r="6" customFormat="false" ht="11.4" hidden="false" customHeight="false" outlineLevel="0" collapsed="false">
      <c r="B6" s="11" t="s">
        <v>10</v>
      </c>
      <c r="C6" s="12" t="e">
        <f aca="false">'RA-Main'!T88</f>
        <v>#VALUE!</v>
      </c>
      <c r="D6" s="13" t="e">
        <f aca="false">'RA-Main'!U88</f>
        <v>#VALUE!</v>
      </c>
      <c r="E6" s="14" t="e">
        <f aca="false">'RA-Main'!V88</f>
        <v>#VALUE!</v>
      </c>
      <c r="F6" s="12" t="e">
        <f aca="false">'RA-HE10'!T88</f>
        <v>#VALUE!</v>
      </c>
      <c r="G6" s="13" t="e">
        <f aca="false">'RA-HE10'!U88</f>
        <v>#VALUE!</v>
      </c>
      <c r="H6" s="14" t="e">
        <f aca="false">'RA-HE10'!V88</f>
        <v>#VALUE!</v>
      </c>
    </row>
    <row r="7" customFormat="false" ht="11.4" hidden="false" customHeight="false" outlineLevel="0" collapsed="false">
      <c r="B7" s="11" t="s">
        <v>11</v>
      </c>
      <c r="C7" s="12" t="e">
        <f aca="false">'RA-Main'!T89</f>
        <v>#VALUE!</v>
      </c>
      <c r="D7" s="13" t="e">
        <f aca="false">'RA-Main'!U89</f>
        <v>#VALUE!</v>
      </c>
      <c r="E7" s="14" t="e">
        <f aca="false">'RA-Main'!V89</f>
        <v>#VALUE!</v>
      </c>
      <c r="F7" s="12" t="e">
        <f aca="false">'RA-HE10'!T89</f>
        <v>#VALUE!</v>
      </c>
      <c r="G7" s="13" t="e">
        <f aca="false">'RA-HE10'!U89</f>
        <v>#VALUE!</v>
      </c>
      <c r="H7" s="14" t="e">
        <f aca="false">'RA-HE10'!V89</f>
        <v>#VALUE!</v>
      </c>
    </row>
    <row r="8" customFormat="false" ht="11.4" hidden="false" customHeight="false" outlineLevel="0" collapsed="false">
      <c r="B8" s="11" t="s">
        <v>12</v>
      </c>
      <c r="C8" s="12" t="e">
        <f aca="false">'RA-Main'!T90</f>
        <v>#VALUE!</v>
      </c>
      <c r="D8" s="13" t="e">
        <f aca="false">'RA-Main'!U90</f>
        <v>#VALUE!</v>
      </c>
      <c r="E8" s="14" t="e">
        <f aca="false">'RA-Main'!V90</f>
        <v>#VALUE!</v>
      </c>
      <c r="F8" s="12" t="e">
        <f aca="false">'RA-HE10'!T90</f>
        <v>#VALUE!</v>
      </c>
      <c r="G8" s="13" t="e">
        <f aca="false">'RA-HE10'!U90</f>
        <v>#VALUE!</v>
      </c>
      <c r="H8" s="14" t="e">
        <f aca="false">'RA-HE10'!V90</f>
        <v>#VALUE!</v>
      </c>
    </row>
    <row r="9" customFormat="false" ht="12.6" hidden="false" customHeight="false" outlineLevel="0" collapsed="false">
      <c r="B9" s="11" t="s">
        <v>13</v>
      </c>
      <c r="C9" s="4"/>
      <c r="D9" s="5"/>
      <c r="E9" s="6"/>
      <c r="F9" s="4"/>
      <c r="G9" s="5"/>
      <c r="H9" s="6"/>
      <c r="J9" s="2" t="s">
        <v>14</v>
      </c>
    </row>
    <row r="10" customFormat="false" ht="12" hidden="false" customHeight="false" outlineLevel="0" collapsed="false">
      <c r="B10" s="15" t="s">
        <v>15</v>
      </c>
      <c r="C10" s="9" t="e">
        <f aca="false">'RA-Main'!T100</f>
        <v>#VALUE!</v>
      </c>
      <c r="D10" s="9" t="e">
        <f aca="false">'RA-Main'!U100</f>
        <v>#VALUE!</v>
      </c>
      <c r="E10" s="10" t="e">
        <f aca="false">'RA-Main'!V100</f>
        <v>#VALUE!</v>
      </c>
      <c r="F10" s="9" t="e">
        <f aca="false">'RA-HE10'!T100</f>
        <v>#VALUE!</v>
      </c>
      <c r="G10" s="9" t="e">
        <f aca="false">'RA-HE10'!U100</f>
        <v>#VALUE!</v>
      </c>
      <c r="H10" s="10" t="e">
        <f aca="false">'RA-HE10'!V100</f>
        <v>#VALUE!</v>
      </c>
      <c r="J10" s="1" t="s">
        <v>16</v>
      </c>
    </row>
    <row r="11" customFormat="false" ht="12" hidden="false" customHeight="false" outlineLevel="0" collapsed="false">
      <c r="B11" s="16"/>
      <c r="C11" s="17" t="e">
        <f aca="false">'RA-Main'!W100</f>
        <v>#VALUE!</v>
      </c>
      <c r="D11" s="17" t="e">
        <f aca="false">'RA-Main'!X100</f>
        <v>#VALUE!</v>
      </c>
      <c r="E11" s="18" t="e">
        <f aca="false">'RA-Main'!Y100</f>
        <v>#VALUE!</v>
      </c>
      <c r="F11" s="17" t="e">
        <f aca="false">'RA-HE10'!W100</f>
        <v>#VALUE!</v>
      </c>
      <c r="G11" s="17" t="e">
        <f aca="false">'RA-HE10'!X100</f>
        <v>#VALUE!</v>
      </c>
      <c r="H11" s="18" t="e">
        <f aca="false">'RA-HE10'!Y100</f>
        <v>#VALUE!</v>
      </c>
    </row>
    <row r="12" customFormat="false" ht="12" hidden="false" customHeight="false" outlineLevel="0" collapsed="false">
      <c r="B12" s="16" t="s">
        <v>17</v>
      </c>
      <c r="C12" s="19" t="e">
        <f aca="false">'RA-Main'!T92</f>
        <v>#VALUE!</v>
      </c>
      <c r="D12" s="20" t="e">
        <f aca="false">'RA-Main'!U92</f>
        <v>#VALUE!</v>
      </c>
      <c r="E12" s="21" t="e">
        <f aca="false">'RA-Main'!V92</f>
        <v>#VALUE!</v>
      </c>
      <c r="F12" s="19" t="e">
        <f aca="false">'RA-HE10'!T92</f>
        <v>#VALUE!</v>
      </c>
      <c r="G12" s="20" t="e">
        <f aca="false">'RA-HE10'!U92</f>
        <v>#VALUE!</v>
      </c>
      <c r="H12" s="21" t="e">
        <f aca="false">'RA-HE10'!V92</f>
        <v>#VALUE!</v>
      </c>
    </row>
    <row r="13" customFormat="false" ht="12" hidden="false" customHeight="false" outlineLevel="0" collapsed="false">
      <c r="B13" s="7" t="s">
        <v>18</v>
      </c>
      <c r="C13" s="22" t="n">
        <f aca="false">'RA-Main'!R102</f>
        <v>0.935593458735217</v>
      </c>
      <c r="D13" s="22"/>
      <c r="E13" s="22"/>
      <c r="F13" s="22" t="n">
        <f aca="false">'RA-HE10'!R102</f>
        <v>0.892348572148338</v>
      </c>
      <c r="G13" s="22"/>
      <c r="H13" s="22"/>
      <c r="J13" s="2" t="s">
        <v>19</v>
      </c>
    </row>
    <row r="14" customFormat="false" ht="12" hidden="false" customHeight="false" outlineLevel="0" collapsed="false">
      <c r="B14" s="16" t="s">
        <v>20</v>
      </c>
      <c r="C14" s="23" t="n">
        <f aca="false">'RA-Main'!Q102</f>
        <v>0.999164085209286</v>
      </c>
      <c r="D14" s="23"/>
      <c r="E14" s="23"/>
      <c r="F14" s="23" t="n">
        <f aca="false">'RA-HE10'!Q102</f>
        <v>0.938037701093514</v>
      </c>
      <c r="G14" s="23"/>
      <c r="H14" s="23"/>
    </row>
    <row r="15" customFormat="false" ht="12" hidden="false" customHeight="false" outlineLevel="0" collapsed="false"/>
    <row r="16" customFormat="false" ht="12" hidden="false" customHeight="false" outlineLevel="0" collapsed="false">
      <c r="C16" s="3" t="s">
        <v>21</v>
      </c>
      <c r="D16" s="3"/>
      <c r="E16" s="3"/>
      <c r="F16" s="3" t="s">
        <v>22</v>
      </c>
      <c r="G16" s="3"/>
      <c r="H16" s="3"/>
    </row>
    <row r="17" customFormat="false" ht="12" hidden="false" customHeight="false" outlineLevel="0" collapsed="false">
      <c r="C17" s="4" t="s">
        <v>6</v>
      </c>
      <c r="D17" s="5" t="s">
        <v>7</v>
      </c>
      <c r="E17" s="6" t="s">
        <v>8</v>
      </c>
      <c r="F17" s="4" t="s">
        <v>6</v>
      </c>
      <c r="G17" s="5" t="s">
        <v>7</v>
      </c>
      <c r="H17" s="6" t="s">
        <v>8</v>
      </c>
    </row>
    <row r="18" customFormat="false" ht="11.4" hidden="false" customHeight="false" outlineLevel="0" collapsed="false">
      <c r="B18" s="7" t="s">
        <v>9</v>
      </c>
      <c r="C18" s="24"/>
      <c r="D18" s="25"/>
      <c r="E18" s="26"/>
      <c r="F18" s="24"/>
      <c r="G18" s="25"/>
      <c r="H18" s="26"/>
    </row>
    <row r="19" customFormat="false" ht="11.4" hidden="false" customHeight="false" outlineLevel="0" collapsed="false">
      <c r="B19" s="11" t="s">
        <v>10</v>
      </c>
      <c r="C19" s="12" t="e">
        <f aca="false">'LB-Main'!T100</f>
        <v>#VALUE!</v>
      </c>
      <c r="D19" s="13" t="e">
        <f aca="false">'LB-Main'!U100</f>
        <v>#VALUE!</v>
      </c>
      <c r="E19" s="14" t="e">
        <f aca="false">'LB-Main'!V100</f>
        <v>#VALUE!</v>
      </c>
      <c r="F19" s="12" t="e">
        <f aca="false">'LB-HE10'!T100</f>
        <v>#VALUE!</v>
      </c>
      <c r="G19" s="13" t="e">
        <f aca="false">'LB-HE10'!U100</f>
        <v>#VALUE!</v>
      </c>
      <c r="H19" s="14" t="e">
        <f aca="false">'LB-HE10'!V100</f>
        <v>#VALUE!</v>
      </c>
    </row>
    <row r="20" customFormat="false" ht="11.4" hidden="false" customHeight="false" outlineLevel="0" collapsed="false">
      <c r="B20" s="11" t="s">
        <v>11</v>
      </c>
      <c r="C20" s="12" t="e">
        <f aca="false">'LB-Main'!T101</f>
        <v>#VALUE!</v>
      </c>
      <c r="D20" s="13" t="e">
        <f aca="false">'LB-Main'!U101</f>
        <v>#VALUE!</v>
      </c>
      <c r="E20" s="14" t="e">
        <f aca="false">'LB-Main'!V101</f>
        <v>#VALUE!</v>
      </c>
      <c r="F20" s="12" t="e">
        <f aca="false">'LB-HE10'!T101</f>
        <v>#VALUE!</v>
      </c>
      <c r="G20" s="13" t="e">
        <f aca="false">'LB-HE10'!U101</f>
        <v>#VALUE!</v>
      </c>
      <c r="H20" s="14" t="e">
        <f aca="false">'LB-HE10'!V101</f>
        <v>#VALUE!</v>
      </c>
    </row>
    <row r="21" customFormat="false" ht="11.4" hidden="false" customHeight="false" outlineLevel="0" collapsed="false">
      <c r="B21" s="11" t="s">
        <v>12</v>
      </c>
      <c r="C21" s="12" t="e">
        <f aca="false">'LB-Main'!T102</f>
        <v>#VALUE!</v>
      </c>
      <c r="D21" s="13" t="e">
        <f aca="false">'LB-Main'!U102</f>
        <v>#VALUE!</v>
      </c>
      <c r="E21" s="14" t="e">
        <f aca="false">'LB-Main'!V102</f>
        <v>#VALUE!</v>
      </c>
      <c r="F21" s="12" t="e">
        <f aca="false">'LB-HE10'!T102</f>
        <v>#VALUE!</v>
      </c>
      <c r="G21" s="13" t="e">
        <f aca="false">'LB-HE10'!U102</f>
        <v>#VALUE!</v>
      </c>
      <c r="H21" s="14" t="e">
        <f aca="false">'LB-HE10'!V102</f>
        <v>#VALUE!</v>
      </c>
    </row>
    <row r="22" customFormat="false" ht="12" hidden="false" customHeight="false" outlineLevel="0" collapsed="false">
      <c r="B22" s="11" t="s">
        <v>13</v>
      </c>
      <c r="C22" s="12" t="e">
        <f aca="false">'LB-Main'!T103</f>
        <v>#VALUE!</v>
      </c>
      <c r="D22" s="13" t="e">
        <f aca="false">'LB-Main'!U103</f>
        <v>#VALUE!</v>
      </c>
      <c r="E22" s="14" t="e">
        <f aca="false">'LB-Main'!V103</f>
        <v>#VALUE!</v>
      </c>
      <c r="F22" s="12" t="e">
        <f aca="false">'LB-HE10'!T103</f>
        <v>#VALUE!</v>
      </c>
      <c r="G22" s="13" t="e">
        <f aca="false">'LB-HE10'!U103</f>
        <v>#VALUE!</v>
      </c>
      <c r="H22" s="14" t="e">
        <f aca="false">'LB-HE10'!V103</f>
        <v>#VALUE!</v>
      </c>
    </row>
    <row r="23" customFormat="false" ht="12" hidden="false" customHeight="false" outlineLevel="0" collapsed="false">
      <c r="B23" s="15" t="s">
        <v>15</v>
      </c>
      <c r="C23" s="9" t="e">
        <f aca="false">'LB-Main'!T112</f>
        <v>#VALUE!</v>
      </c>
      <c r="D23" s="9" t="e">
        <f aca="false">'LB-Main'!U112</f>
        <v>#VALUE!</v>
      </c>
      <c r="E23" s="10" t="e">
        <f aca="false">'LB-Main'!V112</f>
        <v>#VALUE!</v>
      </c>
      <c r="F23" s="9" t="e">
        <f aca="false">'LB-HE10'!T112</f>
        <v>#VALUE!</v>
      </c>
      <c r="G23" s="9" t="e">
        <f aca="false">'LB-HE10'!U112</f>
        <v>#VALUE!</v>
      </c>
      <c r="H23" s="10" t="e">
        <f aca="false">'LB-HE10'!V112</f>
        <v>#VALUE!</v>
      </c>
    </row>
    <row r="24" customFormat="false" ht="12" hidden="false" customHeight="false" outlineLevel="0" collapsed="false">
      <c r="B24" s="16"/>
      <c r="C24" s="17" t="e">
        <f aca="false">'LB-Main'!W112</f>
        <v>#VALUE!</v>
      </c>
      <c r="D24" s="17" t="e">
        <f aca="false">'LB-Main'!X112</f>
        <v>#VALUE!</v>
      </c>
      <c r="E24" s="18" t="e">
        <f aca="false">'LB-Main'!Y112</f>
        <v>#VALUE!</v>
      </c>
      <c r="F24" s="17" t="e">
        <f aca="false">'LB-HE10'!W112</f>
        <v>#VALUE!</v>
      </c>
      <c r="G24" s="17" t="e">
        <f aca="false">'LB-HE10'!X112</f>
        <v>#VALUE!</v>
      </c>
      <c r="H24" s="18" t="e">
        <f aca="false">'LB-HE10'!Y112</f>
        <v>#VALUE!</v>
      </c>
    </row>
    <row r="25" customFormat="false" ht="12" hidden="false" customHeight="false" outlineLevel="0" collapsed="false">
      <c r="B25" s="16" t="s">
        <v>17</v>
      </c>
      <c r="C25" s="19" t="e">
        <f aca="false">'LB-Main'!T104</f>
        <v>#VALUE!</v>
      </c>
      <c r="D25" s="20" t="e">
        <f aca="false">'LB-Main'!U104</f>
        <v>#VALUE!</v>
      </c>
      <c r="E25" s="21" t="e">
        <f aca="false">'LB-Main'!V104</f>
        <v>#VALUE!</v>
      </c>
      <c r="F25" s="19" t="e">
        <f aca="false">'LB-HE10'!T104</f>
        <v>#VALUE!</v>
      </c>
      <c r="G25" s="20" t="e">
        <f aca="false">'LB-HE10'!U104</f>
        <v>#VALUE!</v>
      </c>
      <c r="H25" s="21" t="e">
        <f aca="false">'LB-HE10'!V104</f>
        <v>#VALUE!</v>
      </c>
    </row>
    <row r="26" customFormat="false" ht="11.4" hidden="false" customHeight="false" outlineLevel="0" collapsed="false">
      <c r="B26" s="7" t="s">
        <v>18</v>
      </c>
      <c r="C26" s="22" t="n">
        <f aca="false">'LB-Main'!R114</f>
        <v>0.93857475589536</v>
      </c>
      <c r="D26" s="22"/>
      <c r="E26" s="22"/>
      <c r="F26" s="22" t="n">
        <f aca="false">'LB-HE10'!R114</f>
        <v>0.918618885659411</v>
      </c>
      <c r="G26" s="22"/>
      <c r="H26" s="22"/>
    </row>
    <row r="27" customFormat="false" ht="12" hidden="false" customHeight="false" outlineLevel="0" collapsed="false">
      <c r="B27" s="16" t="s">
        <v>20</v>
      </c>
      <c r="C27" s="23" t="n">
        <f aca="false">'LB-Main'!Q114</f>
        <v>1.04618044331113</v>
      </c>
      <c r="D27" s="23"/>
      <c r="E27" s="23"/>
      <c r="F27" s="23" t="n">
        <f aca="false">'LB-HE10'!Q114</f>
        <v>0.978516529385209</v>
      </c>
      <c r="G27" s="23"/>
      <c r="H27" s="23"/>
    </row>
  </sheetData>
  <mergeCells count="12">
    <mergeCell ref="C3:E3"/>
    <mergeCell ref="F3:H3"/>
    <mergeCell ref="C13:E13"/>
    <mergeCell ref="F13:H13"/>
    <mergeCell ref="C14:E14"/>
    <mergeCell ref="F14:H14"/>
    <mergeCell ref="C16:E16"/>
    <mergeCell ref="F16:H16"/>
    <mergeCell ref="C26:E26"/>
    <mergeCell ref="F26:H26"/>
    <mergeCell ref="C27:E27"/>
    <mergeCell ref="F27:H27"/>
  </mergeCells>
  <conditionalFormatting sqref="C5:H10 C18:H23 C12:H12 C25:H2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3" t="s">
        <v>23</v>
      </c>
      <c r="D2" s="3"/>
      <c r="E2" s="3"/>
      <c r="F2" s="3" t="s">
        <v>24</v>
      </c>
      <c r="G2" s="3"/>
      <c r="H2" s="3"/>
      <c r="J2" s="2" t="s">
        <v>0</v>
      </c>
      <c r="K2" s="2" t="str">
        <f aca="false">Summary!K2</f>
        <v>TI HM6.0 anchor</v>
      </c>
    </row>
    <row r="3" customFormat="false" ht="12.6" hidden="false" customHeight="false" outlineLevel="0" collapsed="false">
      <c r="C3" s="27" t="s">
        <v>6</v>
      </c>
      <c r="D3" s="28" t="s">
        <v>7</v>
      </c>
      <c r="E3" s="29" t="s">
        <v>8</v>
      </c>
      <c r="F3" s="27" t="s">
        <v>6</v>
      </c>
      <c r="G3" s="28" t="s">
        <v>7</v>
      </c>
      <c r="H3" s="29" t="s">
        <v>8</v>
      </c>
      <c r="J3" s="2" t="s">
        <v>4</v>
      </c>
      <c r="K3" s="2" t="str">
        <f aca="false">Summary!K3</f>
        <v>tested</v>
      </c>
    </row>
    <row r="4" customFormat="false" ht="11.4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1.4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1.4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1.4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1.4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1" t="s">
        <v>17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2" t="s">
        <v>14</v>
      </c>
    </row>
    <row r="11" customFormat="false" ht="12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2" t="e">
        <f aca="false">#REF!</f>
        <v>#REF!</v>
      </c>
      <c r="D12" s="22"/>
      <c r="E12" s="22"/>
      <c r="F12" s="22" t="e">
        <f aca="false">#REF!</f>
        <v>#REF!</v>
      </c>
      <c r="G12" s="22"/>
      <c r="H12" s="22"/>
    </row>
    <row r="13" customFormat="false" ht="12" hidden="false" customHeight="false" outlineLevel="0" collapsed="false">
      <c r="B13" s="16" t="s">
        <v>20</v>
      </c>
      <c r="C13" s="23" t="e">
        <f aca="false">#REF!</f>
        <v>#REF!</v>
      </c>
      <c r="D13" s="23"/>
      <c r="E13" s="23"/>
      <c r="F13" s="23" t="e">
        <f aca="false">#REF!</f>
        <v>#REF!</v>
      </c>
      <c r="G13" s="23"/>
      <c r="H13" s="23"/>
    </row>
    <row r="14" customFormat="false" ht="12" hidden="false" customHeight="false" outlineLevel="0" collapsed="false"/>
    <row r="15" customFormat="false" ht="12" hidden="false" customHeight="false" outlineLevel="0" collapsed="false">
      <c r="C15" s="3" t="s">
        <v>2</v>
      </c>
      <c r="D15" s="3"/>
      <c r="E15" s="3"/>
      <c r="F15" s="3" t="s">
        <v>3</v>
      </c>
      <c r="G15" s="3"/>
      <c r="H15" s="3"/>
    </row>
    <row r="16" customFormat="false" ht="12" hidden="false" customHeight="false" outlineLevel="0" collapsed="false">
      <c r="C16" s="4" t="s">
        <v>6</v>
      </c>
      <c r="D16" s="5" t="s">
        <v>7</v>
      </c>
      <c r="E16" s="6" t="s">
        <v>8</v>
      </c>
      <c r="F16" s="4" t="s">
        <v>6</v>
      </c>
      <c r="G16" s="5" t="s">
        <v>7</v>
      </c>
      <c r="H16" s="6" t="s">
        <v>8</v>
      </c>
    </row>
    <row r="17" customFormat="false" ht="11.4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1.4" hidden="false" customHeight="false" outlineLevel="0" collapsed="false">
      <c r="B21" s="11" t="s">
        <v>13</v>
      </c>
      <c r="C21" s="4"/>
      <c r="D21" s="5"/>
      <c r="E21" s="6"/>
      <c r="F21" s="4"/>
      <c r="G21" s="5"/>
      <c r="H21" s="6"/>
    </row>
    <row r="22" customFormat="false" ht="12" hidden="false" customHeight="false" outlineLevel="0" collapsed="false">
      <c r="B22" s="16" t="s">
        <v>17</v>
      </c>
      <c r="C22" s="19" t="e">
        <f aca="false">'RA-Main'!T92</f>
        <v>#VALUE!</v>
      </c>
      <c r="D22" s="20" t="e">
        <f aca="false">'RA-Main'!U92</f>
        <v>#VALUE!</v>
      </c>
      <c r="E22" s="21" t="e">
        <f aca="false">'RA-Main'!V92</f>
        <v>#VALUE!</v>
      </c>
      <c r="F22" s="19" t="e">
        <f aca="false">'RA-HE10'!T92</f>
        <v>#VALUE!</v>
      </c>
      <c r="G22" s="20" t="e">
        <f aca="false">'RA-HE10'!U92</f>
        <v>#VALUE!</v>
      </c>
      <c r="H22" s="21" t="e">
        <f aca="false">'RA-HE10'!V92</f>
        <v>#VALUE!</v>
      </c>
    </row>
    <row r="23" customFormat="false" ht="12" hidden="false" customHeight="false" outlineLevel="0" collapsed="false">
      <c r="B23" s="30" t="s">
        <v>15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1.4" hidden="false" customHeight="false" outlineLevel="0" collapsed="false">
      <c r="B25" s="7" t="s">
        <v>18</v>
      </c>
      <c r="C25" s="22" t="n">
        <f aca="false">'RA-Main'!R95</f>
        <v>0.92974308368438</v>
      </c>
      <c r="D25" s="22"/>
      <c r="E25" s="22"/>
      <c r="F25" s="22" t="n">
        <f aca="false">'RA-HE10'!R95</f>
        <v>0.890694976547817</v>
      </c>
      <c r="G25" s="22"/>
      <c r="H25" s="22"/>
    </row>
    <row r="26" customFormat="false" ht="12" hidden="false" customHeight="false" outlineLevel="0" collapsed="false">
      <c r="B26" s="16" t="s">
        <v>20</v>
      </c>
      <c r="C26" s="23" t="n">
        <f aca="false">'RA-Main'!Q95</f>
        <v>0.991356710424231</v>
      </c>
      <c r="D26" s="23"/>
      <c r="E26" s="23"/>
      <c r="F26" s="23" t="n">
        <f aca="false">'RA-HE10'!Q95</f>
        <v>0.93310897364921</v>
      </c>
      <c r="G26" s="23"/>
      <c r="H26" s="23"/>
    </row>
    <row r="27" customFormat="false" ht="12" hidden="false" customHeight="false" outlineLevel="0" collapsed="false"/>
    <row r="28" customFormat="false" ht="12" hidden="false" customHeight="false" outlineLevel="0" collapsed="false">
      <c r="C28" s="3" t="s">
        <v>21</v>
      </c>
      <c r="D28" s="3"/>
      <c r="E28" s="3"/>
      <c r="F28" s="3" t="s">
        <v>22</v>
      </c>
      <c r="G28" s="3"/>
      <c r="H28" s="3"/>
    </row>
    <row r="29" customFormat="false" ht="12" hidden="false" customHeight="false" outlineLevel="0" collapsed="false">
      <c r="C29" s="4" t="s">
        <v>6</v>
      </c>
      <c r="D29" s="5" t="s">
        <v>7</v>
      </c>
      <c r="E29" s="6" t="s">
        <v>8</v>
      </c>
      <c r="F29" s="4" t="s">
        <v>6</v>
      </c>
      <c r="G29" s="5" t="s">
        <v>7</v>
      </c>
      <c r="H29" s="6" t="s">
        <v>8</v>
      </c>
    </row>
    <row r="30" customFormat="false" ht="11.4" hidden="false" customHeight="false" outlineLevel="0" collapsed="false">
      <c r="B30" s="7" t="s">
        <v>9</v>
      </c>
      <c r="C30" s="24"/>
      <c r="D30" s="25"/>
      <c r="E30" s="26"/>
      <c r="F30" s="24"/>
      <c r="G30" s="25"/>
      <c r="H30" s="26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19" t="e">
        <f aca="false">'LB-Main'!T104</f>
        <v>#VALUE!</v>
      </c>
      <c r="D35" s="20" t="e">
        <f aca="false">'LB-Main'!U104</f>
        <v>#VALUE!</v>
      </c>
      <c r="E35" s="21" t="e">
        <f aca="false">'LB-Main'!V104</f>
        <v>#VALUE!</v>
      </c>
      <c r="F35" s="19" t="e">
        <f aca="false">'LB-HE10'!T104</f>
        <v>#VALUE!</v>
      </c>
      <c r="G35" s="20" t="e">
        <f aca="false">'LB-HE10'!U104</f>
        <v>#VALUE!</v>
      </c>
      <c r="H35" s="21" t="e">
        <f aca="false">'LB-HE10'!V104</f>
        <v>#VALUE!</v>
      </c>
    </row>
    <row r="36" customFormat="false" ht="12" hidden="false" customHeight="false" outlineLevel="0" collapsed="false">
      <c r="B36" s="30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2" t="n">
        <f aca="false">'LB-Main'!R107</f>
        <v>0.969006244460129</v>
      </c>
      <c r="D38" s="22"/>
      <c r="E38" s="22"/>
      <c r="F38" s="22" t="n">
        <f aca="false">'LB-HE10'!R107</f>
        <v>0.91967507715577</v>
      </c>
      <c r="G38" s="22"/>
      <c r="H38" s="22"/>
    </row>
    <row r="39" customFormat="false" ht="12" hidden="false" customHeight="false" outlineLevel="0" collapsed="false">
      <c r="B39" s="16" t="s">
        <v>20</v>
      </c>
      <c r="C39" s="23" t="n">
        <f aca="false">'LB-Main'!Q107</f>
        <v>1.06791241402319</v>
      </c>
      <c r="D39" s="23"/>
      <c r="E39" s="23"/>
      <c r="F39" s="23" t="n">
        <f aca="false">'LB-HE10'!Q107</f>
        <v>0.979963183514513</v>
      </c>
      <c r="G39" s="23"/>
      <c r="H39" s="23"/>
    </row>
    <row r="40" customFormat="false" ht="12" hidden="false" customHeight="false" outlineLevel="0" collapsed="false"/>
    <row r="41" customFormat="false" ht="12" hidden="false" customHeight="false" outlineLevel="0" collapsed="false">
      <c r="C41" s="3" t="s">
        <v>25</v>
      </c>
      <c r="D41" s="3"/>
      <c r="E41" s="3"/>
      <c r="F41" s="3" t="s">
        <v>26</v>
      </c>
      <c r="G41" s="3"/>
      <c r="H41" s="3"/>
    </row>
    <row r="42" customFormat="false" ht="12" hidden="false" customHeight="false" outlineLevel="0" collapsed="false">
      <c r="C42" s="4" t="s">
        <v>6</v>
      </c>
      <c r="D42" s="5" t="s">
        <v>7</v>
      </c>
      <c r="E42" s="6" t="s">
        <v>8</v>
      </c>
      <c r="F42" s="4" t="s">
        <v>6</v>
      </c>
      <c r="G42" s="5" t="s">
        <v>7</v>
      </c>
      <c r="H42" s="6" t="s">
        <v>8</v>
      </c>
    </row>
    <row r="43" customFormat="false" ht="11.4" hidden="false" customHeight="false" outlineLevel="0" collapsed="false">
      <c r="B43" s="7" t="s">
        <v>9</v>
      </c>
      <c r="C43" s="24"/>
      <c r="D43" s="25"/>
      <c r="E43" s="26"/>
      <c r="F43" s="24"/>
      <c r="G43" s="25"/>
      <c r="H43" s="26"/>
    </row>
    <row r="44" customFormat="false" ht="11.4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1.4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1.4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1.4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" hidden="false" customHeight="false" outlineLevel="0" collapsed="false">
      <c r="B48" s="16" t="s">
        <v>17</v>
      </c>
      <c r="C48" s="19" t="e">
        <f aca="false">#REF!</f>
        <v>#REF!</v>
      </c>
      <c r="D48" s="20" t="e">
        <f aca="false">#REF!</f>
        <v>#REF!</v>
      </c>
      <c r="E48" s="21" t="e">
        <f aca="false">#REF!</f>
        <v>#REF!</v>
      </c>
      <c r="F48" s="19" t="e">
        <f aca="false">#REF!</f>
        <v>#REF!</v>
      </c>
      <c r="G48" s="20" t="e">
        <f aca="false">#REF!</f>
        <v>#REF!</v>
      </c>
      <c r="H48" s="21" t="e">
        <f aca="false">#REF!</f>
        <v>#REF!</v>
      </c>
    </row>
    <row r="49" customFormat="false" ht="12" hidden="false" customHeight="false" outlineLevel="0" collapsed="false">
      <c r="B49" s="30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1.4" hidden="false" customHeight="false" outlineLevel="0" collapsed="false">
      <c r="B51" s="7" t="s">
        <v>18</v>
      </c>
      <c r="C51" s="22" t="e">
        <f aca="false">#REF!</f>
        <v>#REF!</v>
      </c>
      <c r="D51" s="22"/>
      <c r="E51" s="22"/>
      <c r="F51" s="22" t="e">
        <f aca="false">#REF!</f>
        <v>#REF!</v>
      </c>
      <c r="G51" s="22"/>
      <c r="H51" s="22"/>
    </row>
    <row r="52" customFormat="false" ht="12" hidden="false" customHeight="false" outlineLevel="0" collapsed="false">
      <c r="B52" s="16" t="s">
        <v>20</v>
      </c>
      <c r="C52" s="23" t="e">
        <f aca="false">#REF!</f>
        <v>#REF!</v>
      </c>
      <c r="D52" s="23"/>
      <c r="E52" s="23"/>
      <c r="F52" s="23" t="e">
        <f aca="false">#REF!</f>
        <v>#REF!</v>
      </c>
      <c r="G52" s="23"/>
      <c r="H52" s="2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32" t="s">
        <v>30</v>
      </c>
      <c r="B2" s="32" t="s">
        <v>31</v>
      </c>
      <c r="AD2" s="33" t="s">
        <v>32</v>
      </c>
      <c r="AE2" s="34" t="s">
        <v>33</v>
      </c>
      <c r="AF2" s="34" t="s">
        <v>34</v>
      </c>
      <c r="AG2" s="34" t="s">
        <v>35</v>
      </c>
      <c r="AI2" s="33" t="s">
        <v>32</v>
      </c>
      <c r="AJ2" s="34" t="s">
        <v>33</v>
      </c>
      <c r="AK2" s="34" t="s">
        <v>34</v>
      </c>
      <c r="AL2" s="34" t="s">
        <v>35</v>
      </c>
    </row>
    <row r="3" customFormat="false" ht="15.6" hidden="false" customHeight="false" outlineLevel="0" collapsed="false">
      <c r="Z3" s="0" t="s">
        <v>30</v>
      </c>
      <c r="AA3" s="35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35" t="s">
        <v>50</v>
      </c>
      <c r="AB10" s="0" t="n">
        <v>35</v>
      </c>
    </row>
    <row r="11" customFormat="false" ht="15.6" hidden="false" customHeight="false" outlineLevel="0" collapsed="false">
      <c r="AA11" s="35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35" t="s">
        <v>56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6" hidden="false" customHeight="false" outlineLevel="0" collapsed="false">
      <c r="AA13" s="35" t="s">
        <v>57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6" hidden="false" customHeight="false" outlineLevel="0" collapsed="false">
      <c r="AA14" s="35" t="s">
        <v>58</v>
      </c>
      <c r="AB14" s="0" t="n">
        <v>11</v>
      </c>
      <c r="AD14" s="37"/>
      <c r="AE14" s="37"/>
      <c r="AF14" s="37"/>
      <c r="AG14" s="37"/>
    </row>
    <row r="15" customFormat="false" ht="15.6" hidden="false" customHeight="false" outlineLevel="0" collapsed="false">
      <c r="AA15" s="35" t="s">
        <v>59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6" hidden="false" customHeight="false" outlineLevel="0" collapsed="false">
      <c r="AA16" s="35" t="s">
        <v>60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6" hidden="false" customHeight="false" outlineLevel="0" collapsed="false">
      <c r="AA17" s="35" t="s">
        <v>61</v>
      </c>
      <c r="AB17" s="0" t="n">
        <v>7</v>
      </c>
    </row>
    <row r="18" customFormat="false" ht="15.6" hidden="false" customHeight="false" outlineLevel="0" collapsed="false">
      <c r="AA18" s="35" t="s">
        <v>62</v>
      </c>
      <c r="AB18" s="0" t="n">
        <v>51</v>
      </c>
    </row>
    <row r="19" customFormat="false" ht="15.6" hidden="false" customHeight="false" outlineLevel="0" collapsed="false">
      <c r="AA19" s="35" t="s">
        <v>63</v>
      </c>
      <c r="AB19" s="0" t="n">
        <v>67</v>
      </c>
    </row>
    <row r="20" customFormat="false" ht="15.6" hidden="false" customHeight="false" outlineLevel="0" collapsed="false">
      <c r="AA20" s="35" t="s">
        <v>64</v>
      </c>
      <c r="AB20" s="0" t="n">
        <v>91</v>
      </c>
    </row>
    <row r="21" customFormat="false" ht="15.6" hidden="false" customHeight="false" outlineLevel="0" collapsed="false">
      <c r="AA21" s="35" t="s">
        <v>65</v>
      </c>
      <c r="AB21" s="0" t="n">
        <v>95</v>
      </c>
    </row>
    <row r="22" customFormat="false" ht="15.6" hidden="false" customHeight="false" outlineLevel="0" collapsed="false">
      <c r="AA22" s="35" t="s">
        <v>66</v>
      </c>
      <c r="AB22" s="0" t="n">
        <v>15</v>
      </c>
    </row>
    <row r="23" customFormat="false" ht="15.6" hidden="false" customHeight="false" outlineLevel="0" collapsed="false">
      <c r="AA23" s="35" t="s">
        <v>31</v>
      </c>
      <c r="AB23" s="0" t="n">
        <v>3</v>
      </c>
    </row>
    <row r="24" customFormat="false" ht="15.6" hidden="false" customHeight="false" outlineLevel="0" collapsed="false">
      <c r="AA24" s="35" t="s">
        <v>67</v>
      </c>
      <c r="AB24" s="0" t="n">
        <v>71</v>
      </c>
    </row>
    <row r="25" customFormat="false" ht="15.6" hidden="false" customHeight="false" outlineLevel="0" collapsed="false">
      <c r="AA25" s="35" t="s">
        <v>68</v>
      </c>
      <c r="AB25" s="0" t="n">
        <v>75</v>
      </c>
    </row>
    <row r="26" customFormat="false" ht="15.6" hidden="false" customHeight="false" outlineLevel="0" collapsed="false">
      <c r="AA26" s="35" t="s">
        <v>69</v>
      </c>
      <c r="AB26" s="0" t="n">
        <v>79</v>
      </c>
    </row>
    <row r="27" customFormat="false" ht="15.6" hidden="false" customHeight="false" outlineLevel="0" collapsed="false">
      <c r="AA27" s="35"/>
    </row>
    <row r="28" customFormat="false" ht="15.6" hidden="false" customHeight="false" outlineLevel="0" collapsed="false">
      <c r="AA28" s="35"/>
    </row>
    <row r="29" customFormat="false" ht="15.6" hidden="false" customHeight="false" outlineLevel="0" collapsed="false">
      <c r="AA29" s="35"/>
    </row>
    <row r="30" customFormat="false" ht="15.6" hidden="false" customHeight="false" outlineLevel="0" collapsed="false">
      <c r="AA30" s="35"/>
    </row>
    <row r="31" customFormat="false" ht="15.6" hidden="false" customHeight="false" outlineLevel="0" collapsed="false">
      <c r="AA31" s="35"/>
    </row>
    <row r="32" customFormat="false" ht="15.6" hidden="false" customHeight="false" outlineLevel="0" collapsed="false">
      <c r="AA32" s="35"/>
    </row>
    <row r="33" customFormat="false" ht="15.6" hidden="false" customHeight="false" outlineLevel="0" collapsed="false">
      <c r="AA33" s="35"/>
    </row>
    <row r="34" customFormat="false" ht="15.6" hidden="false" customHeight="false" outlineLevel="0" collapsed="false">
      <c r="AA34" s="35"/>
    </row>
    <row r="35" customFormat="false" ht="15.6" hidden="false" customHeight="false" outlineLevel="0" collapsed="false">
      <c r="AA35" s="35"/>
    </row>
    <row r="36" customFormat="false" ht="15.6" hidden="false" customHeight="false" outlineLevel="0" collapsed="false">
      <c r="AA36" s="35"/>
    </row>
    <row r="37" customFormat="false" ht="15.6" hidden="false" customHeight="false" outlineLevel="0" collapsed="false">
      <c r="AA37" s="35"/>
    </row>
    <row r="38" customFormat="false" ht="15.6" hidden="false" customHeight="false" outlineLevel="0" collapsed="false">
      <c r="AA38" s="35"/>
    </row>
    <row r="39" customFormat="false" ht="15.6" hidden="false" customHeight="false" outlineLevel="0" collapsed="false">
      <c r="AA39" s="35"/>
    </row>
    <row r="40" customFormat="false" ht="15.6" hidden="false" customHeight="false" outlineLevel="0" collapsed="false">
      <c r="AA40" s="35"/>
    </row>
    <row r="41" customFormat="false" ht="15.6" hidden="false" customHeight="false" outlineLevel="0" collapsed="false">
      <c r="AA41" s="35"/>
    </row>
    <row r="42" customFormat="false" ht="15.6" hidden="false" customHeight="false" outlineLevel="0" collapsed="false">
      <c r="AA42" s="35"/>
    </row>
    <row r="43" customFormat="false" ht="15.6" hidden="false" customHeight="false" outlineLevel="0" collapsed="false">
      <c r="AA43" s="35"/>
    </row>
    <row r="44" customFormat="false" ht="15.6" hidden="false" customHeight="false" outlineLevel="0" collapsed="false">
      <c r="AA44" s="35"/>
    </row>
    <row r="45" customFormat="false" ht="15.6" hidden="false" customHeight="false" outlineLevel="0" collapsed="false">
      <c r="AA45" s="35"/>
    </row>
    <row r="46" customFormat="false" ht="15.6" hidden="false" customHeight="false" outlineLevel="0" collapsed="false">
      <c r="AA46" s="35"/>
    </row>
    <row r="47" customFormat="false" ht="15.6" hidden="false" customHeight="false" outlineLevel="0" collapsed="false">
      <c r="AA47" s="35"/>
    </row>
    <row r="48" customFormat="false" ht="15.6" hidden="false" customHeight="false" outlineLevel="0" collapsed="false">
      <c r="AA48" s="35"/>
    </row>
    <row r="49" customFormat="false" ht="15.6" hidden="false" customHeight="false" outlineLevel="0" collapsed="false">
      <c r="AA49" s="35"/>
    </row>
    <row r="50" customFormat="false" ht="15.6" hidden="false" customHeight="false" outlineLevel="0" collapsed="false">
      <c r="AA50" s="35"/>
    </row>
    <row r="51" customFormat="false" ht="15.6" hidden="false" customHeight="false" outlineLevel="0" collapsed="false">
      <c r="AA51" s="35"/>
    </row>
    <row r="52" customFormat="false" ht="15.6" hidden="false" customHeight="false" outlineLevel="0" collapsed="false">
      <c r="AA52" s="35"/>
    </row>
    <row r="53" customFormat="false" ht="15.6" hidden="false" customHeight="false" outlineLevel="0" collapsed="false">
      <c r="AA53" s="35"/>
    </row>
    <row r="54" customFormat="false" ht="15.6" hidden="false" customHeight="false" outlineLevel="0" collapsed="false">
      <c r="AA54" s="35"/>
    </row>
    <row r="55" customFormat="false" ht="15.6" hidden="false" customHeight="false" outlineLevel="0" collapsed="false">
      <c r="AA55" s="35"/>
    </row>
    <row r="56" customFormat="false" ht="15.6" hidden="false" customHeight="false" outlineLevel="0" collapsed="false">
      <c r="AA56" s="35"/>
    </row>
    <row r="57" customFormat="false" ht="15.6" hidden="false" customHeight="false" outlineLevel="0" collapsed="false">
      <c r="AA57" s="35"/>
    </row>
    <row r="58" customFormat="false" ht="15.6" hidden="false" customHeight="false" outlineLevel="0" collapsed="false">
      <c r="AA58" s="35"/>
    </row>
    <row r="59" customFormat="false" ht="15.6" hidden="false" customHeight="false" outlineLevel="0" collapsed="false">
      <c r="AA59" s="35"/>
    </row>
    <row r="60" customFormat="false" ht="15.6" hidden="false" customHeight="false" outlineLevel="0" collapsed="false">
      <c r="AA60" s="35"/>
    </row>
    <row r="61" customFormat="false" ht="15.6" hidden="false" customHeight="false" outlineLevel="0" collapsed="false">
      <c r="AA61" s="35"/>
    </row>
    <row r="62" customFormat="false" ht="15.6" hidden="false" customHeight="false" outlineLevel="0" collapsed="false">
      <c r="AA62" s="35"/>
    </row>
    <row r="63" customFormat="false" ht="15.6" hidden="false" customHeight="false" outlineLevel="0" collapsed="false">
      <c r="AA63" s="35"/>
    </row>
    <row r="64" customFormat="false" ht="15.6" hidden="false" customHeight="false" outlineLevel="0" collapsed="false">
      <c r="AA64" s="35"/>
    </row>
    <row r="65" customFormat="false" ht="15.6" hidden="false" customHeight="false" outlineLevel="0" collapsed="false">
      <c r="AA65" s="35"/>
    </row>
    <row r="66" customFormat="false" ht="15.6" hidden="false" customHeight="false" outlineLevel="0" collapsed="false">
      <c r="AA66" s="35"/>
    </row>
    <row r="67" customFormat="false" ht="15.6" hidden="false" customHeight="false" outlineLevel="0" collapsed="false">
      <c r="AA67" s="35"/>
    </row>
    <row r="68" customFormat="false" ht="15.6" hidden="false" customHeight="false" outlineLevel="0" collapsed="false">
      <c r="AA68" s="35"/>
    </row>
    <row r="69" customFormat="false" ht="15.6" hidden="false" customHeight="false" outlineLevel="0" collapsed="false">
      <c r="AA69" s="35"/>
    </row>
    <row r="70" customFormat="false" ht="15.6" hidden="false" customHeight="false" outlineLevel="0" collapsed="false">
      <c r="AA70" s="35"/>
    </row>
    <row r="71" customFormat="false" ht="15.6" hidden="false" customHeight="false" outlineLevel="0" collapsed="false">
      <c r="AA71" s="35"/>
    </row>
    <row r="72" customFormat="false" ht="15.6" hidden="false" customHeight="false" outlineLevel="0" collapsed="false">
      <c r="AA72" s="35"/>
    </row>
    <row r="73" customFormat="false" ht="15.6" hidden="false" customHeight="false" outlineLevel="0" collapsed="false">
      <c r="AA73" s="35"/>
    </row>
    <row r="74" customFormat="false" ht="15.6" hidden="false" customHeight="false" outlineLevel="0" collapsed="false">
      <c r="AA74" s="35"/>
    </row>
    <row r="75" customFormat="false" ht="15.6" hidden="false" customHeight="false" outlineLevel="0" collapsed="false">
      <c r="AA75" s="35"/>
    </row>
    <row r="76" customFormat="false" ht="15.6" hidden="false" customHeight="false" outlineLevel="0" collapsed="false">
      <c r="AA76" s="35"/>
    </row>
    <row r="77" customFormat="false" ht="15.6" hidden="false" customHeight="false" outlineLevel="0" collapsed="false">
      <c r="AA77" s="35"/>
    </row>
    <row r="78" customFormat="false" ht="15.6" hidden="false" customHeight="false" outlineLevel="0" collapsed="false">
      <c r="AA78" s="35"/>
    </row>
    <row r="79" customFormat="false" ht="15.6" hidden="false" customHeight="false" outlineLevel="0" collapsed="false">
      <c r="AA79" s="35"/>
    </row>
    <row r="80" customFormat="false" ht="15.6" hidden="false" customHeight="false" outlineLevel="0" collapsed="false">
      <c r="AA80" s="35"/>
    </row>
    <row r="81" customFormat="false" ht="15.6" hidden="false" customHeight="false" outlineLevel="0" collapsed="false">
      <c r="AA81" s="35"/>
    </row>
    <row r="82" customFormat="false" ht="15.6" hidden="false" customHeight="false" outlineLevel="0" collapsed="false">
      <c r="AA82" s="35"/>
    </row>
    <row r="83" customFormat="false" ht="15.6" hidden="false" customHeight="false" outlineLevel="0" collapsed="false">
      <c r="AA83" s="35"/>
    </row>
    <row r="84" customFormat="false" ht="15.6" hidden="false" customHeight="false" outlineLevel="0" collapsed="false">
      <c r="AA84" s="35"/>
    </row>
    <row r="85" customFormat="false" ht="15.6" hidden="false" customHeight="false" outlineLevel="0" collapsed="false">
      <c r="AA85" s="35"/>
    </row>
    <row r="86" customFormat="false" ht="15.6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70</v>
      </c>
      <c r="E1" s="39"/>
      <c r="F1" s="39"/>
      <c r="G1" s="39"/>
      <c r="H1" s="39"/>
      <c r="I1" s="39"/>
      <c r="J1" s="39"/>
      <c r="L1" s="39" t="s">
        <v>71</v>
      </c>
      <c r="M1" s="39"/>
      <c r="N1" s="39"/>
      <c r="O1" s="39"/>
      <c r="P1" s="39"/>
      <c r="Q1" s="39"/>
      <c r="R1" s="39"/>
      <c r="S1" s="40"/>
      <c r="T1" s="39" t="s">
        <v>72</v>
      </c>
      <c r="U1" s="39"/>
      <c r="V1" s="39"/>
      <c r="W1" s="39" t="s">
        <v>73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4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5</v>
      </c>
      <c r="I2" s="34" t="s">
        <v>76</v>
      </c>
      <c r="J2" s="44" t="s">
        <v>77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5</v>
      </c>
      <c r="Q2" s="34" t="s">
        <v>76</v>
      </c>
      <c r="R2" s="44" t="s">
        <v>77</v>
      </c>
      <c r="S2" s="5"/>
      <c r="T2" s="33" t="s">
        <v>6</v>
      </c>
      <c r="U2" s="34" t="s">
        <v>7</v>
      </c>
      <c r="V2" s="44" t="s">
        <v>8</v>
      </c>
      <c r="W2" s="24" t="s">
        <v>6</v>
      </c>
      <c r="X2" s="25" t="s">
        <v>7</v>
      </c>
      <c r="Y2" s="26" t="s">
        <v>8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3012.3392</v>
      </c>
      <c r="E3" s="0" t="n">
        <v>41.6284</v>
      </c>
      <c r="F3" s="0" t="n">
        <v>41.4868</v>
      </c>
      <c r="G3" s="0" t="n">
        <v>44.1419</v>
      </c>
      <c r="H3" s="0" t="n">
        <v>15096.77</v>
      </c>
      <c r="I3" s="0" t="n">
        <v>34.71</v>
      </c>
      <c r="J3" s="45" t="n">
        <f aca="false">H3/3600</f>
        <v>4.19354722222222</v>
      </c>
      <c r="L3" s="0" t="n">
        <v>13025.1408</v>
      </c>
      <c r="M3" s="0" t="n">
        <v>41.6152</v>
      </c>
      <c r="N3" s="0" t="n">
        <v>41.4839</v>
      </c>
      <c r="O3" s="0" t="n">
        <v>44.1348</v>
      </c>
      <c r="P3" s="0" t="n">
        <v>16454.72</v>
      </c>
      <c r="Q3" s="0" t="n">
        <v>41.9</v>
      </c>
      <c r="R3" s="46" t="n">
        <f aca="false">P3/3600</f>
        <v>4.57075555555556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88.9136</v>
      </c>
      <c r="E4" s="0" t="n">
        <v>39.1385</v>
      </c>
      <c r="F4" s="0" t="n">
        <v>39.7809</v>
      </c>
      <c r="G4" s="0" t="n">
        <v>42.2649</v>
      </c>
      <c r="H4" s="0" t="n">
        <v>14907.05</v>
      </c>
      <c r="I4" s="0" t="n">
        <v>32.75</v>
      </c>
      <c r="J4" s="48" t="n">
        <f aca="false">H4/3600</f>
        <v>4.14084722222222</v>
      </c>
      <c r="L4" s="0" t="n">
        <v>5293.4048</v>
      </c>
      <c r="M4" s="0" t="n">
        <v>39.1289</v>
      </c>
      <c r="N4" s="0" t="n">
        <v>39.7775</v>
      </c>
      <c r="O4" s="0" t="n">
        <v>42.2609</v>
      </c>
      <c r="P4" s="0" t="n">
        <v>14998.36</v>
      </c>
      <c r="Q4" s="0" t="n">
        <v>35.71</v>
      </c>
      <c r="R4" s="49" t="n">
        <f aca="false">P4/3600</f>
        <v>4.16621111111111</v>
      </c>
      <c r="S4" s="47"/>
      <c r="T4" s="50"/>
      <c r="U4" s="35"/>
      <c r="V4" s="51"/>
      <c r="W4" s="50"/>
      <c r="X4" s="35"/>
      <c r="Y4" s="51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48.6624</v>
      </c>
      <c r="E5" s="0" t="n">
        <v>36.5961</v>
      </c>
      <c r="F5" s="0" t="n">
        <v>38.4464</v>
      </c>
      <c r="G5" s="0" t="n">
        <v>40.784</v>
      </c>
      <c r="H5" s="0" t="n">
        <v>13434.33</v>
      </c>
      <c r="I5" s="0" t="n">
        <v>27.35</v>
      </c>
      <c r="J5" s="48" t="n">
        <f aca="false">H5/3600</f>
        <v>3.73175833333333</v>
      </c>
      <c r="L5" s="0" t="n">
        <v>2548.4816</v>
      </c>
      <c r="M5" s="0" t="n">
        <v>36.5915</v>
      </c>
      <c r="N5" s="0" t="n">
        <v>38.4473</v>
      </c>
      <c r="O5" s="0" t="n">
        <v>40.7824</v>
      </c>
      <c r="P5" s="0" t="n">
        <v>12375.08</v>
      </c>
      <c r="Q5" s="0" t="n">
        <v>28.39</v>
      </c>
      <c r="R5" s="49" t="n">
        <f aca="false">P5/3600</f>
        <v>3.43752222222222</v>
      </c>
      <c r="S5" s="47"/>
      <c r="T5" s="50"/>
      <c r="U5" s="35"/>
      <c r="V5" s="51"/>
      <c r="W5" s="50"/>
      <c r="X5" s="35"/>
      <c r="Y5" s="51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24.1296</v>
      </c>
      <c r="E6" s="0" t="n">
        <v>33.9459</v>
      </c>
      <c r="F6" s="0" t="n">
        <v>37.4154</v>
      </c>
      <c r="G6" s="0" t="n">
        <v>39.736</v>
      </c>
      <c r="H6" s="0" t="n">
        <v>12754.76</v>
      </c>
      <c r="I6" s="0" t="n">
        <v>24.17</v>
      </c>
      <c r="J6" s="52" t="n">
        <f aca="false">H6/3600</f>
        <v>3.54298888888889</v>
      </c>
      <c r="L6" s="0" t="n">
        <v>1323.3136</v>
      </c>
      <c r="M6" s="0" t="n">
        <v>33.9441</v>
      </c>
      <c r="N6" s="0" t="n">
        <v>37.4152</v>
      </c>
      <c r="O6" s="0" t="n">
        <v>39.7347</v>
      </c>
      <c r="P6" s="0" t="n">
        <v>13755.83</v>
      </c>
      <c r="Q6" s="0" t="n">
        <v>28.41</v>
      </c>
      <c r="R6" s="53" t="n">
        <f aca="false">P6/3600</f>
        <v>3.82106388888889</v>
      </c>
      <c r="S6" s="47"/>
      <c r="T6" s="54"/>
      <c r="U6" s="55"/>
      <c r="V6" s="56"/>
      <c r="W6" s="54"/>
      <c r="X6" s="55"/>
      <c r="Y6" s="56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20.1472</v>
      </c>
      <c r="E7" s="0" t="n">
        <v>40.139</v>
      </c>
      <c r="F7" s="0" t="n">
        <v>44.8448</v>
      </c>
      <c r="G7" s="0" t="n">
        <v>44.6451</v>
      </c>
      <c r="H7" s="0" t="n">
        <v>21230.36</v>
      </c>
      <c r="I7" s="0" t="n">
        <v>49.91</v>
      </c>
      <c r="J7" s="45" t="n">
        <f aca="false">H7/3600</f>
        <v>5.89732222222222</v>
      </c>
      <c r="L7" s="0" t="n">
        <v>32755.3168</v>
      </c>
      <c r="M7" s="0" t="n">
        <v>40.1315</v>
      </c>
      <c r="N7" s="0" t="n">
        <v>44.8337</v>
      </c>
      <c r="O7" s="0" t="n">
        <v>44.6395</v>
      </c>
      <c r="P7" s="0" t="n">
        <v>22669.4</v>
      </c>
      <c r="Q7" s="0" t="n">
        <v>65.4</v>
      </c>
      <c r="R7" s="46" t="n">
        <f aca="false">P7/3600</f>
        <v>6.29705555555556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3.0256</v>
      </c>
      <c r="E8" s="0" t="n">
        <v>37.1621</v>
      </c>
      <c r="F8" s="0" t="n">
        <v>42.9115</v>
      </c>
      <c r="G8" s="0" t="n">
        <v>43.2562</v>
      </c>
      <c r="H8" s="0" t="n">
        <v>19012.19</v>
      </c>
      <c r="I8" s="0" t="n">
        <v>43.03</v>
      </c>
      <c r="J8" s="48" t="n">
        <f aca="false">H8/3600</f>
        <v>5.28116388888889</v>
      </c>
      <c r="L8" s="0" t="n">
        <v>15736.0368</v>
      </c>
      <c r="M8" s="0" t="n">
        <v>37.1541</v>
      </c>
      <c r="N8" s="0" t="n">
        <v>42.9028</v>
      </c>
      <c r="O8" s="0" t="n">
        <v>43.2546</v>
      </c>
      <c r="P8" s="0" t="n">
        <v>17678.42</v>
      </c>
      <c r="Q8" s="0" t="n">
        <v>46.25</v>
      </c>
      <c r="R8" s="49" t="n">
        <f aca="false">P8/3600</f>
        <v>4.91067222222222</v>
      </c>
      <c r="S8" s="47"/>
      <c r="T8" s="50"/>
      <c r="U8" s="35"/>
      <c r="V8" s="35"/>
      <c r="W8" s="50"/>
      <c r="X8" s="35"/>
      <c r="Y8" s="51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88.5744</v>
      </c>
      <c r="E9" s="0" t="n">
        <v>34.2194</v>
      </c>
      <c r="F9" s="0" t="n">
        <v>41.3394</v>
      </c>
      <c r="G9" s="0" t="n">
        <v>41.9722</v>
      </c>
      <c r="H9" s="0" t="n">
        <v>17951.88</v>
      </c>
      <c r="I9" s="0" t="n">
        <v>40.01</v>
      </c>
      <c r="J9" s="48" t="n">
        <f aca="false">H9/3600</f>
        <v>4.98663333333333</v>
      </c>
      <c r="L9" s="0" t="n">
        <v>8286.0896</v>
      </c>
      <c r="M9" s="0" t="n">
        <v>34.2179</v>
      </c>
      <c r="N9" s="0" t="n">
        <v>41.326</v>
      </c>
      <c r="O9" s="0" t="n">
        <v>41.9667</v>
      </c>
      <c r="P9" s="0" t="n">
        <v>18203.51</v>
      </c>
      <c r="Q9" s="0" t="n">
        <v>45.37</v>
      </c>
      <c r="R9" s="49" t="n">
        <f aca="false">P9/3600</f>
        <v>5.05653055555556</v>
      </c>
      <c r="S9" s="47"/>
      <c r="T9" s="50"/>
      <c r="U9" s="57"/>
      <c r="V9" s="35"/>
      <c r="W9" s="50"/>
      <c r="X9" s="35"/>
      <c r="Y9" s="51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45.5088</v>
      </c>
      <c r="E10" s="0" t="n">
        <v>31.4797</v>
      </c>
      <c r="F10" s="0" t="n">
        <v>40.1456</v>
      </c>
      <c r="G10" s="0" t="n">
        <v>40.9781</v>
      </c>
      <c r="H10" s="0" t="n">
        <v>16261.88</v>
      </c>
      <c r="I10" s="0" t="n">
        <v>34.02</v>
      </c>
      <c r="J10" s="52" t="n">
        <f aca="false">H10/3600</f>
        <v>4.51718888888889</v>
      </c>
      <c r="L10" s="0" t="n">
        <v>4641.4992</v>
      </c>
      <c r="M10" s="0" t="n">
        <v>31.4784</v>
      </c>
      <c r="N10" s="0" t="n">
        <v>40.1334</v>
      </c>
      <c r="O10" s="0" t="n">
        <v>40.9784</v>
      </c>
      <c r="P10" s="0" t="n">
        <v>14903.6</v>
      </c>
      <c r="Q10" s="0" t="n">
        <v>36.65</v>
      </c>
      <c r="R10" s="53" t="n">
        <f aca="false">P10/3600</f>
        <v>4.13988888888889</v>
      </c>
      <c r="S10" s="47"/>
      <c r="T10" s="54"/>
      <c r="U10" s="55"/>
      <c r="V10" s="55"/>
      <c r="W10" s="54"/>
      <c r="X10" s="55"/>
      <c r="Y10" s="56"/>
    </row>
    <row r="11" customFormat="false" ht="15.6" hidden="false" customHeight="false" outlineLevel="0" collapsed="false">
      <c r="A11" s="58"/>
      <c r="B11" s="59" t="s">
        <v>58</v>
      </c>
      <c r="C11" s="59" t="n">
        <v>22</v>
      </c>
      <c r="D11" s="0" t="n">
        <v>216367.8944</v>
      </c>
      <c r="E11" s="0" t="n">
        <v>39.1018</v>
      </c>
      <c r="F11" s="0" t="n">
        <v>39.1038</v>
      </c>
      <c r="G11" s="0" t="n">
        <v>37.6832</v>
      </c>
      <c r="H11" s="0" t="n">
        <v>59696.28</v>
      </c>
      <c r="I11" s="0" t="n">
        <v>140.77</v>
      </c>
      <c r="J11" s="45" t="n">
        <f aca="false">H11/3600</f>
        <v>16.5823</v>
      </c>
      <c r="L11" s="0" t="n">
        <v>216371.68</v>
      </c>
      <c r="M11" s="0" t="n">
        <v>39.1019</v>
      </c>
      <c r="N11" s="0" t="n">
        <v>39.1032</v>
      </c>
      <c r="O11" s="0" t="n">
        <v>37.6818</v>
      </c>
      <c r="P11" s="0" t="n">
        <v>58055.7</v>
      </c>
      <c r="Q11" s="0" t="n">
        <v>134.27</v>
      </c>
      <c r="R11" s="46" t="n">
        <f aca="false">P11/3600</f>
        <v>16.1265833333333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58"/>
      <c r="B12" s="60"/>
      <c r="C12" s="60" t="n">
        <v>27</v>
      </c>
      <c r="D12" s="0" t="n">
        <v>102677.1328</v>
      </c>
      <c r="E12" s="0" t="n">
        <v>33.7943</v>
      </c>
      <c r="F12" s="0" t="n">
        <v>37.8209</v>
      </c>
      <c r="G12" s="0" t="n">
        <v>36.4075</v>
      </c>
      <c r="H12" s="0" t="n">
        <v>50798.67</v>
      </c>
      <c r="I12" s="0" t="n">
        <v>120.07</v>
      </c>
      <c r="J12" s="48" t="n">
        <f aca="false">H12/3600</f>
        <v>14.1107416666667</v>
      </c>
      <c r="L12" s="0" t="n">
        <v>102536.3328</v>
      </c>
      <c r="M12" s="0" t="n">
        <v>33.7862</v>
      </c>
      <c r="N12" s="0" t="n">
        <v>37.822</v>
      </c>
      <c r="O12" s="0" t="n">
        <v>36.4073</v>
      </c>
      <c r="P12" s="0" t="n">
        <v>46030.2</v>
      </c>
      <c r="Q12" s="0" t="n">
        <v>117.42</v>
      </c>
      <c r="R12" s="49" t="n">
        <f aca="false">P12/3600</f>
        <v>12.7861666666667</v>
      </c>
      <c r="S12" s="47"/>
      <c r="T12" s="50"/>
      <c r="U12" s="35"/>
      <c r="V12" s="35"/>
      <c r="W12" s="50"/>
      <c r="X12" s="35"/>
      <c r="Y12" s="51"/>
    </row>
    <row r="13" customFormat="false" ht="15.6" hidden="false" customHeight="false" outlineLevel="0" collapsed="false">
      <c r="A13" s="58"/>
      <c r="B13" s="60"/>
      <c r="C13" s="60" t="n">
        <v>32</v>
      </c>
      <c r="D13" s="0" t="n">
        <v>29077.4176</v>
      </c>
      <c r="E13" s="0" t="n">
        <v>29.5385</v>
      </c>
      <c r="F13" s="0" t="n">
        <v>36.6947</v>
      </c>
      <c r="G13" s="0" t="n">
        <v>35.3666</v>
      </c>
      <c r="H13" s="0" t="n">
        <v>37629.64</v>
      </c>
      <c r="I13" s="0" t="n">
        <v>90.99</v>
      </c>
      <c r="J13" s="48" t="n">
        <f aca="false">H13/3600</f>
        <v>10.4526777777778</v>
      </c>
      <c r="L13" s="0" t="n">
        <v>29080.1664</v>
      </c>
      <c r="M13" s="0" t="n">
        <v>29.5383</v>
      </c>
      <c r="N13" s="0" t="n">
        <v>36.6928</v>
      </c>
      <c r="O13" s="0" t="n">
        <v>35.3656</v>
      </c>
      <c r="P13" s="0" t="n">
        <v>33933.26</v>
      </c>
      <c r="Q13" s="0" t="n">
        <v>81.23</v>
      </c>
      <c r="R13" s="49" t="n">
        <f aca="false">P13/3600</f>
        <v>9.42590555555556</v>
      </c>
      <c r="S13" s="47"/>
      <c r="T13" s="50"/>
      <c r="U13" s="35"/>
      <c r="V13" s="35"/>
      <c r="W13" s="50"/>
      <c r="X13" s="35"/>
      <c r="Y13" s="51"/>
    </row>
    <row r="14" customFormat="false" ht="16.2" hidden="false" customHeight="false" outlineLevel="0" collapsed="false">
      <c r="A14" s="58"/>
      <c r="B14" s="61"/>
      <c r="C14" s="61" t="n">
        <v>37</v>
      </c>
      <c r="D14" s="0" t="n">
        <v>7064.4448</v>
      </c>
      <c r="E14" s="0" t="n">
        <v>27.9316</v>
      </c>
      <c r="F14" s="0" t="n">
        <v>35.7795</v>
      </c>
      <c r="G14" s="0" t="n">
        <v>34.522</v>
      </c>
      <c r="H14" s="0" t="n">
        <v>30970.27</v>
      </c>
      <c r="I14" s="0" t="n">
        <v>60.93</v>
      </c>
      <c r="J14" s="52" t="n">
        <f aca="false">H14/3600</f>
        <v>8.60285277777778</v>
      </c>
      <c r="L14" s="0" t="n">
        <v>7063.5568</v>
      </c>
      <c r="M14" s="0" t="n">
        <v>27.9324</v>
      </c>
      <c r="N14" s="0" t="n">
        <v>35.7779</v>
      </c>
      <c r="O14" s="0" t="n">
        <v>34.5184</v>
      </c>
      <c r="P14" s="0" t="n">
        <v>28748.47</v>
      </c>
      <c r="Q14" s="0" t="n">
        <v>59.54</v>
      </c>
      <c r="R14" s="53" t="n">
        <f aca="false">P14/3600</f>
        <v>7.98568611111111</v>
      </c>
      <c r="S14" s="47"/>
      <c r="T14" s="54"/>
      <c r="U14" s="55"/>
      <c r="V14" s="55"/>
      <c r="W14" s="54"/>
      <c r="X14" s="55"/>
      <c r="Y14" s="56"/>
    </row>
    <row r="15" customFormat="false" ht="15.6" hidden="false" customHeight="false" outlineLevel="0" collapsed="false">
      <c r="A15" s="58"/>
      <c r="B15" s="59" t="s">
        <v>66</v>
      </c>
      <c r="C15" s="59" t="n">
        <v>22</v>
      </c>
      <c r="D15" s="0" t="n">
        <v>23530.0544</v>
      </c>
      <c r="E15" s="0" t="n">
        <v>41.3617</v>
      </c>
      <c r="F15" s="0" t="n">
        <v>46.2066</v>
      </c>
      <c r="G15" s="0" t="n">
        <v>45.8867</v>
      </c>
      <c r="H15" s="0" t="n">
        <v>38398.45</v>
      </c>
      <c r="I15" s="0" t="n">
        <v>78.45</v>
      </c>
      <c r="J15" s="45" t="n">
        <f aca="false">H15/3600</f>
        <v>10.6662361111111</v>
      </c>
      <c r="L15" s="0" t="n">
        <v>23523.2288</v>
      </c>
      <c r="M15" s="0" t="n">
        <v>41.3612</v>
      </c>
      <c r="N15" s="0" t="n">
        <v>46.2071</v>
      </c>
      <c r="O15" s="0" t="n">
        <v>45.8869</v>
      </c>
      <c r="P15" s="0" t="n">
        <v>35622.16</v>
      </c>
      <c r="Q15" s="0" t="n">
        <v>74.77</v>
      </c>
      <c r="R15" s="46" t="n">
        <f aca="false">P15/3600</f>
        <v>9.89504444444445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58"/>
      <c r="B16" s="60"/>
      <c r="C16" s="60" t="n">
        <v>27</v>
      </c>
      <c r="D16" s="0" t="n">
        <v>5918.6816</v>
      </c>
      <c r="E16" s="0" t="n">
        <v>40.0043</v>
      </c>
      <c r="F16" s="0" t="n">
        <v>45.4874</v>
      </c>
      <c r="G16" s="0" t="n">
        <v>45.2899</v>
      </c>
      <c r="H16" s="0" t="n">
        <v>34327.42</v>
      </c>
      <c r="I16" s="0" t="n">
        <v>68.68</v>
      </c>
      <c r="J16" s="48" t="n">
        <f aca="false">H16/3600</f>
        <v>9.53539444444444</v>
      </c>
      <c r="L16" s="0" t="n">
        <v>5928.8576</v>
      </c>
      <c r="M16" s="0" t="n">
        <v>40.003</v>
      </c>
      <c r="N16" s="0" t="n">
        <v>45.4886</v>
      </c>
      <c r="O16" s="0" t="n">
        <v>45.2883</v>
      </c>
      <c r="P16" s="0" t="n">
        <v>31086.71</v>
      </c>
      <c r="Q16" s="0" t="n">
        <v>62.11</v>
      </c>
      <c r="R16" s="49" t="n">
        <f aca="false">P16/3600</f>
        <v>8.63519722222222</v>
      </c>
      <c r="S16" s="47"/>
      <c r="T16" s="50"/>
      <c r="U16" s="35"/>
      <c r="V16" s="35"/>
      <c r="W16" s="50"/>
      <c r="X16" s="35"/>
      <c r="Y16" s="51"/>
    </row>
    <row r="17" customFormat="false" ht="15.6" hidden="false" customHeight="false" outlineLevel="0" collapsed="false">
      <c r="A17" s="58"/>
      <c r="B17" s="60"/>
      <c r="C17" s="60" t="n">
        <v>32</v>
      </c>
      <c r="D17" s="0" t="n">
        <v>2437.3056</v>
      </c>
      <c r="E17" s="0" t="n">
        <v>38.7349</v>
      </c>
      <c r="F17" s="0" t="n">
        <v>44.9338</v>
      </c>
      <c r="G17" s="0" t="n">
        <v>44.9005</v>
      </c>
      <c r="H17" s="0" t="n">
        <v>30220.91</v>
      </c>
      <c r="I17" s="0" t="n">
        <v>56.24</v>
      </c>
      <c r="J17" s="48" t="n">
        <f aca="false">H17/3600</f>
        <v>8.39469722222222</v>
      </c>
      <c r="L17" s="0" t="n">
        <v>2444.4896</v>
      </c>
      <c r="M17" s="0" t="n">
        <v>38.731</v>
      </c>
      <c r="N17" s="0" t="n">
        <v>44.9427</v>
      </c>
      <c r="O17" s="0" t="n">
        <v>44.9009</v>
      </c>
      <c r="P17" s="0" t="n">
        <v>28759.75</v>
      </c>
      <c r="Q17" s="0" t="n">
        <v>59.14</v>
      </c>
      <c r="R17" s="49" t="n">
        <f aca="false">P17/3600</f>
        <v>7.98881944444444</v>
      </c>
      <c r="S17" s="47"/>
      <c r="T17" s="50"/>
      <c r="U17" s="35"/>
      <c r="V17" s="35"/>
      <c r="W17" s="50"/>
      <c r="X17" s="35"/>
      <c r="Y17" s="51"/>
    </row>
    <row r="18" customFormat="false" ht="16.2" hidden="false" customHeight="false" outlineLevel="0" collapsed="false">
      <c r="A18" s="62"/>
      <c r="B18" s="61"/>
      <c r="C18" s="61" t="n">
        <v>37</v>
      </c>
      <c r="D18" s="0" t="n">
        <v>1184.4608</v>
      </c>
      <c r="E18" s="0" t="n">
        <v>37.0271</v>
      </c>
      <c r="F18" s="0" t="n">
        <v>44.5742</v>
      </c>
      <c r="G18" s="0" t="n">
        <v>44.6471</v>
      </c>
      <c r="H18" s="0" t="n">
        <v>29166.08</v>
      </c>
      <c r="I18" s="0" t="n">
        <v>56.74</v>
      </c>
      <c r="J18" s="52" t="n">
        <f aca="false">H18/3600</f>
        <v>8.10168888888889</v>
      </c>
      <c r="L18" s="0" t="n">
        <v>1186.1728</v>
      </c>
      <c r="M18" s="0" t="n">
        <v>37.0282</v>
      </c>
      <c r="N18" s="0" t="n">
        <v>44.5704</v>
      </c>
      <c r="O18" s="0" t="n">
        <v>44.6427</v>
      </c>
      <c r="P18" s="0" t="n">
        <v>27162.88</v>
      </c>
      <c r="Q18" s="0" t="n">
        <v>53.47</v>
      </c>
      <c r="R18" s="53" t="n">
        <f aca="false">P18/3600</f>
        <v>7.54524444444445</v>
      </c>
      <c r="S18" s="47"/>
      <c r="T18" s="54"/>
      <c r="U18" s="55"/>
      <c r="V18" s="55"/>
      <c r="W18" s="54"/>
      <c r="X18" s="55"/>
      <c r="Y18" s="56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78.356</v>
      </c>
      <c r="E19" s="0" t="n">
        <v>41.6</v>
      </c>
      <c r="F19" s="0" t="n">
        <v>43.4778</v>
      </c>
      <c r="G19" s="0" t="n">
        <v>45.2488</v>
      </c>
      <c r="H19" s="0" t="n">
        <v>14655.11</v>
      </c>
      <c r="I19" s="0" t="n">
        <v>34.86</v>
      </c>
      <c r="J19" s="45" t="n">
        <f aca="false">H19/3600</f>
        <v>4.07086388888889</v>
      </c>
      <c r="L19" s="0" t="n">
        <v>4779.1232</v>
      </c>
      <c r="M19" s="0" t="n">
        <v>41.5982</v>
      </c>
      <c r="N19" s="0" t="n">
        <v>43.4766</v>
      </c>
      <c r="O19" s="0" t="n">
        <v>45.2452</v>
      </c>
      <c r="P19" s="0" t="n">
        <v>13606</v>
      </c>
      <c r="Q19" s="0" t="n">
        <v>34.68</v>
      </c>
      <c r="R19" s="45" t="n">
        <f aca="false">P19/3600</f>
        <v>3.77944444444444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3.4208</v>
      </c>
      <c r="E20" s="0" t="n">
        <v>39.7552</v>
      </c>
      <c r="F20" s="0" t="n">
        <v>42.114</v>
      </c>
      <c r="G20" s="0" t="n">
        <v>43.4079</v>
      </c>
      <c r="H20" s="0" t="n">
        <v>12909.16</v>
      </c>
      <c r="I20" s="0" t="n">
        <v>29.05</v>
      </c>
      <c r="J20" s="48" t="n">
        <f aca="false">H20/3600</f>
        <v>3.58587777777778</v>
      </c>
      <c r="L20" s="0" t="n">
        <v>2184.3888</v>
      </c>
      <c r="M20" s="0" t="n">
        <v>39.7554</v>
      </c>
      <c r="N20" s="0" t="n">
        <v>42.1168</v>
      </c>
      <c r="O20" s="0" t="n">
        <v>43.4044</v>
      </c>
      <c r="P20" s="0" t="n">
        <v>13856.54</v>
      </c>
      <c r="Q20" s="0" t="n">
        <v>34.26</v>
      </c>
      <c r="R20" s="48" t="n">
        <f aca="false">P20/3600</f>
        <v>3.84903888888889</v>
      </c>
      <c r="S20" s="47"/>
      <c r="T20" s="50"/>
      <c r="U20" s="35"/>
      <c r="V20" s="35"/>
      <c r="W20" s="50"/>
      <c r="X20" s="35"/>
      <c r="Y20" s="51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8.364</v>
      </c>
      <c r="E21" s="0" t="n">
        <v>37.4539</v>
      </c>
      <c r="F21" s="0" t="n">
        <v>40.9383</v>
      </c>
      <c r="G21" s="0" t="n">
        <v>42.0933</v>
      </c>
      <c r="H21" s="0" t="n">
        <v>11529.39</v>
      </c>
      <c r="I21" s="0" t="n">
        <v>25.01</v>
      </c>
      <c r="J21" s="48" t="n">
        <f aca="false">H21/3600</f>
        <v>3.20260833333333</v>
      </c>
      <c r="L21" s="0" t="n">
        <v>1069.1208</v>
      </c>
      <c r="M21" s="0" t="n">
        <v>37.4553</v>
      </c>
      <c r="N21" s="0" t="n">
        <v>40.9353</v>
      </c>
      <c r="O21" s="0" t="n">
        <v>42.0925</v>
      </c>
      <c r="P21" s="0" t="n">
        <v>11806.9</v>
      </c>
      <c r="Q21" s="0" t="n">
        <v>28.78</v>
      </c>
      <c r="R21" s="48" t="n">
        <f aca="false">P21/3600</f>
        <v>3.27969444444444</v>
      </c>
      <c r="S21" s="47"/>
      <c r="T21" s="50"/>
      <c r="U21" s="35"/>
      <c r="V21" s="35"/>
      <c r="W21" s="50"/>
      <c r="X21" s="35"/>
      <c r="Y21" s="51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1.8512</v>
      </c>
      <c r="E22" s="0" t="n">
        <v>35.0793</v>
      </c>
      <c r="F22" s="0" t="n">
        <v>40.0728</v>
      </c>
      <c r="G22" s="0" t="n">
        <v>41.2731</v>
      </c>
      <c r="H22" s="0" t="n">
        <v>11881.27</v>
      </c>
      <c r="I22" s="0" t="n">
        <v>24.38</v>
      </c>
      <c r="J22" s="52" t="n">
        <f aca="false">H22/3600</f>
        <v>3.30035277777778</v>
      </c>
      <c r="L22" s="0" t="n">
        <v>541.5208</v>
      </c>
      <c r="M22" s="0" t="n">
        <v>35.0811</v>
      </c>
      <c r="N22" s="0" t="n">
        <v>40.0729</v>
      </c>
      <c r="O22" s="0" t="n">
        <v>41.2738</v>
      </c>
      <c r="P22" s="0" t="n">
        <v>10556.78</v>
      </c>
      <c r="Q22" s="0" t="n">
        <v>24.94</v>
      </c>
      <c r="R22" s="52" t="n">
        <f aca="false">P22/3600</f>
        <v>2.93243888888889</v>
      </c>
      <c r="S22" s="47"/>
      <c r="T22" s="54"/>
      <c r="U22" s="55"/>
      <c r="V22" s="55"/>
      <c r="W22" s="54"/>
      <c r="X22" s="55"/>
      <c r="Y22" s="56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626.116</v>
      </c>
      <c r="E23" s="0" t="n">
        <v>40.0507</v>
      </c>
      <c r="F23" s="0" t="n">
        <v>42.3614</v>
      </c>
      <c r="G23" s="0" t="n">
        <v>43.7519</v>
      </c>
      <c r="H23" s="0" t="n">
        <v>13115.05</v>
      </c>
      <c r="I23" s="0" t="n">
        <v>32.73</v>
      </c>
      <c r="J23" s="45" t="n">
        <f aca="false">H23/3600</f>
        <v>3.64306944444444</v>
      </c>
      <c r="L23" s="0" t="n">
        <v>7640.4712</v>
      </c>
      <c r="M23" s="0" t="n">
        <v>40.0389</v>
      </c>
      <c r="N23" s="0" t="n">
        <v>42.3537</v>
      </c>
      <c r="O23" s="0" t="n">
        <v>43.7436</v>
      </c>
      <c r="P23" s="0" t="n">
        <v>12551.76</v>
      </c>
      <c r="Q23" s="0" t="n">
        <v>33.45</v>
      </c>
      <c r="R23" s="45" t="n">
        <f aca="false">P23/3600</f>
        <v>3.4866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31.024</v>
      </c>
      <c r="E24" s="0" t="n">
        <v>37.5452</v>
      </c>
      <c r="F24" s="0" t="n">
        <v>40.4797</v>
      </c>
      <c r="G24" s="0" t="n">
        <v>41.5084</v>
      </c>
      <c r="H24" s="0" t="n">
        <v>11772.18</v>
      </c>
      <c r="I24" s="0" t="n">
        <v>30.36</v>
      </c>
      <c r="J24" s="48" t="n">
        <f aca="false">H24/3600</f>
        <v>3.27005</v>
      </c>
      <c r="L24" s="0" t="n">
        <v>3331.352</v>
      </c>
      <c r="M24" s="0" t="n">
        <v>37.5339</v>
      </c>
      <c r="N24" s="0" t="n">
        <v>40.4748</v>
      </c>
      <c r="O24" s="0" t="n">
        <v>41.5042</v>
      </c>
      <c r="P24" s="0" t="n">
        <v>15247.49</v>
      </c>
      <c r="Q24" s="0" t="n">
        <v>33.88</v>
      </c>
      <c r="R24" s="48" t="n">
        <f aca="false">P24/3600</f>
        <v>4.23541388888889</v>
      </c>
      <c r="S24" s="47"/>
      <c r="T24" s="50"/>
      <c r="U24" s="35"/>
      <c r="V24" s="35"/>
      <c r="W24" s="50"/>
      <c r="X24" s="35"/>
      <c r="Y24" s="51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41.712</v>
      </c>
      <c r="E25" s="0" t="n">
        <v>34.9537</v>
      </c>
      <c r="F25" s="0" t="n">
        <v>38.8808</v>
      </c>
      <c r="G25" s="0" t="n">
        <v>39.9704</v>
      </c>
      <c r="H25" s="0" t="n">
        <v>11138.91</v>
      </c>
      <c r="I25" s="0" t="n">
        <v>24.88</v>
      </c>
      <c r="J25" s="48" t="n">
        <f aca="false">H25/3600</f>
        <v>3.09414166666667</v>
      </c>
      <c r="L25" s="0" t="n">
        <v>1541.1632</v>
      </c>
      <c r="M25" s="0" t="n">
        <v>34.9484</v>
      </c>
      <c r="N25" s="0" t="n">
        <v>38.8759</v>
      </c>
      <c r="O25" s="0" t="n">
        <v>39.9668</v>
      </c>
      <c r="P25" s="0" t="n">
        <v>10409.32</v>
      </c>
      <c r="Q25" s="0" t="n">
        <v>27.17</v>
      </c>
      <c r="R25" s="48" t="n">
        <f aca="false">P25/3600</f>
        <v>2.89147777777778</v>
      </c>
      <c r="S25" s="47"/>
      <c r="T25" s="50"/>
      <c r="U25" s="35"/>
      <c r="V25" s="35"/>
      <c r="W25" s="50"/>
      <c r="X25" s="35"/>
      <c r="Y25" s="51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9.1352</v>
      </c>
      <c r="E26" s="0" t="n">
        <v>32.4472</v>
      </c>
      <c r="F26" s="0" t="n">
        <v>37.6984</v>
      </c>
      <c r="G26" s="0" t="n">
        <v>39.0835</v>
      </c>
      <c r="H26" s="0" t="n">
        <v>11509.1</v>
      </c>
      <c r="I26" s="0" t="n">
        <v>25.14</v>
      </c>
      <c r="J26" s="52" t="n">
        <f aca="false">H26/3600</f>
        <v>3.19697222222222</v>
      </c>
      <c r="L26" s="0" t="n">
        <v>719.3976</v>
      </c>
      <c r="M26" s="0" t="n">
        <v>32.4455</v>
      </c>
      <c r="N26" s="0" t="n">
        <v>37.7007</v>
      </c>
      <c r="O26" s="0" t="n">
        <v>39.0845</v>
      </c>
      <c r="P26" s="0" t="n">
        <v>9912.93</v>
      </c>
      <c r="Q26" s="0" t="n">
        <v>24.29</v>
      </c>
      <c r="R26" s="52" t="n">
        <f aca="false">P26/3600</f>
        <v>2.75359166666667</v>
      </c>
      <c r="S26" s="47"/>
      <c r="T26" s="54"/>
      <c r="U26" s="55"/>
      <c r="V26" s="55"/>
      <c r="W26" s="54"/>
      <c r="X26" s="55"/>
      <c r="Y26" s="56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78.7688</v>
      </c>
      <c r="E27" s="0" t="n">
        <v>38.4581</v>
      </c>
      <c r="F27" s="0" t="n">
        <v>40.075</v>
      </c>
      <c r="G27" s="0" t="n">
        <v>43.553</v>
      </c>
      <c r="H27" s="0" t="n">
        <v>31077.75</v>
      </c>
      <c r="I27" s="0" t="n">
        <v>63.54</v>
      </c>
      <c r="J27" s="45" t="n">
        <f aca="false">H27/3600</f>
        <v>8.63270833333333</v>
      </c>
      <c r="L27" s="0" t="n">
        <v>18086.2848</v>
      </c>
      <c r="M27" s="0" t="n">
        <v>38.4514</v>
      </c>
      <c r="N27" s="0" t="n">
        <v>40.0747</v>
      </c>
      <c r="O27" s="0" t="n">
        <v>43.5465</v>
      </c>
      <c r="P27" s="0" t="n">
        <v>28724.5</v>
      </c>
      <c r="Q27" s="0" t="n">
        <v>63.4</v>
      </c>
      <c r="R27" s="45" t="n">
        <f aca="false">P27/3600</f>
        <v>7.97902777777778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0.5128</v>
      </c>
      <c r="E28" s="0" t="n">
        <v>36.8508</v>
      </c>
      <c r="F28" s="0" t="n">
        <v>39.0809</v>
      </c>
      <c r="G28" s="0" t="n">
        <v>41.8581</v>
      </c>
      <c r="H28" s="0" t="n">
        <v>26601.49</v>
      </c>
      <c r="I28" s="0" t="n">
        <v>50.35</v>
      </c>
      <c r="J28" s="48" t="n">
        <f aca="false">H28/3600</f>
        <v>7.38930277777778</v>
      </c>
      <c r="L28" s="0" t="n">
        <v>5731.3224</v>
      </c>
      <c r="M28" s="0" t="n">
        <v>36.8453</v>
      </c>
      <c r="N28" s="0" t="n">
        <v>39.0775</v>
      </c>
      <c r="O28" s="0" t="n">
        <v>41.8552</v>
      </c>
      <c r="P28" s="0" t="n">
        <v>24202.83</v>
      </c>
      <c r="Q28" s="0" t="n">
        <v>47.9</v>
      </c>
      <c r="R28" s="48" t="n">
        <f aca="false">P28/3600</f>
        <v>6.72300833333333</v>
      </c>
      <c r="S28" s="47"/>
      <c r="T28" s="50"/>
      <c r="U28" s="35"/>
      <c r="V28" s="35"/>
      <c r="W28" s="50"/>
      <c r="X28" s="35"/>
      <c r="Y28" s="51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85.7208</v>
      </c>
      <c r="E29" s="0" t="n">
        <v>34.9531</v>
      </c>
      <c r="F29" s="0" t="n">
        <v>38.2535</v>
      </c>
      <c r="G29" s="0" t="n">
        <v>40.3558</v>
      </c>
      <c r="H29" s="0" t="n">
        <v>27018.34</v>
      </c>
      <c r="I29" s="0" t="n">
        <v>52.33</v>
      </c>
      <c r="J29" s="48" t="n">
        <f aca="false">H29/3600</f>
        <v>7.50509444444444</v>
      </c>
      <c r="L29" s="0" t="n">
        <v>2684.596</v>
      </c>
      <c r="M29" s="0" t="n">
        <v>34.95</v>
      </c>
      <c r="N29" s="0" t="n">
        <v>38.2526</v>
      </c>
      <c r="O29" s="0" t="n">
        <v>40.3495</v>
      </c>
      <c r="P29" s="0" t="n">
        <v>21063.39</v>
      </c>
      <c r="Q29" s="0" t="n">
        <v>41.59</v>
      </c>
      <c r="R29" s="48" t="n">
        <f aca="false">P29/3600</f>
        <v>5.85094166666667</v>
      </c>
      <c r="S29" s="47"/>
      <c r="T29" s="50"/>
      <c r="U29" s="35"/>
      <c r="V29" s="35"/>
      <c r="W29" s="50"/>
      <c r="X29" s="35"/>
      <c r="Y29" s="51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77.172</v>
      </c>
      <c r="E30" s="0" t="n">
        <v>32.7857</v>
      </c>
      <c r="F30" s="0" t="n">
        <v>37.5684</v>
      </c>
      <c r="G30" s="0" t="n">
        <v>39.222</v>
      </c>
      <c r="H30" s="0" t="n">
        <v>21622.37</v>
      </c>
      <c r="I30" s="0" t="n">
        <v>37.56</v>
      </c>
      <c r="J30" s="52" t="n">
        <f aca="false">H30/3600</f>
        <v>6.00621388888889</v>
      </c>
      <c r="L30" s="0" t="n">
        <v>1378.0824</v>
      </c>
      <c r="M30" s="0" t="n">
        <v>32.7841</v>
      </c>
      <c r="N30" s="0" t="n">
        <v>37.5701</v>
      </c>
      <c r="O30" s="0" t="n">
        <v>39.2166</v>
      </c>
      <c r="P30" s="0" t="n">
        <v>21207.47</v>
      </c>
      <c r="Q30" s="0" t="n">
        <v>44.84</v>
      </c>
      <c r="R30" s="52" t="n">
        <f aca="false">P30/3600</f>
        <v>5.89096388888889</v>
      </c>
      <c r="S30" s="47"/>
      <c r="T30" s="54"/>
      <c r="U30" s="55"/>
      <c r="V30" s="55"/>
      <c r="W30" s="54"/>
      <c r="X30" s="55"/>
      <c r="Y30" s="56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296.5112</v>
      </c>
      <c r="E31" s="0" t="n">
        <v>39.1455</v>
      </c>
      <c r="F31" s="0" t="n">
        <v>43.7548</v>
      </c>
      <c r="G31" s="0" t="n">
        <v>44.9632</v>
      </c>
      <c r="H31" s="0" t="n">
        <v>35204.67</v>
      </c>
      <c r="I31" s="0" t="n">
        <v>72.48</v>
      </c>
      <c r="J31" s="45" t="n">
        <f aca="false">H31/3600</f>
        <v>9.779075</v>
      </c>
      <c r="L31" s="0" t="n">
        <v>17305.6248</v>
      </c>
      <c r="M31" s="0" t="n">
        <v>39.1431</v>
      </c>
      <c r="N31" s="0" t="n">
        <v>43.7522</v>
      </c>
      <c r="O31" s="0" t="n">
        <v>44.9613</v>
      </c>
      <c r="P31" s="0" t="n">
        <v>32340.5</v>
      </c>
      <c r="Q31" s="0" t="n">
        <v>75.83</v>
      </c>
      <c r="R31" s="45" t="n">
        <f aca="false">P31/3600</f>
        <v>8.98347222222222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25.6464</v>
      </c>
      <c r="E32" s="0" t="n">
        <v>37.4777</v>
      </c>
      <c r="F32" s="0" t="n">
        <v>42.4907</v>
      </c>
      <c r="G32" s="0" t="n">
        <v>43.0018</v>
      </c>
      <c r="H32" s="0" t="n">
        <v>32294.07</v>
      </c>
      <c r="I32" s="0" t="n">
        <v>68.18</v>
      </c>
      <c r="J32" s="48" t="n">
        <f aca="false">H32/3600</f>
        <v>8.970575</v>
      </c>
      <c r="L32" s="0" t="n">
        <v>6025.2848</v>
      </c>
      <c r="M32" s="0" t="n">
        <v>37.4747</v>
      </c>
      <c r="N32" s="0" t="n">
        <v>42.4878</v>
      </c>
      <c r="O32" s="0" t="n">
        <v>42.9963</v>
      </c>
      <c r="P32" s="0" t="n">
        <v>27939.56</v>
      </c>
      <c r="Q32" s="0" t="n">
        <v>60.6</v>
      </c>
      <c r="R32" s="48" t="n">
        <f aca="false">P32/3600</f>
        <v>7.76098888888889</v>
      </c>
      <c r="S32" s="47"/>
      <c r="T32" s="50"/>
      <c r="U32" s="35"/>
      <c r="V32" s="35"/>
      <c r="W32" s="50"/>
      <c r="X32" s="35"/>
      <c r="Y32" s="51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25.26</v>
      </c>
      <c r="E33" s="0" t="n">
        <v>35.6308</v>
      </c>
      <c r="F33" s="0" t="n">
        <v>41.2785</v>
      </c>
      <c r="G33" s="0" t="n">
        <v>41.2345</v>
      </c>
      <c r="H33" s="0" t="n">
        <v>27945.88</v>
      </c>
      <c r="I33" s="0" t="n">
        <v>56.2</v>
      </c>
      <c r="J33" s="48" t="n">
        <f aca="false">H33/3600</f>
        <v>7.76274444444444</v>
      </c>
      <c r="L33" s="0" t="n">
        <v>2825.8112</v>
      </c>
      <c r="M33" s="0" t="n">
        <v>35.6299</v>
      </c>
      <c r="N33" s="0" t="n">
        <v>41.2814</v>
      </c>
      <c r="O33" s="0" t="n">
        <v>41.2302</v>
      </c>
      <c r="P33" s="0" t="n">
        <v>25816.49</v>
      </c>
      <c r="Q33" s="0" t="n">
        <v>56.85</v>
      </c>
      <c r="R33" s="48" t="n">
        <f aca="false">P33/3600</f>
        <v>7.17124722222222</v>
      </c>
      <c r="S33" s="47"/>
      <c r="T33" s="50"/>
      <c r="U33" s="35"/>
      <c r="V33" s="35"/>
      <c r="W33" s="50"/>
      <c r="X33" s="35"/>
      <c r="Y33" s="51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81.3864</v>
      </c>
      <c r="E34" s="0" t="n">
        <v>33.6487</v>
      </c>
      <c r="F34" s="0" t="n">
        <v>40.3348</v>
      </c>
      <c r="G34" s="0" t="n">
        <v>39.9628</v>
      </c>
      <c r="H34" s="0" t="n">
        <v>27290.5</v>
      </c>
      <c r="I34" s="0" t="n">
        <v>55.7</v>
      </c>
      <c r="J34" s="52" t="n">
        <f aca="false">H34/3600</f>
        <v>7.58069444444444</v>
      </c>
      <c r="L34" s="0" t="n">
        <v>1480.788</v>
      </c>
      <c r="M34" s="0" t="n">
        <v>33.6431</v>
      </c>
      <c r="N34" s="0" t="n">
        <v>40.331</v>
      </c>
      <c r="O34" s="0" t="n">
        <v>39.957</v>
      </c>
      <c r="P34" s="0" t="n">
        <v>23981.63</v>
      </c>
      <c r="Q34" s="0" t="n">
        <v>52.06</v>
      </c>
      <c r="R34" s="52" t="n">
        <f aca="false">P34/3600</f>
        <v>6.66156388888889</v>
      </c>
      <c r="S34" s="47"/>
      <c r="T34" s="54"/>
      <c r="U34" s="55"/>
      <c r="V34" s="55"/>
      <c r="W34" s="54"/>
      <c r="X34" s="55"/>
      <c r="Y34" s="56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195.4784</v>
      </c>
      <c r="E35" s="0" t="n">
        <v>37.3934</v>
      </c>
      <c r="F35" s="0" t="n">
        <v>42.087</v>
      </c>
      <c r="G35" s="0" t="n">
        <v>44.2615</v>
      </c>
      <c r="H35" s="0" t="n">
        <v>41679.89</v>
      </c>
      <c r="I35" s="0" t="n">
        <v>115.27</v>
      </c>
      <c r="J35" s="45" t="n">
        <f aca="false">H35/3600</f>
        <v>11.5777472222222</v>
      </c>
      <c r="L35" s="0" t="n">
        <v>39167.9728</v>
      </c>
      <c r="M35" s="0" t="n">
        <v>37.383</v>
      </c>
      <c r="N35" s="0" t="n">
        <v>42.0845</v>
      </c>
      <c r="O35" s="0" t="n">
        <v>44.257</v>
      </c>
      <c r="P35" s="0" t="n">
        <v>38032.41</v>
      </c>
      <c r="Q35" s="0" t="n">
        <v>102.29</v>
      </c>
      <c r="R35" s="45" t="n">
        <f aca="false">P35/3600</f>
        <v>10.5645583333333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233.6256</v>
      </c>
      <c r="E36" s="0" t="n">
        <v>35.286</v>
      </c>
      <c r="F36" s="0" t="n">
        <v>40.792</v>
      </c>
      <c r="G36" s="0" t="n">
        <v>43.1157</v>
      </c>
      <c r="H36" s="0" t="n">
        <v>29302.19</v>
      </c>
      <c r="I36" s="0" t="n">
        <v>61.54</v>
      </c>
      <c r="J36" s="48" t="n">
        <f aca="false">H36/3600</f>
        <v>8.13949722222222</v>
      </c>
      <c r="L36" s="0" t="n">
        <v>7231.672</v>
      </c>
      <c r="M36" s="0" t="n">
        <v>35.2793</v>
      </c>
      <c r="N36" s="0" t="n">
        <v>40.7916</v>
      </c>
      <c r="O36" s="0" t="n">
        <v>43.1122</v>
      </c>
      <c r="P36" s="0" t="n">
        <v>28075.27</v>
      </c>
      <c r="Q36" s="0" t="n">
        <v>64.91</v>
      </c>
      <c r="R36" s="48" t="n">
        <f aca="false">P36/3600</f>
        <v>7.79868611111111</v>
      </c>
      <c r="S36" s="47"/>
      <c r="T36" s="50"/>
      <c r="U36" s="35"/>
      <c r="V36" s="35"/>
      <c r="W36" s="50"/>
      <c r="X36" s="35"/>
      <c r="Y36" s="51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54.9048</v>
      </c>
      <c r="E37" s="0" t="n">
        <v>33.8567</v>
      </c>
      <c r="F37" s="0" t="n">
        <v>39.6067</v>
      </c>
      <c r="G37" s="0" t="n">
        <v>42.1038</v>
      </c>
      <c r="H37" s="0" t="n">
        <v>29738.93</v>
      </c>
      <c r="I37" s="0" t="n">
        <v>57.72</v>
      </c>
      <c r="J37" s="48" t="n">
        <f aca="false">H37/3600</f>
        <v>8.26081388888889</v>
      </c>
      <c r="L37" s="0" t="n">
        <v>2255.3888</v>
      </c>
      <c r="M37" s="0" t="n">
        <v>33.8531</v>
      </c>
      <c r="N37" s="0" t="n">
        <v>39.6072</v>
      </c>
      <c r="O37" s="0" t="n">
        <v>42.1042</v>
      </c>
      <c r="P37" s="0" t="n">
        <v>26062.29</v>
      </c>
      <c r="Q37" s="0" t="n">
        <v>58.83</v>
      </c>
      <c r="R37" s="48" t="n">
        <f aca="false">P37/3600</f>
        <v>7.239525</v>
      </c>
      <c r="S37" s="47"/>
      <c r="T37" s="50"/>
      <c r="U37" s="35"/>
      <c r="V37" s="35"/>
      <c r="W37" s="50"/>
      <c r="X37" s="35"/>
      <c r="Y37" s="51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6.2</v>
      </c>
      <c r="E38" s="0" t="n">
        <v>32.0126</v>
      </c>
      <c r="F38" s="0" t="n">
        <v>38.7208</v>
      </c>
      <c r="G38" s="0" t="n">
        <v>41.3422</v>
      </c>
      <c r="H38" s="0" t="n">
        <v>28413.89</v>
      </c>
      <c r="I38" s="0" t="n">
        <v>54.83</v>
      </c>
      <c r="J38" s="52" t="n">
        <f aca="false">H38/3600</f>
        <v>7.89274722222222</v>
      </c>
      <c r="L38" s="0" t="n">
        <v>976.0992</v>
      </c>
      <c r="M38" s="0" t="n">
        <v>32.0101</v>
      </c>
      <c r="N38" s="0" t="n">
        <v>38.7195</v>
      </c>
      <c r="O38" s="0" t="n">
        <v>41.3445</v>
      </c>
      <c r="P38" s="0" t="n">
        <v>24779.33</v>
      </c>
      <c r="Q38" s="0" t="n">
        <v>53.07</v>
      </c>
      <c r="R38" s="52" t="n">
        <f aca="false">P38/3600</f>
        <v>6.88314722222222</v>
      </c>
      <c r="S38" s="47"/>
      <c r="T38" s="54"/>
      <c r="U38" s="55"/>
      <c r="V38" s="55"/>
      <c r="W38" s="54"/>
      <c r="X38" s="55"/>
      <c r="Y38" s="56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47.8488</v>
      </c>
      <c r="E39" s="0" t="n">
        <v>40.4144</v>
      </c>
      <c r="F39" s="0" t="n">
        <v>42.999</v>
      </c>
      <c r="G39" s="0" t="n">
        <v>43.5617</v>
      </c>
      <c r="H39" s="0" t="n">
        <v>6518.87</v>
      </c>
      <c r="I39" s="0" t="n">
        <v>14.74</v>
      </c>
      <c r="J39" s="45" t="n">
        <f aca="false">H39/3600</f>
        <v>1.81079722222222</v>
      </c>
      <c r="L39" s="0" t="n">
        <v>3454.076</v>
      </c>
      <c r="M39" s="0" t="n">
        <v>40.4027</v>
      </c>
      <c r="N39" s="0" t="n">
        <v>42.9918</v>
      </c>
      <c r="O39" s="0" t="n">
        <v>43.5528</v>
      </c>
      <c r="P39" s="0" t="n">
        <v>5949.64</v>
      </c>
      <c r="Q39" s="0" t="n">
        <v>13.28</v>
      </c>
      <c r="R39" s="45" t="n">
        <f aca="false">P39/3600</f>
        <v>1.65267777777778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6.0784</v>
      </c>
      <c r="E40" s="0" t="n">
        <v>37.319</v>
      </c>
      <c r="F40" s="0" t="n">
        <v>40.6565</v>
      </c>
      <c r="G40" s="0" t="n">
        <v>40.8517</v>
      </c>
      <c r="H40" s="0" t="n">
        <v>5445.7</v>
      </c>
      <c r="I40" s="0" t="n">
        <v>11.16</v>
      </c>
      <c r="J40" s="48" t="n">
        <f aca="false">H40/3600</f>
        <v>1.51269444444444</v>
      </c>
      <c r="L40" s="0" t="n">
        <v>1666.5472</v>
      </c>
      <c r="M40" s="0" t="n">
        <v>37.3101</v>
      </c>
      <c r="N40" s="0" t="n">
        <v>40.6584</v>
      </c>
      <c r="O40" s="0" t="n">
        <v>40.8519</v>
      </c>
      <c r="P40" s="0" t="n">
        <v>5203.06</v>
      </c>
      <c r="Q40" s="0" t="n">
        <v>11.39</v>
      </c>
      <c r="R40" s="48" t="n">
        <f aca="false">P40/3600</f>
        <v>1.44529444444444</v>
      </c>
      <c r="S40" s="47"/>
      <c r="T40" s="50"/>
      <c r="U40" s="35"/>
      <c r="V40" s="35"/>
      <c r="W40" s="50"/>
      <c r="X40" s="35"/>
      <c r="Y40" s="51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2.1568</v>
      </c>
      <c r="E41" s="0" t="n">
        <v>34.4099</v>
      </c>
      <c r="F41" s="0" t="n">
        <v>38.657</v>
      </c>
      <c r="G41" s="0" t="n">
        <v>38.6227</v>
      </c>
      <c r="H41" s="0" t="n">
        <v>6577.34</v>
      </c>
      <c r="I41" s="0" t="n">
        <v>13.56</v>
      </c>
      <c r="J41" s="48" t="n">
        <f aca="false">H41/3600</f>
        <v>1.82703888888889</v>
      </c>
      <c r="L41" s="0" t="n">
        <v>821.5872</v>
      </c>
      <c r="M41" s="0" t="n">
        <v>34.4053</v>
      </c>
      <c r="N41" s="0" t="n">
        <v>38.6403</v>
      </c>
      <c r="O41" s="0" t="n">
        <v>38.6131</v>
      </c>
      <c r="P41" s="0" t="n">
        <v>4655.89</v>
      </c>
      <c r="Q41" s="0" t="n">
        <v>9.93</v>
      </c>
      <c r="R41" s="48" t="n">
        <f aca="false">P41/3600</f>
        <v>1.29330277777778</v>
      </c>
      <c r="S41" s="47"/>
      <c r="T41" s="50"/>
      <c r="U41" s="35"/>
      <c r="V41" s="35"/>
      <c r="W41" s="50"/>
      <c r="X41" s="35"/>
      <c r="Y41" s="51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6.616</v>
      </c>
      <c r="E42" s="0" t="n">
        <v>31.9208</v>
      </c>
      <c r="F42" s="0" t="n">
        <v>37.1605</v>
      </c>
      <c r="G42" s="0" t="n">
        <v>36.9978</v>
      </c>
      <c r="H42" s="0" t="n">
        <v>4907.43</v>
      </c>
      <c r="I42" s="0" t="n">
        <v>8.65</v>
      </c>
      <c r="J42" s="52" t="n">
        <f aca="false">H42/3600</f>
        <v>1.363175</v>
      </c>
      <c r="L42" s="0" t="n">
        <v>436.7664</v>
      </c>
      <c r="M42" s="0" t="n">
        <v>31.9219</v>
      </c>
      <c r="N42" s="0" t="n">
        <v>37.1627</v>
      </c>
      <c r="O42" s="0" t="n">
        <v>36.9856</v>
      </c>
      <c r="P42" s="0" t="n">
        <v>4401.9</v>
      </c>
      <c r="Q42" s="0" t="n">
        <v>8.81</v>
      </c>
      <c r="R42" s="52" t="n">
        <f aca="false">P42/3600</f>
        <v>1.22275</v>
      </c>
      <c r="S42" s="47"/>
      <c r="T42" s="54"/>
      <c r="U42" s="55"/>
      <c r="V42" s="55"/>
      <c r="W42" s="54"/>
      <c r="X42" s="55"/>
      <c r="Y42" s="56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635.1056</v>
      </c>
      <c r="E43" s="0" t="n">
        <v>40.1778</v>
      </c>
      <c r="F43" s="0" t="n">
        <v>43.4889</v>
      </c>
      <c r="G43" s="0" t="n">
        <v>44.9852</v>
      </c>
      <c r="H43" s="0" t="n">
        <v>7864.72</v>
      </c>
      <c r="I43" s="0" t="n">
        <v>17.07</v>
      </c>
      <c r="J43" s="45" t="n">
        <f aca="false">H43/3600</f>
        <v>2.18464444444444</v>
      </c>
      <c r="L43" s="0" t="n">
        <v>3652.0856</v>
      </c>
      <c r="M43" s="0" t="n">
        <v>40.1628</v>
      </c>
      <c r="N43" s="0" t="n">
        <v>43.4783</v>
      </c>
      <c r="O43" s="0" t="n">
        <v>44.9748</v>
      </c>
      <c r="P43" s="0" t="n">
        <v>6437.48</v>
      </c>
      <c r="Q43" s="0" t="n">
        <v>14.71</v>
      </c>
      <c r="R43" s="45" t="n">
        <f aca="false">P43/3600</f>
        <v>1.78818888888889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9.2192</v>
      </c>
      <c r="E44" s="0" t="n">
        <v>37.6594</v>
      </c>
      <c r="F44" s="0" t="n">
        <v>41.5641</v>
      </c>
      <c r="G44" s="0" t="n">
        <v>42.7064</v>
      </c>
      <c r="H44" s="0" t="n">
        <v>6341.43</v>
      </c>
      <c r="I44" s="0" t="n">
        <v>12.9</v>
      </c>
      <c r="J44" s="48" t="n">
        <f aca="false">H44/3600</f>
        <v>1.76150833333333</v>
      </c>
      <c r="L44" s="0" t="n">
        <v>1713.1336</v>
      </c>
      <c r="M44" s="0" t="n">
        <v>37.6456</v>
      </c>
      <c r="N44" s="0" t="n">
        <v>41.5466</v>
      </c>
      <c r="O44" s="0" t="n">
        <v>42.6873</v>
      </c>
      <c r="P44" s="0" t="n">
        <v>5789.27</v>
      </c>
      <c r="Q44" s="0" t="n">
        <v>12.37</v>
      </c>
      <c r="R44" s="48" t="n">
        <f aca="false">P44/3600</f>
        <v>1.60813055555556</v>
      </c>
      <c r="S44" s="47"/>
      <c r="T44" s="50"/>
      <c r="U44" s="35"/>
      <c r="V44" s="35"/>
      <c r="W44" s="50"/>
      <c r="X44" s="35"/>
      <c r="Y44" s="51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4592</v>
      </c>
      <c r="E45" s="0" t="n">
        <v>34.9111</v>
      </c>
      <c r="F45" s="0" t="n">
        <v>39.9044</v>
      </c>
      <c r="G45" s="0" t="n">
        <v>40.8338</v>
      </c>
      <c r="H45" s="0" t="n">
        <v>5897.67</v>
      </c>
      <c r="I45" s="0" t="n">
        <v>11.34</v>
      </c>
      <c r="J45" s="48" t="n">
        <f aca="false">H45/3600</f>
        <v>1.63824166666667</v>
      </c>
      <c r="L45" s="0" t="n">
        <v>862.212</v>
      </c>
      <c r="M45" s="0" t="n">
        <v>34.9034</v>
      </c>
      <c r="N45" s="0" t="n">
        <v>39.9047</v>
      </c>
      <c r="O45" s="0" t="n">
        <v>40.8307</v>
      </c>
      <c r="P45" s="0" t="n">
        <v>5465.58</v>
      </c>
      <c r="Q45" s="0" t="n">
        <v>11.62</v>
      </c>
      <c r="R45" s="48" t="n">
        <f aca="false">P45/3600</f>
        <v>1.51821666666667</v>
      </c>
      <c r="S45" s="47"/>
      <c r="T45" s="50"/>
      <c r="U45" s="35"/>
      <c r="V45" s="35"/>
      <c r="W45" s="50"/>
      <c r="X45" s="35"/>
      <c r="Y45" s="51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5.0528</v>
      </c>
      <c r="E46" s="0" t="n">
        <v>32.1729</v>
      </c>
      <c r="F46" s="0" t="n">
        <v>38.63</v>
      </c>
      <c r="G46" s="0" t="n">
        <v>39.5251</v>
      </c>
      <c r="H46" s="0" t="n">
        <v>5587.63</v>
      </c>
      <c r="I46" s="0" t="n">
        <v>10.78</v>
      </c>
      <c r="J46" s="52" t="n">
        <f aca="false">H46/3600</f>
        <v>1.55211944444444</v>
      </c>
      <c r="L46" s="0" t="n">
        <v>454.5368</v>
      </c>
      <c r="M46" s="0" t="n">
        <v>32.166</v>
      </c>
      <c r="N46" s="0" t="n">
        <v>38.6213</v>
      </c>
      <c r="O46" s="0" t="n">
        <v>39.5148</v>
      </c>
      <c r="P46" s="0" t="n">
        <v>5154.16</v>
      </c>
      <c r="Q46" s="0" t="n">
        <v>10.76</v>
      </c>
      <c r="R46" s="52" t="n">
        <f aca="false">P46/3600</f>
        <v>1.43171111111111</v>
      </c>
      <c r="S46" s="47"/>
      <c r="T46" s="54"/>
      <c r="U46" s="55"/>
      <c r="V46" s="55"/>
      <c r="W46" s="54"/>
      <c r="X46" s="55"/>
      <c r="Y46" s="56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54.0456</v>
      </c>
      <c r="E47" s="0" t="n">
        <v>38.2211</v>
      </c>
      <c r="F47" s="0" t="n">
        <v>41.2852</v>
      </c>
      <c r="G47" s="0" t="n">
        <v>42.32</v>
      </c>
      <c r="H47" s="0" t="n">
        <v>6607.7</v>
      </c>
      <c r="I47" s="0" t="n">
        <v>15.67</v>
      </c>
      <c r="J47" s="45" t="n">
        <f aca="false">H47/3600</f>
        <v>1.83547222222222</v>
      </c>
      <c r="L47" s="0" t="n">
        <v>6790.4416</v>
      </c>
      <c r="M47" s="0" t="n">
        <v>38.2007</v>
      </c>
      <c r="N47" s="0" t="n">
        <v>41.2734</v>
      </c>
      <c r="O47" s="0" t="n">
        <v>42.3063</v>
      </c>
      <c r="P47" s="0" t="n">
        <v>6675.16</v>
      </c>
      <c r="Q47" s="0" t="n">
        <v>16.19</v>
      </c>
      <c r="R47" s="45" t="n">
        <f aca="false">P47/3600</f>
        <v>1.85421111111111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090.5392</v>
      </c>
      <c r="E48" s="0" t="n">
        <v>34.6931</v>
      </c>
      <c r="F48" s="0" t="n">
        <v>38.7926</v>
      </c>
      <c r="G48" s="0" t="n">
        <v>39.7032</v>
      </c>
      <c r="H48" s="0" t="n">
        <v>5856.64</v>
      </c>
      <c r="I48" s="0" t="n">
        <v>13.59</v>
      </c>
      <c r="J48" s="48" t="n">
        <f aca="false">H48/3600</f>
        <v>1.62684444444444</v>
      </c>
      <c r="L48" s="0" t="n">
        <v>3095.1896</v>
      </c>
      <c r="M48" s="0" t="n">
        <v>34.6744</v>
      </c>
      <c r="N48" s="0" t="n">
        <v>38.781</v>
      </c>
      <c r="O48" s="0" t="n">
        <v>39.6914</v>
      </c>
      <c r="P48" s="0" t="n">
        <v>5168.21</v>
      </c>
      <c r="Q48" s="0" t="n">
        <v>12.68</v>
      </c>
      <c r="R48" s="48" t="n">
        <f aca="false">P48/3600</f>
        <v>1.43561388888889</v>
      </c>
      <c r="S48" s="47"/>
      <c r="T48" s="50"/>
      <c r="U48" s="35"/>
      <c r="V48" s="35"/>
      <c r="W48" s="50"/>
      <c r="X48" s="35"/>
      <c r="Y48" s="51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58.9968</v>
      </c>
      <c r="E49" s="0" t="n">
        <v>31.5376</v>
      </c>
      <c r="F49" s="0" t="n">
        <v>36.9913</v>
      </c>
      <c r="G49" s="0" t="n">
        <v>37.7893</v>
      </c>
      <c r="H49" s="0" t="n">
        <v>5077.22</v>
      </c>
      <c r="I49" s="0" t="n">
        <v>12.31</v>
      </c>
      <c r="J49" s="48" t="n">
        <f aca="false">H49/3600</f>
        <v>1.41033888888889</v>
      </c>
      <c r="L49" s="0" t="n">
        <v>1458.5608</v>
      </c>
      <c r="M49" s="0" t="n">
        <v>31.5284</v>
      </c>
      <c r="N49" s="0" t="n">
        <v>36.9848</v>
      </c>
      <c r="O49" s="0" t="n">
        <v>37.7865</v>
      </c>
      <c r="P49" s="0" t="n">
        <v>4753.45</v>
      </c>
      <c r="Q49" s="0" t="n">
        <v>12.01</v>
      </c>
      <c r="R49" s="48" t="n">
        <f aca="false">P49/3600</f>
        <v>1.32040277777778</v>
      </c>
      <c r="S49" s="47"/>
      <c r="T49" s="50"/>
      <c r="U49" s="35"/>
      <c r="V49" s="35"/>
      <c r="W49" s="50"/>
      <c r="X49" s="35"/>
      <c r="Y49" s="51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87.8632</v>
      </c>
      <c r="E50" s="0" t="n">
        <v>28.6076</v>
      </c>
      <c r="F50" s="0" t="n">
        <v>35.7115</v>
      </c>
      <c r="G50" s="0" t="n">
        <v>36.4223</v>
      </c>
      <c r="H50" s="0" t="n">
        <v>4723.11</v>
      </c>
      <c r="I50" s="0" t="n">
        <v>10.62</v>
      </c>
      <c r="J50" s="52" t="n">
        <f aca="false">H50/3600</f>
        <v>1.311975</v>
      </c>
      <c r="L50" s="0" t="n">
        <v>687.8112</v>
      </c>
      <c r="M50" s="0" t="n">
        <v>28.6094</v>
      </c>
      <c r="N50" s="0" t="n">
        <v>35.715</v>
      </c>
      <c r="O50" s="0" t="n">
        <v>36.415</v>
      </c>
      <c r="P50" s="0" t="n">
        <v>4319.84</v>
      </c>
      <c r="Q50" s="0" t="n">
        <v>9.83</v>
      </c>
      <c r="R50" s="52" t="n">
        <f aca="false">P50/3600</f>
        <v>1.19995555555556</v>
      </c>
      <c r="S50" s="47"/>
      <c r="T50" s="54"/>
      <c r="U50" s="55"/>
      <c r="V50" s="55"/>
      <c r="W50" s="54"/>
      <c r="X50" s="55"/>
      <c r="Y50" s="56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780.8136</v>
      </c>
      <c r="E51" s="0" t="n">
        <v>39.0107</v>
      </c>
      <c r="F51" s="0" t="n">
        <v>41.3433</v>
      </c>
      <c r="G51" s="0" t="n">
        <v>42.8057</v>
      </c>
      <c r="H51" s="0" t="n">
        <v>4904.8</v>
      </c>
      <c r="I51" s="0" t="n">
        <v>11.29</v>
      </c>
      <c r="J51" s="45" t="n">
        <f aca="false">H51/3600</f>
        <v>1.36244444444444</v>
      </c>
      <c r="L51" s="0" t="n">
        <v>4793.2944</v>
      </c>
      <c r="M51" s="0" t="n">
        <v>39.0056</v>
      </c>
      <c r="N51" s="0" t="n">
        <v>41.3336</v>
      </c>
      <c r="O51" s="0" t="n">
        <v>42.7941</v>
      </c>
      <c r="P51" s="0" t="n">
        <v>4407.78</v>
      </c>
      <c r="Q51" s="0" t="n">
        <v>10.74</v>
      </c>
      <c r="R51" s="45" t="n">
        <f aca="false">P51/3600</f>
        <v>1.22438333333333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25.96</v>
      </c>
      <c r="E52" s="0" t="n">
        <v>35.8179</v>
      </c>
      <c r="F52" s="0" t="n">
        <v>39.0382</v>
      </c>
      <c r="G52" s="0" t="n">
        <v>40.6458</v>
      </c>
      <c r="H52" s="0" t="n">
        <v>4000.37</v>
      </c>
      <c r="I52" s="0" t="n">
        <v>8.57</v>
      </c>
      <c r="J52" s="48" t="n">
        <f aca="false">H52/3600</f>
        <v>1.11121388888889</v>
      </c>
      <c r="L52" s="0" t="n">
        <v>2028.132</v>
      </c>
      <c r="M52" s="0" t="n">
        <v>35.8051</v>
      </c>
      <c r="N52" s="0" t="n">
        <v>39.0312</v>
      </c>
      <c r="O52" s="0" t="n">
        <v>40.6518</v>
      </c>
      <c r="P52" s="0" t="n">
        <v>3841.84</v>
      </c>
      <c r="Q52" s="0" t="n">
        <v>8.7</v>
      </c>
      <c r="R52" s="48" t="n">
        <f aca="false">P52/3600</f>
        <v>1.06717777777778</v>
      </c>
      <c r="S52" s="47"/>
      <c r="T52" s="50"/>
      <c r="U52" s="35"/>
      <c r="V52" s="35"/>
      <c r="W52" s="50"/>
      <c r="X52" s="35"/>
      <c r="Y52" s="51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1.1888</v>
      </c>
      <c r="E53" s="0" t="n">
        <v>32.9595</v>
      </c>
      <c r="F53" s="0" t="n">
        <v>37.199</v>
      </c>
      <c r="G53" s="0" t="n">
        <v>38.9763</v>
      </c>
      <c r="H53" s="0" t="n">
        <v>3531.42</v>
      </c>
      <c r="I53" s="0" t="n">
        <v>7.53</v>
      </c>
      <c r="J53" s="48" t="n">
        <f aca="false">H53/3600</f>
        <v>0.98095</v>
      </c>
      <c r="L53" s="0" t="n">
        <v>951.6968</v>
      </c>
      <c r="M53" s="0" t="n">
        <v>32.9529</v>
      </c>
      <c r="N53" s="0" t="n">
        <v>37.2008</v>
      </c>
      <c r="O53" s="0" t="n">
        <v>38.9774</v>
      </c>
      <c r="P53" s="0" t="n">
        <v>3316.81</v>
      </c>
      <c r="Q53" s="0" t="n">
        <v>7.48</v>
      </c>
      <c r="R53" s="48" t="n">
        <f aca="false">P53/3600</f>
        <v>0.921336111111111</v>
      </c>
      <c r="S53" s="47"/>
      <c r="T53" s="50"/>
      <c r="U53" s="35"/>
      <c r="V53" s="35"/>
      <c r="W53" s="50"/>
      <c r="X53" s="35"/>
      <c r="Y53" s="51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4.5904</v>
      </c>
      <c r="E54" s="0" t="n">
        <v>30.323</v>
      </c>
      <c r="F54" s="0" t="n">
        <v>35.918</v>
      </c>
      <c r="G54" s="0" t="n">
        <v>37.6756</v>
      </c>
      <c r="H54" s="0" t="n">
        <v>3298.84</v>
      </c>
      <c r="I54" s="0" t="n">
        <v>6.83</v>
      </c>
      <c r="J54" s="52" t="n">
        <f aca="false">H54/3600</f>
        <v>0.916344444444445</v>
      </c>
      <c r="L54" s="0" t="n">
        <v>464.6336</v>
      </c>
      <c r="M54" s="0" t="n">
        <v>30.3237</v>
      </c>
      <c r="N54" s="0" t="n">
        <v>35.9228</v>
      </c>
      <c r="O54" s="0" t="n">
        <v>37.6831</v>
      </c>
      <c r="P54" s="0" t="n">
        <v>3057.28</v>
      </c>
      <c r="Q54" s="0" t="n">
        <v>6.6</v>
      </c>
      <c r="R54" s="52" t="n">
        <f aca="false">P54/3600</f>
        <v>0.849244444444445</v>
      </c>
      <c r="S54" s="47"/>
      <c r="T54" s="54"/>
      <c r="U54" s="55"/>
      <c r="V54" s="55"/>
      <c r="W54" s="54"/>
      <c r="X54" s="55"/>
      <c r="Y54" s="56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2.2064</v>
      </c>
      <c r="E55" s="0" t="n">
        <v>40.636</v>
      </c>
      <c r="F55" s="0" t="n">
        <v>43.8473</v>
      </c>
      <c r="G55" s="0" t="n">
        <v>43.0035</v>
      </c>
      <c r="H55" s="0" t="n">
        <v>1699.29</v>
      </c>
      <c r="I55" s="0" t="n">
        <v>4.28</v>
      </c>
      <c r="J55" s="45" t="n">
        <f aca="false">H55/3600</f>
        <v>0.472025</v>
      </c>
      <c r="L55" s="0" t="n">
        <v>1510.1312</v>
      </c>
      <c r="M55" s="0" t="n">
        <v>40.6179</v>
      </c>
      <c r="N55" s="0" t="n">
        <v>43.8229</v>
      </c>
      <c r="O55" s="0" t="n">
        <v>42.9978</v>
      </c>
      <c r="P55" s="0" t="n">
        <v>1557.13</v>
      </c>
      <c r="Q55" s="0" t="n">
        <v>4.05</v>
      </c>
      <c r="R55" s="45" t="n">
        <f aca="false">P55/3600</f>
        <v>0.432536111111111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4.8048</v>
      </c>
      <c r="E56" s="0" t="n">
        <v>36.8976</v>
      </c>
      <c r="F56" s="0" t="n">
        <v>41.2526</v>
      </c>
      <c r="G56" s="0" t="n">
        <v>40.04</v>
      </c>
      <c r="H56" s="0" t="n">
        <v>1434.56</v>
      </c>
      <c r="I56" s="0" t="n">
        <v>3.46</v>
      </c>
      <c r="J56" s="48" t="n">
        <f aca="false">H56/3600</f>
        <v>0.398488888888889</v>
      </c>
      <c r="L56" s="0" t="n">
        <v>755.308</v>
      </c>
      <c r="M56" s="0" t="n">
        <v>36.8736</v>
      </c>
      <c r="N56" s="0" t="n">
        <v>41.2423</v>
      </c>
      <c r="O56" s="0" t="n">
        <v>40.0196</v>
      </c>
      <c r="P56" s="0" t="n">
        <v>1452.25</v>
      </c>
      <c r="Q56" s="0" t="n">
        <v>3.92</v>
      </c>
      <c r="R56" s="48" t="n">
        <f aca="false">P56/3600</f>
        <v>0.403402777777778</v>
      </c>
      <c r="S56" s="47"/>
      <c r="T56" s="50"/>
      <c r="U56" s="35"/>
      <c r="V56" s="35"/>
      <c r="W56" s="50"/>
      <c r="X56" s="35"/>
      <c r="Y56" s="51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4.5024</v>
      </c>
      <c r="E57" s="0" t="n">
        <v>33.5506</v>
      </c>
      <c r="F57" s="0" t="n">
        <v>39.2099</v>
      </c>
      <c r="G57" s="0" t="n">
        <v>37.7314</v>
      </c>
      <c r="H57" s="0" t="n">
        <v>1297.62</v>
      </c>
      <c r="I57" s="0" t="n">
        <v>3</v>
      </c>
      <c r="J57" s="48" t="n">
        <f aca="false">H57/3600</f>
        <v>0.36045</v>
      </c>
      <c r="L57" s="0" t="n">
        <v>375.2408</v>
      </c>
      <c r="M57" s="0" t="n">
        <v>33.5448</v>
      </c>
      <c r="N57" s="0" t="n">
        <v>39.1981</v>
      </c>
      <c r="O57" s="0" t="n">
        <v>37.7307</v>
      </c>
      <c r="P57" s="0" t="n">
        <v>1234.22</v>
      </c>
      <c r="Q57" s="0" t="n">
        <v>3.03</v>
      </c>
      <c r="R57" s="48" t="n">
        <f aca="false">P57/3600</f>
        <v>0.342838888888889</v>
      </c>
      <c r="S57" s="47"/>
      <c r="T57" s="50"/>
      <c r="U57" s="35"/>
      <c r="V57" s="35"/>
      <c r="W57" s="50"/>
      <c r="X57" s="35"/>
      <c r="Y57" s="51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2992</v>
      </c>
      <c r="E58" s="0" t="n">
        <v>30.7663</v>
      </c>
      <c r="F58" s="0" t="n">
        <v>37.7666</v>
      </c>
      <c r="G58" s="0" t="n">
        <v>36.1514</v>
      </c>
      <c r="H58" s="0" t="n">
        <v>1213.5</v>
      </c>
      <c r="I58" s="0" t="n">
        <v>2.94</v>
      </c>
      <c r="J58" s="52" t="n">
        <f aca="false">H58/3600</f>
        <v>0.337083333333333</v>
      </c>
      <c r="L58" s="0" t="n">
        <v>195.036</v>
      </c>
      <c r="M58" s="0" t="n">
        <v>30.7703</v>
      </c>
      <c r="N58" s="0" t="n">
        <v>37.7649</v>
      </c>
      <c r="O58" s="0" t="n">
        <v>36.1454</v>
      </c>
      <c r="P58" s="0" t="n">
        <v>1120.79</v>
      </c>
      <c r="Q58" s="0" t="n">
        <v>3.09</v>
      </c>
      <c r="R58" s="52" t="n">
        <f aca="false">P58/3600</f>
        <v>0.311330555555556</v>
      </c>
      <c r="S58" s="47"/>
      <c r="T58" s="54"/>
      <c r="U58" s="55"/>
      <c r="V58" s="55"/>
      <c r="W58" s="54"/>
      <c r="X58" s="55"/>
      <c r="Y58" s="56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597.7144</v>
      </c>
      <c r="E59" s="0" t="n">
        <v>37.9778</v>
      </c>
      <c r="F59" s="0" t="n">
        <v>43.0444</v>
      </c>
      <c r="G59" s="0" t="n">
        <v>44.0624</v>
      </c>
      <c r="H59" s="0" t="n">
        <v>1805.78</v>
      </c>
      <c r="I59" s="0" t="n">
        <v>4.95</v>
      </c>
      <c r="J59" s="45" t="n">
        <f aca="false">H59/3600</f>
        <v>0.501605555555556</v>
      </c>
      <c r="L59" s="0" t="n">
        <v>1609.3224</v>
      </c>
      <c r="M59" s="0" t="n">
        <v>37.9482</v>
      </c>
      <c r="N59" s="0" t="n">
        <v>43.0294</v>
      </c>
      <c r="O59" s="0" t="n">
        <v>44.0373</v>
      </c>
      <c r="P59" s="0" t="n">
        <v>1717.1</v>
      </c>
      <c r="Q59" s="0" t="n">
        <v>5.05</v>
      </c>
      <c r="R59" s="45" t="n">
        <f aca="false">P59/3600</f>
        <v>0.476972222222222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6.0296</v>
      </c>
      <c r="E60" s="0" t="n">
        <v>34.6521</v>
      </c>
      <c r="F60" s="0" t="n">
        <v>41.0051</v>
      </c>
      <c r="G60" s="0" t="n">
        <v>41.9811</v>
      </c>
      <c r="H60" s="0" t="n">
        <v>1488.61</v>
      </c>
      <c r="I60" s="0" t="n">
        <v>4.01</v>
      </c>
      <c r="J60" s="48" t="n">
        <f aca="false">H60/3600</f>
        <v>0.413502777777778</v>
      </c>
      <c r="L60" s="0" t="n">
        <v>628.0848</v>
      </c>
      <c r="M60" s="0" t="n">
        <v>34.6348</v>
      </c>
      <c r="N60" s="0" t="n">
        <v>40.9959</v>
      </c>
      <c r="O60" s="0" t="n">
        <v>41.9764</v>
      </c>
      <c r="P60" s="0" t="n">
        <v>1371.16</v>
      </c>
      <c r="Q60" s="0" t="n">
        <v>4.04</v>
      </c>
      <c r="R60" s="48" t="n">
        <f aca="false">P60/3600</f>
        <v>0.380877777777778</v>
      </c>
      <c r="S60" s="47"/>
      <c r="T60" s="50"/>
      <c r="U60" s="35"/>
      <c r="V60" s="35"/>
      <c r="W60" s="50"/>
      <c r="X60" s="35"/>
      <c r="Y60" s="51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9872</v>
      </c>
      <c r="E61" s="0" t="n">
        <v>31.8383</v>
      </c>
      <c r="F61" s="0" t="n">
        <v>39.5344</v>
      </c>
      <c r="G61" s="0" t="n">
        <v>40.4775</v>
      </c>
      <c r="H61" s="0" t="n">
        <v>1339.09</v>
      </c>
      <c r="I61" s="0" t="n">
        <v>3.27</v>
      </c>
      <c r="J61" s="48" t="n">
        <f aca="false">H61/3600</f>
        <v>0.371969444444444</v>
      </c>
      <c r="L61" s="0" t="n">
        <v>281.8368</v>
      </c>
      <c r="M61" s="0" t="n">
        <v>31.8262</v>
      </c>
      <c r="N61" s="0" t="n">
        <v>39.5276</v>
      </c>
      <c r="O61" s="0" t="n">
        <v>40.4821</v>
      </c>
      <c r="P61" s="0" t="n">
        <v>1259.08</v>
      </c>
      <c r="Q61" s="0" t="n">
        <v>3.67</v>
      </c>
      <c r="R61" s="48" t="n">
        <f aca="false">P61/3600</f>
        <v>0.349744444444444</v>
      </c>
      <c r="S61" s="47"/>
      <c r="T61" s="50"/>
      <c r="U61" s="35"/>
      <c r="V61" s="35"/>
      <c r="W61" s="50"/>
      <c r="X61" s="35"/>
      <c r="Y61" s="51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39.7384</v>
      </c>
      <c r="E62" s="0" t="n">
        <v>29.1161</v>
      </c>
      <c r="F62" s="0" t="n">
        <v>38.4552</v>
      </c>
      <c r="G62" s="0" t="n">
        <v>39.3778</v>
      </c>
      <c r="H62" s="0" t="n">
        <v>1300.8</v>
      </c>
      <c r="I62" s="0" t="n">
        <v>3.46</v>
      </c>
      <c r="J62" s="52" t="n">
        <f aca="false">H62/3600</f>
        <v>0.361333333333333</v>
      </c>
      <c r="L62" s="0" t="n">
        <v>139.7464</v>
      </c>
      <c r="M62" s="0" t="n">
        <v>29.1106</v>
      </c>
      <c r="N62" s="0" t="n">
        <v>38.4679</v>
      </c>
      <c r="O62" s="0" t="n">
        <v>39.401</v>
      </c>
      <c r="P62" s="0" t="n">
        <v>1224.07</v>
      </c>
      <c r="Q62" s="0" t="n">
        <v>3.27</v>
      </c>
      <c r="R62" s="52" t="n">
        <f aca="false">P62/3600</f>
        <v>0.340019444444444</v>
      </c>
      <c r="S62" s="47"/>
      <c r="T62" s="54"/>
      <c r="U62" s="55"/>
      <c r="V62" s="55"/>
      <c r="W62" s="54"/>
      <c r="X62" s="55"/>
      <c r="Y62" s="56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25.6264</v>
      </c>
      <c r="E63" s="0" t="n">
        <v>38.1911</v>
      </c>
      <c r="F63" s="0" t="n">
        <v>41.1834</v>
      </c>
      <c r="G63" s="0" t="n">
        <v>42.108</v>
      </c>
      <c r="H63" s="0" t="n">
        <v>1544.65</v>
      </c>
      <c r="I63" s="0" t="n">
        <v>4.44</v>
      </c>
      <c r="J63" s="45" t="n">
        <f aca="false">H63/3600</f>
        <v>0.429069444444444</v>
      </c>
      <c r="L63" s="0" t="n">
        <v>1636.4112</v>
      </c>
      <c r="M63" s="0" t="n">
        <v>38.168</v>
      </c>
      <c r="N63" s="0" t="n">
        <v>41.1688</v>
      </c>
      <c r="O63" s="0" t="n">
        <v>42.0895</v>
      </c>
      <c r="P63" s="0" t="n">
        <v>1393.35</v>
      </c>
      <c r="Q63" s="0" t="n">
        <v>3.92</v>
      </c>
      <c r="R63" s="45" t="n">
        <f aca="false">P63/3600</f>
        <v>0.387041666666667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47.6736</v>
      </c>
      <c r="E64" s="0" t="n">
        <v>34.7915</v>
      </c>
      <c r="F64" s="0" t="n">
        <v>38.6529</v>
      </c>
      <c r="G64" s="0" t="n">
        <v>39.4033</v>
      </c>
      <c r="H64" s="0" t="n">
        <v>1288.32</v>
      </c>
      <c r="I64" s="0" t="n">
        <v>3.76</v>
      </c>
      <c r="J64" s="48" t="n">
        <f aca="false">H64/3600</f>
        <v>0.357866666666667</v>
      </c>
      <c r="L64" s="0" t="n">
        <v>749.6456</v>
      </c>
      <c r="M64" s="0" t="n">
        <v>34.7697</v>
      </c>
      <c r="N64" s="0" t="n">
        <v>38.6565</v>
      </c>
      <c r="O64" s="0" t="n">
        <v>39.3893</v>
      </c>
      <c r="P64" s="0" t="n">
        <v>1190.35</v>
      </c>
      <c r="Q64" s="0" t="n">
        <v>3.28</v>
      </c>
      <c r="R64" s="48" t="n">
        <f aca="false">P64/3600</f>
        <v>0.330652777777778</v>
      </c>
      <c r="S64" s="47"/>
      <c r="T64" s="50"/>
      <c r="U64" s="35"/>
      <c r="V64" s="35"/>
      <c r="W64" s="50"/>
      <c r="X64" s="35"/>
      <c r="Y64" s="51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16</v>
      </c>
      <c r="E65" s="0" t="n">
        <v>31.6053</v>
      </c>
      <c r="F65" s="0" t="n">
        <v>36.7163</v>
      </c>
      <c r="G65" s="0" t="n">
        <v>37.359</v>
      </c>
      <c r="H65" s="0" t="n">
        <v>1117.55</v>
      </c>
      <c r="I65" s="0" t="n">
        <v>2.69</v>
      </c>
      <c r="J65" s="48" t="n">
        <f aca="false">H65/3600</f>
        <v>0.310430555555556</v>
      </c>
      <c r="L65" s="0" t="n">
        <v>350.6928</v>
      </c>
      <c r="M65" s="0" t="n">
        <v>31.5911</v>
      </c>
      <c r="N65" s="0" t="n">
        <v>36.7363</v>
      </c>
      <c r="O65" s="0" t="n">
        <v>37.3567</v>
      </c>
      <c r="P65" s="0" t="n">
        <v>1062.53</v>
      </c>
      <c r="Q65" s="0" t="n">
        <v>2.91</v>
      </c>
      <c r="R65" s="48" t="n">
        <f aca="false">P65/3600</f>
        <v>0.295147222222222</v>
      </c>
      <c r="S65" s="47"/>
      <c r="T65" s="50"/>
      <c r="U65" s="35"/>
      <c r="V65" s="35"/>
      <c r="W65" s="50"/>
      <c r="X65" s="35"/>
      <c r="Y65" s="51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3.6936</v>
      </c>
      <c r="E66" s="0" t="n">
        <v>28.7021</v>
      </c>
      <c r="F66" s="0" t="n">
        <v>35.3171</v>
      </c>
      <c r="G66" s="0" t="n">
        <v>35.8801</v>
      </c>
      <c r="H66" s="0" t="n">
        <v>1060.48</v>
      </c>
      <c r="I66" s="0" t="n">
        <v>2.71</v>
      </c>
      <c r="J66" s="52" t="n">
        <f aca="false">H66/3600</f>
        <v>0.294577777777778</v>
      </c>
      <c r="L66" s="0" t="n">
        <v>164.2528</v>
      </c>
      <c r="M66" s="0" t="n">
        <v>28.6999</v>
      </c>
      <c r="N66" s="0" t="n">
        <v>35.3169</v>
      </c>
      <c r="O66" s="0" t="n">
        <v>35.9076</v>
      </c>
      <c r="P66" s="0" t="n">
        <v>973.68</v>
      </c>
      <c r="Q66" s="0" t="n">
        <v>2.57</v>
      </c>
      <c r="R66" s="52" t="n">
        <f aca="false">P66/3600</f>
        <v>0.270466666666667</v>
      </c>
      <c r="S66" s="47"/>
      <c r="T66" s="54"/>
      <c r="U66" s="55"/>
      <c r="V66" s="55"/>
      <c r="W66" s="54"/>
      <c r="X66" s="55"/>
      <c r="Y66" s="56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194.76</v>
      </c>
      <c r="E67" s="0" t="n">
        <v>39.4353</v>
      </c>
      <c r="F67" s="0" t="n">
        <v>41.464</v>
      </c>
      <c r="G67" s="0" t="n">
        <v>42.5408</v>
      </c>
      <c r="H67" s="0" t="n">
        <v>1086.1</v>
      </c>
      <c r="I67" s="0" t="n">
        <v>3</v>
      </c>
      <c r="J67" s="45" t="n">
        <f aca="false">H67/3600</f>
        <v>0.301694444444444</v>
      </c>
      <c r="L67" s="0" t="n">
        <v>1199.0808</v>
      </c>
      <c r="M67" s="0" t="n">
        <v>39.4106</v>
      </c>
      <c r="N67" s="0" t="n">
        <v>41.4395</v>
      </c>
      <c r="O67" s="0" t="n">
        <v>42.5253</v>
      </c>
      <c r="P67" s="0" t="n">
        <v>1119.39</v>
      </c>
      <c r="Q67" s="0" t="n">
        <v>3.17</v>
      </c>
      <c r="R67" s="45" t="n">
        <f aca="false">P67/3600</f>
        <v>0.310941666666667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89.5528</v>
      </c>
      <c r="E68" s="0" t="n">
        <v>35.7155</v>
      </c>
      <c r="F68" s="0" t="n">
        <v>38.7583</v>
      </c>
      <c r="G68" s="0" t="n">
        <v>40.0052</v>
      </c>
      <c r="H68" s="0" t="n">
        <v>977.02</v>
      </c>
      <c r="I68" s="0" t="n">
        <v>2.62</v>
      </c>
      <c r="J68" s="48" t="n">
        <f aca="false">H68/3600</f>
        <v>0.271394444444444</v>
      </c>
      <c r="L68" s="0" t="n">
        <v>590.8552</v>
      </c>
      <c r="M68" s="0" t="n">
        <v>35.6987</v>
      </c>
      <c r="N68" s="0" t="n">
        <v>38.7549</v>
      </c>
      <c r="O68" s="0" t="n">
        <v>39.9892</v>
      </c>
      <c r="P68" s="0" t="n">
        <v>924.85</v>
      </c>
      <c r="Q68" s="0" t="n">
        <v>2.37</v>
      </c>
      <c r="R68" s="48" t="n">
        <f aca="false">P68/3600</f>
        <v>0.256902777777778</v>
      </c>
      <c r="S68" s="47"/>
      <c r="T68" s="50"/>
      <c r="U68" s="35"/>
      <c r="V68" s="35"/>
      <c r="W68" s="50"/>
      <c r="X68" s="35"/>
      <c r="Y68" s="51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4464</v>
      </c>
      <c r="E69" s="0" t="n">
        <v>32.3237</v>
      </c>
      <c r="F69" s="0" t="n">
        <v>36.8142</v>
      </c>
      <c r="G69" s="0" t="n">
        <v>38.0508</v>
      </c>
      <c r="H69" s="0" t="n">
        <v>844.25</v>
      </c>
      <c r="I69" s="0" t="n">
        <v>2.28</v>
      </c>
      <c r="J69" s="48" t="n">
        <f aca="false">H69/3600</f>
        <v>0.234513888888889</v>
      </c>
      <c r="L69" s="0" t="n">
        <v>287.7496</v>
      </c>
      <c r="M69" s="0" t="n">
        <v>32.3109</v>
      </c>
      <c r="N69" s="0" t="n">
        <v>36.8085</v>
      </c>
      <c r="O69" s="0" t="n">
        <v>38.0447</v>
      </c>
      <c r="P69" s="0" t="n">
        <v>757</v>
      </c>
      <c r="Q69" s="0" t="n">
        <v>2.04</v>
      </c>
      <c r="R69" s="48" t="n">
        <f aca="false">P69/3600</f>
        <v>0.210277777777778</v>
      </c>
      <c r="S69" s="47"/>
      <c r="T69" s="50"/>
      <c r="U69" s="35"/>
      <c r="V69" s="35"/>
      <c r="W69" s="50"/>
      <c r="X69" s="35"/>
      <c r="Y69" s="51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4192</v>
      </c>
      <c r="E70" s="0" t="n">
        <v>29.5334</v>
      </c>
      <c r="F70" s="0" t="n">
        <v>35.4134</v>
      </c>
      <c r="G70" s="0" t="n">
        <v>36.5655</v>
      </c>
      <c r="H70" s="0" t="n">
        <v>752.75</v>
      </c>
      <c r="I70" s="0" t="n">
        <v>1.86</v>
      </c>
      <c r="J70" s="52" t="n">
        <f aca="false">H70/3600</f>
        <v>0.209097222222222</v>
      </c>
      <c r="L70" s="0" t="n">
        <v>142.1136</v>
      </c>
      <c r="M70" s="0" t="n">
        <v>29.5274</v>
      </c>
      <c r="N70" s="0" t="n">
        <v>35.4216</v>
      </c>
      <c r="O70" s="0" t="n">
        <v>36.566</v>
      </c>
      <c r="P70" s="0" t="n">
        <v>721.01</v>
      </c>
      <c r="Q70" s="0" t="n">
        <v>1.92</v>
      </c>
      <c r="R70" s="52" t="n">
        <f aca="false">P70/3600</f>
        <v>0.200280555555556</v>
      </c>
      <c r="S70" s="47"/>
      <c r="T70" s="54"/>
      <c r="U70" s="55"/>
      <c r="V70" s="55"/>
      <c r="W70" s="54"/>
      <c r="X70" s="55"/>
      <c r="Y70" s="56"/>
    </row>
    <row r="71" customFormat="false" ht="15.6" hidden="false" customHeight="false" outlineLevel="0" collapsed="false">
      <c r="A71" s="59" t="s">
        <v>82</v>
      </c>
      <c r="B71" s="59" t="s">
        <v>38</v>
      </c>
      <c r="C71" s="59" t="n">
        <v>22</v>
      </c>
      <c r="D71" s="0" t="n">
        <v>3588.4128</v>
      </c>
      <c r="E71" s="0" t="n">
        <v>40.547</v>
      </c>
      <c r="F71" s="0" t="n">
        <v>42.9261</v>
      </c>
      <c r="G71" s="0" t="n">
        <v>43.4497</v>
      </c>
      <c r="H71" s="0" t="n">
        <v>6159.07</v>
      </c>
      <c r="I71" s="0" t="n">
        <v>12.61</v>
      </c>
      <c r="J71" s="45" t="n">
        <f aca="false">H71/3600</f>
        <v>1.71085277777778</v>
      </c>
      <c r="L71" s="0" t="n">
        <v>3597.8728</v>
      </c>
      <c r="M71" s="0" t="n">
        <v>40.5336</v>
      </c>
      <c r="N71" s="0" t="n">
        <v>42.912</v>
      </c>
      <c r="O71" s="0" t="n">
        <v>43.4412</v>
      </c>
      <c r="P71" s="0" t="n">
        <v>5784.62</v>
      </c>
      <c r="Q71" s="0" t="n">
        <v>13.17</v>
      </c>
      <c r="R71" s="45" t="n">
        <f aca="false">P71/3600</f>
        <v>1.60683888888889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0"/>
      <c r="B72" s="60"/>
      <c r="C72" s="60" t="n">
        <v>27</v>
      </c>
      <c r="D72" s="0" t="n">
        <v>1776.8616</v>
      </c>
      <c r="E72" s="0" t="n">
        <v>37.3621</v>
      </c>
      <c r="F72" s="0" t="n">
        <v>40.3478</v>
      </c>
      <c r="G72" s="0" t="n">
        <v>40.5341</v>
      </c>
      <c r="H72" s="0" t="n">
        <v>5631.83</v>
      </c>
      <c r="I72" s="0" t="n">
        <v>11.08</v>
      </c>
      <c r="J72" s="48" t="n">
        <f aca="false">H72/3600</f>
        <v>1.56439722222222</v>
      </c>
      <c r="L72" s="0" t="n">
        <v>1778.5424</v>
      </c>
      <c r="M72" s="0" t="n">
        <v>37.3553</v>
      </c>
      <c r="N72" s="0" t="n">
        <v>40.3337</v>
      </c>
      <c r="O72" s="0" t="n">
        <v>40.5272</v>
      </c>
      <c r="P72" s="0" t="n">
        <v>5092.64</v>
      </c>
      <c r="Q72" s="0" t="n">
        <v>11.24</v>
      </c>
      <c r="R72" s="48" t="n">
        <f aca="false">P72/3600</f>
        <v>1.41462222222222</v>
      </c>
      <c r="S72" s="47"/>
      <c r="T72" s="50"/>
      <c r="U72" s="35"/>
      <c r="V72" s="35"/>
      <c r="W72" s="50"/>
      <c r="X72" s="35"/>
      <c r="Y72" s="51"/>
    </row>
    <row r="73" customFormat="false" ht="15.6" hidden="false" customHeight="false" outlineLevel="0" collapsed="false">
      <c r="A73" s="60"/>
      <c r="B73" s="60"/>
      <c r="C73" s="60" t="n">
        <v>32</v>
      </c>
      <c r="D73" s="0" t="n">
        <v>898.9704</v>
      </c>
      <c r="E73" s="0" t="n">
        <v>34.3415</v>
      </c>
      <c r="F73" s="0" t="n">
        <v>38.1099</v>
      </c>
      <c r="G73" s="0" t="n">
        <v>38.1046</v>
      </c>
      <c r="H73" s="0" t="n">
        <v>5123.49</v>
      </c>
      <c r="I73" s="0" t="n">
        <v>10.46</v>
      </c>
      <c r="J73" s="48" t="n">
        <f aca="false">H73/3600</f>
        <v>1.42319166666667</v>
      </c>
      <c r="L73" s="0" t="n">
        <v>897.8672</v>
      </c>
      <c r="M73" s="0" t="n">
        <v>34.3357</v>
      </c>
      <c r="N73" s="0" t="n">
        <v>38.0943</v>
      </c>
      <c r="O73" s="0" t="n">
        <v>38.0957</v>
      </c>
      <c r="P73" s="0" t="n">
        <v>4654.5</v>
      </c>
      <c r="Q73" s="0" t="n">
        <v>10.17</v>
      </c>
      <c r="R73" s="48" t="n">
        <f aca="false">P73/3600</f>
        <v>1.29291666666667</v>
      </c>
      <c r="S73" s="47"/>
      <c r="T73" s="50"/>
      <c r="U73" s="35"/>
      <c r="V73" s="35"/>
      <c r="W73" s="50"/>
      <c r="X73" s="35"/>
      <c r="Y73" s="51"/>
    </row>
    <row r="74" customFormat="false" ht="16.2" hidden="false" customHeight="false" outlineLevel="0" collapsed="false">
      <c r="A74" s="60"/>
      <c r="B74" s="61"/>
      <c r="C74" s="61" t="n">
        <v>37</v>
      </c>
      <c r="D74" s="0" t="n">
        <v>484.7976</v>
      </c>
      <c r="E74" s="0" t="n">
        <v>31.6845</v>
      </c>
      <c r="F74" s="0" t="n">
        <v>36.402</v>
      </c>
      <c r="G74" s="0" t="n">
        <v>36.314</v>
      </c>
      <c r="H74" s="0" t="n">
        <v>4712.79</v>
      </c>
      <c r="I74" s="0" t="n">
        <v>9</v>
      </c>
      <c r="J74" s="52" t="n">
        <f aca="false">H74/3600</f>
        <v>1.30910833333333</v>
      </c>
      <c r="L74" s="0" t="n">
        <v>484.7008</v>
      </c>
      <c r="M74" s="0" t="n">
        <v>31.6796</v>
      </c>
      <c r="N74" s="0" t="n">
        <v>36.4028</v>
      </c>
      <c r="O74" s="0" t="n">
        <v>36.3115</v>
      </c>
      <c r="P74" s="0" t="n">
        <v>4208.08</v>
      </c>
      <c r="Q74" s="0" t="n">
        <v>8.74</v>
      </c>
      <c r="R74" s="52" t="n">
        <f aca="false">P74/3600</f>
        <v>1.16891111111111</v>
      </c>
      <c r="S74" s="47"/>
      <c r="T74" s="54"/>
      <c r="U74" s="55"/>
      <c r="V74" s="55"/>
      <c r="W74" s="54"/>
      <c r="X74" s="55"/>
      <c r="Y74" s="56"/>
    </row>
    <row r="75" customFormat="false" ht="15.6" hidden="false" customHeight="false" outlineLevel="0" collapsed="false">
      <c r="A75" s="60"/>
      <c r="B75" s="59" t="s">
        <v>56</v>
      </c>
      <c r="C75" s="59" t="n">
        <v>22</v>
      </c>
      <c r="D75" s="0" t="n">
        <v>5455.4942</v>
      </c>
      <c r="E75" s="0" t="n">
        <v>42.3385</v>
      </c>
      <c r="F75" s="0" t="n">
        <v>45.6347</v>
      </c>
      <c r="G75" s="0" t="n">
        <v>45.6913</v>
      </c>
      <c r="H75" s="0" t="n">
        <v>13587.44</v>
      </c>
      <c r="I75" s="0" t="n">
        <v>27.54</v>
      </c>
      <c r="J75" s="45" t="n">
        <f aca="false">H75/3600</f>
        <v>3.77428888888889</v>
      </c>
      <c r="L75" s="0" t="n">
        <v>5456.7902</v>
      </c>
      <c r="M75" s="0" t="n">
        <v>42.3298</v>
      </c>
      <c r="N75" s="0" t="n">
        <v>45.6229</v>
      </c>
      <c r="O75" s="0" t="n">
        <v>45.6717</v>
      </c>
      <c r="P75" s="0" t="n">
        <v>13433.35</v>
      </c>
      <c r="Q75" s="0" t="n">
        <v>28.68</v>
      </c>
      <c r="R75" s="45" t="n">
        <f aca="false">P75/3600</f>
        <v>3.73148611111111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0"/>
      <c r="B76" s="60"/>
      <c r="C76" s="60" t="n">
        <v>27</v>
      </c>
      <c r="D76" s="0" t="n">
        <v>2797.2202</v>
      </c>
      <c r="E76" s="0" t="n">
        <v>38.3721</v>
      </c>
      <c r="F76" s="0" t="n">
        <v>42.8038</v>
      </c>
      <c r="G76" s="0" t="n">
        <v>42.8467</v>
      </c>
      <c r="H76" s="0" t="n">
        <v>12065.44</v>
      </c>
      <c r="I76" s="0" t="n">
        <v>26.11</v>
      </c>
      <c r="J76" s="48" t="n">
        <f aca="false">H76/3600</f>
        <v>3.35151111111111</v>
      </c>
      <c r="L76" s="0" t="n">
        <v>2799.0408</v>
      </c>
      <c r="M76" s="0" t="n">
        <v>38.3706</v>
      </c>
      <c r="N76" s="0" t="n">
        <v>42.7925</v>
      </c>
      <c r="O76" s="0" t="n">
        <v>42.8302</v>
      </c>
      <c r="P76" s="0" t="n">
        <v>11093.28</v>
      </c>
      <c r="Q76" s="0" t="n">
        <v>23.73</v>
      </c>
      <c r="R76" s="48" t="n">
        <f aca="false">P76/3600</f>
        <v>3.08146666666667</v>
      </c>
      <c r="S76" s="47"/>
      <c r="T76" s="50"/>
      <c r="U76" s="35"/>
      <c r="V76" s="35"/>
      <c r="W76" s="50"/>
      <c r="X76" s="35"/>
      <c r="Y76" s="51"/>
    </row>
    <row r="77" customFormat="false" ht="15.6" hidden="false" customHeight="false" outlineLevel="0" collapsed="false">
      <c r="A77" s="60"/>
      <c r="B77" s="60"/>
      <c r="C77" s="60" t="n">
        <v>32</v>
      </c>
      <c r="D77" s="0" t="n">
        <v>1376.1542</v>
      </c>
      <c r="E77" s="0" t="n">
        <v>34.6758</v>
      </c>
      <c r="F77" s="0" t="n">
        <v>40.6883</v>
      </c>
      <c r="G77" s="0" t="n">
        <v>40.4823</v>
      </c>
      <c r="H77" s="0" t="n">
        <v>10437.63</v>
      </c>
      <c r="I77" s="0" t="n">
        <v>20.8</v>
      </c>
      <c r="J77" s="48" t="n">
        <f aca="false">H77/3600</f>
        <v>2.89934166666667</v>
      </c>
      <c r="L77" s="0" t="n">
        <v>1377.3725</v>
      </c>
      <c r="M77" s="0" t="n">
        <v>34.6749</v>
      </c>
      <c r="N77" s="0" t="n">
        <v>40.6794</v>
      </c>
      <c r="O77" s="0" t="n">
        <v>40.4807</v>
      </c>
      <c r="P77" s="0" t="n">
        <v>9410.92</v>
      </c>
      <c r="Q77" s="0" t="n">
        <v>20.3</v>
      </c>
      <c r="R77" s="48" t="n">
        <f aca="false">P77/3600</f>
        <v>2.61414444444444</v>
      </c>
      <c r="S77" s="47"/>
      <c r="T77" s="50"/>
      <c r="U77" s="35"/>
      <c r="V77" s="35"/>
      <c r="W77" s="50"/>
      <c r="X77" s="35"/>
      <c r="Y77" s="51"/>
    </row>
    <row r="78" customFormat="false" ht="16.2" hidden="false" customHeight="false" outlineLevel="0" collapsed="false">
      <c r="A78" s="60"/>
      <c r="B78" s="61"/>
      <c r="C78" s="61" t="n">
        <v>37</v>
      </c>
      <c r="D78" s="0" t="n">
        <v>694.6027</v>
      </c>
      <c r="E78" s="0" t="n">
        <v>31.6432</v>
      </c>
      <c r="F78" s="0" t="n">
        <v>39.2187</v>
      </c>
      <c r="G78" s="0" t="n">
        <v>38.6152</v>
      </c>
      <c r="H78" s="0" t="n">
        <v>9452.84</v>
      </c>
      <c r="I78" s="0" t="n">
        <v>18.55</v>
      </c>
      <c r="J78" s="52" t="n">
        <f aca="false">H78/3600</f>
        <v>2.62578888888889</v>
      </c>
      <c r="L78" s="0" t="n">
        <v>694.4016</v>
      </c>
      <c r="M78" s="0" t="n">
        <v>31.639</v>
      </c>
      <c r="N78" s="0" t="n">
        <v>39.211</v>
      </c>
      <c r="O78" s="0" t="n">
        <v>38.6099</v>
      </c>
      <c r="P78" s="0" t="n">
        <v>8571.5</v>
      </c>
      <c r="Q78" s="0" t="n">
        <v>18.54</v>
      </c>
      <c r="R78" s="52" t="n">
        <f aca="false">P78/3600</f>
        <v>2.38097222222222</v>
      </c>
      <c r="S78" s="47"/>
      <c r="T78" s="54"/>
      <c r="U78" s="55"/>
      <c r="V78" s="55"/>
      <c r="W78" s="54"/>
      <c r="X78" s="55"/>
      <c r="Y78" s="56"/>
    </row>
    <row r="79" customFormat="false" ht="15.6" hidden="false" customHeight="false" outlineLevel="0" collapsed="false">
      <c r="A79" s="60"/>
      <c r="B79" s="59" t="s">
        <v>64</v>
      </c>
      <c r="C79" s="59" t="n">
        <v>22</v>
      </c>
      <c r="D79" s="0" t="n">
        <v>1499.2592</v>
      </c>
      <c r="E79" s="0" t="n">
        <v>47.4742</v>
      </c>
      <c r="F79" s="0" t="n">
        <v>45.4127</v>
      </c>
      <c r="G79" s="0" t="n">
        <v>45.4919</v>
      </c>
      <c r="H79" s="0" t="n">
        <v>5143.48</v>
      </c>
      <c r="I79" s="0" t="n">
        <v>8.04</v>
      </c>
      <c r="J79" s="45" t="n">
        <f aca="false">H79/3600</f>
        <v>1.42874444444444</v>
      </c>
      <c r="L79" s="0" t="n">
        <v>1499.94</v>
      </c>
      <c r="M79" s="0" t="n">
        <v>47.4713</v>
      </c>
      <c r="N79" s="0" t="n">
        <v>45.4126</v>
      </c>
      <c r="O79" s="0" t="n">
        <v>45.4896</v>
      </c>
      <c r="P79" s="0" t="n">
        <v>4724.98</v>
      </c>
      <c r="Q79" s="0" t="n">
        <v>7.56</v>
      </c>
      <c r="R79" s="45" t="n">
        <f aca="false">P79/3600</f>
        <v>1.31249444444444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0"/>
      <c r="B80" s="60"/>
      <c r="C80" s="60" t="n">
        <v>27</v>
      </c>
      <c r="D80" s="0" t="n">
        <v>1125.3064</v>
      </c>
      <c r="E80" s="0" t="n">
        <v>43.276</v>
      </c>
      <c r="F80" s="0" t="n">
        <v>41.5121</v>
      </c>
      <c r="G80" s="0" t="n">
        <v>41.6282</v>
      </c>
      <c r="H80" s="0" t="n">
        <v>5131.7</v>
      </c>
      <c r="I80" s="0" t="n">
        <v>8.15</v>
      </c>
      <c r="J80" s="48" t="n">
        <f aca="false">H80/3600</f>
        <v>1.42547222222222</v>
      </c>
      <c r="L80" s="0" t="n">
        <v>1124.3632</v>
      </c>
      <c r="M80" s="0" t="n">
        <v>43.2762</v>
      </c>
      <c r="N80" s="0" t="n">
        <v>41.5109</v>
      </c>
      <c r="O80" s="0" t="n">
        <v>41.628</v>
      </c>
      <c r="P80" s="0" t="n">
        <v>4660.04</v>
      </c>
      <c r="Q80" s="0" t="n">
        <v>8.28</v>
      </c>
      <c r="R80" s="48" t="n">
        <f aca="false">P80/3600</f>
        <v>1.29445555555556</v>
      </c>
      <c r="S80" s="47"/>
      <c r="T80" s="50"/>
      <c r="U80" s="35"/>
      <c r="V80" s="35"/>
      <c r="W80" s="50"/>
      <c r="X80" s="35"/>
      <c r="Y80" s="51"/>
    </row>
    <row r="81" customFormat="false" ht="15.6" hidden="false" customHeight="false" outlineLevel="0" collapsed="false">
      <c r="A81" s="60"/>
      <c r="B81" s="60"/>
      <c r="C81" s="60" t="n">
        <v>32</v>
      </c>
      <c r="D81" s="0" t="n">
        <v>839.9816</v>
      </c>
      <c r="E81" s="0" t="n">
        <v>38.5286</v>
      </c>
      <c r="F81" s="0" t="n">
        <v>39.3521</v>
      </c>
      <c r="G81" s="0" t="n">
        <v>39.498</v>
      </c>
      <c r="H81" s="0" t="n">
        <v>5237.11</v>
      </c>
      <c r="I81" s="0" t="n">
        <v>12.17</v>
      </c>
      <c r="J81" s="48" t="n">
        <f aca="false">H81/3600</f>
        <v>1.45475277777778</v>
      </c>
      <c r="L81" s="0" t="n">
        <v>841.2224</v>
      </c>
      <c r="M81" s="0" t="n">
        <v>38.5316</v>
      </c>
      <c r="N81" s="0" t="n">
        <v>39.3517</v>
      </c>
      <c r="O81" s="0" t="n">
        <v>39.495</v>
      </c>
      <c r="P81" s="0" t="n">
        <v>4619.05</v>
      </c>
      <c r="Q81" s="0" t="n">
        <v>8.34</v>
      </c>
      <c r="R81" s="48" t="n">
        <f aca="false">P81/3600</f>
        <v>1.28306944444444</v>
      </c>
      <c r="S81" s="47"/>
      <c r="T81" s="50"/>
      <c r="U81" s="35"/>
      <c r="V81" s="35"/>
      <c r="W81" s="50"/>
      <c r="X81" s="35"/>
      <c r="Y81" s="51"/>
    </row>
    <row r="82" customFormat="false" ht="16.2" hidden="false" customHeight="false" outlineLevel="0" collapsed="false">
      <c r="A82" s="60"/>
      <c r="B82" s="61"/>
      <c r="C82" s="61" t="n">
        <v>37</v>
      </c>
      <c r="D82" s="0" t="n">
        <v>608.4208</v>
      </c>
      <c r="E82" s="0" t="n">
        <v>33.6774</v>
      </c>
      <c r="F82" s="0" t="n">
        <v>38.2511</v>
      </c>
      <c r="G82" s="0" t="n">
        <v>38.0089</v>
      </c>
      <c r="H82" s="0" t="n">
        <v>5312.23</v>
      </c>
      <c r="I82" s="0" t="n">
        <v>9.15</v>
      </c>
      <c r="J82" s="52" t="n">
        <f aca="false">H82/3600</f>
        <v>1.47561944444444</v>
      </c>
      <c r="L82" s="0" t="n">
        <v>608.3456</v>
      </c>
      <c r="M82" s="0" t="n">
        <v>33.6822</v>
      </c>
      <c r="N82" s="0" t="n">
        <v>38.251</v>
      </c>
      <c r="O82" s="0" t="n">
        <v>38.0082</v>
      </c>
      <c r="P82" s="0" t="n">
        <v>4628.31</v>
      </c>
      <c r="Q82" s="0" t="n">
        <v>8.59</v>
      </c>
      <c r="R82" s="52" t="n">
        <f aca="false">P82/3600</f>
        <v>1.28564166666667</v>
      </c>
      <c r="S82" s="47"/>
      <c r="T82" s="54"/>
      <c r="U82" s="55"/>
      <c r="V82" s="55"/>
      <c r="W82" s="54"/>
      <c r="X82" s="55"/>
      <c r="Y82" s="56"/>
    </row>
    <row r="83" customFormat="false" ht="15.6" hidden="false" customHeight="false" outlineLevel="0" collapsed="false">
      <c r="A83" s="60"/>
      <c r="B83" s="59" t="s">
        <v>65</v>
      </c>
      <c r="C83" s="59" t="n">
        <v>22</v>
      </c>
      <c r="D83" s="0" t="n">
        <v>843.3357</v>
      </c>
      <c r="E83" s="0" t="n">
        <v>50.2097</v>
      </c>
      <c r="F83" s="0" t="n">
        <v>53.1744</v>
      </c>
      <c r="G83" s="0" t="n">
        <v>54.205</v>
      </c>
      <c r="H83" s="0" t="n">
        <v>9189.79</v>
      </c>
      <c r="I83" s="0" t="n">
        <v>16.36</v>
      </c>
      <c r="J83" s="45" t="n">
        <f aca="false">H83/3600</f>
        <v>2.55271944444444</v>
      </c>
      <c r="L83" s="0" t="n">
        <v>843.8778</v>
      </c>
      <c r="M83" s="0" t="n">
        <v>50.2093</v>
      </c>
      <c r="N83" s="0" t="n">
        <v>53.1613</v>
      </c>
      <c r="O83" s="0" t="n">
        <v>54.1954</v>
      </c>
      <c r="P83" s="0" t="n">
        <v>8407.49</v>
      </c>
      <c r="Q83" s="0" t="n">
        <v>17.7</v>
      </c>
      <c r="R83" s="45" t="n">
        <f aca="false">P83/3600</f>
        <v>2.33541388888889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0"/>
      <c r="B84" s="60"/>
      <c r="C84" s="60" t="n">
        <v>27</v>
      </c>
      <c r="D84" s="0" t="n">
        <v>523.0326</v>
      </c>
      <c r="E84" s="0" t="n">
        <v>46.4349</v>
      </c>
      <c r="F84" s="0" t="n">
        <v>49.9125</v>
      </c>
      <c r="G84" s="0" t="n">
        <v>51.092</v>
      </c>
      <c r="H84" s="0" t="n">
        <v>8846.13</v>
      </c>
      <c r="I84" s="0" t="n">
        <v>16.11</v>
      </c>
      <c r="J84" s="48" t="n">
        <f aca="false">H84/3600</f>
        <v>2.45725833333333</v>
      </c>
      <c r="L84" s="0" t="n">
        <v>523.8739</v>
      </c>
      <c r="M84" s="0" t="n">
        <v>46.432</v>
      </c>
      <c r="N84" s="0" t="n">
        <v>49.9041</v>
      </c>
      <c r="O84" s="0" t="n">
        <v>51.0784</v>
      </c>
      <c r="P84" s="0" t="n">
        <v>7932.99</v>
      </c>
      <c r="Q84" s="0" t="n">
        <v>16.24</v>
      </c>
      <c r="R84" s="48" t="n">
        <f aca="false">P84/3600</f>
        <v>2.20360833333333</v>
      </c>
      <c r="S84" s="47"/>
      <c r="T84" s="50"/>
      <c r="U84" s="35"/>
      <c r="V84" s="35"/>
      <c r="W84" s="50"/>
      <c r="X84" s="35"/>
      <c r="Y84" s="51"/>
    </row>
    <row r="85" customFormat="false" ht="15.6" hidden="false" customHeight="false" outlineLevel="0" collapsed="false">
      <c r="A85" s="60"/>
      <c r="B85" s="60"/>
      <c r="C85" s="60" t="n">
        <v>32</v>
      </c>
      <c r="D85" s="0" t="n">
        <v>333.4819</v>
      </c>
      <c r="E85" s="0" t="n">
        <v>42.8114</v>
      </c>
      <c r="F85" s="0" t="n">
        <v>47.4003</v>
      </c>
      <c r="G85" s="0" t="n">
        <v>48.7319</v>
      </c>
      <c r="H85" s="0" t="n">
        <v>9475.55</v>
      </c>
      <c r="I85" s="0" t="n">
        <v>20.15</v>
      </c>
      <c r="J85" s="48" t="n">
        <f aca="false">H85/3600</f>
        <v>2.63209722222222</v>
      </c>
      <c r="L85" s="0" t="n">
        <v>333.5856</v>
      </c>
      <c r="M85" s="0" t="n">
        <v>42.8131</v>
      </c>
      <c r="N85" s="0" t="n">
        <v>47.397</v>
      </c>
      <c r="O85" s="0" t="n">
        <v>48.749</v>
      </c>
      <c r="P85" s="0" t="n">
        <v>7835.25</v>
      </c>
      <c r="Q85" s="0" t="n">
        <v>15.82</v>
      </c>
      <c r="R85" s="48" t="n">
        <f aca="false">P85/3600</f>
        <v>2.17645833333333</v>
      </c>
      <c r="S85" s="47"/>
      <c r="T85" s="50"/>
      <c r="U85" s="35"/>
      <c r="V85" s="35"/>
      <c r="W85" s="50"/>
      <c r="X85" s="35"/>
      <c r="Y85" s="51"/>
    </row>
    <row r="86" customFormat="false" ht="16.2" hidden="false" customHeight="false" outlineLevel="0" collapsed="false">
      <c r="A86" s="61"/>
      <c r="B86" s="61"/>
      <c r="C86" s="61" t="n">
        <v>37</v>
      </c>
      <c r="D86" s="0" t="n">
        <v>218.2877</v>
      </c>
      <c r="E86" s="0" t="n">
        <v>39.1961</v>
      </c>
      <c r="F86" s="0" t="n">
        <v>45.5306</v>
      </c>
      <c r="G86" s="0" t="n">
        <v>46.9897</v>
      </c>
      <c r="H86" s="0" t="n">
        <v>8485.76</v>
      </c>
      <c r="I86" s="0" t="n">
        <v>16.27</v>
      </c>
      <c r="J86" s="52" t="n">
        <f aca="false">H86/3600</f>
        <v>2.35715555555556</v>
      </c>
      <c r="L86" s="0" t="n">
        <v>218.7827</v>
      </c>
      <c r="M86" s="0" t="n">
        <v>39.2025</v>
      </c>
      <c r="N86" s="0" t="n">
        <v>45.5258</v>
      </c>
      <c r="O86" s="0" t="n">
        <v>46.9804</v>
      </c>
      <c r="P86" s="0" t="n">
        <v>7755.79</v>
      </c>
      <c r="Q86" s="0" t="n">
        <v>17.09</v>
      </c>
      <c r="R86" s="52" t="n">
        <f aca="false">P86/3600</f>
        <v>2.15438611111111</v>
      </c>
      <c r="S86" s="47"/>
      <c r="T86" s="50"/>
      <c r="U86" s="35"/>
      <c r="V86" s="35"/>
      <c r="W86" s="50"/>
      <c r="X86" s="35"/>
      <c r="Y86" s="51"/>
    </row>
    <row r="87" customFormat="false" ht="11.4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1.4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1.4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1.4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1.4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" hidden="false" customHeight="false" outlineLevel="0" collapsed="false">
      <c r="B92" s="1" t="s">
        <v>17</v>
      </c>
      <c r="T92" s="19" t="e">
        <f aca="false">AVERAGE(T71,T75,T79,T83)</f>
        <v>#VALUE!</v>
      </c>
      <c r="U92" s="20" t="e">
        <f aca="false">AVERAGE(U71,U75,U79,U83)</f>
        <v>#VALUE!</v>
      </c>
      <c r="V92" s="20" t="e">
        <f aca="false">AVERAGE(V71,V75,V79,V83)</f>
        <v>#VALUE!</v>
      </c>
      <c r="W92" s="19" t="e">
        <f aca="false">AVERAGE(W71,W75,W79,W83)</f>
        <v>#VALUE!</v>
      </c>
      <c r="X92" s="20" t="e">
        <f aca="false">AVERAGE(X71,X75,X79,X83)</f>
        <v>#VALUE!</v>
      </c>
      <c r="Y92" s="21" t="e">
        <f aca="false">AVERAGE(Y71,Y75,Y79,Y83)</f>
        <v>#VALUE!</v>
      </c>
    </row>
    <row r="93" customFormat="false" ht="12" hidden="false" customHeight="false" outlineLevel="0" collapsed="false">
      <c r="A93" s="41"/>
      <c r="B93" s="42" t="s">
        <v>83</v>
      </c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63" t="e">
        <f aca="false">AVERAGE(T3:T86)</f>
        <v>#VALUE!</v>
      </c>
      <c r="U93" s="64" t="e">
        <f aca="false">AVERAGE(U3:U86)</f>
        <v>#VALUE!</v>
      </c>
      <c r="V93" s="65" t="e">
        <f aca="false">AVERAGE(V3:V86)</f>
        <v>#VALUE!</v>
      </c>
      <c r="W93" s="64" t="e">
        <f aca="false">AVERAGE(W3:W86)</f>
        <v>#VALUE!</v>
      </c>
      <c r="X93" s="64" t="e">
        <f aca="false">AVERAGE(X3:X86)</f>
        <v>#VALUE!</v>
      </c>
      <c r="Y93" s="65" t="e">
        <f aca="false">AVERAGE(Y3:Y86)</f>
        <v>#VALUE!</v>
      </c>
    </row>
    <row r="94" customFormat="false" ht="11.4" hidden="false" customHeight="false" outlineLevel="0" collapsed="false">
      <c r="B94" s="1" t="s">
        <v>84</v>
      </c>
      <c r="I94" s="66" t="n">
        <f aca="false">GEOMEAN(I3:I86)</f>
        <v>17.1916305584522</v>
      </c>
      <c r="J94" s="66" t="n">
        <f aca="false">GEOMEAN(J3:J86)</f>
        <v>2.19966233661715</v>
      </c>
      <c r="Q94" s="66" t="n">
        <f aca="false">GEOMEAN(Q3:Q86)</f>
        <v>17.0430383172558</v>
      </c>
      <c r="R94" s="66" t="n">
        <f aca="false">GEOMEAN(R3:R86)</f>
        <v>2.04512084391082</v>
      </c>
    </row>
    <row r="95" customFormat="false" ht="11.4" hidden="false" customHeight="false" outlineLevel="0" collapsed="false">
      <c r="B95" s="1" t="s">
        <v>85</v>
      </c>
      <c r="Q95" s="67" t="n">
        <f aca="false">Q94/I94</f>
        <v>0.991356710424231</v>
      </c>
      <c r="R95" s="67" t="n">
        <f aca="false">R94/J94</f>
        <v>0.92974308368438</v>
      </c>
    </row>
    <row r="96" customFormat="false" ht="11.4" hidden="false" customHeight="false" outlineLevel="0" collapsed="false">
      <c r="B96" s="1" t="s">
        <v>86</v>
      </c>
      <c r="I96" s="66" t="n">
        <f aca="false">SUM(I3:I86)/3600</f>
        <v>0.670227777777778</v>
      </c>
      <c r="J96" s="66" t="n">
        <f aca="false">SUM(J3:J86)</f>
        <v>313.872394444444</v>
      </c>
      <c r="Q96" s="66" t="n">
        <f aca="false">SUM(Q3:Q86)/3600</f>
        <v>0.6659</v>
      </c>
      <c r="R96" s="66" t="n">
        <f aca="false">SUM(R3:R86)</f>
        <v>291.972094444444</v>
      </c>
    </row>
    <row r="99" customFormat="false" ht="12" hidden="false" customHeight="false" outlineLevel="0" collapsed="false">
      <c r="B99" s="1" t="s">
        <v>87</v>
      </c>
      <c r="T99" s="19" t="e">
        <f aca="false">AVERAGE(T3,T7)</f>
        <v>#VALUE!</v>
      </c>
      <c r="U99" s="20" t="e">
        <f aca="false">AVERAGE(U3,U7)</f>
        <v>#VALUE!</v>
      </c>
      <c r="V99" s="20" t="e">
        <f aca="false">AVERAGE(V3,V7)</f>
        <v>#VALUE!</v>
      </c>
      <c r="W99" s="19" t="e">
        <f aca="false">AVERAGE(W3,W7)</f>
        <v>#VALUE!</v>
      </c>
      <c r="X99" s="20" t="e">
        <f aca="false">AVERAGE(X3,X7)</f>
        <v>#VALUE!</v>
      </c>
      <c r="Y99" s="21" t="e">
        <f aca="false">AVERAGE(Y3,Y7)</f>
        <v>#VALUE!</v>
      </c>
    </row>
    <row r="100" customFormat="false" ht="12" hidden="false" customHeight="false" outlineLevel="0" collapsed="false">
      <c r="A100" s="41"/>
      <c r="B100" s="42" t="s">
        <v>88</v>
      </c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19" t="e">
        <f aca="false">AVERAGE(T3,T7,T11,T15,T19,T23,T27,T31,T35,T39,T43,T47,T51,T55,T59,T63,T67)</f>
        <v>#VALUE!</v>
      </c>
      <c r="U100" s="20" t="e">
        <f aca="false">AVERAGE(U3,U7,U11,U15,U19,U23,U27,U31,U35,U39,U43,U47,U51,U55,U59,U63,U67)</f>
        <v>#VALUE!</v>
      </c>
      <c r="V100" s="21" t="e">
        <f aca="false">AVERAGE(V3,V7,V11,V15,V19,V23,V27,V31,V35,V39,V43,V47,V51,V55,V59,V63,V67)</f>
        <v>#VALUE!</v>
      </c>
      <c r="W100" s="20" t="e">
        <f aca="false">AVERAGE(W3,W7,W11,W15,W19,W23,W27,W31,W35,W39,W43,W47,W51,W55,W59,W63,W67)</f>
        <v>#VALUE!</v>
      </c>
      <c r="X100" s="20" t="e">
        <f aca="false">AVERAGE(X3,X7,X11,X15,X19,X23,X27,X31,X35,X39,X43,X47,X51,X55,X59,X63,X67)</f>
        <v>#VALUE!</v>
      </c>
      <c r="Y100" s="21" t="e">
        <f aca="false">AVERAGE(Y3,Y7,Y11,Y15,Y19,Y23,Y27,Y31,Y35,Y39,Y43,Y47,Y51,Y55,Y59,Y63,Y67)</f>
        <v>#VALUE!</v>
      </c>
    </row>
    <row r="101" customFormat="false" ht="11.4" hidden="false" customHeight="false" outlineLevel="0" collapsed="false">
      <c r="B101" s="1" t="s">
        <v>84</v>
      </c>
      <c r="I101" s="66" t="n">
        <f aca="false">GEOMEAN(I3:I70)</f>
        <v>18.0281993945199</v>
      </c>
      <c r="J101" s="66" t="n">
        <f aca="false">GEOMEAN(J3:J70)</f>
        <v>2.24218445695544</v>
      </c>
      <c r="Q101" s="66" t="n">
        <f aca="false">GEOMEAN(Q3:Q70)</f>
        <v>18.013129355996</v>
      </c>
      <c r="R101" s="66" t="n">
        <f aca="false">GEOMEAN(R3:R70)</f>
        <v>2.09777311120528</v>
      </c>
    </row>
    <row r="102" customFormat="false" ht="11.4" hidden="false" customHeight="false" outlineLevel="0" collapsed="false">
      <c r="B102" s="1" t="s">
        <v>85</v>
      </c>
      <c r="Q102" s="67" t="n">
        <f aca="false">Q101/I101</f>
        <v>0.999164085209286</v>
      </c>
      <c r="R102" s="67" t="n">
        <f aca="false">R101/J101</f>
        <v>0.935593458735217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70</v>
      </c>
      <c r="E1" s="39"/>
      <c r="F1" s="39"/>
      <c r="G1" s="39"/>
      <c r="H1" s="39"/>
      <c r="I1" s="39"/>
      <c r="J1" s="39"/>
      <c r="L1" s="39" t="s">
        <v>71</v>
      </c>
      <c r="M1" s="39"/>
      <c r="N1" s="39"/>
      <c r="O1" s="39"/>
      <c r="P1" s="39"/>
      <c r="Q1" s="39"/>
      <c r="R1" s="39"/>
      <c r="S1" s="40"/>
      <c r="T1" s="39" t="s">
        <v>72</v>
      </c>
      <c r="U1" s="39"/>
      <c r="V1" s="39"/>
      <c r="W1" s="39" t="s">
        <v>73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4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5</v>
      </c>
      <c r="I2" s="34" t="s">
        <v>76</v>
      </c>
      <c r="J2" s="44" t="s">
        <v>77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5</v>
      </c>
      <c r="Q2" s="34" t="s">
        <v>76</v>
      </c>
      <c r="R2" s="44" t="s">
        <v>77</v>
      </c>
      <c r="S2" s="5"/>
      <c r="T2" s="33" t="s">
        <v>6</v>
      </c>
      <c r="U2" s="34" t="s">
        <v>7</v>
      </c>
      <c r="V2" s="44" t="s">
        <v>8</v>
      </c>
      <c r="W2" s="24" t="s">
        <v>6</v>
      </c>
      <c r="X2" s="25" t="s">
        <v>7</v>
      </c>
      <c r="Y2" s="26" t="s">
        <v>8</v>
      </c>
    </row>
    <row r="3" customFormat="false" ht="11.4" hidden="false" customHeight="false" outlineLevel="0" collapsed="false">
      <c r="A3" s="68" t="s">
        <v>9</v>
      </c>
      <c r="B3" s="68" t="s">
        <v>31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73"/>
      <c r="M3" s="74"/>
      <c r="N3" s="74"/>
      <c r="O3" s="74"/>
      <c r="P3" s="74"/>
      <c r="Q3" s="74"/>
      <c r="R3" s="75"/>
      <c r="S3" s="76"/>
      <c r="T3" s="77"/>
      <c r="U3" s="78"/>
      <c r="V3" s="79"/>
      <c r="W3" s="77"/>
      <c r="X3" s="78"/>
      <c r="Y3" s="79"/>
    </row>
    <row r="4" customFormat="false" ht="11.4" hidden="false" customHeight="false" outlineLevel="0" collapsed="false">
      <c r="A4" s="58" t="s">
        <v>78</v>
      </c>
      <c r="B4" s="58"/>
      <c r="C4" s="58" t="n">
        <v>27</v>
      </c>
      <c r="D4" s="80"/>
      <c r="E4" s="81"/>
      <c r="F4" s="81"/>
      <c r="G4" s="81"/>
      <c r="H4" s="81"/>
      <c r="I4" s="81"/>
      <c r="J4" s="82"/>
      <c r="K4" s="72"/>
      <c r="L4" s="83"/>
      <c r="M4" s="84"/>
      <c r="N4" s="84"/>
      <c r="O4" s="84"/>
      <c r="P4" s="84"/>
      <c r="Q4" s="84"/>
      <c r="R4" s="85"/>
      <c r="S4" s="76"/>
      <c r="T4" s="86"/>
      <c r="U4" s="87"/>
      <c r="V4" s="88"/>
      <c r="W4" s="86"/>
      <c r="X4" s="87"/>
      <c r="Y4" s="88"/>
    </row>
    <row r="5" customFormat="false" ht="11.4" hidden="false" customHeight="false" outlineLevel="0" collapsed="false">
      <c r="A5" s="58"/>
      <c r="B5" s="58"/>
      <c r="C5" s="58" t="n">
        <v>32</v>
      </c>
      <c r="D5" s="80"/>
      <c r="E5" s="81"/>
      <c r="F5" s="81"/>
      <c r="G5" s="81"/>
      <c r="H5" s="81"/>
      <c r="I5" s="81"/>
      <c r="J5" s="82"/>
      <c r="K5" s="72"/>
      <c r="L5" s="83"/>
      <c r="M5" s="84"/>
      <c r="N5" s="84"/>
      <c r="O5" s="84"/>
      <c r="P5" s="84"/>
      <c r="Q5" s="84"/>
      <c r="R5" s="85"/>
      <c r="S5" s="76"/>
      <c r="T5" s="86"/>
      <c r="U5" s="87"/>
      <c r="V5" s="88"/>
      <c r="W5" s="86"/>
      <c r="X5" s="87"/>
      <c r="Y5" s="88"/>
    </row>
    <row r="6" customFormat="false" ht="12" hidden="false" customHeight="false" outlineLevel="0" collapsed="false">
      <c r="A6" s="58"/>
      <c r="B6" s="62"/>
      <c r="C6" s="62" t="n">
        <v>37</v>
      </c>
      <c r="D6" s="89"/>
      <c r="E6" s="90"/>
      <c r="F6" s="90"/>
      <c r="G6" s="90"/>
      <c r="H6" s="90"/>
      <c r="I6" s="90"/>
      <c r="J6" s="91"/>
      <c r="K6" s="72"/>
      <c r="L6" s="92"/>
      <c r="M6" s="93"/>
      <c r="N6" s="93"/>
      <c r="O6" s="93"/>
      <c r="P6" s="93"/>
      <c r="Q6" s="93"/>
      <c r="R6" s="94"/>
      <c r="S6" s="76"/>
      <c r="T6" s="95"/>
      <c r="U6" s="96"/>
      <c r="V6" s="97"/>
      <c r="W6" s="95"/>
      <c r="X6" s="96"/>
      <c r="Y6" s="97"/>
    </row>
    <row r="7" customFormat="false" ht="11.4" hidden="false" customHeight="false" outlineLevel="0" collapsed="false">
      <c r="A7" s="58"/>
      <c r="B7" s="68" t="s">
        <v>61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73"/>
      <c r="M7" s="74"/>
      <c r="N7" s="74"/>
      <c r="O7" s="74"/>
      <c r="P7" s="74"/>
      <c r="Q7" s="74"/>
      <c r="R7" s="75"/>
      <c r="S7" s="76"/>
      <c r="T7" s="77"/>
      <c r="U7" s="78"/>
      <c r="V7" s="78"/>
      <c r="W7" s="98"/>
      <c r="X7" s="99"/>
      <c r="Y7" s="100"/>
    </row>
    <row r="8" customFormat="false" ht="11.4" hidden="false" customHeight="false" outlineLevel="0" collapsed="false">
      <c r="A8" s="58"/>
      <c r="B8" s="58"/>
      <c r="C8" s="58" t="n">
        <v>27</v>
      </c>
      <c r="D8" s="80"/>
      <c r="E8" s="81"/>
      <c r="F8" s="81"/>
      <c r="G8" s="81"/>
      <c r="H8" s="81"/>
      <c r="I8" s="81"/>
      <c r="J8" s="82"/>
      <c r="K8" s="72"/>
      <c r="L8" s="83"/>
      <c r="M8" s="84"/>
      <c r="N8" s="84"/>
      <c r="O8" s="84"/>
      <c r="P8" s="84"/>
      <c r="Q8" s="84"/>
      <c r="R8" s="85"/>
      <c r="S8" s="76"/>
      <c r="T8" s="86"/>
      <c r="U8" s="87"/>
      <c r="V8" s="87"/>
      <c r="W8" s="86"/>
      <c r="X8" s="87"/>
      <c r="Y8" s="88"/>
    </row>
    <row r="9" customFormat="false" ht="11.4" hidden="false" customHeight="false" outlineLevel="0" collapsed="false">
      <c r="A9" s="58"/>
      <c r="B9" s="58"/>
      <c r="C9" s="58" t="n">
        <v>32</v>
      </c>
      <c r="D9" s="80"/>
      <c r="E9" s="81"/>
      <c r="F9" s="81"/>
      <c r="G9" s="81"/>
      <c r="H9" s="81"/>
      <c r="I9" s="81"/>
      <c r="J9" s="82"/>
      <c r="K9" s="72"/>
      <c r="L9" s="83"/>
      <c r="M9" s="84"/>
      <c r="N9" s="84"/>
      <c r="O9" s="84"/>
      <c r="P9" s="84"/>
      <c r="Q9" s="84"/>
      <c r="R9" s="85"/>
      <c r="S9" s="76"/>
      <c r="T9" s="86"/>
      <c r="U9" s="101"/>
      <c r="V9" s="87"/>
      <c r="W9" s="86"/>
      <c r="X9" s="87"/>
      <c r="Y9" s="88"/>
    </row>
    <row r="10" customFormat="false" ht="12" hidden="false" customHeight="false" outlineLevel="0" collapsed="false">
      <c r="A10" s="58"/>
      <c r="B10" s="62"/>
      <c r="C10" s="62" t="n">
        <v>37</v>
      </c>
      <c r="D10" s="89"/>
      <c r="E10" s="90"/>
      <c r="F10" s="90"/>
      <c r="G10" s="90"/>
      <c r="H10" s="90"/>
      <c r="I10" s="90"/>
      <c r="J10" s="91"/>
      <c r="K10" s="72"/>
      <c r="L10" s="92"/>
      <c r="M10" s="93"/>
      <c r="N10" s="93"/>
      <c r="O10" s="93"/>
      <c r="P10" s="93"/>
      <c r="Q10" s="93"/>
      <c r="R10" s="94"/>
      <c r="S10" s="76"/>
      <c r="T10" s="95"/>
      <c r="U10" s="96"/>
      <c r="V10" s="96"/>
      <c r="W10" s="95"/>
      <c r="X10" s="96"/>
      <c r="Y10" s="97"/>
    </row>
    <row r="11" customFormat="false" ht="11.4" hidden="false" customHeight="false" outlineLevel="0" collapsed="false">
      <c r="A11" s="58"/>
      <c r="B11" s="68" t="s">
        <v>58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73"/>
      <c r="M11" s="74"/>
      <c r="N11" s="74"/>
      <c r="O11" s="74"/>
      <c r="P11" s="74"/>
      <c r="Q11" s="74"/>
      <c r="R11" s="75"/>
      <c r="S11" s="76"/>
      <c r="T11" s="77"/>
      <c r="U11" s="78"/>
      <c r="V11" s="78"/>
      <c r="W11" s="98"/>
      <c r="X11" s="99"/>
      <c r="Y11" s="100"/>
    </row>
    <row r="12" customFormat="false" ht="11.4" hidden="false" customHeight="false" outlineLevel="0" collapsed="false">
      <c r="A12" s="58"/>
      <c r="B12" s="58"/>
      <c r="C12" s="58" t="n">
        <v>27</v>
      </c>
      <c r="D12" s="80"/>
      <c r="E12" s="81"/>
      <c r="F12" s="81"/>
      <c r="G12" s="81"/>
      <c r="H12" s="81"/>
      <c r="I12" s="81"/>
      <c r="J12" s="82"/>
      <c r="K12" s="72"/>
      <c r="L12" s="83"/>
      <c r="M12" s="84"/>
      <c r="N12" s="84"/>
      <c r="O12" s="84"/>
      <c r="P12" s="84"/>
      <c r="Q12" s="84"/>
      <c r="R12" s="85"/>
      <c r="S12" s="76"/>
      <c r="T12" s="86"/>
      <c r="U12" s="87"/>
      <c r="V12" s="87"/>
      <c r="W12" s="86"/>
      <c r="X12" s="87"/>
      <c r="Y12" s="88"/>
    </row>
    <row r="13" customFormat="false" ht="11.4" hidden="false" customHeight="false" outlineLevel="0" collapsed="false">
      <c r="A13" s="58"/>
      <c r="B13" s="58"/>
      <c r="C13" s="58" t="n">
        <v>32</v>
      </c>
      <c r="D13" s="80"/>
      <c r="E13" s="81"/>
      <c r="F13" s="81"/>
      <c r="G13" s="81"/>
      <c r="H13" s="81"/>
      <c r="I13" s="81"/>
      <c r="J13" s="82"/>
      <c r="K13" s="72"/>
      <c r="L13" s="83"/>
      <c r="M13" s="84"/>
      <c r="N13" s="84"/>
      <c r="O13" s="84"/>
      <c r="P13" s="84"/>
      <c r="Q13" s="84"/>
      <c r="R13" s="85"/>
      <c r="S13" s="76"/>
      <c r="T13" s="86"/>
      <c r="U13" s="87"/>
      <c r="V13" s="87"/>
      <c r="W13" s="86"/>
      <c r="X13" s="87"/>
      <c r="Y13" s="88"/>
    </row>
    <row r="14" customFormat="false" ht="12" hidden="false" customHeight="false" outlineLevel="0" collapsed="false">
      <c r="A14" s="58"/>
      <c r="B14" s="62"/>
      <c r="C14" s="62" t="n">
        <v>37</v>
      </c>
      <c r="D14" s="89"/>
      <c r="E14" s="90"/>
      <c r="F14" s="90"/>
      <c r="G14" s="90"/>
      <c r="H14" s="90"/>
      <c r="I14" s="90"/>
      <c r="J14" s="91"/>
      <c r="K14" s="72"/>
      <c r="L14" s="92"/>
      <c r="M14" s="93"/>
      <c r="N14" s="93"/>
      <c r="O14" s="93"/>
      <c r="P14" s="93"/>
      <c r="Q14" s="93"/>
      <c r="R14" s="94"/>
      <c r="S14" s="76"/>
      <c r="T14" s="95"/>
      <c r="U14" s="96"/>
      <c r="V14" s="96"/>
      <c r="W14" s="95"/>
      <c r="X14" s="96"/>
      <c r="Y14" s="97"/>
    </row>
    <row r="15" customFormat="false" ht="11.4" hidden="false" customHeight="false" outlineLevel="0" collapsed="false">
      <c r="A15" s="58"/>
      <c r="B15" s="68" t="s">
        <v>66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73"/>
      <c r="M15" s="74"/>
      <c r="N15" s="74"/>
      <c r="O15" s="74"/>
      <c r="P15" s="74"/>
      <c r="Q15" s="74"/>
      <c r="R15" s="75"/>
      <c r="S15" s="76"/>
      <c r="T15" s="77"/>
      <c r="U15" s="78"/>
      <c r="V15" s="78"/>
      <c r="W15" s="98"/>
      <c r="X15" s="99"/>
      <c r="Y15" s="100"/>
    </row>
    <row r="16" customFormat="false" ht="11.4" hidden="false" customHeight="false" outlineLevel="0" collapsed="false">
      <c r="A16" s="58"/>
      <c r="B16" s="58"/>
      <c r="C16" s="58" t="n">
        <v>27</v>
      </c>
      <c r="D16" s="80"/>
      <c r="E16" s="81"/>
      <c r="F16" s="81"/>
      <c r="G16" s="81"/>
      <c r="H16" s="81"/>
      <c r="I16" s="81"/>
      <c r="J16" s="82"/>
      <c r="K16" s="72"/>
      <c r="L16" s="83"/>
      <c r="M16" s="84"/>
      <c r="N16" s="84"/>
      <c r="O16" s="84"/>
      <c r="P16" s="84"/>
      <c r="Q16" s="84"/>
      <c r="R16" s="85"/>
      <c r="S16" s="76"/>
      <c r="T16" s="86"/>
      <c r="U16" s="87"/>
      <c r="V16" s="87"/>
      <c r="W16" s="86"/>
      <c r="X16" s="87"/>
      <c r="Y16" s="88"/>
    </row>
    <row r="17" customFormat="false" ht="11.4" hidden="false" customHeight="false" outlineLevel="0" collapsed="false">
      <c r="A17" s="58"/>
      <c r="B17" s="58"/>
      <c r="C17" s="58" t="n">
        <v>32</v>
      </c>
      <c r="D17" s="80"/>
      <c r="E17" s="81"/>
      <c r="F17" s="81"/>
      <c r="G17" s="81"/>
      <c r="H17" s="81"/>
      <c r="I17" s="81"/>
      <c r="J17" s="82"/>
      <c r="K17" s="72"/>
      <c r="L17" s="83"/>
      <c r="M17" s="84"/>
      <c r="N17" s="84"/>
      <c r="O17" s="84"/>
      <c r="P17" s="84"/>
      <c r="Q17" s="84"/>
      <c r="R17" s="85"/>
      <c r="S17" s="76"/>
      <c r="T17" s="86"/>
      <c r="U17" s="87"/>
      <c r="V17" s="87"/>
      <c r="W17" s="86"/>
      <c r="X17" s="87"/>
      <c r="Y17" s="88"/>
    </row>
    <row r="18" customFormat="false" ht="12" hidden="false" customHeight="false" outlineLevel="0" collapsed="false">
      <c r="A18" s="62"/>
      <c r="B18" s="62"/>
      <c r="C18" s="62" t="n">
        <v>37</v>
      </c>
      <c r="D18" s="89"/>
      <c r="E18" s="90"/>
      <c r="F18" s="90"/>
      <c r="G18" s="90"/>
      <c r="H18" s="90"/>
      <c r="I18" s="90"/>
      <c r="J18" s="91"/>
      <c r="K18" s="72"/>
      <c r="L18" s="92"/>
      <c r="M18" s="93"/>
      <c r="N18" s="93"/>
      <c r="O18" s="93"/>
      <c r="P18" s="93"/>
      <c r="Q18" s="93"/>
      <c r="R18" s="94"/>
      <c r="S18" s="76"/>
      <c r="T18" s="95"/>
      <c r="U18" s="96"/>
      <c r="V18" s="96"/>
      <c r="W18" s="95"/>
      <c r="X18" s="96"/>
      <c r="Y18" s="97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83.9152</v>
      </c>
      <c r="E19" s="0" t="n">
        <v>41.6782</v>
      </c>
      <c r="F19" s="0" t="n">
        <v>43.178</v>
      </c>
      <c r="G19" s="0" t="n">
        <v>44.6572</v>
      </c>
      <c r="H19" s="0" t="n">
        <v>22762.48</v>
      </c>
      <c r="I19" s="0" t="n">
        <v>35.59</v>
      </c>
      <c r="J19" s="45" t="n">
        <f aca="false">H19/3600</f>
        <v>6.32291111111111</v>
      </c>
      <c r="L19" s="0" t="n">
        <v>5185.66</v>
      </c>
      <c r="M19" s="0" t="n">
        <v>41.676</v>
      </c>
      <c r="N19" s="0" t="n">
        <v>43.1782</v>
      </c>
      <c r="O19" s="0" t="n">
        <v>44.6464</v>
      </c>
      <c r="P19" s="0" t="n">
        <v>23566.05</v>
      </c>
      <c r="Q19" s="0" t="n">
        <v>40.99</v>
      </c>
      <c r="R19" s="45" t="n">
        <f aca="false">P19/3600</f>
        <v>6.546125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5.1128</v>
      </c>
      <c r="E20" s="0" t="n">
        <v>39.6607</v>
      </c>
      <c r="F20" s="0" t="n">
        <v>41.5234</v>
      </c>
      <c r="G20" s="0" t="n">
        <v>42.7073</v>
      </c>
      <c r="H20" s="0" t="n">
        <v>20726.11</v>
      </c>
      <c r="I20" s="0" t="n">
        <v>30</v>
      </c>
      <c r="J20" s="48" t="n">
        <f aca="false">H20/3600</f>
        <v>5.75725277777778</v>
      </c>
      <c r="L20" s="0" t="n">
        <v>2406.3712</v>
      </c>
      <c r="M20" s="0" t="n">
        <v>39.6614</v>
      </c>
      <c r="N20" s="0" t="n">
        <v>41.5287</v>
      </c>
      <c r="O20" s="0" t="n">
        <v>42.7065</v>
      </c>
      <c r="P20" s="0" t="n">
        <v>19074.53</v>
      </c>
      <c r="Q20" s="0" t="n">
        <v>29.3</v>
      </c>
      <c r="R20" s="48" t="n">
        <f aca="false">P20/3600</f>
        <v>5.29848055555556</v>
      </c>
      <c r="S20" s="47"/>
      <c r="T20" s="50"/>
      <c r="U20" s="35"/>
      <c r="V20" s="35"/>
      <c r="W20" s="50"/>
      <c r="X20" s="35"/>
      <c r="Y20" s="51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55.1624</v>
      </c>
      <c r="E21" s="0" t="n">
        <v>37.1288</v>
      </c>
      <c r="F21" s="0" t="n">
        <v>40.2555</v>
      </c>
      <c r="G21" s="0" t="n">
        <v>41.4417</v>
      </c>
      <c r="H21" s="0" t="n">
        <v>18949.83</v>
      </c>
      <c r="I21" s="0" t="n">
        <v>27.85</v>
      </c>
      <c r="J21" s="48" t="n">
        <f aca="false">H21/3600</f>
        <v>5.26384166666667</v>
      </c>
      <c r="L21" s="0" t="n">
        <v>1156.3704</v>
      </c>
      <c r="M21" s="0" t="n">
        <v>37.1324</v>
      </c>
      <c r="N21" s="0" t="n">
        <v>40.2656</v>
      </c>
      <c r="O21" s="0" t="n">
        <v>41.4355</v>
      </c>
      <c r="P21" s="0" t="n">
        <v>17353.61</v>
      </c>
      <c r="Q21" s="0" t="n">
        <v>26.09</v>
      </c>
      <c r="R21" s="48" t="n">
        <f aca="false">P21/3600</f>
        <v>4.82044722222222</v>
      </c>
      <c r="S21" s="47"/>
      <c r="T21" s="50"/>
      <c r="U21" s="35"/>
      <c r="V21" s="35"/>
      <c r="W21" s="50"/>
      <c r="X21" s="35"/>
      <c r="Y21" s="51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4.4768</v>
      </c>
      <c r="E22" s="0" t="n">
        <v>34.539</v>
      </c>
      <c r="F22" s="0" t="n">
        <v>39.4315</v>
      </c>
      <c r="G22" s="0" t="n">
        <v>40.7313</v>
      </c>
      <c r="H22" s="0" t="n">
        <v>17642.7</v>
      </c>
      <c r="I22" s="0" t="n">
        <v>22.55</v>
      </c>
      <c r="J22" s="52" t="n">
        <f aca="false">H22/3600</f>
        <v>4.90075</v>
      </c>
      <c r="L22" s="0" t="n">
        <v>564.0832</v>
      </c>
      <c r="M22" s="0" t="n">
        <v>34.5382</v>
      </c>
      <c r="N22" s="0" t="n">
        <v>39.4223</v>
      </c>
      <c r="O22" s="0" t="n">
        <v>40.7237</v>
      </c>
      <c r="P22" s="0" t="n">
        <v>15906.99</v>
      </c>
      <c r="Q22" s="0" t="n">
        <v>21.8</v>
      </c>
      <c r="R22" s="52" t="n">
        <f aca="false">P22/3600</f>
        <v>4.41860833333333</v>
      </c>
      <c r="S22" s="47"/>
      <c r="T22" s="54"/>
      <c r="U22" s="55"/>
      <c r="V22" s="55"/>
      <c r="W22" s="54"/>
      <c r="X22" s="55"/>
      <c r="Y22" s="56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858.5968</v>
      </c>
      <c r="E23" s="0" t="n">
        <v>39.874</v>
      </c>
      <c r="F23" s="0" t="n">
        <v>41.8633</v>
      </c>
      <c r="G23" s="0" t="n">
        <v>42.9668</v>
      </c>
      <c r="H23" s="0" t="n">
        <v>21221.9</v>
      </c>
      <c r="I23" s="0" t="n">
        <v>37.28</v>
      </c>
      <c r="J23" s="45" t="n">
        <f aca="false">H23/3600</f>
        <v>5.89497222222222</v>
      </c>
      <c r="L23" s="0" t="n">
        <v>7887.5664</v>
      </c>
      <c r="M23" s="0" t="n">
        <v>39.8682</v>
      </c>
      <c r="N23" s="0" t="n">
        <v>41.8604</v>
      </c>
      <c r="O23" s="0" t="n">
        <v>42.9681</v>
      </c>
      <c r="P23" s="0" t="n">
        <v>21253.39</v>
      </c>
      <c r="Q23" s="0" t="n">
        <v>42.95</v>
      </c>
      <c r="R23" s="45" t="n">
        <f aca="false">P23/3600</f>
        <v>5.90371944444444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52.7904</v>
      </c>
      <c r="E24" s="0" t="n">
        <v>36.9729</v>
      </c>
      <c r="F24" s="0" t="n">
        <v>39.7105</v>
      </c>
      <c r="G24" s="0" t="n">
        <v>40.7042</v>
      </c>
      <c r="H24" s="0" t="n">
        <v>18211.52</v>
      </c>
      <c r="I24" s="0" t="n">
        <v>28.61</v>
      </c>
      <c r="J24" s="48" t="n">
        <f aca="false">H24/3600</f>
        <v>5.05875555555556</v>
      </c>
      <c r="L24" s="0" t="n">
        <v>3159.12</v>
      </c>
      <c r="M24" s="0" t="n">
        <v>36.9706</v>
      </c>
      <c r="N24" s="0" t="n">
        <v>39.717</v>
      </c>
      <c r="O24" s="0" t="n">
        <v>40.7112</v>
      </c>
      <c r="P24" s="0" t="n">
        <v>18579.9</v>
      </c>
      <c r="Q24" s="0" t="n">
        <v>33.37</v>
      </c>
      <c r="R24" s="48" t="n">
        <f aca="false">P24/3600</f>
        <v>5.16108333333333</v>
      </c>
      <c r="S24" s="47"/>
      <c r="T24" s="50"/>
      <c r="U24" s="35"/>
      <c r="V24" s="35"/>
      <c r="W24" s="50"/>
      <c r="X24" s="35"/>
      <c r="Y24" s="51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5.8016</v>
      </c>
      <c r="E25" s="0" t="n">
        <v>34.1784</v>
      </c>
      <c r="F25" s="0" t="n">
        <v>38.0831</v>
      </c>
      <c r="G25" s="0" t="n">
        <v>39.3245</v>
      </c>
      <c r="H25" s="0" t="n">
        <v>16859.18</v>
      </c>
      <c r="I25" s="0" t="n">
        <v>23.59</v>
      </c>
      <c r="J25" s="48" t="n">
        <f aca="false">H25/3600</f>
        <v>4.68310555555556</v>
      </c>
      <c r="L25" s="0" t="n">
        <v>1336.8976</v>
      </c>
      <c r="M25" s="0" t="n">
        <v>34.1761</v>
      </c>
      <c r="N25" s="0" t="n">
        <v>38.0756</v>
      </c>
      <c r="O25" s="0" t="n">
        <v>39.3344</v>
      </c>
      <c r="P25" s="0" t="n">
        <v>17108.23</v>
      </c>
      <c r="Q25" s="0" t="n">
        <v>28.33</v>
      </c>
      <c r="R25" s="48" t="n">
        <f aca="false">P25/3600</f>
        <v>4.75228611111111</v>
      </c>
      <c r="S25" s="47"/>
      <c r="T25" s="50"/>
      <c r="U25" s="35"/>
      <c r="V25" s="35"/>
      <c r="W25" s="50"/>
      <c r="X25" s="35"/>
      <c r="Y25" s="51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8.7824</v>
      </c>
      <c r="E26" s="0" t="n">
        <v>31.5932</v>
      </c>
      <c r="F26" s="0" t="n">
        <v>36.9738</v>
      </c>
      <c r="G26" s="0" t="n">
        <v>38.5951</v>
      </c>
      <c r="H26" s="0" t="n">
        <v>16076.59</v>
      </c>
      <c r="I26" s="0" t="n">
        <v>21.06</v>
      </c>
      <c r="J26" s="52" t="n">
        <f aca="false">H26/3600</f>
        <v>4.46571944444445</v>
      </c>
      <c r="L26" s="0" t="n">
        <v>578.8352</v>
      </c>
      <c r="M26" s="0" t="n">
        <v>31.5891</v>
      </c>
      <c r="N26" s="0" t="n">
        <v>36.9767</v>
      </c>
      <c r="O26" s="0" t="n">
        <v>38.5761</v>
      </c>
      <c r="P26" s="0" t="n">
        <v>16009.65</v>
      </c>
      <c r="Q26" s="0" t="n">
        <v>24.48</v>
      </c>
      <c r="R26" s="52" t="n">
        <f aca="false">P26/3600</f>
        <v>4.447125</v>
      </c>
      <c r="S26" s="47"/>
      <c r="T26" s="54"/>
      <c r="U26" s="55"/>
      <c r="V26" s="55"/>
      <c r="W26" s="54"/>
      <c r="X26" s="55"/>
      <c r="Y26" s="56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628.5096</v>
      </c>
      <c r="E27" s="0" t="n">
        <v>38.6637</v>
      </c>
      <c r="F27" s="0" t="n">
        <v>39.9821</v>
      </c>
      <c r="G27" s="0" t="n">
        <v>43.125</v>
      </c>
      <c r="H27" s="0" t="n">
        <v>45594.47</v>
      </c>
      <c r="I27" s="0" t="n">
        <v>74.45</v>
      </c>
      <c r="J27" s="45" t="n">
        <f aca="false">H27/3600</f>
        <v>12.6651305555556</v>
      </c>
      <c r="L27" s="0" t="n">
        <v>19690.3952</v>
      </c>
      <c r="M27" s="0" t="n">
        <v>38.66</v>
      </c>
      <c r="N27" s="0" t="n">
        <v>39.9862</v>
      </c>
      <c r="O27" s="0" t="n">
        <v>43.1291</v>
      </c>
      <c r="P27" s="0" t="n">
        <v>45644.33</v>
      </c>
      <c r="Q27" s="0" t="n">
        <v>82.03</v>
      </c>
      <c r="R27" s="45" t="n">
        <f aca="false">P27/3600</f>
        <v>12.6789805555556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4.6864</v>
      </c>
      <c r="E28" s="0" t="n">
        <v>36.6947</v>
      </c>
      <c r="F28" s="0" t="n">
        <v>38.7644</v>
      </c>
      <c r="G28" s="0" t="n">
        <v>41.1385</v>
      </c>
      <c r="H28" s="0" t="n">
        <v>37354.93</v>
      </c>
      <c r="I28" s="0" t="n">
        <v>51.73</v>
      </c>
      <c r="J28" s="48" t="n">
        <f aca="false">H28/3600</f>
        <v>10.3763694444444</v>
      </c>
      <c r="L28" s="0" t="n">
        <v>5716.1464</v>
      </c>
      <c r="M28" s="0" t="n">
        <v>36.6927</v>
      </c>
      <c r="N28" s="0" t="n">
        <v>38.7657</v>
      </c>
      <c r="O28" s="0" t="n">
        <v>41.1433</v>
      </c>
      <c r="P28" s="0" t="n">
        <v>37934.72</v>
      </c>
      <c r="Q28" s="0" t="n">
        <v>55.94</v>
      </c>
      <c r="R28" s="48" t="n">
        <f aca="false">P28/3600</f>
        <v>10.5374222222222</v>
      </c>
      <c r="S28" s="47"/>
      <c r="T28" s="50"/>
      <c r="U28" s="35"/>
      <c r="V28" s="35"/>
      <c r="W28" s="50"/>
      <c r="X28" s="35"/>
      <c r="Y28" s="51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79.3608</v>
      </c>
      <c r="E29" s="0" t="n">
        <v>34.5661</v>
      </c>
      <c r="F29" s="0" t="n">
        <v>37.8192</v>
      </c>
      <c r="G29" s="0" t="n">
        <v>39.5837</v>
      </c>
      <c r="H29" s="0" t="n">
        <v>33709.41</v>
      </c>
      <c r="I29" s="0" t="n">
        <v>40.62</v>
      </c>
      <c r="J29" s="48" t="n">
        <f aca="false">H29/3600</f>
        <v>9.363725</v>
      </c>
      <c r="L29" s="0" t="n">
        <v>2579.4504</v>
      </c>
      <c r="M29" s="0" t="n">
        <v>34.5634</v>
      </c>
      <c r="N29" s="0" t="n">
        <v>37.8228</v>
      </c>
      <c r="O29" s="0" t="n">
        <v>39.574</v>
      </c>
      <c r="P29" s="0" t="n">
        <v>31056.26</v>
      </c>
      <c r="Q29" s="0" t="n">
        <v>46.28</v>
      </c>
      <c r="R29" s="48" t="n">
        <f aca="false">P29/3600</f>
        <v>8.62673888888889</v>
      </c>
      <c r="S29" s="47"/>
      <c r="T29" s="50"/>
      <c r="U29" s="35"/>
      <c r="V29" s="35"/>
      <c r="W29" s="50"/>
      <c r="X29" s="35"/>
      <c r="Y29" s="51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77.6792</v>
      </c>
      <c r="E30" s="0" t="n">
        <v>32.2714</v>
      </c>
      <c r="F30" s="0" t="n">
        <v>37.1246</v>
      </c>
      <c r="G30" s="0" t="n">
        <v>38.4661</v>
      </c>
      <c r="H30" s="0" t="n">
        <v>33033.16</v>
      </c>
      <c r="I30" s="0" t="n">
        <v>38.6</v>
      </c>
      <c r="J30" s="52" t="n">
        <f aca="false">H30/3600</f>
        <v>9.17587777777778</v>
      </c>
      <c r="L30" s="0" t="n">
        <v>1276.34</v>
      </c>
      <c r="M30" s="0" t="n">
        <v>32.269</v>
      </c>
      <c r="N30" s="0" t="n">
        <v>37.1268</v>
      </c>
      <c r="O30" s="0" t="n">
        <v>38.4667</v>
      </c>
      <c r="P30" s="0" t="n">
        <v>34126.68</v>
      </c>
      <c r="Q30" s="0" t="n">
        <v>43.39</v>
      </c>
      <c r="R30" s="52" t="n">
        <f aca="false">P30/3600</f>
        <v>9.47963333333333</v>
      </c>
      <c r="S30" s="47"/>
      <c r="T30" s="54"/>
      <c r="U30" s="55"/>
      <c r="V30" s="55"/>
      <c r="W30" s="54"/>
      <c r="X30" s="55"/>
      <c r="Y30" s="56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696.0256</v>
      </c>
      <c r="E31" s="0" t="n">
        <v>39.4022</v>
      </c>
      <c r="F31" s="0" t="n">
        <v>43.5085</v>
      </c>
      <c r="G31" s="0" t="n">
        <v>44.6459</v>
      </c>
      <c r="H31" s="0" t="n">
        <v>51003.23</v>
      </c>
      <c r="I31" s="0" t="n">
        <v>80.9</v>
      </c>
      <c r="J31" s="45" t="n">
        <f aca="false">H31/3600</f>
        <v>14.1675638888889</v>
      </c>
      <c r="L31" s="0" t="n">
        <v>19720.584</v>
      </c>
      <c r="M31" s="0" t="n">
        <v>39.4005</v>
      </c>
      <c r="N31" s="0" t="n">
        <v>43.5022</v>
      </c>
      <c r="O31" s="0" t="n">
        <v>44.646</v>
      </c>
      <c r="P31" s="0" t="n">
        <v>47453.64</v>
      </c>
      <c r="Q31" s="0" t="n">
        <v>84.75</v>
      </c>
      <c r="R31" s="45" t="n">
        <f aca="false">P31/3600</f>
        <v>13.1815666666667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29.6136</v>
      </c>
      <c r="E32" s="0" t="n">
        <v>37.4858</v>
      </c>
      <c r="F32" s="0" t="n">
        <v>42.0383</v>
      </c>
      <c r="G32" s="0" t="n">
        <v>42.4608</v>
      </c>
      <c r="H32" s="0" t="n">
        <v>45731.19</v>
      </c>
      <c r="I32" s="0" t="n">
        <v>64.22</v>
      </c>
      <c r="J32" s="48" t="n">
        <f aca="false">H32/3600</f>
        <v>12.7031083333333</v>
      </c>
      <c r="L32" s="0" t="n">
        <v>6735.3624</v>
      </c>
      <c r="M32" s="0" t="n">
        <v>37.4825</v>
      </c>
      <c r="N32" s="0" t="n">
        <v>42.0377</v>
      </c>
      <c r="O32" s="0" t="n">
        <v>42.4659</v>
      </c>
      <c r="P32" s="0" t="n">
        <v>38478.74</v>
      </c>
      <c r="Q32" s="0" t="n">
        <v>59.46</v>
      </c>
      <c r="R32" s="48" t="n">
        <f aca="false">P32/3600</f>
        <v>10.6885388888889</v>
      </c>
      <c r="S32" s="47"/>
      <c r="T32" s="50"/>
      <c r="U32" s="35"/>
      <c r="V32" s="35"/>
      <c r="W32" s="50"/>
      <c r="X32" s="35"/>
      <c r="Y32" s="51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12.4272</v>
      </c>
      <c r="E33" s="0" t="n">
        <v>35.5023</v>
      </c>
      <c r="F33" s="0" t="n">
        <v>40.6967</v>
      </c>
      <c r="G33" s="0" t="n">
        <v>40.5674</v>
      </c>
      <c r="H33" s="0" t="n">
        <v>40320.12</v>
      </c>
      <c r="I33" s="0" t="n">
        <v>56.64</v>
      </c>
      <c r="J33" s="48" t="n">
        <f aca="false">H33/3600</f>
        <v>11.2000333333333</v>
      </c>
      <c r="L33" s="0" t="n">
        <v>3116.1288</v>
      </c>
      <c r="M33" s="0" t="n">
        <v>35.5025</v>
      </c>
      <c r="N33" s="0" t="n">
        <v>40.7102</v>
      </c>
      <c r="O33" s="0" t="n">
        <v>40.5725</v>
      </c>
      <c r="P33" s="0" t="n">
        <v>41061.94</v>
      </c>
      <c r="Q33" s="0" t="n">
        <v>64.96</v>
      </c>
      <c r="R33" s="48" t="n">
        <f aca="false">P33/3600</f>
        <v>11.4060944444444</v>
      </c>
      <c r="S33" s="47"/>
      <c r="T33" s="50"/>
      <c r="U33" s="35"/>
      <c r="V33" s="35"/>
      <c r="W33" s="50"/>
      <c r="X33" s="35"/>
      <c r="Y33" s="51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590.0184</v>
      </c>
      <c r="E34" s="0" t="n">
        <v>33.3776</v>
      </c>
      <c r="F34" s="0" t="n">
        <v>39.7555</v>
      </c>
      <c r="G34" s="0" t="n">
        <v>39.2524</v>
      </c>
      <c r="H34" s="0" t="n">
        <v>38781.45</v>
      </c>
      <c r="I34" s="0" t="n">
        <v>49.24</v>
      </c>
      <c r="J34" s="52" t="n">
        <f aca="false">H34/3600</f>
        <v>10.772625</v>
      </c>
      <c r="L34" s="0" t="n">
        <v>1590.1224</v>
      </c>
      <c r="M34" s="0" t="n">
        <v>33.3767</v>
      </c>
      <c r="N34" s="0" t="n">
        <v>39.7484</v>
      </c>
      <c r="O34" s="0" t="n">
        <v>39.2617</v>
      </c>
      <c r="P34" s="0" t="n">
        <v>38606.81</v>
      </c>
      <c r="Q34" s="0" t="n">
        <v>57.75</v>
      </c>
      <c r="R34" s="52" t="n">
        <f aca="false">P34/3600</f>
        <v>10.7241138888889</v>
      </c>
      <c r="S34" s="47"/>
      <c r="T34" s="54"/>
      <c r="U34" s="55"/>
      <c r="V34" s="55"/>
      <c r="W34" s="54"/>
      <c r="X34" s="55"/>
      <c r="Y34" s="56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1959.5952</v>
      </c>
      <c r="E35" s="0" t="n">
        <v>38.1923</v>
      </c>
      <c r="F35" s="0" t="n">
        <v>41.8691</v>
      </c>
      <c r="G35" s="0" t="n">
        <v>44.0077</v>
      </c>
      <c r="H35" s="0" t="n">
        <v>58651.06</v>
      </c>
      <c r="I35" s="0" t="n">
        <v>115.8</v>
      </c>
      <c r="J35" s="45" t="n">
        <f aca="false">H35/3600</f>
        <v>16.2919611111111</v>
      </c>
      <c r="L35" s="0" t="n">
        <v>51986.9328</v>
      </c>
      <c r="M35" s="0" t="n">
        <v>38.1852</v>
      </c>
      <c r="N35" s="0" t="n">
        <v>41.8755</v>
      </c>
      <c r="O35" s="0" t="n">
        <v>44.0093</v>
      </c>
      <c r="P35" s="0" t="n">
        <v>53994.47</v>
      </c>
      <c r="Q35" s="0" t="n">
        <v>116.86</v>
      </c>
      <c r="R35" s="45" t="n">
        <f aca="false">P35/3600</f>
        <v>14.9984638888889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400.8632</v>
      </c>
      <c r="E36" s="0" t="n">
        <v>35.3816</v>
      </c>
      <c r="F36" s="0" t="n">
        <v>40.334</v>
      </c>
      <c r="G36" s="0" t="n">
        <v>42.6941</v>
      </c>
      <c r="H36" s="0" t="n">
        <v>43762.19</v>
      </c>
      <c r="I36" s="0" t="n">
        <v>64.47</v>
      </c>
      <c r="J36" s="48" t="n">
        <f aca="false">H36/3600</f>
        <v>12.1561638888889</v>
      </c>
      <c r="L36" s="0" t="n">
        <v>7405.1608</v>
      </c>
      <c r="M36" s="0" t="n">
        <v>35.3774</v>
      </c>
      <c r="N36" s="0" t="n">
        <v>40.3405</v>
      </c>
      <c r="O36" s="0" t="n">
        <v>42.7092</v>
      </c>
      <c r="P36" s="0" t="n">
        <v>38928.86</v>
      </c>
      <c r="Q36" s="0" t="n">
        <v>65.51</v>
      </c>
      <c r="R36" s="48" t="n">
        <f aca="false">P36/3600</f>
        <v>10.8135722222222</v>
      </c>
      <c r="S36" s="47"/>
      <c r="T36" s="50"/>
      <c r="U36" s="35"/>
      <c r="V36" s="35"/>
      <c r="W36" s="50"/>
      <c r="X36" s="35"/>
      <c r="Y36" s="51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91.4296</v>
      </c>
      <c r="E37" s="0" t="n">
        <v>33.5763</v>
      </c>
      <c r="F37" s="0" t="n">
        <v>39.0549</v>
      </c>
      <c r="G37" s="0" t="n">
        <v>41.6276</v>
      </c>
      <c r="H37" s="0" t="n">
        <v>40107.85</v>
      </c>
      <c r="I37" s="0" t="n">
        <v>58.01</v>
      </c>
      <c r="J37" s="48" t="n">
        <f aca="false">H37/3600</f>
        <v>11.1410694444444</v>
      </c>
      <c r="L37" s="0" t="n">
        <v>1992.024</v>
      </c>
      <c r="M37" s="0" t="n">
        <v>33.5724</v>
      </c>
      <c r="N37" s="0" t="n">
        <v>39.0467</v>
      </c>
      <c r="O37" s="0" t="n">
        <v>41.6294</v>
      </c>
      <c r="P37" s="0" t="n">
        <v>35427.02</v>
      </c>
      <c r="Q37" s="0" t="n">
        <v>55.45</v>
      </c>
      <c r="R37" s="48" t="n">
        <f aca="false">P37/3600</f>
        <v>9.84083888888889</v>
      </c>
      <c r="S37" s="47"/>
      <c r="T37" s="50"/>
      <c r="U37" s="35"/>
      <c r="V37" s="35"/>
      <c r="W37" s="50"/>
      <c r="X37" s="35"/>
      <c r="Y37" s="51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74.0032</v>
      </c>
      <c r="E38" s="0" t="n">
        <v>31.3948</v>
      </c>
      <c r="F38" s="0" t="n">
        <v>38.1996</v>
      </c>
      <c r="G38" s="0" t="n">
        <v>40.8857</v>
      </c>
      <c r="H38" s="0" t="n">
        <v>38479.64</v>
      </c>
      <c r="I38" s="0" t="n">
        <v>50.38</v>
      </c>
      <c r="J38" s="52" t="n">
        <f aca="false">H38/3600</f>
        <v>10.6887888888889</v>
      </c>
      <c r="L38" s="0" t="n">
        <v>773.6064</v>
      </c>
      <c r="M38" s="0" t="n">
        <v>31.3952</v>
      </c>
      <c r="N38" s="0" t="n">
        <v>38.1983</v>
      </c>
      <c r="O38" s="0" t="n">
        <v>40.8542</v>
      </c>
      <c r="P38" s="0" t="n">
        <v>33150.56</v>
      </c>
      <c r="Q38" s="0" t="n">
        <v>48.2</v>
      </c>
      <c r="R38" s="52" t="n">
        <f aca="false">P38/3600</f>
        <v>9.20848888888889</v>
      </c>
      <c r="S38" s="47"/>
      <c r="T38" s="54"/>
      <c r="U38" s="55"/>
      <c r="V38" s="55"/>
      <c r="W38" s="54"/>
      <c r="X38" s="55"/>
      <c r="Y38" s="56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635.74</v>
      </c>
      <c r="E39" s="0" t="n">
        <v>40.2106</v>
      </c>
      <c r="F39" s="0" t="n">
        <v>42.3039</v>
      </c>
      <c r="G39" s="0" t="n">
        <v>42.6839</v>
      </c>
      <c r="H39" s="0" t="n">
        <v>8878.35</v>
      </c>
      <c r="I39" s="0" t="n">
        <v>14.23</v>
      </c>
      <c r="J39" s="45" t="n">
        <f aca="false">H39/3600</f>
        <v>2.46620833333333</v>
      </c>
      <c r="L39" s="0" t="n">
        <v>3648.244</v>
      </c>
      <c r="M39" s="0" t="n">
        <v>40.2046</v>
      </c>
      <c r="N39" s="0" t="n">
        <v>42.3223</v>
      </c>
      <c r="O39" s="0" t="n">
        <v>42.6901</v>
      </c>
      <c r="P39" s="0" t="n">
        <v>8134.09</v>
      </c>
      <c r="Q39" s="0" t="n">
        <v>14.04</v>
      </c>
      <c r="R39" s="45" t="n">
        <f aca="false">P39/3600</f>
        <v>2.25946944444444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5048</v>
      </c>
      <c r="E40" s="0" t="n">
        <v>36.9891</v>
      </c>
      <c r="F40" s="0" t="n">
        <v>39.6047</v>
      </c>
      <c r="G40" s="0" t="n">
        <v>39.7337</v>
      </c>
      <c r="H40" s="0" t="n">
        <v>8071.9</v>
      </c>
      <c r="I40" s="0" t="n">
        <v>11.47</v>
      </c>
      <c r="J40" s="48" t="n">
        <f aca="false">H40/3600</f>
        <v>2.24219444444444</v>
      </c>
      <c r="L40" s="0" t="n">
        <v>1713.54</v>
      </c>
      <c r="M40" s="0" t="n">
        <v>36.9799</v>
      </c>
      <c r="N40" s="0" t="n">
        <v>39.5909</v>
      </c>
      <c r="O40" s="0" t="n">
        <v>39.7514</v>
      </c>
      <c r="P40" s="0" t="n">
        <v>7374.08</v>
      </c>
      <c r="Q40" s="0" t="n">
        <v>12.29</v>
      </c>
      <c r="R40" s="48" t="n">
        <f aca="false">P40/3600</f>
        <v>2.04835555555556</v>
      </c>
      <c r="S40" s="47"/>
      <c r="T40" s="50"/>
      <c r="U40" s="35"/>
      <c r="V40" s="35"/>
      <c r="W40" s="50"/>
      <c r="X40" s="35"/>
      <c r="Y40" s="51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18.9296</v>
      </c>
      <c r="E41" s="0" t="n">
        <v>34.0818</v>
      </c>
      <c r="F41" s="0" t="n">
        <v>37.7391</v>
      </c>
      <c r="G41" s="0" t="n">
        <v>37.6527</v>
      </c>
      <c r="H41" s="0" t="n">
        <v>7225.26</v>
      </c>
      <c r="I41" s="0" t="n">
        <v>9.67</v>
      </c>
      <c r="J41" s="48" t="n">
        <f aca="false">H41/3600</f>
        <v>2.00701666666667</v>
      </c>
      <c r="L41" s="0" t="n">
        <v>819.7408</v>
      </c>
      <c r="M41" s="0" t="n">
        <v>34.0766</v>
      </c>
      <c r="N41" s="0" t="n">
        <v>37.7378</v>
      </c>
      <c r="O41" s="0" t="n">
        <v>37.6205</v>
      </c>
      <c r="P41" s="0" t="n">
        <v>6458.26</v>
      </c>
      <c r="Q41" s="0" t="n">
        <v>9.35</v>
      </c>
      <c r="R41" s="48" t="n">
        <f aca="false">P41/3600</f>
        <v>1.79396111111111</v>
      </c>
      <c r="S41" s="47"/>
      <c r="T41" s="50"/>
      <c r="U41" s="35"/>
      <c r="V41" s="35"/>
      <c r="W41" s="50"/>
      <c r="X41" s="35"/>
      <c r="Y41" s="51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2.1424</v>
      </c>
      <c r="E42" s="0" t="n">
        <v>31.6412</v>
      </c>
      <c r="F42" s="0" t="n">
        <v>36.4115</v>
      </c>
      <c r="G42" s="0" t="n">
        <v>36.1171</v>
      </c>
      <c r="H42" s="0" t="n">
        <v>6591.64</v>
      </c>
      <c r="I42" s="0" t="n">
        <v>8.95</v>
      </c>
      <c r="J42" s="52" t="n">
        <f aca="false">H42/3600</f>
        <v>1.83101111111111</v>
      </c>
      <c r="L42" s="0" t="n">
        <v>422.0568</v>
      </c>
      <c r="M42" s="0" t="n">
        <v>31.6301</v>
      </c>
      <c r="N42" s="0" t="n">
        <v>36.3978</v>
      </c>
      <c r="O42" s="0" t="n">
        <v>36.1597</v>
      </c>
      <c r="P42" s="0" t="n">
        <v>6033.09</v>
      </c>
      <c r="Q42" s="0" t="n">
        <v>8.43</v>
      </c>
      <c r="R42" s="52" t="n">
        <f aca="false">P42/3600</f>
        <v>1.67585833333333</v>
      </c>
      <c r="S42" s="47"/>
      <c r="T42" s="54"/>
      <c r="U42" s="55"/>
      <c r="V42" s="55"/>
      <c r="W42" s="54"/>
      <c r="X42" s="55"/>
      <c r="Y42" s="56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141.9216</v>
      </c>
      <c r="E43" s="0" t="n">
        <v>40.0823</v>
      </c>
      <c r="F43" s="0" t="n">
        <v>42.8733</v>
      </c>
      <c r="G43" s="0" t="n">
        <v>44.1468</v>
      </c>
      <c r="H43" s="0" t="n">
        <v>9954.81</v>
      </c>
      <c r="I43" s="0" t="n">
        <v>16.48</v>
      </c>
      <c r="J43" s="45" t="n">
        <f aca="false">H43/3600</f>
        <v>2.765225</v>
      </c>
      <c r="L43" s="0" t="n">
        <v>4164.8152</v>
      </c>
      <c r="M43" s="0" t="n">
        <v>40.0746</v>
      </c>
      <c r="N43" s="0" t="n">
        <v>42.8636</v>
      </c>
      <c r="O43" s="0" t="n">
        <v>44.1494</v>
      </c>
      <c r="P43" s="0" t="n">
        <v>9398.71</v>
      </c>
      <c r="Q43" s="0" t="n">
        <v>16.67</v>
      </c>
      <c r="R43" s="45" t="n">
        <f aca="false">P43/3600</f>
        <v>2.61075277777778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61.2712</v>
      </c>
      <c r="E44" s="0" t="n">
        <v>37.2216</v>
      </c>
      <c r="F44" s="0" t="n">
        <v>40.7379</v>
      </c>
      <c r="G44" s="0" t="n">
        <v>41.7309</v>
      </c>
      <c r="H44" s="0" t="n">
        <v>8710.14</v>
      </c>
      <c r="I44" s="0" t="n">
        <v>12.77</v>
      </c>
      <c r="J44" s="48" t="n">
        <f aca="false">H44/3600</f>
        <v>2.41948333333333</v>
      </c>
      <c r="L44" s="0" t="n">
        <v>1870.0984</v>
      </c>
      <c r="M44" s="0" t="n">
        <v>37.2128</v>
      </c>
      <c r="N44" s="0" t="n">
        <v>40.707</v>
      </c>
      <c r="O44" s="0" t="n">
        <v>41.7258</v>
      </c>
      <c r="P44" s="0" t="n">
        <v>8056.89</v>
      </c>
      <c r="Q44" s="0" t="n">
        <v>13.04</v>
      </c>
      <c r="R44" s="48" t="n">
        <f aca="false">P44/3600</f>
        <v>2.238025</v>
      </c>
      <c r="S44" s="47"/>
      <c r="T44" s="50"/>
      <c r="U44" s="35"/>
      <c r="V44" s="35"/>
      <c r="W44" s="50"/>
      <c r="X44" s="35"/>
      <c r="Y44" s="51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6.716</v>
      </c>
      <c r="E45" s="0" t="n">
        <v>34.2686</v>
      </c>
      <c r="F45" s="0" t="n">
        <v>39.003</v>
      </c>
      <c r="G45" s="0" t="n">
        <v>39.8313</v>
      </c>
      <c r="H45" s="0" t="n">
        <v>8300.3</v>
      </c>
      <c r="I45" s="0" t="n">
        <v>11.23</v>
      </c>
      <c r="J45" s="48" t="n">
        <f aca="false">H45/3600</f>
        <v>2.30563888888889</v>
      </c>
      <c r="L45" s="0" t="n">
        <v>908.768</v>
      </c>
      <c r="M45" s="0" t="n">
        <v>34.2592</v>
      </c>
      <c r="N45" s="0" t="n">
        <v>38.9916</v>
      </c>
      <c r="O45" s="0" t="n">
        <v>39.843</v>
      </c>
      <c r="P45" s="0" t="n">
        <v>7527.83</v>
      </c>
      <c r="Q45" s="0" t="n">
        <v>11.38</v>
      </c>
      <c r="R45" s="48" t="n">
        <f aca="false">P45/3600</f>
        <v>2.09106388888889</v>
      </c>
      <c r="S45" s="47"/>
      <c r="T45" s="50"/>
      <c r="U45" s="35"/>
      <c r="V45" s="35"/>
      <c r="W45" s="50"/>
      <c r="X45" s="35"/>
      <c r="Y45" s="51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5.1264</v>
      </c>
      <c r="E46" s="0" t="n">
        <v>31.3902</v>
      </c>
      <c r="F46" s="0" t="n">
        <v>37.7947</v>
      </c>
      <c r="G46" s="0" t="n">
        <v>38.5153</v>
      </c>
      <c r="H46" s="0" t="n">
        <v>8378.96</v>
      </c>
      <c r="I46" s="0" t="n">
        <v>11.94</v>
      </c>
      <c r="J46" s="52" t="n">
        <f aca="false">H46/3600</f>
        <v>2.32748888888889</v>
      </c>
      <c r="L46" s="0" t="n">
        <v>465.1272</v>
      </c>
      <c r="M46" s="0" t="n">
        <v>31.3811</v>
      </c>
      <c r="N46" s="0" t="n">
        <v>37.7828</v>
      </c>
      <c r="O46" s="0" t="n">
        <v>38.5129</v>
      </c>
      <c r="P46" s="0" t="n">
        <v>6917.08</v>
      </c>
      <c r="Q46" s="0" t="n">
        <v>10.08</v>
      </c>
      <c r="R46" s="52" t="n">
        <f aca="false">P46/3600</f>
        <v>1.92141111111111</v>
      </c>
      <c r="S46" s="47"/>
      <c r="T46" s="54"/>
      <c r="U46" s="55"/>
      <c r="V46" s="55"/>
      <c r="W46" s="54"/>
      <c r="X46" s="55"/>
      <c r="Y46" s="56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914.4776</v>
      </c>
      <c r="E47" s="0" t="n">
        <v>38.3101</v>
      </c>
      <c r="F47" s="0" t="n">
        <v>40.8156</v>
      </c>
      <c r="G47" s="0" t="n">
        <v>41.7153</v>
      </c>
      <c r="H47" s="0" t="n">
        <v>9069.97</v>
      </c>
      <c r="I47" s="0" t="n">
        <v>17.12</v>
      </c>
      <c r="J47" s="45" t="n">
        <f aca="false">H47/3600</f>
        <v>2.51943611111111</v>
      </c>
      <c r="L47" s="0" t="n">
        <v>7962.9128</v>
      </c>
      <c r="M47" s="0" t="n">
        <v>38.2896</v>
      </c>
      <c r="N47" s="0" t="n">
        <v>40.8223</v>
      </c>
      <c r="O47" s="0" t="n">
        <v>41.7196</v>
      </c>
      <c r="P47" s="0" t="n">
        <v>8845.42</v>
      </c>
      <c r="Q47" s="0" t="n">
        <v>18.85</v>
      </c>
      <c r="R47" s="45" t="n">
        <f aca="false">P47/3600</f>
        <v>2.45706111111111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404.808</v>
      </c>
      <c r="E48" s="0" t="n">
        <v>34.4592</v>
      </c>
      <c r="F48" s="0" t="n">
        <v>38.0984</v>
      </c>
      <c r="G48" s="0" t="n">
        <v>38.8978</v>
      </c>
      <c r="H48" s="0" t="n">
        <v>7844.23</v>
      </c>
      <c r="I48" s="0" t="n">
        <v>14.12</v>
      </c>
      <c r="J48" s="48" t="n">
        <f aca="false">H48/3600</f>
        <v>2.17895277777778</v>
      </c>
      <c r="L48" s="0" t="n">
        <v>3417.9312</v>
      </c>
      <c r="M48" s="0" t="n">
        <v>34.448</v>
      </c>
      <c r="N48" s="0" t="n">
        <v>38.1035</v>
      </c>
      <c r="O48" s="0" t="n">
        <v>38.906</v>
      </c>
      <c r="P48" s="0" t="n">
        <v>7386.64</v>
      </c>
      <c r="Q48" s="0" t="n">
        <v>14.41</v>
      </c>
      <c r="R48" s="48" t="n">
        <f aca="false">P48/3600</f>
        <v>2.05184444444444</v>
      </c>
      <c r="S48" s="47"/>
      <c r="T48" s="50"/>
      <c r="U48" s="35"/>
      <c r="V48" s="35"/>
      <c r="W48" s="50"/>
      <c r="X48" s="35"/>
      <c r="Y48" s="51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90.8504</v>
      </c>
      <c r="E49" s="0" t="n">
        <v>30.98</v>
      </c>
      <c r="F49" s="0" t="n">
        <v>36.1696</v>
      </c>
      <c r="G49" s="0" t="n">
        <v>36.9287</v>
      </c>
      <c r="H49" s="0" t="n">
        <v>6970.54</v>
      </c>
      <c r="I49" s="0" t="n">
        <v>10.82</v>
      </c>
      <c r="J49" s="48" t="n">
        <f aca="false">H49/3600</f>
        <v>1.93626111111111</v>
      </c>
      <c r="L49" s="0" t="n">
        <v>1495.0488</v>
      </c>
      <c r="M49" s="0" t="n">
        <v>30.9807</v>
      </c>
      <c r="N49" s="0" t="n">
        <v>36.1727</v>
      </c>
      <c r="O49" s="0" t="n">
        <v>36.9255</v>
      </c>
      <c r="P49" s="0" t="n">
        <v>6484.52</v>
      </c>
      <c r="Q49" s="0" t="n">
        <v>11.36</v>
      </c>
      <c r="R49" s="48" t="n">
        <f aca="false">P49/3600</f>
        <v>1.80125555555556</v>
      </c>
      <c r="S49" s="47"/>
      <c r="T49" s="50"/>
      <c r="U49" s="35"/>
      <c r="V49" s="35"/>
      <c r="W49" s="50"/>
      <c r="X49" s="35"/>
      <c r="Y49" s="51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3.4768</v>
      </c>
      <c r="E50" s="0" t="n">
        <v>27.7715</v>
      </c>
      <c r="F50" s="0" t="n">
        <v>34.8352</v>
      </c>
      <c r="G50" s="0" t="n">
        <v>35.5711</v>
      </c>
      <c r="H50" s="0" t="n">
        <v>6524.34</v>
      </c>
      <c r="I50" s="0" t="n">
        <v>9.09</v>
      </c>
      <c r="J50" s="52" t="n">
        <f aca="false">H50/3600</f>
        <v>1.81231666666667</v>
      </c>
      <c r="L50" s="0" t="n">
        <v>644.376</v>
      </c>
      <c r="M50" s="0" t="n">
        <v>27.7688</v>
      </c>
      <c r="N50" s="0" t="n">
        <v>34.8179</v>
      </c>
      <c r="O50" s="0" t="n">
        <v>35.5598</v>
      </c>
      <c r="P50" s="0" t="n">
        <v>6017.2</v>
      </c>
      <c r="Q50" s="0" t="n">
        <v>9.67</v>
      </c>
      <c r="R50" s="52" t="n">
        <f aca="false">P50/3600</f>
        <v>1.67144444444444</v>
      </c>
      <c r="S50" s="47"/>
      <c r="T50" s="54"/>
      <c r="U50" s="55"/>
      <c r="V50" s="55"/>
      <c r="W50" s="54"/>
      <c r="X50" s="55"/>
      <c r="Y50" s="56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646.8328</v>
      </c>
      <c r="E51" s="0" t="n">
        <v>39.8475</v>
      </c>
      <c r="F51" s="0" t="n">
        <v>41.2917</v>
      </c>
      <c r="G51" s="0" t="n">
        <v>42.6351</v>
      </c>
      <c r="H51" s="0" t="n">
        <v>7132.94</v>
      </c>
      <c r="I51" s="0" t="n">
        <v>12.4</v>
      </c>
      <c r="J51" s="45" t="n">
        <f aca="false">H51/3600</f>
        <v>1.98137222222222</v>
      </c>
      <c r="L51" s="0" t="n">
        <v>5670.7496</v>
      </c>
      <c r="M51" s="0" t="n">
        <v>39.8477</v>
      </c>
      <c r="N51" s="0" t="n">
        <v>41.2935</v>
      </c>
      <c r="O51" s="0" t="n">
        <v>42.631</v>
      </c>
      <c r="P51" s="0" t="n">
        <v>6631.42</v>
      </c>
      <c r="Q51" s="0" t="n">
        <v>12.6</v>
      </c>
      <c r="R51" s="45" t="n">
        <f aca="false">P51/3600</f>
        <v>1.84206111111111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52.3096</v>
      </c>
      <c r="E52" s="0" t="n">
        <v>36.1748</v>
      </c>
      <c r="F52" s="0" t="n">
        <v>38.6571</v>
      </c>
      <c r="G52" s="0" t="n">
        <v>40.2454</v>
      </c>
      <c r="H52" s="0" t="n">
        <v>5779.45</v>
      </c>
      <c r="I52" s="0" t="n">
        <v>9.12</v>
      </c>
      <c r="J52" s="48" t="n">
        <f aca="false">H52/3600</f>
        <v>1.60540277777778</v>
      </c>
      <c r="L52" s="0" t="n">
        <v>2255.4208</v>
      </c>
      <c r="M52" s="0" t="n">
        <v>36.1699</v>
      </c>
      <c r="N52" s="0" t="n">
        <v>38.6432</v>
      </c>
      <c r="O52" s="0" t="n">
        <v>40.2196</v>
      </c>
      <c r="P52" s="0" t="n">
        <v>5578.81</v>
      </c>
      <c r="Q52" s="0" t="n">
        <v>9.37</v>
      </c>
      <c r="R52" s="48" t="n">
        <f aca="false">P52/3600</f>
        <v>1.54966944444444</v>
      </c>
      <c r="S52" s="47"/>
      <c r="T52" s="50"/>
      <c r="U52" s="35"/>
      <c r="V52" s="35"/>
      <c r="W52" s="50"/>
      <c r="X52" s="35"/>
      <c r="Y52" s="51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96.8584</v>
      </c>
      <c r="E53" s="0" t="n">
        <v>33.0001</v>
      </c>
      <c r="F53" s="0" t="n">
        <v>36.7487</v>
      </c>
      <c r="G53" s="0" t="n">
        <v>38.4417</v>
      </c>
      <c r="H53" s="0" t="n">
        <v>4984.94</v>
      </c>
      <c r="I53" s="0" t="n">
        <v>7.15</v>
      </c>
      <c r="J53" s="48" t="n">
        <f aca="false">H53/3600</f>
        <v>1.38470555555556</v>
      </c>
      <c r="L53" s="0" t="n">
        <v>997.7232</v>
      </c>
      <c r="M53" s="0" t="n">
        <v>32.998</v>
      </c>
      <c r="N53" s="0" t="n">
        <v>36.743</v>
      </c>
      <c r="O53" s="0" t="n">
        <v>38.4465</v>
      </c>
      <c r="P53" s="0" t="n">
        <v>4741.1</v>
      </c>
      <c r="Q53" s="0" t="n">
        <v>7.67</v>
      </c>
      <c r="R53" s="48" t="n">
        <f aca="false">P53/3600</f>
        <v>1.31697222222222</v>
      </c>
      <c r="S53" s="47"/>
      <c r="T53" s="50"/>
      <c r="U53" s="35"/>
      <c r="V53" s="35"/>
      <c r="W53" s="50"/>
      <c r="X53" s="35"/>
      <c r="Y53" s="51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59.8856</v>
      </c>
      <c r="E54" s="0" t="n">
        <v>30.1372</v>
      </c>
      <c r="F54" s="0" t="n">
        <v>35.4807</v>
      </c>
      <c r="G54" s="0" t="n">
        <v>37.1762</v>
      </c>
      <c r="H54" s="0" t="n">
        <v>4541.99</v>
      </c>
      <c r="I54" s="0" t="n">
        <v>5.89</v>
      </c>
      <c r="J54" s="52" t="n">
        <f aca="false">H54/3600</f>
        <v>1.26166388888889</v>
      </c>
      <c r="L54" s="0" t="n">
        <v>459.5576</v>
      </c>
      <c r="M54" s="0" t="n">
        <v>30.1274</v>
      </c>
      <c r="N54" s="0" t="n">
        <v>35.4783</v>
      </c>
      <c r="O54" s="0" t="n">
        <v>37.1428</v>
      </c>
      <c r="P54" s="0" t="n">
        <v>4341.84</v>
      </c>
      <c r="Q54" s="0" t="n">
        <v>6.3</v>
      </c>
      <c r="R54" s="52" t="n">
        <f aca="false">P54/3600</f>
        <v>1.20606666666667</v>
      </c>
      <c r="S54" s="47"/>
      <c r="T54" s="54"/>
      <c r="U54" s="55"/>
      <c r="V54" s="55"/>
      <c r="W54" s="54"/>
      <c r="X54" s="55"/>
      <c r="Y54" s="56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05.1928</v>
      </c>
      <c r="E55" s="0" t="n">
        <v>40.8488</v>
      </c>
      <c r="F55" s="0" t="n">
        <v>43.2919</v>
      </c>
      <c r="G55" s="0" t="n">
        <v>42.7003</v>
      </c>
      <c r="H55" s="0" t="n">
        <v>2344.16</v>
      </c>
      <c r="I55" s="0" t="n">
        <v>4.23</v>
      </c>
      <c r="J55" s="45" t="n">
        <f aca="false">H55/3600</f>
        <v>0.651155555555556</v>
      </c>
      <c r="L55" s="0" t="n">
        <v>1714.5536</v>
      </c>
      <c r="M55" s="0" t="n">
        <v>40.8411</v>
      </c>
      <c r="N55" s="0" t="n">
        <v>43.2691</v>
      </c>
      <c r="O55" s="0" t="n">
        <v>42.6929</v>
      </c>
      <c r="P55" s="0" t="n">
        <v>2156.25</v>
      </c>
      <c r="Q55" s="0" t="n">
        <v>4.36</v>
      </c>
      <c r="R55" s="45" t="n">
        <f aca="false">P55/3600</f>
        <v>0.598958333333333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49.692</v>
      </c>
      <c r="E56" s="0" t="n">
        <v>36.9653</v>
      </c>
      <c r="F56" s="0" t="n">
        <v>40.4934</v>
      </c>
      <c r="G56" s="0" t="n">
        <v>39.4913</v>
      </c>
      <c r="H56" s="0" t="n">
        <v>2032.87</v>
      </c>
      <c r="I56" s="0" t="n">
        <v>3.37</v>
      </c>
      <c r="J56" s="48" t="n">
        <f aca="false">H56/3600</f>
        <v>0.564686111111111</v>
      </c>
      <c r="L56" s="0" t="n">
        <v>852.868</v>
      </c>
      <c r="M56" s="0" t="n">
        <v>36.9566</v>
      </c>
      <c r="N56" s="0" t="n">
        <v>40.4992</v>
      </c>
      <c r="O56" s="0" t="n">
        <v>39.4818</v>
      </c>
      <c r="P56" s="0" t="n">
        <v>2149.68</v>
      </c>
      <c r="Q56" s="0" t="n">
        <v>4.09</v>
      </c>
      <c r="R56" s="48" t="n">
        <f aca="false">P56/3600</f>
        <v>0.597133333333333</v>
      </c>
      <c r="S56" s="47"/>
      <c r="T56" s="50"/>
      <c r="U56" s="35"/>
      <c r="V56" s="35"/>
      <c r="W56" s="50"/>
      <c r="X56" s="35"/>
      <c r="Y56" s="51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17.1184</v>
      </c>
      <c r="E57" s="0" t="n">
        <v>33.4754</v>
      </c>
      <c r="F57" s="0" t="n">
        <v>38.4872</v>
      </c>
      <c r="G57" s="0" t="n">
        <v>37.1952</v>
      </c>
      <c r="H57" s="0" t="n">
        <v>1913.18</v>
      </c>
      <c r="I57" s="0" t="n">
        <v>3.1</v>
      </c>
      <c r="J57" s="48" t="n">
        <f aca="false">H57/3600</f>
        <v>0.531438888888889</v>
      </c>
      <c r="L57" s="0" t="n">
        <v>418.0088</v>
      </c>
      <c r="M57" s="0" t="n">
        <v>33.4704</v>
      </c>
      <c r="N57" s="0" t="n">
        <v>38.5021</v>
      </c>
      <c r="O57" s="0" t="n">
        <v>37.1884</v>
      </c>
      <c r="P57" s="0" t="n">
        <v>1750.01</v>
      </c>
      <c r="Q57" s="0" t="n">
        <v>3.06</v>
      </c>
      <c r="R57" s="48" t="n">
        <f aca="false">P57/3600</f>
        <v>0.486113888888889</v>
      </c>
      <c r="S57" s="47"/>
      <c r="T57" s="50"/>
      <c r="U57" s="35"/>
      <c r="V57" s="35"/>
      <c r="W57" s="50"/>
      <c r="X57" s="35"/>
      <c r="Y57" s="51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2.2824</v>
      </c>
      <c r="E58" s="0" t="n">
        <v>30.5419</v>
      </c>
      <c r="F58" s="0" t="n">
        <v>37.1188</v>
      </c>
      <c r="G58" s="0" t="n">
        <v>35.5909</v>
      </c>
      <c r="H58" s="0" t="n">
        <v>1764.65</v>
      </c>
      <c r="I58" s="0" t="n">
        <v>2.72</v>
      </c>
      <c r="J58" s="52" t="n">
        <f aca="false">H58/3600</f>
        <v>0.490180555555556</v>
      </c>
      <c r="L58" s="0" t="n">
        <v>212.6568</v>
      </c>
      <c r="M58" s="0" t="n">
        <v>30.5391</v>
      </c>
      <c r="N58" s="0" t="n">
        <v>37.1045</v>
      </c>
      <c r="O58" s="0" t="n">
        <v>35.5978</v>
      </c>
      <c r="P58" s="0" t="n">
        <v>1566.65</v>
      </c>
      <c r="Q58" s="0" t="n">
        <v>2.62</v>
      </c>
      <c r="R58" s="52" t="n">
        <f aca="false">P58/3600</f>
        <v>0.435180555555556</v>
      </c>
      <c r="S58" s="47"/>
      <c r="T58" s="54"/>
      <c r="U58" s="55"/>
      <c r="V58" s="55"/>
      <c r="W58" s="54"/>
      <c r="X58" s="55"/>
      <c r="Y58" s="56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0.7992</v>
      </c>
      <c r="E59" s="0" t="n">
        <v>38.2795</v>
      </c>
      <c r="F59" s="0" t="n">
        <v>42.4466</v>
      </c>
      <c r="G59" s="0" t="n">
        <v>43.4077</v>
      </c>
      <c r="H59" s="0" t="n">
        <v>2641.12</v>
      </c>
      <c r="I59" s="0" t="n">
        <v>5.96</v>
      </c>
      <c r="J59" s="45" t="n">
        <f aca="false">H59/3600</f>
        <v>0.733644444444444</v>
      </c>
      <c r="L59" s="0" t="n">
        <v>2190.0128</v>
      </c>
      <c r="M59" s="0" t="n">
        <v>38.2497</v>
      </c>
      <c r="N59" s="0" t="n">
        <v>42.4393</v>
      </c>
      <c r="O59" s="0" t="n">
        <v>43.3949</v>
      </c>
      <c r="P59" s="0" t="n">
        <v>2387.35</v>
      </c>
      <c r="Q59" s="0" t="n">
        <v>6.05</v>
      </c>
      <c r="R59" s="45" t="n">
        <f aca="false">P59/3600</f>
        <v>0.663152777777778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62.46</v>
      </c>
      <c r="E60" s="0" t="n">
        <v>34.4264</v>
      </c>
      <c r="F60" s="0" t="n">
        <v>40.5255</v>
      </c>
      <c r="G60" s="0" t="n">
        <v>41.3557</v>
      </c>
      <c r="H60" s="0" t="n">
        <v>2122.64</v>
      </c>
      <c r="I60" s="0" t="n">
        <v>4.01</v>
      </c>
      <c r="J60" s="48" t="n">
        <f aca="false">H60/3600</f>
        <v>0.589622222222222</v>
      </c>
      <c r="L60" s="0" t="n">
        <v>764.184</v>
      </c>
      <c r="M60" s="0" t="n">
        <v>34.4093</v>
      </c>
      <c r="N60" s="0" t="n">
        <v>40.537</v>
      </c>
      <c r="O60" s="0" t="n">
        <v>41.3693</v>
      </c>
      <c r="P60" s="0" t="n">
        <v>1958.64</v>
      </c>
      <c r="Q60" s="0" t="n">
        <v>4.29</v>
      </c>
      <c r="R60" s="48" t="n">
        <f aca="false">P60/3600</f>
        <v>0.544066666666667</v>
      </c>
      <c r="S60" s="47"/>
      <c r="T60" s="50"/>
      <c r="U60" s="35"/>
      <c r="V60" s="35"/>
      <c r="W60" s="50"/>
      <c r="X60" s="35"/>
      <c r="Y60" s="51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305.3384</v>
      </c>
      <c r="E61" s="0" t="n">
        <v>31.2542</v>
      </c>
      <c r="F61" s="0" t="n">
        <v>39.1933</v>
      </c>
      <c r="G61" s="0" t="n">
        <v>39.9906</v>
      </c>
      <c r="H61" s="0" t="n">
        <v>1844.75</v>
      </c>
      <c r="I61" s="0" t="n">
        <v>3.39</v>
      </c>
      <c r="J61" s="48" t="n">
        <f aca="false">H61/3600</f>
        <v>0.512430555555556</v>
      </c>
      <c r="L61" s="0" t="n">
        <v>305.4976</v>
      </c>
      <c r="M61" s="0" t="n">
        <v>31.2549</v>
      </c>
      <c r="N61" s="0" t="n">
        <v>39.2059</v>
      </c>
      <c r="O61" s="0" t="n">
        <v>39.9814</v>
      </c>
      <c r="P61" s="0" t="n">
        <v>1712.85</v>
      </c>
      <c r="Q61" s="0" t="n">
        <v>3.82</v>
      </c>
      <c r="R61" s="48" t="n">
        <f aca="false">P61/3600</f>
        <v>0.475791666666667</v>
      </c>
      <c r="S61" s="47"/>
      <c r="T61" s="50"/>
      <c r="U61" s="35"/>
      <c r="V61" s="35"/>
      <c r="W61" s="50"/>
      <c r="X61" s="35"/>
      <c r="Y61" s="51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8.884</v>
      </c>
      <c r="E62" s="0" t="n">
        <v>28.2181</v>
      </c>
      <c r="F62" s="0" t="n">
        <v>38.2356</v>
      </c>
      <c r="G62" s="0" t="n">
        <v>38.9055</v>
      </c>
      <c r="H62" s="0" t="n">
        <v>1811.51</v>
      </c>
      <c r="I62" s="0" t="n">
        <v>2.74</v>
      </c>
      <c r="J62" s="52" t="n">
        <f aca="false">H62/3600</f>
        <v>0.503197222222222</v>
      </c>
      <c r="L62" s="0" t="n">
        <v>129.108</v>
      </c>
      <c r="M62" s="0" t="n">
        <v>28.2153</v>
      </c>
      <c r="N62" s="0" t="n">
        <v>38.2506</v>
      </c>
      <c r="O62" s="0" t="n">
        <v>38.9023</v>
      </c>
      <c r="P62" s="0" t="n">
        <v>1602.07</v>
      </c>
      <c r="Q62" s="0" t="n">
        <v>3.12</v>
      </c>
      <c r="R62" s="52" t="n">
        <f aca="false">P62/3600</f>
        <v>0.445019444444444</v>
      </c>
      <c r="S62" s="47"/>
      <c r="T62" s="54"/>
      <c r="U62" s="55"/>
      <c r="V62" s="55"/>
      <c r="W62" s="54"/>
      <c r="X62" s="55"/>
      <c r="Y62" s="56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7.5736</v>
      </c>
      <c r="E63" s="0" t="n">
        <v>38.0195</v>
      </c>
      <c r="F63" s="0" t="n">
        <v>40.5189</v>
      </c>
      <c r="G63" s="0" t="n">
        <v>41.2161</v>
      </c>
      <c r="H63" s="0" t="n">
        <v>2225.19</v>
      </c>
      <c r="I63" s="0" t="n">
        <v>4.66</v>
      </c>
      <c r="J63" s="45" t="n">
        <f aca="false">H63/3600</f>
        <v>0.618108333333333</v>
      </c>
      <c r="L63" s="0" t="n">
        <v>1923.3824</v>
      </c>
      <c r="M63" s="0" t="n">
        <v>37.9986</v>
      </c>
      <c r="N63" s="0" t="n">
        <v>40.5174</v>
      </c>
      <c r="O63" s="0" t="n">
        <v>41.211</v>
      </c>
      <c r="P63" s="0" t="n">
        <v>1998.55</v>
      </c>
      <c r="Q63" s="0" t="n">
        <v>4.84</v>
      </c>
      <c r="R63" s="45" t="n">
        <f aca="false">P63/3600</f>
        <v>0.555152777777778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6.4824</v>
      </c>
      <c r="E64" s="0" t="n">
        <v>34.2525</v>
      </c>
      <c r="F64" s="0" t="n">
        <v>37.8224</v>
      </c>
      <c r="G64" s="0" t="n">
        <v>38.3795</v>
      </c>
      <c r="H64" s="0" t="n">
        <v>1863.46</v>
      </c>
      <c r="I64" s="0" t="n">
        <v>3.76</v>
      </c>
      <c r="J64" s="48" t="n">
        <f aca="false">H64/3600</f>
        <v>0.517627777777778</v>
      </c>
      <c r="L64" s="0" t="n">
        <v>821.2008</v>
      </c>
      <c r="M64" s="0" t="n">
        <v>34.2439</v>
      </c>
      <c r="N64" s="0" t="n">
        <v>37.8108</v>
      </c>
      <c r="O64" s="0" t="n">
        <v>38.3805</v>
      </c>
      <c r="P64" s="0" t="n">
        <v>1675.58</v>
      </c>
      <c r="Q64" s="0" t="n">
        <v>3.49</v>
      </c>
      <c r="R64" s="48" t="n">
        <f aca="false">P64/3600</f>
        <v>0.465438888888889</v>
      </c>
      <c r="S64" s="47"/>
      <c r="T64" s="50"/>
      <c r="U64" s="35"/>
      <c r="V64" s="35"/>
      <c r="W64" s="50"/>
      <c r="X64" s="35"/>
      <c r="Y64" s="51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2.7384</v>
      </c>
      <c r="E65" s="0" t="n">
        <v>30.8056</v>
      </c>
      <c r="F65" s="0" t="n">
        <v>35.7849</v>
      </c>
      <c r="G65" s="0" t="n">
        <v>36.3611</v>
      </c>
      <c r="H65" s="0" t="n">
        <v>1649.55</v>
      </c>
      <c r="I65" s="0" t="n">
        <v>2.95</v>
      </c>
      <c r="J65" s="48" t="n">
        <f aca="false">H65/3600</f>
        <v>0.458208333333333</v>
      </c>
      <c r="L65" s="0" t="n">
        <v>353.4664</v>
      </c>
      <c r="M65" s="0" t="n">
        <v>30.7937</v>
      </c>
      <c r="N65" s="0" t="n">
        <v>35.7872</v>
      </c>
      <c r="O65" s="0" t="n">
        <v>36.3867</v>
      </c>
      <c r="P65" s="0" t="n">
        <v>1471.74</v>
      </c>
      <c r="Q65" s="0" t="n">
        <v>2.96</v>
      </c>
      <c r="R65" s="48" t="n">
        <f aca="false">P65/3600</f>
        <v>0.408816666666667</v>
      </c>
      <c r="S65" s="47"/>
      <c r="T65" s="50"/>
      <c r="U65" s="35"/>
      <c r="V65" s="35"/>
      <c r="W65" s="50"/>
      <c r="X65" s="35"/>
      <c r="Y65" s="51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1824</v>
      </c>
      <c r="E66" s="0" t="n">
        <v>27.735</v>
      </c>
      <c r="F66" s="0" t="n">
        <v>34.3722</v>
      </c>
      <c r="G66" s="0" t="n">
        <v>34.9627</v>
      </c>
      <c r="H66" s="0" t="n">
        <v>1500.63</v>
      </c>
      <c r="I66" s="0" t="n">
        <v>2.43</v>
      </c>
      <c r="J66" s="52" t="n">
        <f aca="false">H66/3600</f>
        <v>0.416841666666667</v>
      </c>
      <c r="L66" s="0" t="n">
        <v>151.3592</v>
      </c>
      <c r="M66" s="0" t="n">
        <v>27.7407</v>
      </c>
      <c r="N66" s="0" t="n">
        <v>34.3782</v>
      </c>
      <c r="O66" s="0" t="n">
        <v>34.9982</v>
      </c>
      <c r="P66" s="0" t="n">
        <v>1324.02</v>
      </c>
      <c r="Q66" s="0" t="n">
        <v>2.18</v>
      </c>
      <c r="R66" s="52" t="n">
        <f aca="false">P66/3600</f>
        <v>0.367783333333333</v>
      </c>
      <c r="S66" s="47"/>
      <c r="T66" s="54"/>
      <c r="U66" s="55"/>
      <c r="V66" s="55"/>
      <c r="W66" s="54"/>
      <c r="X66" s="55"/>
      <c r="Y66" s="56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24.9848</v>
      </c>
      <c r="E67" s="0" t="n">
        <v>39.8373</v>
      </c>
      <c r="F67" s="0" t="n">
        <v>41.0948</v>
      </c>
      <c r="G67" s="0" t="n">
        <v>42.124</v>
      </c>
      <c r="H67" s="0" t="n">
        <v>1606.32</v>
      </c>
      <c r="I67" s="0" t="n">
        <v>3.1</v>
      </c>
      <c r="J67" s="45" t="n">
        <f aca="false">H67/3600</f>
        <v>0.4462</v>
      </c>
      <c r="L67" s="0" t="n">
        <v>1332.496</v>
      </c>
      <c r="M67" s="0" t="n">
        <v>39.8245</v>
      </c>
      <c r="N67" s="0" t="n">
        <v>41.0774</v>
      </c>
      <c r="O67" s="0" t="n">
        <v>42.1186</v>
      </c>
      <c r="P67" s="0" t="n">
        <v>1552.12</v>
      </c>
      <c r="Q67" s="0" t="n">
        <v>3.25</v>
      </c>
      <c r="R67" s="45" t="n">
        <f aca="false">P67/3600</f>
        <v>0.431144444444444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2.908</v>
      </c>
      <c r="E68" s="0" t="n">
        <v>35.7815</v>
      </c>
      <c r="F68" s="0" t="n">
        <v>38.1984</v>
      </c>
      <c r="G68" s="0" t="n">
        <v>39.3818</v>
      </c>
      <c r="H68" s="0" t="n">
        <v>1458.03</v>
      </c>
      <c r="I68" s="0" t="n">
        <v>2.69</v>
      </c>
      <c r="J68" s="48" t="n">
        <f aca="false">H68/3600</f>
        <v>0.405008333333333</v>
      </c>
      <c r="L68" s="0" t="n">
        <v>634.3464</v>
      </c>
      <c r="M68" s="0" t="n">
        <v>35.7767</v>
      </c>
      <c r="N68" s="0" t="n">
        <v>38.1958</v>
      </c>
      <c r="O68" s="0" t="n">
        <v>39.3971</v>
      </c>
      <c r="P68" s="0" t="n">
        <v>1811.91</v>
      </c>
      <c r="Q68" s="0" t="n">
        <v>2.92</v>
      </c>
      <c r="R68" s="48" t="n">
        <f aca="false">P68/3600</f>
        <v>0.503308333333333</v>
      </c>
      <c r="S68" s="47"/>
      <c r="T68" s="50"/>
      <c r="U68" s="35"/>
      <c r="V68" s="35"/>
      <c r="W68" s="50"/>
      <c r="X68" s="35"/>
      <c r="Y68" s="51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0.36</v>
      </c>
      <c r="E69" s="0" t="n">
        <v>32.1834</v>
      </c>
      <c r="F69" s="0" t="n">
        <v>36.2104</v>
      </c>
      <c r="G69" s="0" t="n">
        <v>37.3397</v>
      </c>
      <c r="H69" s="0" t="n">
        <v>1187.66</v>
      </c>
      <c r="I69" s="0" t="n">
        <v>1.89</v>
      </c>
      <c r="J69" s="48" t="n">
        <f aca="false">H69/3600</f>
        <v>0.329905555555556</v>
      </c>
      <c r="L69" s="0" t="n">
        <v>300.7296</v>
      </c>
      <c r="M69" s="0" t="n">
        <v>32.1805</v>
      </c>
      <c r="N69" s="0" t="n">
        <v>36.213</v>
      </c>
      <c r="O69" s="0" t="n">
        <v>37.3507</v>
      </c>
      <c r="P69" s="0" t="n">
        <v>1144.09</v>
      </c>
      <c r="Q69" s="0" t="n">
        <v>2.08</v>
      </c>
      <c r="R69" s="48" t="n">
        <f aca="false">P69/3600</f>
        <v>0.317802777777778</v>
      </c>
      <c r="S69" s="47"/>
      <c r="T69" s="50"/>
      <c r="U69" s="35"/>
      <c r="V69" s="35"/>
      <c r="W69" s="50"/>
      <c r="X69" s="35"/>
      <c r="Y69" s="51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5.4056</v>
      </c>
      <c r="E70" s="0" t="n">
        <v>29.3136</v>
      </c>
      <c r="F70" s="0" t="n">
        <v>34.7892</v>
      </c>
      <c r="G70" s="0" t="n">
        <v>35.8818</v>
      </c>
      <c r="H70" s="0" t="n">
        <v>1110.43</v>
      </c>
      <c r="I70" s="0" t="n">
        <v>1.77</v>
      </c>
      <c r="J70" s="52" t="n">
        <f aca="false">H70/3600</f>
        <v>0.308452777777778</v>
      </c>
      <c r="L70" s="0" t="n">
        <v>145.8312</v>
      </c>
      <c r="M70" s="0" t="n">
        <v>29.3115</v>
      </c>
      <c r="N70" s="0" t="n">
        <v>34.7767</v>
      </c>
      <c r="O70" s="0" t="n">
        <v>35.8177</v>
      </c>
      <c r="P70" s="0" t="n">
        <v>1017.76</v>
      </c>
      <c r="Q70" s="0" t="n">
        <v>2.03</v>
      </c>
      <c r="R70" s="52" t="n">
        <f aca="false">P70/3600</f>
        <v>0.282711111111111</v>
      </c>
      <c r="S70" s="47"/>
      <c r="T70" s="54"/>
      <c r="U70" s="55"/>
      <c r="V70" s="55"/>
      <c r="W70" s="54"/>
      <c r="X70" s="55"/>
      <c r="Y70" s="56"/>
    </row>
    <row r="71" customFormat="false" ht="15.6" hidden="false" customHeight="false" outlineLevel="0" collapsed="false">
      <c r="A71" s="7" t="s">
        <v>89</v>
      </c>
      <c r="B71" s="7" t="s">
        <v>67</v>
      </c>
      <c r="C71" s="7" t="n">
        <v>22</v>
      </c>
      <c r="D71" s="0" t="n">
        <v>2228.7752</v>
      </c>
      <c r="E71" s="0" t="n">
        <v>42.5285</v>
      </c>
      <c r="F71" s="0" t="n">
        <v>46.0448</v>
      </c>
      <c r="G71" s="0" t="n">
        <v>47.228</v>
      </c>
      <c r="H71" s="0" t="n">
        <v>17046.38</v>
      </c>
      <c r="I71" s="0" t="n">
        <v>19.21</v>
      </c>
      <c r="J71" s="45" t="n">
        <f aca="false">H71/3600</f>
        <v>4.73510555555556</v>
      </c>
      <c r="L71" s="0" t="n">
        <v>2231.8104</v>
      </c>
      <c r="M71" s="0" t="n">
        <v>42.5247</v>
      </c>
      <c r="N71" s="0" t="n">
        <v>46.0452</v>
      </c>
      <c r="O71" s="0" t="n">
        <v>47.2249</v>
      </c>
      <c r="P71" s="0" t="n">
        <v>17340.68</v>
      </c>
      <c r="Q71" s="0" t="n">
        <v>24.41</v>
      </c>
      <c r="R71" s="45" t="n">
        <f aca="false">P71/3600</f>
        <v>4.81685555555556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90</v>
      </c>
      <c r="B72" s="11"/>
      <c r="C72" s="11" t="n">
        <v>27</v>
      </c>
      <c r="D72" s="0" t="n">
        <v>877.1568</v>
      </c>
      <c r="E72" s="0" t="n">
        <v>40.229</v>
      </c>
      <c r="F72" s="0" t="n">
        <v>44.0292</v>
      </c>
      <c r="G72" s="0" t="n">
        <v>45.2413</v>
      </c>
      <c r="H72" s="0" t="n">
        <v>15521.97</v>
      </c>
      <c r="I72" s="0" t="n">
        <v>17.4</v>
      </c>
      <c r="J72" s="48" t="n">
        <f aca="false">H72/3600</f>
        <v>4.31165833333333</v>
      </c>
      <c r="L72" s="0" t="n">
        <v>877.5976</v>
      </c>
      <c r="M72" s="0" t="n">
        <v>40.2261</v>
      </c>
      <c r="N72" s="0" t="n">
        <v>44.0199</v>
      </c>
      <c r="O72" s="0" t="n">
        <v>45.2465</v>
      </c>
      <c r="P72" s="0" t="n">
        <v>14682.82</v>
      </c>
      <c r="Q72" s="0" t="n">
        <v>18.46</v>
      </c>
      <c r="R72" s="48" t="n">
        <f aca="false">P72/3600</f>
        <v>4.07856111111111</v>
      </c>
      <c r="S72" s="47"/>
      <c r="T72" s="50"/>
      <c r="U72" s="35"/>
      <c r="V72" s="35"/>
      <c r="W72" s="50"/>
      <c r="X72" s="35"/>
      <c r="Y72" s="51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31.9672</v>
      </c>
      <c r="E73" s="0" t="n">
        <v>37.6008</v>
      </c>
      <c r="F73" s="0" t="n">
        <v>42.2802</v>
      </c>
      <c r="G73" s="0" t="n">
        <v>43.4428</v>
      </c>
      <c r="H73" s="0" t="n">
        <v>15412.98</v>
      </c>
      <c r="I73" s="0" t="n">
        <v>13.36</v>
      </c>
      <c r="J73" s="48" t="n">
        <f aca="false">H73/3600</f>
        <v>4.28138333333333</v>
      </c>
      <c r="L73" s="0" t="n">
        <v>432.52</v>
      </c>
      <c r="M73" s="0" t="n">
        <v>37.5955</v>
      </c>
      <c r="N73" s="0" t="n">
        <v>42.2772</v>
      </c>
      <c r="O73" s="0" t="n">
        <v>43.4013</v>
      </c>
      <c r="P73" s="0" t="n">
        <v>15956.97</v>
      </c>
      <c r="Q73" s="0" t="n">
        <v>17.9</v>
      </c>
      <c r="R73" s="48" t="n">
        <f aca="false">P73/3600</f>
        <v>4.43249166666667</v>
      </c>
      <c r="S73" s="47"/>
      <c r="T73" s="50"/>
      <c r="U73" s="35"/>
      <c r="V73" s="35"/>
      <c r="W73" s="50"/>
      <c r="X73" s="35"/>
      <c r="Y73" s="51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9032</v>
      </c>
      <c r="E74" s="0" t="n">
        <v>34.6431</v>
      </c>
      <c r="F74" s="0" t="n">
        <v>41.1572</v>
      </c>
      <c r="G74" s="0" t="n">
        <v>42.1802</v>
      </c>
      <c r="H74" s="0" t="n">
        <v>15430.92</v>
      </c>
      <c r="I74" s="0" t="n">
        <v>14.45</v>
      </c>
      <c r="J74" s="52" t="n">
        <f aca="false">H74/3600</f>
        <v>4.28636666666667</v>
      </c>
      <c r="L74" s="0" t="n">
        <v>226.9712</v>
      </c>
      <c r="M74" s="0" t="n">
        <v>34.6438</v>
      </c>
      <c r="N74" s="0" t="n">
        <v>41.1524</v>
      </c>
      <c r="O74" s="0" t="n">
        <v>42.1897</v>
      </c>
      <c r="P74" s="0" t="n">
        <v>13424.74</v>
      </c>
      <c r="Q74" s="0" t="n">
        <v>14.13</v>
      </c>
      <c r="R74" s="52" t="n">
        <f aca="false">P74/3600</f>
        <v>3.72909444444444</v>
      </c>
      <c r="S74" s="47"/>
      <c r="T74" s="54"/>
      <c r="U74" s="55"/>
      <c r="V74" s="55"/>
      <c r="W74" s="54"/>
      <c r="X74" s="55"/>
      <c r="Y74" s="56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509.2896</v>
      </c>
      <c r="E75" s="0" t="n">
        <v>42.9554</v>
      </c>
      <c r="F75" s="0" t="n">
        <v>47.6337</v>
      </c>
      <c r="G75" s="0" t="n">
        <v>48.2506</v>
      </c>
      <c r="H75" s="0" t="n">
        <v>16972.03</v>
      </c>
      <c r="I75" s="0" t="n">
        <v>21.6</v>
      </c>
      <c r="J75" s="45" t="n">
        <f aca="false">H75/3600</f>
        <v>4.71445277777778</v>
      </c>
      <c r="L75" s="0" t="n">
        <v>1512.1456</v>
      </c>
      <c r="M75" s="0" t="n">
        <v>42.9526</v>
      </c>
      <c r="N75" s="0" t="n">
        <v>47.6359</v>
      </c>
      <c r="O75" s="0" t="n">
        <v>48.2436</v>
      </c>
      <c r="P75" s="0" t="n">
        <v>15293.98</v>
      </c>
      <c r="Q75" s="0" t="n">
        <v>23.45</v>
      </c>
      <c r="R75" s="45" t="n">
        <f aca="false">P75/3600</f>
        <v>4.24832777777778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26.5704</v>
      </c>
      <c r="E76" s="0" t="n">
        <v>41.1501</v>
      </c>
      <c r="F76" s="0" t="n">
        <v>46.0191</v>
      </c>
      <c r="G76" s="0" t="n">
        <v>46.628</v>
      </c>
      <c r="H76" s="0" t="n">
        <v>15653.33</v>
      </c>
      <c r="I76" s="0" t="n">
        <v>17.15</v>
      </c>
      <c r="J76" s="48" t="n">
        <f aca="false">H76/3600</f>
        <v>4.34814722222222</v>
      </c>
      <c r="L76" s="0" t="n">
        <v>427.2552</v>
      </c>
      <c r="M76" s="0" t="n">
        <v>41.1466</v>
      </c>
      <c r="N76" s="0" t="n">
        <v>46.0324</v>
      </c>
      <c r="O76" s="0" t="n">
        <v>46.6311</v>
      </c>
      <c r="P76" s="0" t="n">
        <v>14206.28</v>
      </c>
      <c r="Q76" s="0" t="n">
        <v>17.28</v>
      </c>
      <c r="R76" s="48" t="n">
        <f aca="false">P76/3600</f>
        <v>3.94618888888889</v>
      </c>
      <c r="S76" s="47"/>
      <c r="T76" s="50"/>
      <c r="U76" s="35"/>
      <c r="V76" s="35"/>
      <c r="W76" s="50"/>
      <c r="X76" s="35"/>
      <c r="Y76" s="51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92.1904</v>
      </c>
      <c r="E77" s="0" t="n">
        <v>39.0217</v>
      </c>
      <c r="F77" s="0" t="n">
        <v>44.2762</v>
      </c>
      <c r="G77" s="0" t="n">
        <v>44.83</v>
      </c>
      <c r="H77" s="0" t="n">
        <v>14792.02</v>
      </c>
      <c r="I77" s="0" t="n">
        <v>14.64</v>
      </c>
      <c r="J77" s="48" t="n">
        <f aca="false">H77/3600</f>
        <v>4.10889444444444</v>
      </c>
      <c r="L77" s="0" t="n">
        <v>192.4616</v>
      </c>
      <c r="M77" s="0" t="n">
        <v>39.0169</v>
      </c>
      <c r="N77" s="0" t="n">
        <v>44.2819</v>
      </c>
      <c r="O77" s="0" t="n">
        <v>44.8683</v>
      </c>
      <c r="P77" s="0" t="n">
        <v>13475.07</v>
      </c>
      <c r="Q77" s="0" t="n">
        <v>15.14</v>
      </c>
      <c r="R77" s="48" t="n">
        <f aca="false">P77/3600</f>
        <v>3.743075</v>
      </c>
      <c r="S77" s="47"/>
      <c r="T77" s="50"/>
      <c r="U77" s="35"/>
      <c r="V77" s="35"/>
      <c r="W77" s="50"/>
      <c r="X77" s="35"/>
      <c r="Y77" s="51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1.7296</v>
      </c>
      <c r="E78" s="0" t="n">
        <v>36.5311</v>
      </c>
      <c r="F78" s="0" t="n">
        <v>43.0337</v>
      </c>
      <c r="G78" s="0" t="n">
        <v>43.4092</v>
      </c>
      <c r="H78" s="0" t="n">
        <v>14915.58</v>
      </c>
      <c r="I78" s="0" t="n">
        <v>13.86</v>
      </c>
      <c r="J78" s="52" t="n">
        <f aca="false">H78/3600</f>
        <v>4.14321666666667</v>
      </c>
      <c r="L78" s="0" t="n">
        <v>101.636</v>
      </c>
      <c r="M78" s="0" t="n">
        <v>36.5232</v>
      </c>
      <c r="N78" s="0" t="n">
        <v>43.0038</v>
      </c>
      <c r="O78" s="0" t="n">
        <v>43.4631</v>
      </c>
      <c r="P78" s="0" t="n">
        <v>14736.77</v>
      </c>
      <c r="Q78" s="0" t="n">
        <v>15.23</v>
      </c>
      <c r="R78" s="52" t="n">
        <f aca="false">P78/3600</f>
        <v>4.09354722222222</v>
      </c>
      <c r="S78" s="47"/>
      <c r="T78" s="54"/>
      <c r="U78" s="55"/>
      <c r="V78" s="55"/>
      <c r="W78" s="54"/>
      <c r="X78" s="55"/>
      <c r="Y78" s="56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77.4144</v>
      </c>
      <c r="E79" s="0" t="n">
        <v>43.2102</v>
      </c>
      <c r="F79" s="0" t="n">
        <v>46.8293</v>
      </c>
      <c r="G79" s="0" t="n">
        <v>47.6282</v>
      </c>
      <c r="H79" s="0" t="n">
        <v>18263.63</v>
      </c>
      <c r="I79" s="0" t="n">
        <v>23.58</v>
      </c>
      <c r="J79" s="45" t="n">
        <f aca="false">H79/3600</f>
        <v>5.07323055555556</v>
      </c>
      <c r="L79" s="0" t="n">
        <v>1981.6664</v>
      </c>
      <c r="M79" s="0" t="n">
        <v>43.2069</v>
      </c>
      <c r="N79" s="0" t="n">
        <v>46.8109</v>
      </c>
      <c r="O79" s="0" t="n">
        <v>47.6108</v>
      </c>
      <c r="P79" s="0" t="n">
        <v>15530.51</v>
      </c>
      <c r="Q79" s="0" t="n">
        <v>20.66</v>
      </c>
      <c r="R79" s="45" t="n">
        <f aca="false">P79/3600</f>
        <v>4.31403055555556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704.8528</v>
      </c>
      <c r="E80" s="0" t="n">
        <v>41.0753</v>
      </c>
      <c r="F80" s="0" t="n">
        <v>44.9852</v>
      </c>
      <c r="G80" s="0" t="n">
        <v>45.8367</v>
      </c>
      <c r="H80" s="0" t="n">
        <v>17939.12</v>
      </c>
      <c r="I80" s="0" t="n">
        <v>22.73</v>
      </c>
      <c r="J80" s="48" t="n">
        <f aca="false">H80/3600</f>
        <v>4.98308888888889</v>
      </c>
      <c r="L80" s="0" t="n">
        <v>705.5552</v>
      </c>
      <c r="M80" s="0" t="n">
        <v>41.0732</v>
      </c>
      <c r="N80" s="0" t="n">
        <v>44.9835</v>
      </c>
      <c r="O80" s="0" t="n">
        <v>45.8367</v>
      </c>
      <c r="P80" s="0" t="n">
        <v>17704.41</v>
      </c>
      <c r="Q80" s="0" t="n">
        <v>23.47</v>
      </c>
      <c r="R80" s="48" t="n">
        <f aca="false">P80/3600</f>
        <v>4.91789166666667</v>
      </c>
      <c r="S80" s="47"/>
      <c r="T80" s="50"/>
      <c r="U80" s="35"/>
      <c r="V80" s="35"/>
      <c r="W80" s="50"/>
      <c r="X80" s="35"/>
      <c r="Y80" s="51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21.908</v>
      </c>
      <c r="E81" s="0" t="n">
        <v>38.6612</v>
      </c>
      <c r="F81" s="0" t="n">
        <v>43.2282</v>
      </c>
      <c r="G81" s="0" t="n">
        <v>44.0853</v>
      </c>
      <c r="H81" s="0" t="n">
        <v>15720.92</v>
      </c>
      <c r="I81" s="0" t="n">
        <v>16.06</v>
      </c>
      <c r="J81" s="48" t="n">
        <f aca="false">H81/3600</f>
        <v>4.36692222222222</v>
      </c>
      <c r="L81" s="0" t="n">
        <v>321.8272</v>
      </c>
      <c r="M81" s="0" t="n">
        <v>38.6578</v>
      </c>
      <c r="N81" s="0" t="n">
        <v>43.2208</v>
      </c>
      <c r="O81" s="0" t="n">
        <v>44.1251</v>
      </c>
      <c r="P81" s="0" t="n">
        <v>14256.65</v>
      </c>
      <c r="Q81" s="0" t="n">
        <v>16.26</v>
      </c>
      <c r="R81" s="48" t="n">
        <f aca="false">P81/3600</f>
        <v>3.96018055555556</v>
      </c>
      <c r="S81" s="47"/>
      <c r="T81" s="50"/>
      <c r="U81" s="35"/>
      <c r="V81" s="35"/>
      <c r="W81" s="50"/>
      <c r="X81" s="35"/>
      <c r="Y81" s="51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6.856</v>
      </c>
      <c r="E82" s="0" t="n">
        <v>35.9578</v>
      </c>
      <c r="F82" s="0" t="n">
        <v>41.9309</v>
      </c>
      <c r="G82" s="0" t="n">
        <v>42.9194</v>
      </c>
      <c r="H82" s="0" t="n">
        <v>15834.35</v>
      </c>
      <c r="I82" s="0" t="n">
        <v>16.3</v>
      </c>
      <c r="J82" s="52" t="n">
        <f aca="false">H82/3600</f>
        <v>4.39843055555556</v>
      </c>
      <c r="L82" s="0" t="n">
        <v>167.0336</v>
      </c>
      <c r="M82" s="0" t="n">
        <v>35.9579</v>
      </c>
      <c r="N82" s="0" t="n">
        <v>41.902</v>
      </c>
      <c r="O82" s="0" t="n">
        <v>42.8389</v>
      </c>
      <c r="P82" s="0" t="n">
        <v>13827.26</v>
      </c>
      <c r="Q82" s="0" t="n">
        <v>15.46</v>
      </c>
      <c r="R82" s="52" t="n">
        <f aca="false">P82/3600</f>
        <v>3.84090555555556</v>
      </c>
      <c r="S82" s="47"/>
      <c r="T82" s="54"/>
      <c r="U82" s="55"/>
      <c r="V82" s="55"/>
      <c r="W82" s="54"/>
      <c r="X82" s="55"/>
      <c r="Y82" s="56"/>
    </row>
    <row r="83" customFormat="false" ht="15.6" hidden="false" customHeight="false" outlineLevel="0" collapsed="false">
      <c r="A83" s="59" t="s">
        <v>82</v>
      </c>
      <c r="B83" s="59" t="s">
        <v>38</v>
      </c>
      <c r="C83" s="59" t="n">
        <v>22</v>
      </c>
      <c r="D83" s="0" t="n">
        <v>3845.5888</v>
      </c>
      <c r="E83" s="0" t="n">
        <v>40.3281</v>
      </c>
      <c r="F83" s="0" t="n">
        <v>42.0419</v>
      </c>
      <c r="G83" s="0" t="n">
        <v>42.4662</v>
      </c>
      <c r="H83" s="0" t="n">
        <v>8987.48</v>
      </c>
      <c r="I83" s="0" t="n">
        <v>14.41</v>
      </c>
      <c r="J83" s="45" t="n">
        <f aca="false">H83/3600</f>
        <v>2.49652222222222</v>
      </c>
      <c r="L83" s="0" t="n">
        <v>3858.7656</v>
      </c>
      <c r="M83" s="0" t="n">
        <v>40.3195</v>
      </c>
      <c r="N83" s="0" t="n">
        <v>42.0467</v>
      </c>
      <c r="O83" s="0" t="n">
        <v>42.4661</v>
      </c>
      <c r="P83" s="0" t="n">
        <v>9001.1</v>
      </c>
      <c r="Q83" s="0" t="n">
        <v>16.25</v>
      </c>
      <c r="R83" s="45" t="n">
        <f aca="false">P83/3600</f>
        <v>2.50030555555556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0"/>
      <c r="B84" s="60"/>
      <c r="C84" s="60" t="n">
        <v>27</v>
      </c>
      <c r="D84" s="0" t="n">
        <v>1813.1288</v>
      </c>
      <c r="E84" s="0" t="n">
        <v>36.9958</v>
      </c>
      <c r="F84" s="0" t="n">
        <v>39.0195</v>
      </c>
      <c r="G84" s="0" t="n">
        <v>39.2948</v>
      </c>
      <c r="H84" s="0" t="n">
        <v>7570.08</v>
      </c>
      <c r="I84" s="0" t="n">
        <v>11.22</v>
      </c>
      <c r="J84" s="48" t="n">
        <f aca="false">H84/3600</f>
        <v>2.1028</v>
      </c>
      <c r="L84" s="0" t="n">
        <v>1816.1416</v>
      </c>
      <c r="M84" s="0" t="n">
        <v>36.9958</v>
      </c>
      <c r="N84" s="0" t="n">
        <v>39.0128</v>
      </c>
      <c r="O84" s="0" t="n">
        <v>39.2742</v>
      </c>
      <c r="P84" s="0" t="n">
        <v>7810.53</v>
      </c>
      <c r="Q84" s="0" t="n">
        <v>12.18</v>
      </c>
      <c r="R84" s="48" t="n">
        <f aca="false">P84/3600</f>
        <v>2.16959166666667</v>
      </c>
      <c r="S84" s="47"/>
      <c r="T84" s="50"/>
      <c r="U84" s="35"/>
      <c r="V84" s="35"/>
      <c r="W84" s="50"/>
      <c r="X84" s="35"/>
      <c r="Y84" s="51"/>
    </row>
    <row r="85" customFormat="false" ht="15.6" hidden="false" customHeight="false" outlineLevel="0" collapsed="false">
      <c r="A85" s="60"/>
      <c r="B85" s="60"/>
      <c r="C85" s="60" t="n">
        <v>32</v>
      </c>
      <c r="D85" s="0" t="n">
        <v>882.6224</v>
      </c>
      <c r="E85" s="0" t="n">
        <v>33.9713</v>
      </c>
      <c r="F85" s="0" t="n">
        <v>36.8821</v>
      </c>
      <c r="G85" s="0" t="n">
        <v>37.0007</v>
      </c>
      <c r="H85" s="0" t="n">
        <v>7035.51</v>
      </c>
      <c r="I85" s="0" t="n">
        <v>9.1</v>
      </c>
      <c r="J85" s="48" t="n">
        <f aca="false">H85/3600</f>
        <v>1.95430833333333</v>
      </c>
      <c r="L85" s="0" t="n">
        <v>883.2568</v>
      </c>
      <c r="M85" s="0" t="n">
        <v>33.9714</v>
      </c>
      <c r="N85" s="0" t="n">
        <v>36.8925</v>
      </c>
      <c r="O85" s="0" t="n">
        <v>36.95</v>
      </c>
      <c r="P85" s="0" t="n">
        <v>7802.72</v>
      </c>
      <c r="Q85" s="0" t="n">
        <v>10.9</v>
      </c>
      <c r="R85" s="48" t="n">
        <f aca="false">P85/3600</f>
        <v>2.16742222222222</v>
      </c>
      <c r="S85" s="47"/>
      <c r="T85" s="50"/>
      <c r="U85" s="35"/>
      <c r="V85" s="35"/>
      <c r="W85" s="50"/>
      <c r="X85" s="35"/>
      <c r="Y85" s="51"/>
    </row>
    <row r="86" customFormat="false" ht="16.2" hidden="false" customHeight="false" outlineLevel="0" collapsed="false">
      <c r="A86" s="60"/>
      <c r="B86" s="61"/>
      <c r="C86" s="61" t="n">
        <v>37</v>
      </c>
      <c r="D86" s="0" t="n">
        <v>460.4064</v>
      </c>
      <c r="E86" s="0" t="n">
        <v>31.3111</v>
      </c>
      <c r="F86" s="0" t="n">
        <v>35.3057</v>
      </c>
      <c r="G86" s="0" t="n">
        <v>35.2686</v>
      </c>
      <c r="H86" s="0" t="n">
        <v>6683.82</v>
      </c>
      <c r="I86" s="0" t="n">
        <v>8.35</v>
      </c>
      <c r="J86" s="52" t="n">
        <f aca="false">H86/3600</f>
        <v>1.85661666666667</v>
      </c>
      <c r="L86" s="0" t="n">
        <v>459.396</v>
      </c>
      <c r="M86" s="0" t="n">
        <v>31.3088</v>
      </c>
      <c r="N86" s="0" t="n">
        <v>35.3163</v>
      </c>
      <c r="O86" s="0" t="n">
        <v>35.2665</v>
      </c>
      <c r="P86" s="0" t="n">
        <v>6490.88</v>
      </c>
      <c r="Q86" s="0" t="n">
        <v>8.47</v>
      </c>
      <c r="R86" s="52" t="n">
        <f aca="false">P86/3600</f>
        <v>1.80302222222222</v>
      </c>
      <c r="S86" s="47"/>
      <c r="T86" s="54"/>
      <c r="U86" s="55"/>
      <c r="V86" s="55"/>
      <c r="W86" s="54"/>
      <c r="X86" s="55"/>
      <c r="Y86" s="56"/>
    </row>
    <row r="87" customFormat="false" ht="15.6" hidden="false" customHeight="false" outlineLevel="0" collapsed="false">
      <c r="A87" s="60"/>
      <c r="B87" s="59" t="s">
        <v>56</v>
      </c>
      <c r="C87" s="59" t="n">
        <v>22</v>
      </c>
      <c r="D87" s="0" t="n">
        <v>5670.4882</v>
      </c>
      <c r="E87" s="0" t="n">
        <v>42.7764</v>
      </c>
      <c r="F87" s="0" t="n">
        <v>45.1072</v>
      </c>
      <c r="G87" s="0" t="n">
        <v>45.127</v>
      </c>
      <c r="H87" s="0" t="n">
        <v>19226.83</v>
      </c>
      <c r="I87" s="0" t="n">
        <v>26.77</v>
      </c>
      <c r="J87" s="45" t="n">
        <f aca="false">H87/3600</f>
        <v>5.34078611111111</v>
      </c>
      <c r="L87" s="0" t="n">
        <v>5687.4706</v>
      </c>
      <c r="M87" s="0" t="n">
        <v>42.7726</v>
      </c>
      <c r="N87" s="0" t="n">
        <v>45.0883</v>
      </c>
      <c r="O87" s="0" t="n">
        <v>45.1274</v>
      </c>
      <c r="P87" s="0" t="n">
        <v>23515.67</v>
      </c>
      <c r="Q87" s="0" t="n">
        <v>34.35</v>
      </c>
      <c r="R87" s="45" t="n">
        <f aca="false">P87/3600</f>
        <v>6.53213055555556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0"/>
      <c r="B88" s="60"/>
      <c r="C88" s="60" t="n">
        <v>27</v>
      </c>
      <c r="D88" s="0" t="n">
        <v>2814.7627</v>
      </c>
      <c r="E88" s="0" t="n">
        <v>38.7777</v>
      </c>
      <c r="F88" s="0" t="n">
        <v>42.1797</v>
      </c>
      <c r="G88" s="0" t="n">
        <v>41.9511</v>
      </c>
      <c r="H88" s="0" t="n">
        <v>17112.63</v>
      </c>
      <c r="I88" s="0" t="n">
        <v>25.54</v>
      </c>
      <c r="J88" s="48" t="n">
        <f aca="false">H88/3600</f>
        <v>4.75350833333333</v>
      </c>
      <c r="L88" s="0" t="n">
        <v>2818.8408</v>
      </c>
      <c r="M88" s="0" t="n">
        <v>38.7769</v>
      </c>
      <c r="N88" s="0" t="n">
        <v>42.1446</v>
      </c>
      <c r="O88" s="0" t="n">
        <v>41.9392</v>
      </c>
      <c r="P88" s="0" t="n">
        <v>29369.07</v>
      </c>
      <c r="Q88" s="0" t="n">
        <v>44.12</v>
      </c>
      <c r="R88" s="48" t="n">
        <f aca="false">P88/3600</f>
        <v>8.158075</v>
      </c>
      <c r="S88" s="47"/>
      <c r="T88" s="50"/>
      <c r="U88" s="35"/>
      <c r="V88" s="35"/>
      <c r="W88" s="50"/>
      <c r="X88" s="35"/>
      <c r="Y88" s="51"/>
    </row>
    <row r="89" customFormat="false" ht="15.6" hidden="false" customHeight="false" outlineLevel="0" collapsed="false">
      <c r="A89" s="60"/>
      <c r="B89" s="60"/>
      <c r="C89" s="60" t="n">
        <v>32</v>
      </c>
      <c r="D89" s="0" t="n">
        <v>1336.2907</v>
      </c>
      <c r="E89" s="0" t="n">
        <v>35.0251</v>
      </c>
      <c r="F89" s="0" t="n">
        <v>39.922</v>
      </c>
      <c r="G89" s="0" t="n">
        <v>39.4452</v>
      </c>
      <c r="H89" s="0" t="n">
        <v>15970.25</v>
      </c>
      <c r="I89" s="0" t="n">
        <v>20.75</v>
      </c>
      <c r="J89" s="48" t="n">
        <f aca="false">H89/3600</f>
        <v>4.43618055555556</v>
      </c>
      <c r="L89" s="0" t="n">
        <v>1338.0134</v>
      </c>
      <c r="M89" s="0" t="n">
        <v>35.0222</v>
      </c>
      <c r="N89" s="0" t="n">
        <v>39.9148</v>
      </c>
      <c r="O89" s="0" t="n">
        <v>39.4417</v>
      </c>
      <c r="P89" s="0" t="n">
        <v>13932.75</v>
      </c>
      <c r="Q89" s="0" t="n">
        <v>21.25</v>
      </c>
      <c r="R89" s="48" t="n">
        <f aca="false">P89/3600</f>
        <v>3.87020833333333</v>
      </c>
      <c r="S89" s="47"/>
      <c r="T89" s="50"/>
      <c r="U89" s="35"/>
      <c r="V89" s="35"/>
      <c r="W89" s="50"/>
      <c r="X89" s="35"/>
      <c r="Y89" s="51"/>
    </row>
    <row r="90" customFormat="false" ht="16.2" hidden="false" customHeight="false" outlineLevel="0" collapsed="false">
      <c r="A90" s="60"/>
      <c r="B90" s="61"/>
      <c r="C90" s="61" t="n">
        <v>37</v>
      </c>
      <c r="D90" s="0" t="n">
        <v>607.8062</v>
      </c>
      <c r="E90" s="0" t="n">
        <v>31.7343</v>
      </c>
      <c r="F90" s="0" t="n">
        <v>38.4693</v>
      </c>
      <c r="G90" s="0" t="n">
        <v>37.6244</v>
      </c>
      <c r="H90" s="0" t="n">
        <v>14050.75</v>
      </c>
      <c r="I90" s="0" t="n">
        <v>16.39</v>
      </c>
      <c r="J90" s="52" t="n">
        <f aca="false">H90/3600</f>
        <v>3.90298611111111</v>
      </c>
      <c r="L90" s="0" t="n">
        <v>608.22</v>
      </c>
      <c r="M90" s="0" t="n">
        <v>31.7328</v>
      </c>
      <c r="N90" s="0" t="n">
        <v>38.4875</v>
      </c>
      <c r="O90" s="0" t="n">
        <v>37.6368</v>
      </c>
      <c r="P90" s="0" t="n">
        <v>12797.42</v>
      </c>
      <c r="Q90" s="0" t="n">
        <v>17.5</v>
      </c>
      <c r="R90" s="52" t="n">
        <f aca="false">P90/3600</f>
        <v>3.55483888888889</v>
      </c>
      <c r="S90" s="47"/>
      <c r="T90" s="54"/>
      <c r="U90" s="55"/>
      <c r="V90" s="55"/>
      <c r="W90" s="54"/>
      <c r="X90" s="55"/>
      <c r="Y90" s="56"/>
    </row>
    <row r="91" customFormat="false" ht="15.6" hidden="false" customHeight="false" outlineLevel="0" collapsed="false">
      <c r="A91" s="60"/>
      <c r="B91" s="59" t="s">
        <v>64</v>
      </c>
      <c r="C91" s="59" t="n">
        <v>22</v>
      </c>
      <c r="D91" s="0" t="n">
        <v>354.8304</v>
      </c>
      <c r="E91" s="0" t="n">
        <v>46.3965</v>
      </c>
      <c r="F91" s="0" t="n">
        <v>44.3804</v>
      </c>
      <c r="G91" s="0" t="n">
        <v>44.2722</v>
      </c>
      <c r="H91" s="0" t="n">
        <v>7411.48</v>
      </c>
      <c r="I91" s="0" t="n">
        <v>5.23</v>
      </c>
      <c r="J91" s="45" t="n">
        <f aca="false">H91/3600</f>
        <v>2.05874444444444</v>
      </c>
      <c r="L91" s="0" t="n">
        <v>355.1936</v>
      </c>
      <c r="M91" s="0" t="n">
        <v>46.4188</v>
      </c>
      <c r="N91" s="0" t="n">
        <v>44.3855</v>
      </c>
      <c r="O91" s="0" t="n">
        <v>44.2797</v>
      </c>
      <c r="P91" s="0" t="n">
        <v>6602.51</v>
      </c>
      <c r="Q91" s="0" t="n">
        <v>5.88</v>
      </c>
      <c r="R91" s="45" t="n">
        <f aca="false">P91/3600</f>
        <v>1.83403055555556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0"/>
      <c r="B92" s="60"/>
      <c r="C92" s="60" t="n">
        <v>27</v>
      </c>
      <c r="D92" s="0" t="n">
        <v>261.2552</v>
      </c>
      <c r="E92" s="0" t="n">
        <v>42.1196</v>
      </c>
      <c r="F92" s="0" t="n">
        <v>40.627</v>
      </c>
      <c r="G92" s="0" t="n">
        <v>40.5628</v>
      </c>
      <c r="H92" s="0" t="n">
        <v>7216.85</v>
      </c>
      <c r="I92" s="0" t="n">
        <v>5.73</v>
      </c>
      <c r="J92" s="48" t="n">
        <f aca="false">H92/3600</f>
        <v>2.00468055555556</v>
      </c>
      <c r="L92" s="0" t="n">
        <v>260.624</v>
      </c>
      <c r="M92" s="0" t="n">
        <v>42.1237</v>
      </c>
      <c r="N92" s="0" t="n">
        <v>40.6332</v>
      </c>
      <c r="O92" s="0" t="n">
        <v>40.5524</v>
      </c>
      <c r="P92" s="0" t="n">
        <v>12627.61</v>
      </c>
      <c r="Q92" s="0" t="n">
        <v>8.14</v>
      </c>
      <c r="R92" s="48" t="n">
        <f aca="false">P92/3600</f>
        <v>3.50766944444444</v>
      </c>
      <c r="S92" s="47"/>
      <c r="T92" s="50"/>
      <c r="U92" s="35"/>
      <c r="V92" s="35"/>
      <c r="W92" s="50"/>
      <c r="X92" s="35"/>
      <c r="Y92" s="51"/>
    </row>
    <row r="93" customFormat="false" ht="15.6" hidden="false" customHeight="false" outlineLevel="0" collapsed="false">
      <c r="A93" s="60"/>
      <c r="B93" s="60"/>
      <c r="C93" s="60" t="n">
        <v>32</v>
      </c>
      <c r="D93" s="0" t="n">
        <v>193.1264</v>
      </c>
      <c r="E93" s="0" t="n">
        <v>37.4544</v>
      </c>
      <c r="F93" s="0" t="n">
        <v>38.5781</v>
      </c>
      <c r="G93" s="0" t="n">
        <v>38.468</v>
      </c>
      <c r="H93" s="0" t="n">
        <v>7100.33</v>
      </c>
      <c r="I93" s="0" t="n">
        <v>6.14</v>
      </c>
      <c r="J93" s="48" t="n">
        <f aca="false">H93/3600</f>
        <v>1.97231388888889</v>
      </c>
      <c r="L93" s="0" t="n">
        <v>194.0024</v>
      </c>
      <c r="M93" s="0" t="n">
        <v>37.4442</v>
      </c>
      <c r="N93" s="0" t="n">
        <v>38.595</v>
      </c>
      <c r="O93" s="0" t="n">
        <v>38.4801</v>
      </c>
      <c r="P93" s="0" t="n">
        <v>6457.37</v>
      </c>
      <c r="Q93" s="0" t="n">
        <v>5.77</v>
      </c>
      <c r="R93" s="48" t="n">
        <f aca="false">P93/3600</f>
        <v>1.79371388888889</v>
      </c>
      <c r="S93" s="47"/>
      <c r="T93" s="50"/>
      <c r="U93" s="35"/>
      <c r="V93" s="35"/>
      <c r="W93" s="50"/>
      <c r="X93" s="35"/>
      <c r="Y93" s="51"/>
    </row>
    <row r="94" customFormat="false" ht="16.2" hidden="false" customHeight="false" outlineLevel="0" collapsed="false">
      <c r="A94" s="60"/>
      <c r="B94" s="61"/>
      <c r="C94" s="61" t="n">
        <v>37</v>
      </c>
      <c r="D94" s="0" t="n">
        <v>136.06</v>
      </c>
      <c r="E94" s="0" t="n">
        <v>32.6507</v>
      </c>
      <c r="F94" s="0" t="n">
        <v>37.5683</v>
      </c>
      <c r="G94" s="0" t="n">
        <v>37.0879</v>
      </c>
      <c r="H94" s="0" t="n">
        <v>7219.92</v>
      </c>
      <c r="I94" s="0" t="n">
        <v>5.26</v>
      </c>
      <c r="J94" s="52" t="n">
        <f aca="false">H94/3600</f>
        <v>2.00553333333333</v>
      </c>
      <c r="L94" s="0" t="n">
        <v>136.4312</v>
      </c>
      <c r="M94" s="0" t="n">
        <v>32.6629</v>
      </c>
      <c r="N94" s="0" t="n">
        <v>37.5655</v>
      </c>
      <c r="O94" s="0" t="n">
        <v>37.1014</v>
      </c>
      <c r="P94" s="0" t="n">
        <v>13168.51</v>
      </c>
      <c r="Q94" s="0" t="n">
        <v>7.69</v>
      </c>
      <c r="R94" s="52" t="n">
        <f aca="false">P94/3600</f>
        <v>3.65791944444444</v>
      </c>
      <c r="S94" s="47"/>
      <c r="T94" s="54"/>
      <c r="U94" s="55"/>
      <c r="V94" s="55"/>
      <c r="W94" s="54"/>
      <c r="X94" s="55"/>
      <c r="Y94" s="56"/>
    </row>
    <row r="95" customFormat="false" ht="15.6" hidden="false" customHeight="false" outlineLevel="0" collapsed="false">
      <c r="A95" s="60"/>
      <c r="B95" s="59" t="s">
        <v>65</v>
      </c>
      <c r="C95" s="59" t="n">
        <v>22</v>
      </c>
      <c r="D95" s="0" t="n">
        <v>695.9398</v>
      </c>
      <c r="E95" s="0" t="n">
        <v>48.7881</v>
      </c>
      <c r="F95" s="0" t="n">
        <v>51.2479</v>
      </c>
      <c r="G95" s="0" t="n">
        <v>52.222</v>
      </c>
      <c r="H95" s="0" t="n">
        <v>13782.24</v>
      </c>
      <c r="I95" s="0" t="n">
        <v>12.53</v>
      </c>
      <c r="J95" s="45" t="n">
        <f aca="false">H95/3600</f>
        <v>3.8284</v>
      </c>
      <c r="L95" s="0" t="n">
        <v>700.096</v>
      </c>
      <c r="M95" s="0" t="n">
        <v>48.7818</v>
      </c>
      <c r="N95" s="0" t="n">
        <v>51.2849</v>
      </c>
      <c r="O95" s="0" t="n">
        <v>52.2344</v>
      </c>
      <c r="P95" s="0" t="n">
        <v>13788.12</v>
      </c>
      <c r="Q95" s="0" t="n">
        <v>13.03</v>
      </c>
      <c r="R95" s="45" t="n">
        <f aca="false">P95/3600</f>
        <v>3.83003333333333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0"/>
      <c r="B96" s="60"/>
      <c r="C96" s="60" t="n">
        <v>27</v>
      </c>
      <c r="D96" s="0" t="n">
        <v>411.5974</v>
      </c>
      <c r="E96" s="0" t="n">
        <v>44.9285</v>
      </c>
      <c r="F96" s="0" t="n">
        <v>47.7276</v>
      </c>
      <c r="G96" s="0" t="n">
        <v>49.0337</v>
      </c>
      <c r="H96" s="0" t="n">
        <v>13526.67</v>
      </c>
      <c r="I96" s="0" t="n">
        <v>13.04</v>
      </c>
      <c r="J96" s="48" t="n">
        <f aca="false">H96/3600</f>
        <v>3.75740833333333</v>
      </c>
      <c r="L96" s="0" t="n">
        <v>412.312</v>
      </c>
      <c r="M96" s="0" t="n">
        <v>44.9323</v>
      </c>
      <c r="N96" s="0" t="n">
        <v>47.8114</v>
      </c>
      <c r="O96" s="0" t="n">
        <v>49.0405</v>
      </c>
      <c r="P96" s="0" t="n">
        <v>12839.72</v>
      </c>
      <c r="Q96" s="0" t="n">
        <v>13.47</v>
      </c>
      <c r="R96" s="48" t="n">
        <f aca="false">P96/3600</f>
        <v>3.56658888888889</v>
      </c>
      <c r="S96" s="47"/>
      <c r="T96" s="50"/>
      <c r="U96" s="35"/>
      <c r="V96" s="35"/>
      <c r="W96" s="50"/>
      <c r="X96" s="35"/>
      <c r="Y96" s="51"/>
    </row>
    <row r="97" customFormat="false" ht="15.6" hidden="false" customHeight="false" outlineLevel="0" collapsed="false">
      <c r="A97" s="60"/>
      <c r="B97" s="60"/>
      <c r="C97" s="60" t="n">
        <v>32</v>
      </c>
      <c r="D97" s="0" t="n">
        <v>244.7795</v>
      </c>
      <c r="E97" s="0" t="n">
        <v>41.1397</v>
      </c>
      <c r="F97" s="0" t="n">
        <v>45.0784</v>
      </c>
      <c r="G97" s="0" t="n">
        <v>46.0625</v>
      </c>
      <c r="H97" s="0" t="n">
        <v>13238.97</v>
      </c>
      <c r="I97" s="0" t="n">
        <v>11.28</v>
      </c>
      <c r="J97" s="48" t="n">
        <f aca="false">H97/3600</f>
        <v>3.67749166666667</v>
      </c>
      <c r="L97" s="0" t="n">
        <v>245.2989</v>
      </c>
      <c r="M97" s="0" t="n">
        <v>41.123</v>
      </c>
      <c r="N97" s="0" t="n">
        <v>44.691</v>
      </c>
      <c r="O97" s="0" t="n">
        <v>46.0081</v>
      </c>
      <c r="P97" s="0" t="n">
        <v>12356.07</v>
      </c>
      <c r="Q97" s="0" t="n">
        <v>12.74</v>
      </c>
      <c r="R97" s="48" t="n">
        <f aca="false">P97/3600</f>
        <v>3.43224166666667</v>
      </c>
      <c r="S97" s="47"/>
      <c r="T97" s="50"/>
      <c r="U97" s="35"/>
      <c r="V97" s="35"/>
      <c r="W97" s="50"/>
      <c r="X97" s="35"/>
      <c r="Y97" s="51"/>
    </row>
    <row r="98" customFormat="false" ht="16.2" hidden="false" customHeight="false" outlineLevel="0" collapsed="false">
      <c r="A98" s="61"/>
      <c r="B98" s="61"/>
      <c r="C98" s="61" t="n">
        <v>37</v>
      </c>
      <c r="D98" s="0" t="n">
        <v>151.7834</v>
      </c>
      <c r="E98" s="0" t="n">
        <v>37.3143</v>
      </c>
      <c r="F98" s="0" t="n">
        <v>42.9078</v>
      </c>
      <c r="G98" s="0" t="n">
        <v>44.7432</v>
      </c>
      <c r="H98" s="0" t="n">
        <v>13085.07</v>
      </c>
      <c r="I98" s="0" t="n">
        <v>11.31</v>
      </c>
      <c r="J98" s="52" t="n">
        <f aca="false">H98/3600</f>
        <v>3.63474166666667</v>
      </c>
      <c r="L98" s="0" t="n">
        <v>151.5648</v>
      </c>
      <c r="M98" s="0" t="n">
        <v>37.3223</v>
      </c>
      <c r="N98" s="0" t="n">
        <v>43.0567</v>
      </c>
      <c r="O98" s="0" t="n">
        <v>44.7043</v>
      </c>
      <c r="P98" s="0" t="n">
        <v>14325.88</v>
      </c>
      <c r="Q98" s="0" t="n">
        <v>12.57</v>
      </c>
      <c r="R98" s="52" t="n">
        <f aca="false">P98/3600</f>
        <v>3.97941111111111</v>
      </c>
      <c r="S98" s="47"/>
      <c r="T98" s="50"/>
      <c r="U98" s="35"/>
      <c r="V98" s="35"/>
      <c r="W98" s="50"/>
      <c r="X98" s="35"/>
      <c r="Y98" s="51"/>
    </row>
    <row r="99" customFormat="false" ht="15.6" hidden="false" customHeight="false" outlineLevel="0" collapsed="false">
      <c r="B99" s="1" t="s">
        <v>9</v>
      </c>
      <c r="L99" s="0"/>
      <c r="M99" s="0"/>
      <c r="N99" s="0"/>
      <c r="O99" s="0"/>
      <c r="P99" s="0"/>
      <c r="Q99" s="0"/>
      <c r="T99" s="8"/>
      <c r="U99" s="9"/>
      <c r="V99" s="9"/>
      <c r="W99" s="8"/>
      <c r="X99" s="9"/>
      <c r="Y99" s="10"/>
    </row>
    <row r="100" customFormat="false" ht="15.6" hidden="false" customHeight="false" outlineLevel="0" collapsed="false">
      <c r="B100" s="1" t="s">
        <v>10</v>
      </c>
      <c r="L100" s="0"/>
      <c r="M100" s="0"/>
      <c r="N100" s="0"/>
      <c r="O100" s="0"/>
      <c r="P100" s="0"/>
      <c r="Q100" s="0"/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5.6" hidden="false" customHeight="false" outlineLevel="0" collapsed="false">
      <c r="B101" s="1" t="s">
        <v>11</v>
      </c>
      <c r="L101" s="0"/>
      <c r="M101" s="0"/>
      <c r="N101" s="0"/>
      <c r="O101" s="0"/>
      <c r="P101" s="0"/>
      <c r="Q101" s="0"/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5.6" hidden="false" customHeight="false" outlineLevel="0" collapsed="false">
      <c r="B102" s="1" t="s">
        <v>12</v>
      </c>
      <c r="L102" s="0"/>
      <c r="M102" s="0"/>
      <c r="N102" s="0"/>
      <c r="O102" s="0"/>
      <c r="P102" s="0"/>
      <c r="Q102" s="0"/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1.4" hidden="false" customHeight="false" outlineLevel="0" collapsed="false">
      <c r="B106" s="1" t="s">
        <v>84</v>
      </c>
      <c r="I106" s="66" t="n">
        <f aca="false">GEOMEAN(I3:I98)</f>
        <v>12.9756181282289</v>
      </c>
      <c r="J106" s="66" t="n">
        <f aca="false">GEOMEAN(J3:J98)</f>
        <v>2.63968981011349</v>
      </c>
      <c r="Q106" s="66" t="n">
        <f aca="false">GEOMEAN(Q3:Q98)</f>
        <v>13.8568236787599</v>
      </c>
      <c r="R106" s="66" t="n">
        <f aca="false">GEOMEAN(R3:R98)</f>
        <v>2.55787590943775</v>
      </c>
    </row>
    <row r="107" customFormat="false" ht="11.4" hidden="false" customHeight="false" outlineLevel="0" collapsed="false">
      <c r="B107" s="1" t="s">
        <v>85</v>
      </c>
      <c r="Q107" s="67" t="n">
        <f aca="false">Q106/I106</f>
        <v>1.06791241402319</v>
      </c>
      <c r="R107" s="67" t="n">
        <f aca="false">R106/J106</f>
        <v>0.969006244460129</v>
      </c>
    </row>
    <row r="108" customFormat="false" ht="11.4" hidden="false" customHeight="false" outlineLevel="0" collapsed="false">
      <c r="B108" s="1" t="s">
        <v>86</v>
      </c>
      <c r="I108" s="66" t="n">
        <f aca="false">SUM(I3:I98)/3600</f>
        <v>0.450055555555556</v>
      </c>
      <c r="J108" s="66" t="n">
        <f aca="false">SUM(J3:J98)</f>
        <v>327.704730555556</v>
      </c>
      <c r="Q108" s="66" t="n">
        <f aca="false">SUM(Q3:Q98)/3600</f>
        <v>0.481866666666667</v>
      </c>
      <c r="R108" s="66" t="n">
        <f aca="false">SUM(R3:R98)</f>
        <v>318.123527777778</v>
      </c>
    </row>
    <row r="111" customFormat="false" ht="12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" hidden="false" customHeight="false" outlineLevel="0" collapsed="false">
      <c r="A112" s="41"/>
      <c r="B112" s="42" t="s">
        <v>8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4</v>
      </c>
      <c r="I113" s="66" t="n">
        <f aca="false">GEOMEAN(I19:I82)</f>
        <v>13.4748744945104</v>
      </c>
      <c r="J113" s="66" t="n">
        <f aca="false">GEOMEAN(J19:J82)</f>
        <v>2.57637425000173</v>
      </c>
      <c r="Q113" s="66" t="n">
        <f aca="false">GEOMEAN(Q19:Q82)</f>
        <v>14.0971501722287</v>
      </c>
      <c r="R113" s="66" t="n">
        <f aca="false">GEOMEAN(R19:R82)</f>
        <v>2.41811983279046</v>
      </c>
    </row>
    <row r="114" customFormat="false" ht="11.4" hidden="false" customHeight="false" outlineLevel="0" collapsed="false">
      <c r="B114" s="1" t="s">
        <v>85</v>
      </c>
      <c r="Q114" s="67" t="n">
        <f aca="false">Q113/I113</f>
        <v>1.04618044331113</v>
      </c>
      <c r="R114" s="67" t="n">
        <f aca="false">R113/J113</f>
        <v>0.938574755895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T3:V82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W3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X3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Y3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W7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X7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Y7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conditionalFormatting sqref="W11">
    <cfRule type="cellIs" priority="18" operator="greaterThan" aboveAverage="0" equalAverage="0" bottom="0" percent="0" rank="0" text="" dxfId="36">
      <formula>0.03</formula>
    </cfRule>
    <cfRule type="cellIs" priority="19" operator="lessThan" aboveAverage="0" equalAverage="0" bottom="0" percent="0" rank="0" text="" dxfId="37">
      <formula>-0.03</formula>
    </cfRule>
  </conditionalFormatting>
  <conditionalFormatting sqref="X11">
    <cfRule type="cellIs" priority="20" operator="greaterThan" aboveAverage="0" equalAverage="0" bottom="0" percent="0" rank="0" text="" dxfId="38">
      <formula>0.03</formula>
    </cfRule>
    <cfRule type="cellIs" priority="21" operator="lessThan" aboveAverage="0" equalAverage="0" bottom="0" percent="0" rank="0" text="" dxfId="39">
      <formula>-0.03</formula>
    </cfRule>
  </conditionalFormatting>
  <conditionalFormatting sqref="Y11">
    <cfRule type="cellIs" priority="22" operator="greaterThan" aboveAverage="0" equalAverage="0" bottom="0" percent="0" rank="0" text="" dxfId="40">
      <formula>0.03</formula>
    </cfRule>
    <cfRule type="cellIs" priority="23" operator="lessThan" aboveAverage="0" equalAverage="0" bottom="0" percent="0" rank="0" text="" dxfId="41">
      <formula>-0.03</formula>
    </cfRule>
  </conditionalFormatting>
  <conditionalFormatting sqref="W15">
    <cfRule type="cellIs" priority="24" operator="greaterThan" aboveAverage="0" equalAverage="0" bottom="0" percent="0" rank="0" text="" dxfId="42">
      <formula>0.03</formula>
    </cfRule>
    <cfRule type="cellIs" priority="25" operator="lessThan" aboveAverage="0" equalAverage="0" bottom="0" percent="0" rank="0" text="" dxfId="43">
      <formula>-0.03</formula>
    </cfRule>
  </conditionalFormatting>
  <conditionalFormatting sqref="X15">
    <cfRule type="cellIs" priority="26" operator="greaterThan" aboveAverage="0" equalAverage="0" bottom="0" percent="0" rank="0" text="" dxfId="44">
      <formula>0.03</formula>
    </cfRule>
    <cfRule type="cellIs" priority="27" operator="lessThan" aboveAverage="0" equalAverage="0" bottom="0" percent="0" rank="0" text="" dxfId="45">
      <formula>-0.03</formula>
    </cfRule>
  </conditionalFormatting>
  <conditionalFormatting sqref="Y15">
    <cfRule type="cellIs" priority="28" operator="greaterThan" aboveAverage="0" equalAverage="0" bottom="0" percent="0" rank="0" text="" dxfId="46">
      <formula>0.03</formula>
    </cfRule>
    <cfRule type="cellIs" priority="29" operator="lessThan" aboveAverage="0" equalAverage="0" bottom="0" percent="0" rank="0" text="" dxfId="47">
      <formula>-0.03</formula>
    </cfRule>
  </conditionalFormatting>
  <conditionalFormatting sqref="W19">
    <cfRule type="cellIs" priority="30" operator="greaterThan" aboveAverage="0" equalAverage="0" bottom="0" percent="0" rank="0" text="" dxfId="48">
      <formula>0.03</formula>
    </cfRule>
    <cfRule type="cellIs" priority="31" operator="lessThan" aboveAverage="0" equalAverage="0" bottom="0" percent="0" rank="0" text="" dxfId="49">
      <formula>-0.03</formula>
    </cfRule>
  </conditionalFormatting>
  <conditionalFormatting sqref="X19">
    <cfRule type="cellIs" priority="32" operator="greaterThan" aboveAverage="0" equalAverage="0" bottom="0" percent="0" rank="0" text="" dxfId="50">
      <formula>0.03</formula>
    </cfRule>
    <cfRule type="cellIs" priority="33" operator="lessThan" aboveAverage="0" equalAverage="0" bottom="0" percent="0" rank="0" text="" dxfId="51">
      <formula>-0.03</formula>
    </cfRule>
  </conditionalFormatting>
  <conditionalFormatting sqref="Y19">
    <cfRule type="cellIs" priority="34" operator="greaterThan" aboveAverage="0" equalAverage="0" bottom="0" percent="0" rank="0" text="" dxfId="52">
      <formula>0.03</formula>
    </cfRule>
    <cfRule type="cellIs" priority="35" operator="lessThan" aboveAverage="0" equalAverage="0" bottom="0" percent="0" rank="0" text="" dxfId="53">
      <formula>-0.03</formula>
    </cfRule>
  </conditionalFormatting>
  <conditionalFormatting sqref="W23">
    <cfRule type="cellIs" priority="36" operator="greaterThan" aboveAverage="0" equalAverage="0" bottom="0" percent="0" rank="0" text="" dxfId="54">
      <formula>0.03</formula>
    </cfRule>
    <cfRule type="cellIs" priority="37" operator="lessThan" aboveAverage="0" equalAverage="0" bottom="0" percent="0" rank="0" text="" dxfId="55">
      <formula>-0.03</formula>
    </cfRule>
  </conditionalFormatting>
  <conditionalFormatting sqref="X23">
    <cfRule type="cellIs" priority="38" operator="greaterThan" aboveAverage="0" equalAverage="0" bottom="0" percent="0" rank="0" text="" dxfId="56">
      <formula>0.03</formula>
    </cfRule>
    <cfRule type="cellIs" priority="39" operator="lessThan" aboveAverage="0" equalAverage="0" bottom="0" percent="0" rank="0" text="" dxfId="57">
      <formula>-0.03</formula>
    </cfRule>
  </conditionalFormatting>
  <conditionalFormatting sqref="Y23">
    <cfRule type="cellIs" priority="40" operator="greaterThan" aboveAverage="0" equalAverage="0" bottom="0" percent="0" rank="0" text="" dxfId="58">
      <formula>0.03</formula>
    </cfRule>
    <cfRule type="cellIs" priority="41" operator="lessThan" aboveAverage="0" equalAverage="0" bottom="0" percent="0" rank="0" text="" dxfId="59">
      <formula>-0.03</formula>
    </cfRule>
  </conditionalFormatting>
  <conditionalFormatting sqref="W27">
    <cfRule type="cellIs" priority="42" operator="greaterThan" aboveAverage="0" equalAverage="0" bottom="0" percent="0" rank="0" text="" dxfId="60">
      <formula>0.03</formula>
    </cfRule>
    <cfRule type="cellIs" priority="43" operator="lessThan" aboveAverage="0" equalAverage="0" bottom="0" percent="0" rank="0" text="" dxfId="61">
      <formula>-0.03</formula>
    </cfRule>
  </conditionalFormatting>
  <conditionalFormatting sqref="X27">
    <cfRule type="cellIs" priority="44" operator="greaterThan" aboveAverage="0" equalAverage="0" bottom="0" percent="0" rank="0" text="" dxfId="62">
      <formula>0.03</formula>
    </cfRule>
    <cfRule type="cellIs" priority="45" operator="lessThan" aboveAverage="0" equalAverage="0" bottom="0" percent="0" rank="0" text="" dxfId="63">
      <formula>-0.03</formula>
    </cfRule>
  </conditionalFormatting>
  <conditionalFormatting sqref="Y27">
    <cfRule type="cellIs" priority="46" operator="greaterThan" aboveAverage="0" equalAverage="0" bottom="0" percent="0" rank="0" text="" dxfId="64">
      <formula>0.03</formula>
    </cfRule>
    <cfRule type="cellIs" priority="47" operator="lessThan" aboveAverage="0" equalAverage="0" bottom="0" percent="0" rank="0" text="" dxfId="65">
      <formula>-0.03</formula>
    </cfRule>
  </conditionalFormatting>
  <conditionalFormatting sqref="W31">
    <cfRule type="cellIs" priority="48" operator="greaterThan" aboveAverage="0" equalAverage="0" bottom="0" percent="0" rank="0" text="" dxfId="66">
      <formula>0.03</formula>
    </cfRule>
    <cfRule type="cellIs" priority="49" operator="lessThan" aboveAverage="0" equalAverage="0" bottom="0" percent="0" rank="0" text="" dxfId="67">
      <formula>-0.03</formula>
    </cfRule>
  </conditionalFormatting>
  <conditionalFormatting sqref="X31">
    <cfRule type="cellIs" priority="50" operator="greaterThan" aboveAverage="0" equalAverage="0" bottom="0" percent="0" rank="0" text="" dxfId="68">
      <formula>0.03</formula>
    </cfRule>
    <cfRule type="cellIs" priority="51" operator="lessThan" aboveAverage="0" equalAverage="0" bottom="0" percent="0" rank="0" text="" dxfId="69">
      <formula>-0.03</formula>
    </cfRule>
  </conditionalFormatting>
  <conditionalFormatting sqref="Y31">
    <cfRule type="cellIs" priority="52" operator="greaterThan" aboveAverage="0" equalAverage="0" bottom="0" percent="0" rank="0" text="" dxfId="70">
      <formula>0.03</formula>
    </cfRule>
    <cfRule type="cellIs" priority="53" operator="lessThan" aboveAverage="0" equalAverage="0" bottom="0" percent="0" rank="0" text="" dxfId="71">
      <formula>-0.03</formula>
    </cfRule>
  </conditionalFormatting>
  <conditionalFormatting sqref="W35">
    <cfRule type="cellIs" priority="54" operator="greaterThan" aboveAverage="0" equalAverage="0" bottom="0" percent="0" rank="0" text="" dxfId="72">
      <formula>0.03</formula>
    </cfRule>
    <cfRule type="cellIs" priority="55" operator="lessThan" aboveAverage="0" equalAverage="0" bottom="0" percent="0" rank="0" text="" dxfId="73">
      <formula>-0.03</formula>
    </cfRule>
  </conditionalFormatting>
  <conditionalFormatting sqref="X35">
    <cfRule type="cellIs" priority="56" operator="greaterThan" aboveAverage="0" equalAverage="0" bottom="0" percent="0" rank="0" text="" dxfId="74">
      <formula>0.03</formula>
    </cfRule>
    <cfRule type="cellIs" priority="57" operator="lessThan" aboveAverage="0" equalAverage="0" bottom="0" percent="0" rank="0" text="" dxfId="75">
      <formula>-0.03</formula>
    </cfRule>
  </conditionalFormatting>
  <conditionalFormatting sqref="Y35">
    <cfRule type="cellIs" priority="58" operator="greaterThan" aboveAverage="0" equalAverage="0" bottom="0" percent="0" rank="0" text="" dxfId="76">
      <formula>0.03</formula>
    </cfRule>
    <cfRule type="cellIs" priority="59" operator="lessThan" aboveAverage="0" equalAverage="0" bottom="0" percent="0" rank="0" text="" dxfId="77">
      <formula>-0.03</formula>
    </cfRule>
  </conditionalFormatting>
  <conditionalFormatting sqref="W39">
    <cfRule type="cellIs" priority="60" operator="greaterThan" aboveAverage="0" equalAverage="0" bottom="0" percent="0" rank="0" text="" dxfId="78">
      <formula>0.03</formula>
    </cfRule>
    <cfRule type="cellIs" priority="61" operator="lessThan" aboveAverage="0" equalAverage="0" bottom="0" percent="0" rank="0" text="" dxfId="79">
      <formula>-0.03</formula>
    </cfRule>
  </conditionalFormatting>
  <conditionalFormatting sqref="X39">
    <cfRule type="cellIs" priority="62" operator="greaterThan" aboveAverage="0" equalAverage="0" bottom="0" percent="0" rank="0" text="" dxfId="80">
      <formula>0.03</formula>
    </cfRule>
    <cfRule type="cellIs" priority="63" operator="lessThan" aboveAverage="0" equalAverage="0" bottom="0" percent="0" rank="0" text="" dxfId="81">
      <formula>-0.03</formula>
    </cfRule>
  </conditionalFormatting>
  <conditionalFormatting sqref="Y39">
    <cfRule type="cellIs" priority="64" operator="greaterThan" aboveAverage="0" equalAverage="0" bottom="0" percent="0" rank="0" text="" dxfId="82">
      <formula>0.03</formula>
    </cfRule>
    <cfRule type="cellIs" priority="65" operator="lessThan" aboveAverage="0" equalAverage="0" bottom="0" percent="0" rank="0" text="" dxfId="83">
      <formula>-0.03</formula>
    </cfRule>
  </conditionalFormatting>
  <conditionalFormatting sqref="W43">
    <cfRule type="cellIs" priority="66" operator="greaterThan" aboveAverage="0" equalAverage="0" bottom="0" percent="0" rank="0" text="" dxfId="84">
      <formula>0.03</formula>
    </cfRule>
    <cfRule type="cellIs" priority="67" operator="lessThan" aboveAverage="0" equalAverage="0" bottom="0" percent="0" rank="0" text="" dxfId="85">
      <formula>-0.03</formula>
    </cfRule>
  </conditionalFormatting>
  <conditionalFormatting sqref="X43">
    <cfRule type="cellIs" priority="68" operator="greaterThan" aboveAverage="0" equalAverage="0" bottom="0" percent="0" rank="0" text="" dxfId="86">
      <formula>0.03</formula>
    </cfRule>
    <cfRule type="cellIs" priority="69" operator="lessThan" aboveAverage="0" equalAverage="0" bottom="0" percent="0" rank="0" text="" dxfId="87">
      <formula>-0.03</formula>
    </cfRule>
  </conditionalFormatting>
  <conditionalFormatting sqref="Y43">
    <cfRule type="cellIs" priority="70" operator="greaterThan" aboveAverage="0" equalAverage="0" bottom="0" percent="0" rank="0" text="" dxfId="88">
      <formula>0.03</formula>
    </cfRule>
    <cfRule type="cellIs" priority="71" operator="lessThan" aboveAverage="0" equalAverage="0" bottom="0" percent="0" rank="0" text="" dxfId="89">
      <formula>-0.03</formula>
    </cfRule>
  </conditionalFormatting>
  <conditionalFormatting sqref="W47">
    <cfRule type="cellIs" priority="72" operator="greaterThan" aboveAverage="0" equalAverage="0" bottom="0" percent="0" rank="0" text="" dxfId="90">
      <formula>0.03</formula>
    </cfRule>
    <cfRule type="cellIs" priority="73" operator="lessThan" aboveAverage="0" equalAverage="0" bottom="0" percent="0" rank="0" text="" dxfId="91">
      <formula>-0.03</formula>
    </cfRule>
  </conditionalFormatting>
  <conditionalFormatting sqref="X47">
    <cfRule type="cellIs" priority="74" operator="greaterThan" aboveAverage="0" equalAverage="0" bottom="0" percent="0" rank="0" text="" dxfId="92">
      <formula>0.03</formula>
    </cfRule>
    <cfRule type="cellIs" priority="75" operator="lessThan" aboveAverage="0" equalAverage="0" bottom="0" percent="0" rank="0" text="" dxfId="93">
      <formula>-0.03</formula>
    </cfRule>
  </conditionalFormatting>
  <conditionalFormatting sqref="Y47">
    <cfRule type="cellIs" priority="76" operator="greaterThan" aboveAverage="0" equalAverage="0" bottom="0" percent="0" rank="0" text="" dxfId="94">
      <formula>0.03</formula>
    </cfRule>
    <cfRule type="cellIs" priority="77" operator="lessThan" aboveAverage="0" equalAverage="0" bottom="0" percent="0" rank="0" text="" dxfId="95">
      <formula>-0.03</formula>
    </cfRule>
  </conditionalFormatting>
  <conditionalFormatting sqref="W51">
    <cfRule type="cellIs" priority="78" operator="greaterThan" aboveAverage="0" equalAverage="0" bottom="0" percent="0" rank="0" text="" dxfId="96">
      <formula>0.03</formula>
    </cfRule>
    <cfRule type="cellIs" priority="79" operator="lessThan" aboveAverage="0" equalAverage="0" bottom="0" percent="0" rank="0" text="" dxfId="97">
      <formula>-0.03</formula>
    </cfRule>
  </conditionalFormatting>
  <conditionalFormatting sqref="X51">
    <cfRule type="cellIs" priority="80" operator="greaterThan" aboveAverage="0" equalAverage="0" bottom="0" percent="0" rank="0" text="" dxfId="98">
      <formula>0.03</formula>
    </cfRule>
    <cfRule type="cellIs" priority="81" operator="lessThan" aboveAverage="0" equalAverage="0" bottom="0" percent="0" rank="0" text="" dxfId="99">
      <formula>-0.03</formula>
    </cfRule>
  </conditionalFormatting>
  <conditionalFormatting sqref="Y51">
    <cfRule type="cellIs" priority="82" operator="greaterThan" aboveAverage="0" equalAverage="0" bottom="0" percent="0" rank="0" text="" dxfId="100">
      <formula>0.03</formula>
    </cfRule>
    <cfRule type="cellIs" priority="83" operator="lessThan" aboveAverage="0" equalAverage="0" bottom="0" percent="0" rank="0" text="" dxfId="101">
      <formula>-0.03</formula>
    </cfRule>
  </conditionalFormatting>
  <conditionalFormatting sqref="W55">
    <cfRule type="cellIs" priority="84" operator="greaterThan" aboveAverage="0" equalAverage="0" bottom="0" percent="0" rank="0" text="" dxfId="102">
      <formula>0.03</formula>
    </cfRule>
    <cfRule type="cellIs" priority="85" operator="lessThan" aboveAverage="0" equalAverage="0" bottom="0" percent="0" rank="0" text="" dxfId="103">
      <formula>-0.03</formula>
    </cfRule>
  </conditionalFormatting>
  <conditionalFormatting sqref="X55">
    <cfRule type="cellIs" priority="86" operator="greaterThan" aboveAverage="0" equalAverage="0" bottom="0" percent="0" rank="0" text="" dxfId="104">
      <formula>0.03</formula>
    </cfRule>
    <cfRule type="cellIs" priority="87" operator="lessThan" aboveAverage="0" equalAverage="0" bottom="0" percent="0" rank="0" text="" dxfId="105">
      <formula>-0.03</formula>
    </cfRule>
  </conditionalFormatting>
  <conditionalFormatting sqref="Y55">
    <cfRule type="cellIs" priority="88" operator="greaterThan" aboveAverage="0" equalAverage="0" bottom="0" percent="0" rank="0" text="" dxfId="106">
      <formula>0.03</formula>
    </cfRule>
    <cfRule type="cellIs" priority="89" operator="lessThan" aboveAverage="0" equalAverage="0" bottom="0" percent="0" rank="0" text="" dxfId="107">
      <formula>-0.03</formula>
    </cfRule>
  </conditionalFormatting>
  <conditionalFormatting sqref="W59">
    <cfRule type="cellIs" priority="90" operator="greaterThan" aboveAverage="0" equalAverage="0" bottom="0" percent="0" rank="0" text="" dxfId="108">
      <formula>0.03</formula>
    </cfRule>
    <cfRule type="cellIs" priority="91" operator="lessThan" aboveAverage="0" equalAverage="0" bottom="0" percent="0" rank="0" text="" dxfId="109">
      <formula>-0.03</formula>
    </cfRule>
  </conditionalFormatting>
  <conditionalFormatting sqref="X59">
    <cfRule type="cellIs" priority="92" operator="greaterThan" aboveAverage="0" equalAverage="0" bottom="0" percent="0" rank="0" text="" dxfId="110">
      <formula>0.03</formula>
    </cfRule>
    <cfRule type="cellIs" priority="93" operator="lessThan" aboveAverage="0" equalAverage="0" bottom="0" percent="0" rank="0" text="" dxfId="111">
      <formula>-0.03</formula>
    </cfRule>
  </conditionalFormatting>
  <conditionalFormatting sqref="Y59">
    <cfRule type="cellIs" priority="94" operator="greaterThan" aboveAverage="0" equalAverage="0" bottom="0" percent="0" rank="0" text="" dxfId="112">
      <formula>0.03</formula>
    </cfRule>
    <cfRule type="cellIs" priority="95" operator="lessThan" aboveAverage="0" equalAverage="0" bottom="0" percent="0" rank="0" text="" dxfId="113">
      <formula>-0.03</formula>
    </cfRule>
  </conditionalFormatting>
  <conditionalFormatting sqref="W63">
    <cfRule type="cellIs" priority="96" operator="greaterThan" aboveAverage="0" equalAverage="0" bottom="0" percent="0" rank="0" text="" dxfId="114">
      <formula>0.03</formula>
    </cfRule>
    <cfRule type="cellIs" priority="97" operator="lessThan" aboveAverage="0" equalAverage="0" bottom="0" percent="0" rank="0" text="" dxfId="115">
      <formula>-0.03</formula>
    </cfRule>
  </conditionalFormatting>
  <conditionalFormatting sqref="X63">
    <cfRule type="cellIs" priority="98" operator="greaterThan" aboveAverage="0" equalAverage="0" bottom="0" percent="0" rank="0" text="" dxfId="116">
      <formula>0.03</formula>
    </cfRule>
    <cfRule type="cellIs" priority="99" operator="lessThan" aboveAverage="0" equalAverage="0" bottom="0" percent="0" rank="0" text="" dxfId="117">
      <formula>-0.03</formula>
    </cfRule>
  </conditionalFormatting>
  <conditionalFormatting sqref="Y63">
    <cfRule type="cellIs" priority="100" operator="greaterThan" aboveAverage="0" equalAverage="0" bottom="0" percent="0" rank="0" text="" dxfId="118">
      <formula>0.03</formula>
    </cfRule>
    <cfRule type="cellIs" priority="101" operator="lessThan" aboveAverage="0" equalAverage="0" bottom="0" percent="0" rank="0" text="" dxfId="119">
      <formula>-0.03</formula>
    </cfRule>
  </conditionalFormatting>
  <conditionalFormatting sqref="W67">
    <cfRule type="cellIs" priority="102" operator="greaterThan" aboveAverage="0" equalAverage="0" bottom="0" percent="0" rank="0" text="" dxfId="120">
      <formula>0.03</formula>
    </cfRule>
    <cfRule type="cellIs" priority="103" operator="lessThan" aboveAverage="0" equalAverage="0" bottom="0" percent="0" rank="0" text="" dxfId="121">
      <formula>-0.03</formula>
    </cfRule>
  </conditionalFormatting>
  <conditionalFormatting sqref="X67">
    <cfRule type="cellIs" priority="104" operator="greaterThan" aboveAverage="0" equalAverage="0" bottom="0" percent="0" rank="0" text="" dxfId="122">
      <formula>0.03</formula>
    </cfRule>
    <cfRule type="cellIs" priority="105" operator="lessThan" aboveAverage="0" equalAverage="0" bottom="0" percent="0" rank="0" text="" dxfId="123">
      <formula>-0.03</formula>
    </cfRule>
  </conditionalFormatting>
  <conditionalFormatting sqref="Y67">
    <cfRule type="cellIs" priority="106" operator="greaterThan" aboveAverage="0" equalAverage="0" bottom="0" percent="0" rank="0" text="" dxfId="124">
      <formula>0.03</formula>
    </cfRule>
    <cfRule type="cellIs" priority="107" operator="lessThan" aboveAverage="0" equalAverage="0" bottom="0" percent="0" rank="0" text="" dxfId="125">
      <formula>-0.03</formula>
    </cfRule>
  </conditionalFormatting>
  <conditionalFormatting sqref="W71">
    <cfRule type="cellIs" priority="108" operator="greaterThan" aboveAverage="0" equalAverage="0" bottom="0" percent="0" rank="0" text="" dxfId="126">
      <formula>0.03</formula>
    </cfRule>
    <cfRule type="cellIs" priority="109" operator="lessThan" aboveAverage="0" equalAverage="0" bottom="0" percent="0" rank="0" text="" dxfId="127">
      <formula>-0.03</formula>
    </cfRule>
  </conditionalFormatting>
  <conditionalFormatting sqref="X71">
    <cfRule type="cellIs" priority="110" operator="greaterThan" aboveAverage="0" equalAverage="0" bottom="0" percent="0" rank="0" text="" dxfId="128">
      <formula>0.03</formula>
    </cfRule>
    <cfRule type="cellIs" priority="111" operator="lessThan" aboveAverage="0" equalAverage="0" bottom="0" percent="0" rank="0" text="" dxfId="129">
      <formula>-0.03</formula>
    </cfRule>
  </conditionalFormatting>
  <conditionalFormatting sqref="Y71">
    <cfRule type="cellIs" priority="112" operator="greaterThan" aboveAverage="0" equalAverage="0" bottom="0" percent="0" rank="0" text="" dxfId="130">
      <formula>0.03</formula>
    </cfRule>
    <cfRule type="cellIs" priority="113" operator="lessThan" aboveAverage="0" equalAverage="0" bottom="0" percent="0" rank="0" text="" dxfId="131">
      <formula>-0.03</formula>
    </cfRule>
  </conditionalFormatting>
  <conditionalFormatting sqref="W75">
    <cfRule type="cellIs" priority="114" operator="greaterThan" aboveAverage="0" equalAverage="0" bottom="0" percent="0" rank="0" text="" dxfId="132">
      <formula>0.03</formula>
    </cfRule>
    <cfRule type="cellIs" priority="115" operator="lessThan" aboveAverage="0" equalAverage="0" bottom="0" percent="0" rank="0" text="" dxfId="133">
      <formula>-0.03</formula>
    </cfRule>
  </conditionalFormatting>
  <conditionalFormatting sqref="X75">
    <cfRule type="cellIs" priority="116" operator="greaterThan" aboveAverage="0" equalAverage="0" bottom="0" percent="0" rank="0" text="" dxfId="134">
      <formula>0.03</formula>
    </cfRule>
    <cfRule type="cellIs" priority="117" operator="lessThan" aboveAverage="0" equalAverage="0" bottom="0" percent="0" rank="0" text="" dxfId="135">
      <formula>-0.03</formula>
    </cfRule>
  </conditionalFormatting>
  <conditionalFormatting sqref="Y75">
    <cfRule type="cellIs" priority="118" operator="greaterThan" aboveAverage="0" equalAverage="0" bottom="0" percent="0" rank="0" text="" dxfId="136">
      <formula>0.03</formula>
    </cfRule>
    <cfRule type="cellIs" priority="119" operator="lessThan" aboveAverage="0" equalAverage="0" bottom="0" percent="0" rank="0" text="" dxfId="137">
      <formula>-0.03</formula>
    </cfRule>
  </conditionalFormatting>
  <conditionalFormatting sqref="W79">
    <cfRule type="cellIs" priority="120" operator="greaterThan" aboveAverage="0" equalAverage="0" bottom="0" percent="0" rank="0" text="" dxfId="138">
      <formula>0.03</formula>
    </cfRule>
    <cfRule type="cellIs" priority="121" operator="lessThan" aboveAverage="0" equalAverage="0" bottom="0" percent="0" rank="0" text="" dxfId="139">
      <formula>-0.03</formula>
    </cfRule>
  </conditionalFormatting>
  <conditionalFormatting sqref="X79">
    <cfRule type="cellIs" priority="122" operator="greaterThan" aboveAverage="0" equalAverage="0" bottom="0" percent="0" rank="0" text="" dxfId="140">
      <formula>0.03</formula>
    </cfRule>
    <cfRule type="cellIs" priority="123" operator="lessThan" aboveAverage="0" equalAverage="0" bottom="0" percent="0" rank="0" text="" dxfId="141">
      <formula>-0.03</formula>
    </cfRule>
  </conditionalFormatting>
  <conditionalFormatting sqref="Y79">
    <cfRule type="cellIs" priority="124" operator="greaterThan" aboveAverage="0" equalAverage="0" bottom="0" percent="0" rank="0" text="" dxfId="142">
      <formula>0.03</formula>
    </cfRule>
    <cfRule type="cellIs" priority="125" operator="lessThan" aboveAverage="0" equalAverage="0" bottom="0" percent="0" rank="0" text="" dxfId="143">
      <formula>-0.03</formula>
    </cfRule>
  </conditionalFormatting>
  <conditionalFormatting sqref="T83:V98">
    <cfRule type="cellIs" priority="126" operator="greaterThan" aboveAverage="0" equalAverage="0" bottom="0" percent="0" rank="0" text="" dxfId="144">
      <formula>0.03</formula>
    </cfRule>
    <cfRule type="cellIs" priority="127" operator="lessThan" aboveAverage="0" equalAverage="0" bottom="0" percent="0" rank="0" text="" dxfId="145">
      <formula>-0.03</formula>
    </cfRule>
  </conditionalFormatting>
  <conditionalFormatting sqref="W6:X6">
    <cfRule type="cellIs" priority="128" operator="greaterThan" aboveAverage="0" equalAverage="0" bottom="0" percent="0" rank="0" text="" dxfId="146">
      <formula>0.03</formula>
    </cfRule>
    <cfRule type="cellIs" priority="129" operator="lessThan" aboveAverage="0" equalAverage="0" bottom="0" percent="0" rank="0" text="" dxfId="147">
      <formula>-0.03</formula>
    </cfRule>
  </conditionalFormatting>
  <conditionalFormatting sqref="W10:X10">
    <cfRule type="cellIs" priority="130" operator="greaterThan" aboveAverage="0" equalAverage="0" bottom="0" percent="0" rank="0" text="" dxfId="148">
      <formula>0.03</formula>
    </cfRule>
    <cfRule type="cellIs" priority="131" operator="lessThan" aboveAverage="0" equalAverage="0" bottom="0" percent="0" rank="0" text="" dxfId="149">
      <formula>-0.03</formula>
    </cfRule>
  </conditionalFormatting>
  <conditionalFormatting sqref="W14:X14">
    <cfRule type="cellIs" priority="132" operator="greaterThan" aboveAverage="0" equalAverage="0" bottom="0" percent="0" rank="0" text="" dxfId="150">
      <formula>0.03</formula>
    </cfRule>
    <cfRule type="cellIs" priority="133" operator="lessThan" aboveAverage="0" equalAverage="0" bottom="0" percent="0" rank="0" text="" dxfId="151">
      <formula>-0.03</formula>
    </cfRule>
  </conditionalFormatting>
  <conditionalFormatting sqref="W18:X18">
    <cfRule type="cellIs" priority="134" operator="greaterThan" aboveAverage="0" equalAverage="0" bottom="0" percent="0" rank="0" text="" dxfId="152">
      <formula>0.03</formula>
    </cfRule>
    <cfRule type="cellIs" priority="135" operator="lessThan" aboveAverage="0" equalAverage="0" bottom="0" percent="0" rank="0" text="" dxfId="153">
      <formula>-0.03</formula>
    </cfRule>
  </conditionalFormatting>
  <conditionalFormatting sqref="W22:X22">
    <cfRule type="cellIs" priority="136" operator="greaterThan" aboveAverage="0" equalAverage="0" bottom="0" percent="0" rank="0" text="" dxfId="154">
      <formula>0.03</formula>
    </cfRule>
    <cfRule type="cellIs" priority="137" operator="lessThan" aboveAverage="0" equalAverage="0" bottom="0" percent="0" rank="0" text="" dxfId="155">
      <formula>-0.03</formula>
    </cfRule>
  </conditionalFormatting>
  <conditionalFormatting sqref="W26:X26">
    <cfRule type="cellIs" priority="138" operator="greaterThan" aboveAverage="0" equalAverage="0" bottom="0" percent="0" rank="0" text="" dxfId="156">
      <formula>0.03</formula>
    </cfRule>
    <cfRule type="cellIs" priority="139" operator="lessThan" aboveAverage="0" equalAverage="0" bottom="0" percent="0" rank="0" text="" dxfId="157">
      <formula>-0.03</formula>
    </cfRule>
  </conditionalFormatting>
  <conditionalFormatting sqref="W30:X30">
    <cfRule type="cellIs" priority="140" operator="greaterThan" aboveAverage="0" equalAverage="0" bottom="0" percent="0" rank="0" text="" dxfId="158">
      <formula>0.03</formula>
    </cfRule>
    <cfRule type="cellIs" priority="141" operator="lessThan" aboveAverage="0" equalAverage="0" bottom="0" percent="0" rank="0" text="" dxfId="159">
      <formula>-0.03</formula>
    </cfRule>
  </conditionalFormatting>
  <conditionalFormatting sqref="W34:X34">
    <cfRule type="cellIs" priority="142" operator="greaterThan" aboveAverage="0" equalAverage="0" bottom="0" percent="0" rank="0" text="" dxfId="160">
      <formula>0.03</formula>
    </cfRule>
    <cfRule type="cellIs" priority="143" operator="lessThan" aboveAverage="0" equalAverage="0" bottom="0" percent="0" rank="0" text="" dxfId="161">
      <formula>-0.03</formula>
    </cfRule>
  </conditionalFormatting>
  <conditionalFormatting sqref="W38:X38">
    <cfRule type="cellIs" priority="144" operator="greaterThan" aboveAverage="0" equalAverage="0" bottom="0" percent="0" rank="0" text="" dxfId="162">
      <formula>0.03</formula>
    </cfRule>
    <cfRule type="cellIs" priority="145" operator="lessThan" aboveAverage="0" equalAverage="0" bottom="0" percent="0" rank="0" text="" dxfId="163">
      <formula>-0.03</formula>
    </cfRule>
  </conditionalFormatting>
  <conditionalFormatting sqref="W42:X42">
    <cfRule type="cellIs" priority="146" operator="greaterThan" aboveAverage="0" equalAverage="0" bottom="0" percent="0" rank="0" text="" dxfId="164">
      <formula>0.03</formula>
    </cfRule>
    <cfRule type="cellIs" priority="147" operator="lessThan" aboveAverage="0" equalAverage="0" bottom="0" percent="0" rank="0" text="" dxfId="165">
      <formula>-0.03</formula>
    </cfRule>
  </conditionalFormatting>
  <conditionalFormatting sqref="W46:X46">
    <cfRule type="cellIs" priority="148" operator="greaterThan" aboveAverage="0" equalAverage="0" bottom="0" percent="0" rank="0" text="" dxfId="166">
      <formula>0.03</formula>
    </cfRule>
    <cfRule type="cellIs" priority="149" operator="lessThan" aboveAverage="0" equalAverage="0" bottom="0" percent="0" rank="0" text="" dxfId="167">
      <formula>-0.03</formula>
    </cfRule>
  </conditionalFormatting>
  <conditionalFormatting sqref="W50:X50">
    <cfRule type="cellIs" priority="150" operator="greaterThan" aboveAverage="0" equalAverage="0" bottom="0" percent="0" rank="0" text="" dxfId="168">
      <formula>0.03</formula>
    </cfRule>
    <cfRule type="cellIs" priority="151" operator="lessThan" aboveAverage="0" equalAverage="0" bottom="0" percent="0" rank="0" text="" dxfId="169">
      <formula>-0.03</formula>
    </cfRule>
  </conditionalFormatting>
  <conditionalFormatting sqref="W54:X54">
    <cfRule type="cellIs" priority="152" operator="greaterThan" aboveAverage="0" equalAverage="0" bottom="0" percent="0" rank="0" text="" dxfId="170">
      <formula>0.03</formula>
    </cfRule>
    <cfRule type="cellIs" priority="153" operator="lessThan" aboveAverage="0" equalAverage="0" bottom="0" percent="0" rank="0" text="" dxfId="171">
      <formula>-0.03</formula>
    </cfRule>
  </conditionalFormatting>
  <conditionalFormatting sqref="W58:X58">
    <cfRule type="cellIs" priority="154" operator="greaterThan" aboveAverage="0" equalAverage="0" bottom="0" percent="0" rank="0" text="" dxfId="172">
      <formula>0.03</formula>
    </cfRule>
    <cfRule type="cellIs" priority="155" operator="lessThan" aboveAverage="0" equalAverage="0" bottom="0" percent="0" rank="0" text="" dxfId="173">
      <formula>-0.03</formula>
    </cfRule>
  </conditionalFormatting>
  <conditionalFormatting sqref="W62:X62">
    <cfRule type="cellIs" priority="156" operator="greaterThan" aboveAverage="0" equalAverage="0" bottom="0" percent="0" rank="0" text="" dxfId="174">
      <formula>0.03</formula>
    </cfRule>
    <cfRule type="cellIs" priority="157" operator="lessThan" aboveAverage="0" equalAverage="0" bottom="0" percent="0" rank="0" text="" dxfId="175">
      <formula>-0.03</formula>
    </cfRule>
  </conditionalFormatting>
  <conditionalFormatting sqref="W66:X66">
    <cfRule type="cellIs" priority="158" operator="greaterThan" aboveAverage="0" equalAverage="0" bottom="0" percent="0" rank="0" text="" dxfId="176">
      <formula>0.03</formula>
    </cfRule>
    <cfRule type="cellIs" priority="159" operator="lessThan" aboveAverage="0" equalAverage="0" bottom="0" percent="0" rank="0" text="" dxfId="177">
      <formula>-0.03</formula>
    </cfRule>
  </conditionalFormatting>
  <conditionalFormatting sqref="W70:X70">
    <cfRule type="cellIs" priority="160" operator="greaterThan" aboveAverage="0" equalAverage="0" bottom="0" percent="0" rank="0" text="" dxfId="178">
      <formula>0.03</formula>
    </cfRule>
    <cfRule type="cellIs" priority="161" operator="lessThan" aboveAverage="0" equalAverage="0" bottom="0" percent="0" rank="0" text="" dxfId="179">
      <formula>-0.03</formula>
    </cfRule>
  </conditionalFormatting>
  <conditionalFormatting sqref="W74:X74">
    <cfRule type="cellIs" priority="162" operator="greaterThan" aboveAverage="0" equalAverage="0" bottom="0" percent="0" rank="0" text="" dxfId="180">
      <formula>0.03</formula>
    </cfRule>
    <cfRule type="cellIs" priority="163" operator="lessThan" aboveAverage="0" equalAverage="0" bottom="0" percent="0" rank="0" text="" dxfId="181">
      <formula>-0.03</formula>
    </cfRule>
  </conditionalFormatting>
  <conditionalFormatting sqref="T99:V105">
    <cfRule type="cellIs" priority="164" operator="greaterThan" aboveAverage="0" equalAverage="0" bottom="0" percent="0" rank="0" text="" dxfId="182">
      <formula>0.03</formula>
    </cfRule>
    <cfRule type="cellIs" priority="165" operator="lessThan" aboveAverage="0" equalAverage="0" bottom="0" percent="0" rank="0" text="" dxfId="183">
      <formula>-0.03</formula>
    </cfRule>
  </conditionalFormatting>
  <conditionalFormatting sqref="W99:Y103 W105:Y105">
    <cfRule type="cellIs" priority="166" operator="greaterThan" aboveAverage="0" equalAverage="0" bottom="0" percent="0" rank="0" text="" dxfId="184">
      <formula>0.03</formula>
    </cfRule>
    <cfRule type="cellIs" priority="167" operator="lessThan" aboveAverage="0" equalAverage="0" bottom="0" percent="0" rank="0" text="" dxfId="185">
      <formula>-0.03</formula>
    </cfRule>
  </conditionalFormatting>
  <conditionalFormatting sqref="W83">
    <cfRule type="cellIs" priority="168" operator="greaterThan" aboveAverage="0" equalAverage="0" bottom="0" percent="0" rank="0" text="" dxfId="186">
      <formula>0.03</formula>
    </cfRule>
    <cfRule type="cellIs" priority="169" operator="lessThan" aboveAverage="0" equalAverage="0" bottom="0" percent="0" rank="0" text="" dxfId="187">
      <formula>-0.03</formula>
    </cfRule>
  </conditionalFormatting>
  <conditionalFormatting sqref="X83">
    <cfRule type="cellIs" priority="170" operator="greaterThan" aboveAverage="0" equalAverage="0" bottom="0" percent="0" rank="0" text="" dxfId="188">
      <formula>0.03</formula>
    </cfRule>
    <cfRule type="cellIs" priority="171" operator="lessThan" aboveAverage="0" equalAverage="0" bottom="0" percent="0" rank="0" text="" dxfId="189">
      <formula>-0.03</formula>
    </cfRule>
  </conditionalFormatting>
  <conditionalFormatting sqref="Y83">
    <cfRule type="cellIs" priority="172" operator="greaterThan" aboveAverage="0" equalAverage="0" bottom="0" percent="0" rank="0" text="" dxfId="190">
      <formula>0.03</formula>
    </cfRule>
    <cfRule type="cellIs" priority="173" operator="lessThan" aboveAverage="0" equalAverage="0" bottom="0" percent="0" rank="0" text="" dxfId="191">
      <formula>-0.03</formula>
    </cfRule>
  </conditionalFormatting>
  <conditionalFormatting sqref="W87">
    <cfRule type="cellIs" priority="174" operator="greaterThan" aboveAverage="0" equalAverage="0" bottom="0" percent="0" rank="0" text="" dxfId="192">
      <formula>0.03</formula>
    </cfRule>
    <cfRule type="cellIs" priority="175" operator="lessThan" aboveAverage="0" equalAverage="0" bottom="0" percent="0" rank="0" text="" dxfId="193">
      <formula>-0.03</formula>
    </cfRule>
  </conditionalFormatting>
  <conditionalFormatting sqref="X87">
    <cfRule type="cellIs" priority="176" operator="greaterThan" aboveAverage="0" equalAverage="0" bottom="0" percent="0" rank="0" text="" dxfId="194">
      <formula>0.03</formula>
    </cfRule>
    <cfRule type="cellIs" priority="177" operator="lessThan" aboveAverage="0" equalAverage="0" bottom="0" percent="0" rank="0" text="" dxfId="195">
      <formula>-0.03</formula>
    </cfRule>
  </conditionalFormatting>
  <conditionalFormatting sqref="Y87">
    <cfRule type="cellIs" priority="178" operator="greaterThan" aboveAverage="0" equalAverage="0" bottom="0" percent="0" rank="0" text="" dxfId="196">
      <formula>0.03</formula>
    </cfRule>
    <cfRule type="cellIs" priority="179" operator="lessThan" aboveAverage="0" equalAverage="0" bottom="0" percent="0" rank="0" text="" dxfId="197">
      <formula>-0.03</formula>
    </cfRule>
  </conditionalFormatting>
  <conditionalFormatting sqref="W91">
    <cfRule type="cellIs" priority="180" operator="greaterThan" aboveAverage="0" equalAverage="0" bottom="0" percent="0" rank="0" text="" dxfId="198">
      <formula>0.03</formula>
    </cfRule>
    <cfRule type="cellIs" priority="181" operator="lessThan" aboveAverage="0" equalAverage="0" bottom="0" percent="0" rank="0" text="" dxfId="199">
      <formula>-0.03</formula>
    </cfRule>
  </conditionalFormatting>
  <conditionalFormatting sqref="X91">
    <cfRule type="cellIs" priority="182" operator="greaterThan" aboveAverage="0" equalAverage="0" bottom="0" percent="0" rank="0" text="" dxfId="200">
      <formula>0.03</formula>
    </cfRule>
    <cfRule type="cellIs" priority="183" operator="lessThan" aboveAverage="0" equalAverage="0" bottom="0" percent="0" rank="0" text="" dxfId="201">
      <formula>-0.03</formula>
    </cfRule>
  </conditionalFormatting>
  <conditionalFormatting sqref="Y91">
    <cfRule type="cellIs" priority="184" operator="greaterThan" aboveAverage="0" equalAverage="0" bottom="0" percent="0" rank="0" text="" dxfId="202">
      <formula>0.03</formula>
    </cfRule>
    <cfRule type="cellIs" priority="185" operator="lessThan" aboveAverage="0" equalAverage="0" bottom="0" percent="0" rank="0" text="" dxfId="203">
      <formula>-0.03</formula>
    </cfRule>
  </conditionalFormatting>
  <conditionalFormatting sqref="W95">
    <cfRule type="cellIs" priority="186" operator="greaterThan" aboveAverage="0" equalAverage="0" bottom="0" percent="0" rank="0" text="" dxfId="204">
      <formula>0.03</formula>
    </cfRule>
    <cfRule type="cellIs" priority="187" operator="lessThan" aboveAverage="0" equalAverage="0" bottom="0" percent="0" rank="0" text="" dxfId="205">
      <formula>-0.03</formula>
    </cfRule>
  </conditionalFormatting>
  <conditionalFormatting sqref="X95">
    <cfRule type="cellIs" priority="188" operator="greaterThan" aboveAverage="0" equalAverage="0" bottom="0" percent="0" rank="0" text="" dxfId="206">
      <formula>0.03</formula>
    </cfRule>
    <cfRule type="cellIs" priority="189" operator="lessThan" aboveAverage="0" equalAverage="0" bottom="0" percent="0" rank="0" text="" dxfId="207">
      <formula>-0.03</formula>
    </cfRule>
  </conditionalFormatting>
  <conditionalFormatting sqref="Y95">
    <cfRule type="cellIs" priority="190" operator="greaterThan" aboveAverage="0" equalAverage="0" bottom="0" percent="0" rank="0" text="" dxfId="208">
      <formula>0.03</formula>
    </cfRule>
    <cfRule type="cellIs" priority="191" operator="lessThan" aboveAverage="0" equalAverage="0" bottom="0" percent="0" rank="0" text="" dxfId="209">
      <formula>-0.03</formula>
    </cfRule>
  </conditionalFormatting>
  <conditionalFormatting sqref="W86:X86">
    <cfRule type="cellIs" priority="192" operator="greaterThan" aboveAverage="0" equalAverage="0" bottom="0" percent="0" rank="0" text="" dxfId="210">
      <formula>0.03</formula>
    </cfRule>
    <cfRule type="cellIs" priority="193" operator="lessThan" aboveAverage="0" equalAverage="0" bottom="0" percent="0" rank="0" text="" dxfId="211">
      <formula>-0.03</formula>
    </cfRule>
  </conditionalFormatting>
  <conditionalFormatting sqref="W90:X90">
    <cfRule type="cellIs" priority="194" operator="greaterThan" aboveAverage="0" equalAverage="0" bottom="0" percent="0" rank="0" text="" dxfId="212">
      <formula>0.03</formula>
    </cfRule>
    <cfRule type="cellIs" priority="195" operator="lessThan" aboveAverage="0" equalAverage="0" bottom="0" percent="0" rank="0" text="" dxfId="213">
      <formula>-0.03</formula>
    </cfRule>
  </conditionalFormatting>
  <conditionalFormatting sqref="W94:X94">
    <cfRule type="cellIs" priority="196" operator="greaterThan" aboveAverage="0" equalAverage="0" bottom="0" percent="0" rank="0" text="" dxfId="214">
      <formula>0.03</formula>
    </cfRule>
    <cfRule type="cellIs" priority="197" operator="lessThan" aboveAverage="0" equalAverage="0" bottom="0" percent="0" rank="0" text="" dxfId="215">
      <formula>-0.03</formula>
    </cfRule>
  </conditionalFormatting>
  <conditionalFormatting sqref="W98:X98">
    <cfRule type="cellIs" priority="198" operator="greaterThan" aboveAverage="0" equalAverage="0" bottom="0" percent="0" rank="0" text="" dxfId="216">
      <formula>0.03</formula>
    </cfRule>
    <cfRule type="cellIs" priority="199" operator="lessThan" aboveAverage="0" equalAverage="0" bottom="0" percent="0" rank="0" text="" dxfId="217">
      <formula>-0.03</formula>
    </cfRule>
  </conditionalFormatting>
  <conditionalFormatting sqref="W104">
    <cfRule type="cellIs" priority="200" operator="greaterThan" aboveAverage="0" equalAverage="0" bottom="0" percent="0" rank="0" text="" dxfId="218">
      <formula>0.03</formula>
    </cfRule>
    <cfRule type="cellIs" priority="201" operator="lessThan" aboveAverage="0" equalAverage="0" bottom="0" percent="0" rank="0" text="" dxfId="219">
      <formula>-0.03</formula>
    </cfRule>
  </conditionalFormatting>
  <conditionalFormatting sqref="X104">
    <cfRule type="cellIs" priority="202" operator="greaterThan" aboveAverage="0" equalAverage="0" bottom="0" percent="0" rank="0" text="" dxfId="220">
      <formula>0.03</formula>
    </cfRule>
    <cfRule type="cellIs" priority="203" operator="lessThan" aboveAverage="0" equalAverage="0" bottom="0" percent="0" rank="0" text="" dxfId="221">
      <formula>-0.03</formula>
    </cfRule>
  </conditionalFormatting>
  <conditionalFormatting sqref="Y104">
    <cfRule type="cellIs" priority="204" operator="greaterThan" aboveAverage="0" equalAverage="0" bottom="0" percent="0" rank="0" text="" dxfId="222">
      <formula>0.03</formula>
    </cfRule>
    <cfRule type="cellIs" priority="205" operator="lessThan" aboveAverage="0" equalAverage="0" bottom="0" percent="0" rank="0" text="" dxfId="223">
      <formula>-0.03</formula>
    </cfRule>
  </conditionalFormatting>
  <conditionalFormatting sqref="T111:V112">
    <cfRule type="cellIs" priority="206" operator="greaterThan" aboveAverage="0" equalAverage="0" bottom="0" percent="0" rank="0" text="" dxfId="224">
      <formula>0.03</formula>
    </cfRule>
    <cfRule type="cellIs" priority="207" operator="lessThan" aboveAverage="0" equalAverage="0" bottom="0" percent="0" rank="0" text="" dxfId="225">
      <formula>-0.03</formula>
    </cfRule>
  </conditionalFormatting>
  <conditionalFormatting sqref="W112:Y112">
    <cfRule type="cellIs" priority="208" operator="greaterThan" aboveAverage="0" equalAverage="0" bottom="0" percent="0" rank="0" text="" dxfId="226">
      <formula>0.03</formula>
    </cfRule>
    <cfRule type="cellIs" priority="209" operator="lessThan" aboveAverage="0" equalAverage="0" bottom="0" percent="0" rank="0" text="" dxfId="227">
      <formula>-0.03</formula>
    </cfRule>
  </conditionalFormatting>
  <conditionalFormatting sqref="W111">
    <cfRule type="cellIs" priority="210" operator="greaterThan" aboveAverage="0" equalAverage="0" bottom="0" percent="0" rank="0" text="" dxfId="228">
      <formula>0.03</formula>
    </cfRule>
    <cfRule type="cellIs" priority="211" operator="lessThan" aboveAverage="0" equalAverage="0" bottom="0" percent="0" rank="0" text="" dxfId="229">
      <formula>-0.03</formula>
    </cfRule>
  </conditionalFormatting>
  <conditionalFormatting sqref="X111">
    <cfRule type="cellIs" priority="212" operator="greaterThan" aboveAverage="0" equalAverage="0" bottom="0" percent="0" rank="0" text="" dxfId="230">
      <formula>0.03</formula>
    </cfRule>
    <cfRule type="cellIs" priority="213" operator="lessThan" aboveAverage="0" equalAverage="0" bottom="0" percent="0" rank="0" text="" dxfId="231">
      <formula>-0.03</formula>
    </cfRule>
  </conditionalFormatting>
  <conditionalFormatting sqref="Y111">
    <cfRule type="cellIs" priority="214" operator="greaterThan" aboveAverage="0" equalAverage="0" bottom="0" percent="0" rank="0" text="" dxfId="232">
      <formula>0.03</formula>
    </cfRule>
    <cfRule type="cellIs" priority="215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70</v>
      </c>
      <c r="E1" s="39"/>
      <c r="F1" s="39"/>
      <c r="G1" s="39"/>
      <c r="H1" s="39"/>
      <c r="I1" s="39"/>
      <c r="J1" s="39"/>
      <c r="L1" s="39" t="s">
        <v>71</v>
      </c>
      <c r="M1" s="39"/>
      <c r="N1" s="39"/>
      <c r="O1" s="39"/>
      <c r="P1" s="39"/>
      <c r="Q1" s="39"/>
      <c r="R1" s="39"/>
      <c r="S1" s="40"/>
      <c r="T1" s="39" t="s">
        <v>72</v>
      </c>
      <c r="U1" s="39"/>
      <c r="V1" s="39"/>
      <c r="W1" s="39" t="s">
        <v>73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4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5</v>
      </c>
      <c r="I2" s="34" t="s">
        <v>76</v>
      </c>
      <c r="J2" s="44" t="s">
        <v>77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5</v>
      </c>
      <c r="Q2" s="34" t="s">
        <v>76</v>
      </c>
      <c r="R2" s="44" t="s">
        <v>77</v>
      </c>
      <c r="S2" s="5"/>
      <c r="T2" s="33" t="s">
        <v>6</v>
      </c>
      <c r="U2" s="34" t="s">
        <v>7</v>
      </c>
      <c r="V2" s="44" t="s">
        <v>8</v>
      </c>
      <c r="W2" s="24" t="s">
        <v>6</v>
      </c>
      <c r="X2" s="25" t="s">
        <v>7</v>
      </c>
      <c r="Y2" s="26" t="s">
        <v>8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2871.4128</v>
      </c>
      <c r="E3" s="0" t="n">
        <v>41.8985</v>
      </c>
      <c r="F3" s="0" t="n">
        <v>41.6797</v>
      </c>
      <c r="G3" s="0" t="n">
        <v>44.4167</v>
      </c>
      <c r="H3" s="0" t="n">
        <v>21262.74</v>
      </c>
      <c r="I3" s="0" t="n">
        <v>53.74</v>
      </c>
      <c r="J3" s="45" t="n">
        <f aca="false">H3/3600</f>
        <v>5.90631666666667</v>
      </c>
      <c r="L3" s="0" t="n">
        <v>12878.336</v>
      </c>
      <c r="M3" s="0" t="n">
        <v>41.8897</v>
      </c>
      <c r="N3" s="0" t="n">
        <v>41.6755</v>
      </c>
      <c r="O3" s="0" t="n">
        <v>44.4111</v>
      </c>
      <c r="P3" s="0" t="n">
        <v>17611.92</v>
      </c>
      <c r="Q3" s="0" t="n">
        <v>45.99</v>
      </c>
      <c r="R3" s="46" t="n">
        <f aca="false">P3/3600</f>
        <v>4.8922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34.5984</v>
      </c>
      <c r="E4" s="0" t="n">
        <v>39.3749</v>
      </c>
      <c r="F4" s="0" t="n">
        <v>39.9846</v>
      </c>
      <c r="G4" s="0" t="n">
        <v>42.471</v>
      </c>
      <c r="H4" s="0" t="n">
        <v>16305.9</v>
      </c>
      <c r="I4" s="0" t="n">
        <v>37.23</v>
      </c>
      <c r="J4" s="48" t="n">
        <f aca="false">H4/3600</f>
        <v>4.52941666666667</v>
      </c>
      <c r="L4" s="0" t="n">
        <v>5237.3568</v>
      </c>
      <c r="M4" s="0" t="n">
        <v>39.3702</v>
      </c>
      <c r="N4" s="0" t="n">
        <v>39.9864</v>
      </c>
      <c r="O4" s="0" t="n">
        <v>42.4681</v>
      </c>
      <c r="P4" s="0" t="n">
        <v>14982.32</v>
      </c>
      <c r="Q4" s="0" t="n">
        <v>39.36</v>
      </c>
      <c r="R4" s="49" t="n">
        <f aca="false">P4/3600</f>
        <v>4.16175555555556</v>
      </c>
      <c r="S4" s="47"/>
      <c r="T4" s="50"/>
      <c r="U4" s="35"/>
      <c r="V4" s="51"/>
      <c r="W4" s="50"/>
      <c r="X4" s="35"/>
      <c r="Y4" s="51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25.7264</v>
      </c>
      <c r="E5" s="0" t="n">
        <v>36.7867</v>
      </c>
      <c r="F5" s="0" t="n">
        <v>38.7102</v>
      </c>
      <c r="G5" s="0" t="n">
        <v>40.9503</v>
      </c>
      <c r="H5" s="0" t="n">
        <v>16777.3</v>
      </c>
      <c r="I5" s="0" t="n">
        <v>36.23</v>
      </c>
      <c r="J5" s="48" t="n">
        <f aca="false">H5/3600</f>
        <v>4.66036111111111</v>
      </c>
      <c r="L5" s="0" t="n">
        <v>2527.3312</v>
      </c>
      <c r="M5" s="0" t="n">
        <v>36.7872</v>
      </c>
      <c r="N5" s="0" t="n">
        <v>38.7153</v>
      </c>
      <c r="O5" s="0" t="n">
        <v>40.9512</v>
      </c>
      <c r="P5" s="0" t="n">
        <v>13692.82</v>
      </c>
      <c r="Q5" s="0" t="n">
        <v>31.37</v>
      </c>
      <c r="R5" s="49" t="n">
        <f aca="false">P5/3600</f>
        <v>3.80356111111111</v>
      </c>
      <c r="S5" s="47"/>
      <c r="T5" s="50"/>
      <c r="U5" s="35"/>
      <c r="V5" s="51"/>
      <c r="W5" s="50"/>
      <c r="X5" s="35"/>
      <c r="Y5" s="51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15.6784</v>
      </c>
      <c r="E6" s="0" t="n">
        <v>34.1027</v>
      </c>
      <c r="F6" s="0" t="n">
        <v>37.7322</v>
      </c>
      <c r="G6" s="0" t="n">
        <v>39.8549</v>
      </c>
      <c r="H6" s="0" t="n">
        <v>14647.32</v>
      </c>
      <c r="I6" s="0" t="n">
        <v>31.85</v>
      </c>
      <c r="J6" s="52" t="n">
        <f aca="false">H6/3600</f>
        <v>4.0687</v>
      </c>
      <c r="L6" s="0" t="n">
        <v>1315.7104</v>
      </c>
      <c r="M6" s="0" t="n">
        <v>34.1002</v>
      </c>
      <c r="N6" s="0" t="n">
        <v>37.7315</v>
      </c>
      <c r="O6" s="0" t="n">
        <v>39.8605</v>
      </c>
      <c r="P6" s="0" t="n">
        <v>13263.59</v>
      </c>
      <c r="Q6" s="0" t="n">
        <v>28.9</v>
      </c>
      <c r="R6" s="53" t="n">
        <f aca="false">P6/3600</f>
        <v>3.68433055555556</v>
      </c>
      <c r="S6" s="47"/>
      <c r="T6" s="54"/>
      <c r="U6" s="55"/>
      <c r="V6" s="56"/>
      <c r="W6" s="54"/>
      <c r="X6" s="55"/>
      <c r="Y6" s="56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14.3712</v>
      </c>
      <c r="E7" s="0" t="n">
        <v>40.4937</v>
      </c>
      <c r="F7" s="0" t="n">
        <v>45.2604</v>
      </c>
      <c r="G7" s="0" t="n">
        <v>44.8914</v>
      </c>
      <c r="H7" s="0" t="n">
        <v>30751.76</v>
      </c>
      <c r="I7" s="0" t="n">
        <v>72.07</v>
      </c>
      <c r="J7" s="45" t="n">
        <f aca="false">H7/3600</f>
        <v>8.54215555555556</v>
      </c>
      <c r="L7" s="0" t="n">
        <v>32734.6512</v>
      </c>
      <c r="M7" s="0" t="n">
        <v>40.4885</v>
      </c>
      <c r="N7" s="0" t="n">
        <v>45.2477</v>
      </c>
      <c r="O7" s="0" t="n">
        <v>44.885</v>
      </c>
      <c r="P7" s="0" t="n">
        <v>27071.93</v>
      </c>
      <c r="Q7" s="0" t="n">
        <v>63</v>
      </c>
      <c r="R7" s="46" t="n">
        <f aca="false">P7/3600</f>
        <v>7.51998055555556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7.1584</v>
      </c>
      <c r="E8" s="0" t="n">
        <v>37.512</v>
      </c>
      <c r="F8" s="0" t="n">
        <v>43.3383</v>
      </c>
      <c r="G8" s="0" t="n">
        <v>43.5243</v>
      </c>
      <c r="H8" s="0" t="n">
        <v>26607.81</v>
      </c>
      <c r="I8" s="0" t="n">
        <v>62.43</v>
      </c>
      <c r="J8" s="48" t="n">
        <f aca="false">H8/3600</f>
        <v>7.39105833333333</v>
      </c>
      <c r="L8" s="0" t="n">
        <v>15743.7536</v>
      </c>
      <c r="M8" s="0" t="n">
        <v>37.5081</v>
      </c>
      <c r="N8" s="0" t="n">
        <v>43.3241</v>
      </c>
      <c r="O8" s="0" t="n">
        <v>43.5209</v>
      </c>
      <c r="P8" s="0" t="n">
        <v>22886.51</v>
      </c>
      <c r="Q8" s="0" t="n">
        <v>53.1</v>
      </c>
      <c r="R8" s="49" t="n">
        <f aca="false">P8/3600</f>
        <v>6.35736388888889</v>
      </c>
      <c r="S8" s="47"/>
      <c r="T8" s="50"/>
      <c r="U8" s="35"/>
      <c r="V8" s="35"/>
      <c r="W8" s="50"/>
      <c r="X8" s="35"/>
      <c r="Y8" s="51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54.024</v>
      </c>
      <c r="E9" s="0" t="n">
        <v>34.5393</v>
      </c>
      <c r="F9" s="0" t="n">
        <v>41.7141</v>
      </c>
      <c r="G9" s="0" t="n">
        <v>42.2094</v>
      </c>
      <c r="H9" s="0" t="n">
        <v>23932.53</v>
      </c>
      <c r="I9" s="0" t="n">
        <v>57.03</v>
      </c>
      <c r="J9" s="48" t="n">
        <f aca="false">H9/3600</f>
        <v>6.647925</v>
      </c>
      <c r="L9" s="0" t="n">
        <v>8248.4448</v>
      </c>
      <c r="M9" s="0" t="n">
        <v>34.5361</v>
      </c>
      <c r="N9" s="0" t="n">
        <v>41.7022</v>
      </c>
      <c r="O9" s="0" t="n">
        <v>42.209</v>
      </c>
      <c r="P9" s="0" t="n">
        <v>20041.89</v>
      </c>
      <c r="Q9" s="0" t="n">
        <v>47.07</v>
      </c>
      <c r="R9" s="49" t="n">
        <f aca="false">P9/3600</f>
        <v>5.56719166666667</v>
      </c>
      <c r="S9" s="47"/>
      <c r="T9" s="50"/>
      <c r="U9" s="57"/>
      <c r="V9" s="35"/>
      <c r="W9" s="50"/>
      <c r="X9" s="35"/>
      <c r="Y9" s="51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20.2688</v>
      </c>
      <c r="E10" s="0" t="n">
        <v>31.7291</v>
      </c>
      <c r="F10" s="0" t="n">
        <v>40.4136</v>
      </c>
      <c r="G10" s="0" t="n">
        <v>41.1766</v>
      </c>
      <c r="H10" s="0" t="n">
        <v>22099.96</v>
      </c>
      <c r="I10" s="0" t="n">
        <v>48.91</v>
      </c>
      <c r="J10" s="52" t="n">
        <f aca="false">H10/3600</f>
        <v>6.13887777777778</v>
      </c>
      <c r="L10" s="0" t="n">
        <v>4618.9136</v>
      </c>
      <c r="M10" s="0" t="n">
        <v>31.7313</v>
      </c>
      <c r="N10" s="0" t="n">
        <v>40.418</v>
      </c>
      <c r="O10" s="0" t="n">
        <v>41.1831</v>
      </c>
      <c r="P10" s="0" t="n">
        <v>18983.25</v>
      </c>
      <c r="Q10" s="0" t="n">
        <v>43.3</v>
      </c>
      <c r="R10" s="53" t="n">
        <f aca="false">P10/3600</f>
        <v>5.273125</v>
      </c>
      <c r="S10" s="47"/>
      <c r="T10" s="54"/>
      <c r="U10" s="55"/>
      <c r="V10" s="55"/>
      <c r="W10" s="54"/>
      <c r="X10" s="55"/>
      <c r="Y10" s="56"/>
    </row>
    <row r="11" customFormat="false" ht="15.6" hidden="false" customHeight="false" outlineLevel="0" collapsed="false">
      <c r="A11" s="60"/>
      <c r="B11" s="59" t="s">
        <v>58</v>
      </c>
      <c r="C11" s="59" t="n">
        <v>22</v>
      </c>
      <c r="D11" s="0" t="n">
        <v>217914.2192</v>
      </c>
      <c r="E11" s="0" t="n">
        <v>39.811</v>
      </c>
      <c r="F11" s="0" t="n">
        <v>39.8198</v>
      </c>
      <c r="G11" s="0" t="n">
        <v>38.1312</v>
      </c>
      <c r="H11" s="0" t="n">
        <v>89798.98</v>
      </c>
      <c r="I11" s="0" t="n">
        <v>189.34</v>
      </c>
      <c r="J11" s="45" t="n">
        <f aca="false">H11/3600</f>
        <v>24.9441611111111</v>
      </c>
      <c r="L11" s="0" t="n">
        <v>217889.4208</v>
      </c>
      <c r="M11" s="0" t="n">
        <v>39.8107</v>
      </c>
      <c r="N11" s="0" t="n">
        <v>39.8175</v>
      </c>
      <c r="O11" s="0" t="n">
        <v>38.13</v>
      </c>
      <c r="P11" s="0" t="n">
        <v>74375.72</v>
      </c>
      <c r="Q11" s="0" t="n">
        <v>160.8</v>
      </c>
      <c r="R11" s="46" t="n">
        <f aca="false">P11/3600</f>
        <v>20.6599222222222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60"/>
      <c r="B12" s="60"/>
      <c r="C12" s="60" t="n">
        <v>27</v>
      </c>
      <c r="D12" s="0" t="n">
        <v>106680.84</v>
      </c>
      <c r="E12" s="0" t="n">
        <v>34.3696</v>
      </c>
      <c r="F12" s="0" t="n">
        <v>38.4007</v>
      </c>
      <c r="G12" s="0" t="n">
        <v>36.7337</v>
      </c>
      <c r="H12" s="0" t="n">
        <v>74409.59</v>
      </c>
      <c r="I12" s="0" t="n">
        <v>166.59</v>
      </c>
      <c r="J12" s="48" t="n">
        <f aca="false">H12/3600</f>
        <v>20.6693305555556</v>
      </c>
      <c r="L12" s="0" t="n">
        <v>106713.8448</v>
      </c>
      <c r="M12" s="0" t="n">
        <v>34.3718</v>
      </c>
      <c r="N12" s="0" t="n">
        <v>38.4028</v>
      </c>
      <c r="O12" s="0" t="n">
        <v>36.7345</v>
      </c>
      <c r="P12" s="0" t="n">
        <v>63817.08</v>
      </c>
      <c r="Q12" s="0" t="n">
        <v>156.47</v>
      </c>
      <c r="R12" s="49" t="n">
        <f aca="false">P12/3600</f>
        <v>17.7269666666667</v>
      </c>
      <c r="S12" s="47"/>
      <c r="T12" s="50"/>
      <c r="U12" s="35"/>
      <c r="V12" s="35"/>
      <c r="W12" s="50"/>
      <c r="X12" s="35"/>
      <c r="Y12" s="51"/>
    </row>
    <row r="13" customFormat="false" ht="15.6" hidden="false" customHeight="false" outlineLevel="0" collapsed="false">
      <c r="A13" s="60"/>
      <c r="B13" s="60"/>
      <c r="C13" s="60" t="n">
        <v>32</v>
      </c>
      <c r="D13" s="0" t="n">
        <v>29642.2768</v>
      </c>
      <c r="E13" s="0" t="n">
        <v>29.7684</v>
      </c>
      <c r="F13" s="0" t="n">
        <v>37.3934</v>
      </c>
      <c r="G13" s="0" t="n">
        <v>35.6904</v>
      </c>
      <c r="H13" s="0" t="n">
        <v>51971.16</v>
      </c>
      <c r="I13" s="0" t="n">
        <v>129.95</v>
      </c>
      <c r="J13" s="48" t="n">
        <f aca="false">H13/3600</f>
        <v>14.4364333333333</v>
      </c>
      <c r="L13" s="0" t="n">
        <v>29651.5728</v>
      </c>
      <c r="M13" s="0" t="n">
        <v>29.7689</v>
      </c>
      <c r="N13" s="0" t="n">
        <v>37.3933</v>
      </c>
      <c r="O13" s="0" t="n">
        <v>35.6898</v>
      </c>
      <c r="P13" s="0" t="n">
        <v>44664.42</v>
      </c>
      <c r="Q13" s="0" t="n">
        <v>115.96</v>
      </c>
      <c r="R13" s="49" t="n">
        <f aca="false">P13/3600</f>
        <v>12.4067833333333</v>
      </c>
      <c r="S13" s="47"/>
      <c r="T13" s="50"/>
      <c r="U13" s="35"/>
      <c r="V13" s="35"/>
      <c r="W13" s="50"/>
      <c r="X13" s="35"/>
      <c r="Y13" s="51"/>
    </row>
    <row r="14" customFormat="false" ht="16.2" hidden="false" customHeight="false" outlineLevel="0" collapsed="false">
      <c r="A14" s="60"/>
      <c r="B14" s="61"/>
      <c r="C14" s="61" t="n">
        <v>37</v>
      </c>
      <c r="D14" s="0" t="n">
        <v>7166.432</v>
      </c>
      <c r="E14" s="0" t="n">
        <v>28.0692</v>
      </c>
      <c r="F14" s="0" t="n">
        <v>36.5989</v>
      </c>
      <c r="G14" s="0" t="n">
        <v>34.8345</v>
      </c>
      <c r="H14" s="0" t="n">
        <v>35427.18</v>
      </c>
      <c r="I14" s="0" t="n">
        <v>72.27</v>
      </c>
      <c r="J14" s="52" t="n">
        <f aca="false">H14/3600</f>
        <v>9.84088333333333</v>
      </c>
      <c r="L14" s="0" t="n">
        <v>7166.0816</v>
      </c>
      <c r="M14" s="0" t="n">
        <v>28.0695</v>
      </c>
      <c r="N14" s="0" t="n">
        <v>36.5957</v>
      </c>
      <c r="O14" s="0" t="n">
        <v>34.8364</v>
      </c>
      <c r="P14" s="0" t="n">
        <v>31838.52</v>
      </c>
      <c r="Q14" s="0" t="n">
        <v>69.74</v>
      </c>
      <c r="R14" s="53" t="n">
        <f aca="false">P14/3600</f>
        <v>8.84403333333333</v>
      </c>
      <c r="S14" s="47"/>
      <c r="T14" s="54"/>
      <c r="U14" s="55"/>
      <c r="V14" s="55"/>
      <c r="W14" s="54"/>
      <c r="X14" s="55"/>
      <c r="Y14" s="56"/>
    </row>
    <row r="15" customFormat="false" ht="15.6" hidden="false" customHeight="false" outlineLevel="0" collapsed="false">
      <c r="A15" s="60"/>
      <c r="B15" s="59" t="s">
        <v>66</v>
      </c>
      <c r="C15" s="59" t="n">
        <v>22</v>
      </c>
      <c r="D15" s="0" t="n">
        <v>23426.7808</v>
      </c>
      <c r="E15" s="0" t="n">
        <v>41.6721</v>
      </c>
      <c r="F15" s="0" t="n">
        <v>46.9271</v>
      </c>
      <c r="G15" s="0" t="n">
        <v>46.5392</v>
      </c>
      <c r="H15" s="0" t="n">
        <v>47643.73</v>
      </c>
      <c r="I15" s="0" t="n">
        <v>117.14</v>
      </c>
      <c r="J15" s="45" t="n">
        <f aca="false">H15/3600</f>
        <v>13.2343694444444</v>
      </c>
      <c r="L15" s="0" t="n">
        <v>23423.2096</v>
      </c>
      <c r="M15" s="0" t="n">
        <v>41.6719</v>
      </c>
      <c r="N15" s="0" t="n">
        <v>46.9241</v>
      </c>
      <c r="O15" s="0" t="n">
        <v>46.5381</v>
      </c>
      <c r="P15" s="0" t="n">
        <v>46399.32</v>
      </c>
      <c r="Q15" s="0" t="n">
        <v>110.38</v>
      </c>
      <c r="R15" s="46" t="n">
        <f aca="false">P15/3600</f>
        <v>12.8887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60"/>
      <c r="B16" s="60"/>
      <c r="C16" s="60" t="n">
        <v>27</v>
      </c>
      <c r="D16" s="0" t="n">
        <v>5914.5504</v>
      </c>
      <c r="E16" s="0" t="n">
        <v>40.2401</v>
      </c>
      <c r="F16" s="0" t="n">
        <v>46.1452</v>
      </c>
      <c r="G16" s="0" t="n">
        <v>45.9624</v>
      </c>
      <c r="H16" s="0" t="n">
        <v>43521.03</v>
      </c>
      <c r="I16" s="0" t="n">
        <v>86.63</v>
      </c>
      <c r="J16" s="48" t="n">
        <f aca="false">H16/3600</f>
        <v>12.089175</v>
      </c>
      <c r="L16" s="0" t="n">
        <v>5927.2032</v>
      </c>
      <c r="M16" s="0" t="n">
        <v>40.2403</v>
      </c>
      <c r="N16" s="0" t="n">
        <v>46.149</v>
      </c>
      <c r="O16" s="0" t="n">
        <v>45.9632</v>
      </c>
      <c r="P16" s="0" t="n">
        <v>35353.24</v>
      </c>
      <c r="Q16" s="0" t="n">
        <v>77.82</v>
      </c>
      <c r="R16" s="49" t="n">
        <f aca="false">P16/3600</f>
        <v>9.82034444444444</v>
      </c>
      <c r="S16" s="47"/>
      <c r="T16" s="50"/>
      <c r="U16" s="35"/>
      <c r="V16" s="35"/>
      <c r="W16" s="50"/>
      <c r="X16" s="35"/>
      <c r="Y16" s="51"/>
    </row>
    <row r="17" customFormat="false" ht="15.6" hidden="false" customHeight="false" outlineLevel="0" collapsed="false">
      <c r="A17" s="60"/>
      <c r="B17" s="60"/>
      <c r="C17" s="60" t="n">
        <v>32</v>
      </c>
      <c r="D17" s="0" t="n">
        <v>2461.288</v>
      </c>
      <c r="E17" s="0" t="n">
        <v>38.9309</v>
      </c>
      <c r="F17" s="0" t="n">
        <v>45.5273</v>
      </c>
      <c r="G17" s="0" t="n">
        <v>45.4972</v>
      </c>
      <c r="H17" s="0" t="n">
        <v>42529.6</v>
      </c>
      <c r="I17" s="0" t="n">
        <v>82.97</v>
      </c>
      <c r="J17" s="48" t="n">
        <f aca="false">H17/3600</f>
        <v>11.8137777777778</v>
      </c>
      <c r="L17" s="0" t="n">
        <v>2458.2848</v>
      </c>
      <c r="M17" s="0" t="n">
        <v>38.9297</v>
      </c>
      <c r="N17" s="0" t="n">
        <v>45.5227</v>
      </c>
      <c r="O17" s="0" t="n">
        <v>45.4907</v>
      </c>
      <c r="P17" s="0" t="n">
        <v>31925.74</v>
      </c>
      <c r="Q17" s="0" t="n">
        <v>64.61</v>
      </c>
      <c r="R17" s="49" t="n">
        <f aca="false">P17/3600</f>
        <v>8.86826111111111</v>
      </c>
      <c r="S17" s="47"/>
      <c r="T17" s="50"/>
      <c r="U17" s="35"/>
      <c r="V17" s="35"/>
      <c r="W17" s="50"/>
      <c r="X17" s="35"/>
      <c r="Y17" s="51"/>
    </row>
    <row r="18" customFormat="false" ht="16.2" hidden="false" customHeight="false" outlineLevel="0" collapsed="false">
      <c r="A18" s="61"/>
      <c r="B18" s="61"/>
      <c r="C18" s="61" t="n">
        <v>37</v>
      </c>
      <c r="D18" s="0" t="n">
        <v>1194.1312</v>
      </c>
      <c r="E18" s="0" t="n">
        <v>37.1897</v>
      </c>
      <c r="F18" s="0" t="n">
        <v>45.0692</v>
      </c>
      <c r="G18" s="0" t="n">
        <v>45.1884</v>
      </c>
      <c r="H18" s="0" t="n">
        <v>37111.39</v>
      </c>
      <c r="I18" s="0" t="n">
        <v>71.77</v>
      </c>
      <c r="J18" s="52" t="n">
        <f aca="false">H18/3600</f>
        <v>10.3087194444444</v>
      </c>
      <c r="L18" s="0" t="n">
        <v>1193.712</v>
      </c>
      <c r="M18" s="0" t="n">
        <v>37.1851</v>
      </c>
      <c r="N18" s="0" t="n">
        <v>45.0537</v>
      </c>
      <c r="O18" s="0" t="n">
        <v>45.1873</v>
      </c>
      <c r="P18" s="0" t="n">
        <v>29433.99</v>
      </c>
      <c r="Q18" s="0" t="n">
        <v>61.61</v>
      </c>
      <c r="R18" s="53" t="n">
        <f aca="false">P18/3600</f>
        <v>8.17610833333333</v>
      </c>
      <c r="S18" s="47"/>
      <c r="T18" s="54"/>
      <c r="U18" s="55"/>
      <c r="V18" s="55"/>
      <c r="W18" s="54"/>
      <c r="X18" s="55"/>
      <c r="Y18" s="56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18.0608</v>
      </c>
      <c r="E19" s="0" t="n">
        <v>41.8704</v>
      </c>
      <c r="F19" s="0" t="n">
        <v>43.7396</v>
      </c>
      <c r="G19" s="0" t="n">
        <v>45.6082</v>
      </c>
      <c r="H19" s="0" t="n">
        <v>17145.95</v>
      </c>
      <c r="I19" s="0" t="n">
        <v>40.09</v>
      </c>
      <c r="J19" s="45" t="n">
        <f aca="false">H19/3600</f>
        <v>4.76276388888889</v>
      </c>
      <c r="L19" s="0" t="n">
        <v>4718.4608</v>
      </c>
      <c r="M19" s="0" t="n">
        <v>41.8686</v>
      </c>
      <c r="N19" s="0" t="n">
        <v>43.7393</v>
      </c>
      <c r="O19" s="0" t="n">
        <v>45.6037</v>
      </c>
      <c r="P19" s="0" t="n">
        <v>16665.83</v>
      </c>
      <c r="Q19" s="0" t="n">
        <v>41.56</v>
      </c>
      <c r="R19" s="45" t="n">
        <f aca="false">P19/3600</f>
        <v>4.62939722222222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4.4</v>
      </c>
      <c r="E20" s="0" t="n">
        <v>39.986</v>
      </c>
      <c r="F20" s="0" t="n">
        <v>42.3899</v>
      </c>
      <c r="G20" s="0" t="n">
        <v>43.6387</v>
      </c>
      <c r="H20" s="0" t="n">
        <v>14983.55</v>
      </c>
      <c r="I20" s="0" t="n">
        <v>33.48</v>
      </c>
      <c r="J20" s="48" t="n">
        <f aca="false">H20/3600</f>
        <v>4.16209722222222</v>
      </c>
      <c r="L20" s="0" t="n">
        <v>2183.7376</v>
      </c>
      <c r="M20" s="0" t="n">
        <v>39.984</v>
      </c>
      <c r="N20" s="0" t="n">
        <v>42.3906</v>
      </c>
      <c r="O20" s="0" t="n">
        <v>43.6384</v>
      </c>
      <c r="P20" s="0" t="n">
        <v>14177.38</v>
      </c>
      <c r="Q20" s="0" t="n">
        <v>34.09</v>
      </c>
      <c r="R20" s="48" t="n">
        <f aca="false">P20/3600</f>
        <v>3.93816111111111</v>
      </c>
      <c r="S20" s="47"/>
      <c r="T20" s="50"/>
      <c r="U20" s="35"/>
      <c r="V20" s="35"/>
      <c r="W20" s="50"/>
      <c r="X20" s="35"/>
      <c r="Y20" s="51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9.8448</v>
      </c>
      <c r="E21" s="0" t="n">
        <v>37.6194</v>
      </c>
      <c r="F21" s="0" t="n">
        <v>41.2535</v>
      </c>
      <c r="G21" s="0" t="n">
        <v>42.2707</v>
      </c>
      <c r="H21" s="0" t="n">
        <v>15614.03</v>
      </c>
      <c r="I21" s="0" t="n">
        <v>35.14</v>
      </c>
      <c r="J21" s="48" t="n">
        <f aca="false">H21/3600</f>
        <v>4.33723055555556</v>
      </c>
      <c r="L21" s="0" t="n">
        <v>1070.3808</v>
      </c>
      <c r="M21" s="0" t="n">
        <v>37.6176</v>
      </c>
      <c r="N21" s="0" t="n">
        <v>41.2519</v>
      </c>
      <c r="O21" s="0" t="n">
        <v>42.2723</v>
      </c>
      <c r="P21" s="0" t="n">
        <v>12971.84</v>
      </c>
      <c r="Q21" s="0" t="n">
        <v>30.89</v>
      </c>
      <c r="R21" s="48" t="n">
        <f aca="false">P21/3600</f>
        <v>3.60328888888889</v>
      </c>
      <c r="S21" s="47"/>
      <c r="T21" s="50"/>
      <c r="U21" s="35"/>
      <c r="V21" s="35"/>
      <c r="W21" s="50"/>
      <c r="X21" s="35"/>
      <c r="Y21" s="51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2.4104</v>
      </c>
      <c r="E22" s="0" t="n">
        <v>35.1864</v>
      </c>
      <c r="F22" s="0" t="n">
        <v>40.4273</v>
      </c>
      <c r="G22" s="0" t="n">
        <v>41.4171</v>
      </c>
      <c r="H22" s="0" t="n">
        <v>14402.13</v>
      </c>
      <c r="I22" s="0" t="n">
        <v>31.04</v>
      </c>
      <c r="J22" s="52" t="n">
        <f aca="false">H22/3600</f>
        <v>4.00059166666667</v>
      </c>
      <c r="L22" s="0" t="n">
        <v>542.2928</v>
      </c>
      <c r="M22" s="0" t="n">
        <v>35.1838</v>
      </c>
      <c r="N22" s="0" t="n">
        <v>40.4281</v>
      </c>
      <c r="O22" s="0" t="n">
        <v>41.416</v>
      </c>
      <c r="P22" s="0" t="n">
        <v>12957.23</v>
      </c>
      <c r="Q22" s="0" t="n">
        <v>42.78</v>
      </c>
      <c r="R22" s="52" t="n">
        <f aca="false">P22/3600</f>
        <v>3.59923055555556</v>
      </c>
      <c r="S22" s="47"/>
      <c r="T22" s="54"/>
      <c r="U22" s="55"/>
      <c r="V22" s="55"/>
      <c r="W22" s="54"/>
      <c r="X22" s="55"/>
      <c r="Y22" s="56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570.0784</v>
      </c>
      <c r="E23" s="0" t="n">
        <v>40.2383</v>
      </c>
      <c r="F23" s="0" t="n">
        <v>42.6462</v>
      </c>
      <c r="G23" s="0" t="n">
        <v>44.0872</v>
      </c>
      <c r="H23" s="0" t="n">
        <v>16655.61</v>
      </c>
      <c r="I23" s="0" t="n">
        <v>43.07</v>
      </c>
      <c r="J23" s="45" t="n">
        <f aca="false">H23/3600</f>
        <v>4.62655833333333</v>
      </c>
      <c r="L23" s="0" t="n">
        <v>7578.6224</v>
      </c>
      <c r="M23" s="0" t="n">
        <v>40.2302</v>
      </c>
      <c r="N23" s="0" t="n">
        <v>42.6379</v>
      </c>
      <c r="O23" s="0" t="n">
        <v>44.0809</v>
      </c>
      <c r="P23" s="0" t="n">
        <v>15558.48</v>
      </c>
      <c r="Q23" s="0" t="n">
        <v>47.18</v>
      </c>
      <c r="R23" s="45" t="n">
        <f aca="false">P23/3600</f>
        <v>4.3218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10.4288</v>
      </c>
      <c r="E24" s="0" t="n">
        <v>37.6987</v>
      </c>
      <c r="F24" s="0" t="n">
        <v>40.8463</v>
      </c>
      <c r="G24" s="0" t="n">
        <v>41.6787</v>
      </c>
      <c r="H24" s="0" t="n">
        <v>13820.62</v>
      </c>
      <c r="I24" s="0" t="n">
        <v>34.84</v>
      </c>
      <c r="J24" s="48" t="n">
        <f aca="false">H24/3600</f>
        <v>3.83906111111111</v>
      </c>
      <c r="L24" s="0" t="n">
        <v>3312.0768</v>
      </c>
      <c r="M24" s="0" t="n">
        <v>37.6928</v>
      </c>
      <c r="N24" s="0" t="n">
        <v>40.8417</v>
      </c>
      <c r="O24" s="0" t="n">
        <v>41.6759</v>
      </c>
      <c r="P24" s="0" t="n">
        <v>12944.41</v>
      </c>
      <c r="Q24" s="0" t="n">
        <v>33.6</v>
      </c>
      <c r="R24" s="48" t="n">
        <f aca="false">P24/3600</f>
        <v>3.59566944444444</v>
      </c>
      <c r="S24" s="47"/>
      <c r="T24" s="50"/>
      <c r="U24" s="35"/>
      <c r="V24" s="35"/>
      <c r="W24" s="50"/>
      <c r="X24" s="35"/>
      <c r="Y24" s="51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32.508</v>
      </c>
      <c r="E25" s="0" t="n">
        <v>35.062</v>
      </c>
      <c r="F25" s="0" t="n">
        <v>39.3483</v>
      </c>
      <c r="G25" s="0" t="n">
        <v>40.075</v>
      </c>
      <c r="H25" s="0" t="n">
        <v>12560.44</v>
      </c>
      <c r="I25" s="0" t="n">
        <v>31.43</v>
      </c>
      <c r="J25" s="48" t="n">
        <f aca="false">H25/3600</f>
        <v>3.48901111111111</v>
      </c>
      <c r="L25" s="0" t="n">
        <v>1532.4792</v>
      </c>
      <c r="M25" s="0" t="n">
        <v>35.0592</v>
      </c>
      <c r="N25" s="0" t="n">
        <v>39.3477</v>
      </c>
      <c r="O25" s="0" t="n">
        <v>40.0685</v>
      </c>
      <c r="P25" s="0" t="n">
        <v>11842.25</v>
      </c>
      <c r="Q25" s="0" t="n">
        <v>29.43</v>
      </c>
      <c r="R25" s="48" t="n">
        <f aca="false">P25/3600</f>
        <v>3.28951388888889</v>
      </c>
      <c r="S25" s="47"/>
      <c r="T25" s="50"/>
      <c r="U25" s="35"/>
      <c r="V25" s="35"/>
      <c r="W25" s="50"/>
      <c r="X25" s="35"/>
      <c r="Y25" s="51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6.9024</v>
      </c>
      <c r="E26" s="0" t="n">
        <v>32.5263</v>
      </c>
      <c r="F26" s="0" t="n">
        <v>38.2168</v>
      </c>
      <c r="G26" s="0" t="n">
        <v>39.1937</v>
      </c>
      <c r="H26" s="0" t="n">
        <v>14596.88</v>
      </c>
      <c r="I26" s="0" t="n">
        <v>32.86</v>
      </c>
      <c r="J26" s="52" t="n">
        <f aca="false">H26/3600</f>
        <v>4.05468888888889</v>
      </c>
      <c r="L26" s="0" t="n">
        <v>716.9696</v>
      </c>
      <c r="M26" s="0" t="n">
        <v>32.5267</v>
      </c>
      <c r="N26" s="0" t="n">
        <v>38.2116</v>
      </c>
      <c r="O26" s="0" t="n">
        <v>39.1917</v>
      </c>
      <c r="P26" s="0" t="n">
        <v>11113.89</v>
      </c>
      <c r="Q26" s="0" t="n">
        <v>27.51</v>
      </c>
      <c r="R26" s="52" t="n">
        <f aca="false">P26/3600</f>
        <v>3.08719166666667</v>
      </c>
      <c r="S26" s="47"/>
      <c r="T26" s="54"/>
      <c r="U26" s="55"/>
      <c r="V26" s="55"/>
      <c r="W26" s="54"/>
      <c r="X26" s="55"/>
      <c r="Y26" s="56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18.1472</v>
      </c>
      <c r="E27" s="0" t="n">
        <v>38.6292</v>
      </c>
      <c r="F27" s="0" t="n">
        <v>40.1916</v>
      </c>
      <c r="G27" s="0" t="n">
        <v>43.8281</v>
      </c>
      <c r="H27" s="0" t="n">
        <v>37871</v>
      </c>
      <c r="I27" s="0" t="n">
        <v>82.95</v>
      </c>
      <c r="J27" s="45" t="n">
        <f aca="false">H27/3600</f>
        <v>10.5197222222222</v>
      </c>
      <c r="L27" s="0" t="n">
        <v>18033.2552</v>
      </c>
      <c r="M27" s="0" t="n">
        <v>38.6243</v>
      </c>
      <c r="N27" s="0" t="n">
        <v>40.1912</v>
      </c>
      <c r="O27" s="0" t="n">
        <v>43.8242</v>
      </c>
      <c r="P27" s="0" t="n">
        <v>33619.19</v>
      </c>
      <c r="Q27" s="0" t="n">
        <v>80.25</v>
      </c>
      <c r="R27" s="45" t="n">
        <f aca="false">P27/3600</f>
        <v>9.33866388888889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3.9808</v>
      </c>
      <c r="E28" s="0" t="n">
        <v>37.0128</v>
      </c>
      <c r="F28" s="0" t="n">
        <v>39.2429</v>
      </c>
      <c r="G28" s="0" t="n">
        <v>42.129</v>
      </c>
      <c r="H28" s="0" t="n">
        <v>30460.32</v>
      </c>
      <c r="I28" s="0" t="n">
        <v>60.54</v>
      </c>
      <c r="J28" s="48" t="n">
        <f aca="false">H28/3600</f>
        <v>8.4612</v>
      </c>
      <c r="L28" s="0" t="n">
        <v>5737.4816</v>
      </c>
      <c r="M28" s="0" t="n">
        <v>37.01</v>
      </c>
      <c r="N28" s="0" t="n">
        <v>39.2426</v>
      </c>
      <c r="O28" s="0" t="n">
        <v>42.1271</v>
      </c>
      <c r="P28" s="0" t="n">
        <v>29577.27</v>
      </c>
      <c r="Q28" s="0" t="n">
        <v>59.27</v>
      </c>
      <c r="R28" s="48" t="n">
        <f aca="false">P28/3600</f>
        <v>8.21590833333333</v>
      </c>
      <c r="S28" s="47"/>
      <c r="T28" s="50"/>
      <c r="U28" s="35"/>
      <c r="V28" s="35"/>
      <c r="W28" s="50"/>
      <c r="X28" s="35"/>
      <c r="Y28" s="51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700.4152</v>
      </c>
      <c r="E29" s="0" t="n">
        <v>35.1038</v>
      </c>
      <c r="F29" s="0" t="n">
        <v>38.4393</v>
      </c>
      <c r="G29" s="0" t="n">
        <v>40.5923</v>
      </c>
      <c r="H29" s="0" t="n">
        <v>31032.29</v>
      </c>
      <c r="I29" s="0" t="n">
        <v>61.15</v>
      </c>
      <c r="J29" s="48" t="n">
        <f aca="false">H29/3600</f>
        <v>8.62008055555556</v>
      </c>
      <c r="L29" s="0" t="n">
        <v>2698.6016</v>
      </c>
      <c r="M29" s="0" t="n">
        <v>35.1012</v>
      </c>
      <c r="N29" s="0" t="n">
        <v>38.4376</v>
      </c>
      <c r="O29" s="0" t="n">
        <v>40.5888</v>
      </c>
      <c r="P29" s="0" t="n">
        <v>25321.83</v>
      </c>
      <c r="Q29" s="0" t="n">
        <v>52.47</v>
      </c>
      <c r="R29" s="48" t="n">
        <f aca="false">P29/3600</f>
        <v>7.03384166666667</v>
      </c>
      <c r="S29" s="47"/>
      <c r="T29" s="50"/>
      <c r="U29" s="35"/>
      <c r="V29" s="35"/>
      <c r="W29" s="50"/>
      <c r="X29" s="35"/>
      <c r="Y29" s="51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81.2264</v>
      </c>
      <c r="E30" s="0" t="n">
        <v>32.9192</v>
      </c>
      <c r="F30" s="0" t="n">
        <v>37.7435</v>
      </c>
      <c r="G30" s="0" t="n">
        <v>39.447</v>
      </c>
      <c r="H30" s="0" t="n">
        <v>25315.35</v>
      </c>
      <c r="I30" s="0" t="n">
        <v>48.5</v>
      </c>
      <c r="J30" s="52" t="n">
        <f aca="false">H30/3600</f>
        <v>7.03204166666667</v>
      </c>
      <c r="L30" s="0" t="n">
        <v>1379.8456</v>
      </c>
      <c r="M30" s="0" t="n">
        <v>32.9173</v>
      </c>
      <c r="N30" s="0" t="n">
        <v>37.7514</v>
      </c>
      <c r="O30" s="0" t="n">
        <v>39.4488</v>
      </c>
      <c r="P30" s="0" t="n">
        <v>23460.68</v>
      </c>
      <c r="Q30" s="0" t="n">
        <v>48.32</v>
      </c>
      <c r="R30" s="52" t="n">
        <f aca="false">P30/3600</f>
        <v>6.51685555555556</v>
      </c>
      <c r="S30" s="47"/>
      <c r="T30" s="54"/>
      <c r="U30" s="55"/>
      <c r="V30" s="55"/>
      <c r="W30" s="54"/>
      <c r="X30" s="55"/>
      <c r="Y30" s="56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181.4104</v>
      </c>
      <c r="E31" s="0" t="n">
        <v>39.3404</v>
      </c>
      <c r="F31" s="0" t="n">
        <v>44.0778</v>
      </c>
      <c r="G31" s="0" t="n">
        <v>45.4521</v>
      </c>
      <c r="H31" s="0" t="n">
        <v>42338.72</v>
      </c>
      <c r="I31" s="0" t="n">
        <v>92.65</v>
      </c>
      <c r="J31" s="45" t="n">
        <f aca="false">H31/3600</f>
        <v>11.7607555555556</v>
      </c>
      <c r="L31" s="0" t="n">
        <v>17184.376</v>
      </c>
      <c r="M31" s="0" t="n">
        <v>39.3398</v>
      </c>
      <c r="N31" s="0" t="n">
        <v>44.0748</v>
      </c>
      <c r="O31" s="0" t="n">
        <v>45.4481</v>
      </c>
      <c r="P31" s="0" t="n">
        <v>41150.27</v>
      </c>
      <c r="Q31" s="0" t="n">
        <v>90.39</v>
      </c>
      <c r="R31" s="45" t="n">
        <f aca="false">P31/3600</f>
        <v>11.4306305555556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67.7112</v>
      </c>
      <c r="E32" s="0" t="n">
        <v>37.678</v>
      </c>
      <c r="F32" s="0" t="n">
        <v>42.8352</v>
      </c>
      <c r="G32" s="0" t="n">
        <v>43.4688</v>
      </c>
      <c r="H32" s="0" t="n">
        <v>36837.39</v>
      </c>
      <c r="I32" s="0" t="n">
        <v>79.64</v>
      </c>
      <c r="J32" s="48" t="n">
        <f aca="false">H32/3600</f>
        <v>10.2326083333333</v>
      </c>
      <c r="L32" s="0" t="n">
        <v>6069.6</v>
      </c>
      <c r="M32" s="0" t="n">
        <v>37.6768</v>
      </c>
      <c r="N32" s="0" t="n">
        <v>42.8369</v>
      </c>
      <c r="O32" s="0" t="n">
        <v>43.4643</v>
      </c>
      <c r="P32" s="0" t="n">
        <v>33171.91</v>
      </c>
      <c r="Q32" s="0" t="n">
        <v>72.82</v>
      </c>
      <c r="R32" s="48" t="n">
        <f aca="false">P32/3600</f>
        <v>9.21441944444445</v>
      </c>
      <c r="S32" s="47"/>
      <c r="T32" s="50"/>
      <c r="U32" s="35"/>
      <c r="V32" s="35"/>
      <c r="W32" s="50"/>
      <c r="X32" s="35"/>
      <c r="Y32" s="51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55.852</v>
      </c>
      <c r="E33" s="0" t="n">
        <v>35.8306</v>
      </c>
      <c r="F33" s="0" t="n">
        <v>41.6127</v>
      </c>
      <c r="G33" s="0" t="n">
        <v>41.6251</v>
      </c>
      <c r="H33" s="0" t="n">
        <v>36125.27</v>
      </c>
      <c r="I33" s="0" t="n">
        <v>73.93</v>
      </c>
      <c r="J33" s="48" t="n">
        <f aca="false">H33/3600</f>
        <v>10.0347972222222</v>
      </c>
      <c r="L33" s="0" t="n">
        <v>2856.3976</v>
      </c>
      <c r="M33" s="0" t="n">
        <v>35.8291</v>
      </c>
      <c r="N33" s="0" t="n">
        <v>41.6166</v>
      </c>
      <c r="O33" s="0" t="n">
        <v>41.6281</v>
      </c>
      <c r="P33" s="0" t="n">
        <v>29511.38</v>
      </c>
      <c r="Q33" s="0" t="n">
        <v>61.79</v>
      </c>
      <c r="R33" s="48" t="n">
        <f aca="false">P33/3600</f>
        <v>8.19760555555556</v>
      </c>
      <c r="S33" s="47"/>
      <c r="T33" s="50"/>
      <c r="U33" s="35"/>
      <c r="V33" s="35"/>
      <c r="W33" s="50"/>
      <c r="X33" s="35"/>
      <c r="Y33" s="51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97.0136</v>
      </c>
      <c r="E34" s="0" t="n">
        <v>33.834</v>
      </c>
      <c r="F34" s="0" t="n">
        <v>40.6435</v>
      </c>
      <c r="G34" s="0" t="n">
        <v>40.2732</v>
      </c>
      <c r="H34" s="0" t="n">
        <v>34553.8</v>
      </c>
      <c r="I34" s="0" t="n">
        <v>73.16</v>
      </c>
      <c r="J34" s="52" t="n">
        <f aca="false">H34/3600</f>
        <v>9.59827777777778</v>
      </c>
      <c r="L34" s="0" t="n">
        <v>1497.1928</v>
      </c>
      <c r="M34" s="0" t="n">
        <v>33.8303</v>
      </c>
      <c r="N34" s="0" t="n">
        <v>40.6353</v>
      </c>
      <c r="O34" s="0" t="n">
        <v>40.2745</v>
      </c>
      <c r="P34" s="0" t="n">
        <v>32252.07</v>
      </c>
      <c r="Q34" s="0" t="n">
        <v>56.46</v>
      </c>
      <c r="R34" s="52" t="n">
        <f aca="false">P34/3600</f>
        <v>8.95890833333333</v>
      </c>
      <c r="S34" s="47"/>
      <c r="T34" s="54"/>
      <c r="U34" s="55"/>
      <c r="V34" s="55"/>
      <c r="W34" s="54"/>
      <c r="X34" s="55"/>
      <c r="Y34" s="56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838.4728</v>
      </c>
      <c r="E35" s="0" t="n">
        <v>37.5955</v>
      </c>
      <c r="F35" s="0" t="n">
        <v>42.3563</v>
      </c>
      <c r="G35" s="0" t="n">
        <v>44.4921</v>
      </c>
      <c r="H35" s="0" t="n">
        <v>50555.49</v>
      </c>
      <c r="I35" s="0" t="n">
        <v>127.8</v>
      </c>
      <c r="J35" s="45" t="n">
        <f aca="false">H35/3600</f>
        <v>14.0431916666667</v>
      </c>
      <c r="L35" s="0" t="n">
        <v>39832.6928</v>
      </c>
      <c r="M35" s="0" t="n">
        <v>37.5876</v>
      </c>
      <c r="N35" s="0" t="n">
        <v>42.352</v>
      </c>
      <c r="O35" s="0" t="n">
        <v>44.488</v>
      </c>
      <c r="P35" s="0" t="n">
        <v>48249.4</v>
      </c>
      <c r="Q35" s="0" t="n">
        <v>131.45</v>
      </c>
      <c r="R35" s="45" t="n">
        <f aca="false">P35/3600</f>
        <v>13.4026111111111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185.8808</v>
      </c>
      <c r="E36" s="0" t="n">
        <v>35.4278</v>
      </c>
      <c r="F36" s="0" t="n">
        <v>41.0394</v>
      </c>
      <c r="G36" s="0" t="n">
        <v>43.2983</v>
      </c>
      <c r="H36" s="0" t="n">
        <v>36694.09</v>
      </c>
      <c r="I36" s="0" t="n">
        <v>84.42</v>
      </c>
      <c r="J36" s="48" t="n">
        <f aca="false">H36/3600</f>
        <v>10.1928027777778</v>
      </c>
      <c r="L36" s="0" t="n">
        <v>7185.716</v>
      </c>
      <c r="M36" s="0" t="n">
        <v>35.4242</v>
      </c>
      <c r="N36" s="0" t="n">
        <v>41.0389</v>
      </c>
      <c r="O36" s="0" t="n">
        <v>43.3017</v>
      </c>
      <c r="P36" s="0" t="n">
        <v>33279.04</v>
      </c>
      <c r="Q36" s="0" t="n">
        <v>85.21</v>
      </c>
      <c r="R36" s="48" t="n">
        <f aca="false">P36/3600</f>
        <v>9.24417777777778</v>
      </c>
      <c r="S36" s="47"/>
      <c r="T36" s="50"/>
      <c r="U36" s="35"/>
      <c r="V36" s="35"/>
      <c r="W36" s="50"/>
      <c r="X36" s="35"/>
      <c r="Y36" s="51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46.1704</v>
      </c>
      <c r="E37" s="0" t="n">
        <v>33.9876</v>
      </c>
      <c r="F37" s="0" t="n">
        <v>39.7911</v>
      </c>
      <c r="G37" s="0" t="n">
        <v>42.2884</v>
      </c>
      <c r="H37" s="0" t="n">
        <v>31562.09</v>
      </c>
      <c r="I37" s="0" t="n">
        <v>69.46</v>
      </c>
      <c r="J37" s="48" t="n">
        <f aca="false">H37/3600</f>
        <v>8.76724722222222</v>
      </c>
      <c r="L37" s="0" t="n">
        <v>2246.8184</v>
      </c>
      <c r="M37" s="0" t="n">
        <v>33.9846</v>
      </c>
      <c r="N37" s="0" t="n">
        <v>39.7893</v>
      </c>
      <c r="O37" s="0" t="n">
        <v>42.2878</v>
      </c>
      <c r="P37" s="0" t="n">
        <v>28721.77</v>
      </c>
      <c r="Q37" s="0" t="n">
        <v>66.23</v>
      </c>
      <c r="R37" s="48" t="n">
        <f aca="false">P37/3600</f>
        <v>7.97826944444445</v>
      </c>
      <c r="S37" s="47"/>
      <c r="T37" s="50"/>
      <c r="U37" s="35"/>
      <c r="V37" s="35"/>
      <c r="W37" s="50"/>
      <c r="X37" s="35"/>
      <c r="Y37" s="51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8.5496</v>
      </c>
      <c r="E38" s="0" t="n">
        <v>32.1768</v>
      </c>
      <c r="F38" s="0" t="n">
        <v>38.8438</v>
      </c>
      <c r="G38" s="0" t="n">
        <v>41.4865</v>
      </c>
      <c r="H38" s="0" t="n">
        <v>30616.04</v>
      </c>
      <c r="I38" s="0" t="n">
        <v>65.44</v>
      </c>
      <c r="J38" s="52" t="n">
        <f aca="false">H38/3600</f>
        <v>8.50445555555556</v>
      </c>
      <c r="L38" s="0" t="n">
        <v>978.7816</v>
      </c>
      <c r="M38" s="0" t="n">
        <v>32.1791</v>
      </c>
      <c r="N38" s="0" t="n">
        <v>38.846</v>
      </c>
      <c r="O38" s="0" t="n">
        <v>41.4838</v>
      </c>
      <c r="P38" s="0" t="n">
        <v>27118.61</v>
      </c>
      <c r="Q38" s="0" t="n">
        <v>61.43</v>
      </c>
      <c r="R38" s="52" t="n">
        <f aca="false">P38/3600</f>
        <v>7.53294722222222</v>
      </c>
      <c r="S38" s="47"/>
      <c r="T38" s="54"/>
      <c r="U38" s="55"/>
      <c r="V38" s="55"/>
      <c r="W38" s="54"/>
      <c r="X38" s="55"/>
      <c r="Y38" s="56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39.9704</v>
      </c>
      <c r="E39" s="0" t="n">
        <v>40.6993</v>
      </c>
      <c r="F39" s="0" t="n">
        <v>43.409</v>
      </c>
      <c r="G39" s="0" t="n">
        <v>44.0933</v>
      </c>
      <c r="H39" s="0" t="n">
        <v>8644.11</v>
      </c>
      <c r="I39" s="0" t="n">
        <v>18.57</v>
      </c>
      <c r="J39" s="45" t="n">
        <f aca="false">H39/3600</f>
        <v>2.40114166666667</v>
      </c>
      <c r="L39" s="0" t="n">
        <v>3448.1272</v>
      </c>
      <c r="M39" s="0" t="n">
        <v>40.6894</v>
      </c>
      <c r="N39" s="0" t="n">
        <v>43.4007</v>
      </c>
      <c r="O39" s="0" t="n">
        <v>44.0857</v>
      </c>
      <c r="P39" s="0" t="n">
        <v>7546.63</v>
      </c>
      <c r="Q39" s="0" t="n">
        <v>17.44</v>
      </c>
      <c r="R39" s="45" t="n">
        <f aca="false">P39/3600</f>
        <v>2.09628611111111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4.1944</v>
      </c>
      <c r="E40" s="0" t="n">
        <v>37.5387</v>
      </c>
      <c r="F40" s="0" t="n">
        <v>41.068</v>
      </c>
      <c r="G40" s="0" t="n">
        <v>41.4022</v>
      </c>
      <c r="H40" s="0" t="n">
        <v>6954.82</v>
      </c>
      <c r="I40" s="0" t="n">
        <v>14.25</v>
      </c>
      <c r="J40" s="48" t="n">
        <f aca="false">H40/3600</f>
        <v>1.93189444444444</v>
      </c>
      <c r="L40" s="0" t="n">
        <v>1664.5856</v>
      </c>
      <c r="M40" s="0" t="n">
        <v>37.5339</v>
      </c>
      <c r="N40" s="0" t="n">
        <v>41.0622</v>
      </c>
      <c r="O40" s="0" t="n">
        <v>41.3945</v>
      </c>
      <c r="P40" s="0" t="n">
        <v>6410.53</v>
      </c>
      <c r="Q40" s="0" t="n">
        <v>14.12</v>
      </c>
      <c r="R40" s="48" t="n">
        <f aca="false">P40/3600</f>
        <v>1.78070277777778</v>
      </c>
      <c r="S40" s="47"/>
      <c r="T40" s="50"/>
      <c r="U40" s="35"/>
      <c r="V40" s="35"/>
      <c r="W40" s="50"/>
      <c r="X40" s="35"/>
      <c r="Y40" s="51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1.5256</v>
      </c>
      <c r="E41" s="0" t="n">
        <v>34.5994</v>
      </c>
      <c r="F41" s="0" t="n">
        <v>39.1244</v>
      </c>
      <c r="G41" s="0" t="n">
        <v>39.2611</v>
      </c>
      <c r="H41" s="0" t="n">
        <v>6128.21</v>
      </c>
      <c r="I41" s="0" t="n">
        <v>12.28</v>
      </c>
      <c r="J41" s="48" t="n">
        <f aca="false">H41/3600</f>
        <v>1.70228055555556</v>
      </c>
      <c r="L41" s="0" t="n">
        <v>821.7824</v>
      </c>
      <c r="M41" s="0" t="n">
        <v>34.597</v>
      </c>
      <c r="N41" s="0" t="n">
        <v>39.1384</v>
      </c>
      <c r="O41" s="0" t="n">
        <v>39.2581</v>
      </c>
      <c r="P41" s="0" t="n">
        <v>5640.35</v>
      </c>
      <c r="Q41" s="0" t="n">
        <v>12.06</v>
      </c>
      <c r="R41" s="48" t="n">
        <f aca="false">P41/3600</f>
        <v>1.56676388888889</v>
      </c>
      <c r="S41" s="47"/>
      <c r="T41" s="50"/>
      <c r="U41" s="35"/>
      <c r="V41" s="35"/>
      <c r="W41" s="50"/>
      <c r="X41" s="35"/>
      <c r="Y41" s="51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5.8064</v>
      </c>
      <c r="E42" s="0" t="n">
        <v>32.0948</v>
      </c>
      <c r="F42" s="0" t="n">
        <v>37.7358</v>
      </c>
      <c r="G42" s="0" t="n">
        <v>37.6509</v>
      </c>
      <c r="H42" s="0" t="n">
        <v>6133.75</v>
      </c>
      <c r="I42" s="0" t="n">
        <v>11.3</v>
      </c>
      <c r="J42" s="52" t="n">
        <f aca="false">H42/3600</f>
        <v>1.70381944444444</v>
      </c>
      <c r="L42" s="0" t="n">
        <v>436.4224</v>
      </c>
      <c r="M42" s="0" t="n">
        <v>32.0959</v>
      </c>
      <c r="N42" s="0" t="n">
        <v>37.7336</v>
      </c>
      <c r="O42" s="0" t="n">
        <v>37.6602</v>
      </c>
      <c r="P42" s="0" t="n">
        <v>5034.41</v>
      </c>
      <c r="Q42" s="0" t="n">
        <v>10.25</v>
      </c>
      <c r="R42" s="52" t="n">
        <f aca="false">P42/3600</f>
        <v>1.39844722222222</v>
      </c>
      <c r="S42" s="47"/>
      <c r="T42" s="54"/>
      <c r="U42" s="55"/>
      <c r="V42" s="55"/>
      <c r="W42" s="54"/>
      <c r="X42" s="55"/>
      <c r="Y42" s="56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598.3472</v>
      </c>
      <c r="E43" s="0" t="n">
        <v>40.4259</v>
      </c>
      <c r="F43" s="0" t="n">
        <v>43.7973</v>
      </c>
      <c r="G43" s="0" t="n">
        <v>45.3921</v>
      </c>
      <c r="H43" s="0" t="n">
        <v>9661.48</v>
      </c>
      <c r="I43" s="0" t="n">
        <v>21.63</v>
      </c>
      <c r="J43" s="45" t="n">
        <f aca="false">H43/3600</f>
        <v>2.68374444444444</v>
      </c>
      <c r="L43" s="0" t="n">
        <v>3610.3456</v>
      </c>
      <c r="M43" s="0" t="n">
        <v>40.4162</v>
      </c>
      <c r="N43" s="0" t="n">
        <v>43.7891</v>
      </c>
      <c r="O43" s="0" t="n">
        <v>45.3859</v>
      </c>
      <c r="P43" s="0" t="n">
        <v>8281.37</v>
      </c>
      <c r="Q43" s="0" t="n">
        <v>19.28</v>
      </c>
      <c r="R43" s="45" t="n">
        <f aca="false">P43/3600</f>
        <v>2.30038055555556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3.8496</v>
      </c>
      <c r="E44" s="0" t="n">
        <v>37.8971</v>
      </c>
      <c r="F44" s="0" t="n">
        <v>41.8765</v>
      </c>
      <c r="G44" s="0" t="n">
        <v>43.0853</v>
      </c>
      <c r="H44" s="0" t="n">
        <v>7830.37</v>
      </c>
      <c r="I44" s="0" t="n">
        <v>17.29</v>
      </c>
      <c r="J44" s="48" t="n">
        <f aca="false">H44/3600</f>
        <v>2.17510277777778</v>
      </c>
      <c r="L44" s="0" t="n">
        <v>1705.3984</v>
      </c>
      <c r="M44" s="0" t="n">
        <v>37.8855</v>
      </c>
      <c r="N44" s="0" t="n">
        <v>41.8602</v>
      </c>
      <c r="O44" s="0" t="n">
        <v>43.0793</v>
      </c>
      <c r="P44" s="0" t="n">
        <v>7167.31</v>
      </c>
      <c r="Q44" s="0" t="n">
        <v>15.54</v>
      </c>
      <c r="R44" s="48" t="n">
        <f aca="false">P44/3600</f>
        <v>1.99091944444444</v>
      </c>
      <c r="S44" s="47"/>
      <c r="T44" s="50"/>
      <c r="U44" s="35"/>
      <c r="V44" s="35"/>
      <c r="W44" s="50"/>
      <c r="X44" s="35"/>
      <c r="Y44" s="51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2856</v>
      </c>
      <c r="E45" s="0" t="n">
        <v>35.109</v>
      </c>
      <c r="F45" s="0" t="n">
        <v>40.2069</v>
      </c>
      <c r="G45" s="0" t="n">
        <v>41.1874</v>
      </c>
      <c r="H45" s="0" t="n">
        <v>7777.39</v>
      </c>
      <c r="I45" s="0" t="n">
        <v>15.74</v>
      </c>
      <c r="J45" s="48" t="n">
        <f aca="false">H45/3600</f>
        <v>2.16038611111111</v>
      </c>
      <c r="L45" s="0" t="n">
        <v>860.7224</v>
      </c>
      <c r="M45" s="0" t="n">
        <v>35.1022</v>
      </c>
      <c r="N45" s="0" t="n">
        <v>40.2082</v>
      </c>
      <c r="O45" s="0" t="n">
        <v>41.1924</v>
      </c>
      <c r="P45" s="0" t="n">
        <v>6640.73</v>
      </c>
      <c r="Q45" s="0" t="n">
        <v>15.73</v>
      </c>
      <c r="R45" s="48" t="n">
        <f aca="false">P45/3600</f>
        <v>1.84464722222222</v>
      </c>
      <c r="S45" s="47"/>
      <c r="T45" s="50"/>
      <c r="U45" s="35"/>
      <c r="V45" s="35"/>
      <c r="W45" s="50"/>
      <c r="X45" s="35"/>
      <c r="Y45" s="51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4.6872</v>
      </c>
      <c r="E46" s="0" t="n">
        <v>32.332</v>
      </c>
      <c r="F46" s="0" t="n">
        <v>38.9086</v>
      </c>
      <c r="G46" s="0" t="n">
        <v>39.7719</v>
      </c>
      <c r="H46" s="0" t="n">
        <v>6628.05</v>
      </c>
      <c r="I46" s="0" t="n">
        <v>12.4</v>
      </c>
      <c r="J46" s="52" t="n">
        <f aca="false">H46/3600</f>
        <v>1.841125</v>
      </c>
      <c r="L46" s="0" t="n">
        <v>454.9064</v>
      </c>
      <c r="M46" s="0" t="n">
        <v>32.33</v>
      </c>
      <c r="N46" s="0" t="n">
        <v>38.9091</v>
      </c>
      <c r="O46" s="0" t="n">
        <v>39.7683</v>
      </c>
      <c r="P46" s="0" t="n">
        <v>5878.56</v>
      </c>
      <c r="Q46" s="0" t="n">
        <v>11.8</v>
      </c>
      <c r="R46" s="52" t="n">
        <f aca="false">P46/3600</f>
        <v>1.63293333333333</v>
      </c>
      <c r="S46" s="47"/>
      <c r="T46" s="54"/>
      <c r="U46" s="55"/>
      <c r="V46" s="55"/>
      <c r="W46" s="54"/>
      <c r="X46" s="55"/>
      <c r="Y46" s="56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96.9656</v>
      </c>
      <c r="E47" s="0" t="n">
        <v>38.5566</v>
      </c>
      <c r="F47" s="0" t="n">
        <v>41.6421</v>
      </c>
      <c r="G47" s="0" t="n">
        <v>42.6993</v>
      </c>
      <c r="H47" s="0" t="n">
        <v>9662.9</v>
      </c>
      <c r="I47" s="0" t="n">
        <v>24.49</v>
      </c>
      <c r="J47" s="45" t="n">
        <f aca="false">H47/3600</f>
        <v>2.68413888888889</v>
      </c>
      <c r="L47" s="0" t="n">
        <v>6828.7</v>
      </c>
      <c r="M47" s="0" t="n">
        <v>38.542</v>
      </c>
      <c r="N47" s="0" t="n">
        <v>41.6206</v>
      </c>
      <c r="O47" s="0" t="n">
        <v>42.6801</v>
      </c>
      <c r="P47" s="0" t="n">
        <v>7972.66</v>
      </c>
      <c r="Q47" s="0" t="n">
        <v>19.55</v>
      </c>
      <c r="R47" s="45" t="n">
        <f aca="false">P47/3600</f>
        <v>2.21462777777778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110.5016</v>
      </c>
      <c r="E48" s="0" t="n">
        <v>35.0229</v>
      </c>
      <c r="F48" s="0" t="n">
        <v>39.0453</v>
      </c>
      <c r="G48" s="0" t="n">
        <v>39.9775</v>
      </c>
      <c r="H48" s="0" t="n">
        <v>7079.49</v>
      </c>
      <c r="I48" s="0" t="n">
        <v>16.59</v>
      </c>
      <c r="J48" s="48" t="n">
        <f aca="false">H48/3600</f>
        <v>1.966525</v>
      </c>
      <c r="L48" s="0" t="n">
        <v>3118.0992</v>
      </c>
      <c r="M48" s="0" t="n">
        <v>35.0091</v>
      </c>
      <c r="N48" s="0" t="n">
        <v>39.0326</v>
      </c>
      <c r="O48" s="0" t="n">
        <v>39.9657</v>
      </c>
      <c r="P48" s="0" t="n">
        <v>6854.51</v>
      </c>
      <c r="Q48" s="0" t="n">
        <v>17.42</v>
      </c>
      <c r="R48" s="48" t="n">
        <f aca="false">P48/3600</f>
        <v>1.90403055555556</v>
      </c>
      <c r="S48" s="47"/>
      <c r="T48" s="50"/>
      <c r="U48" s="35"/>
      <c r="V48" s="35"/>
      <c r="W48" s="50"/>
      <c r="X48" s="35"/>
      <c r="Y48" s="51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70.412</v>
      </c>
      <c r="E49" s="0" t="n">
        <v>31.7694</v>
      </c>
      <c r="F49" s="0" t="n">
        <v>37.1845</v>
      </c>
      <c r="G49" s="0" t="n">
        <v>38.0196</v>
      </c>
      <c r="H49" s="0" t="n">
        <v>6511.46</v>
      </c>
      <c r="I49" s="0" t="n">
        <v>15.08</v>
      </c>
      <c r="J49" s="48" t="n">
        <f aca="false">H49/3600</f>
        <v>1.80873888888889</v>
      </c>
      <c r="L49" s="0" t="n">
        <v>1469.9576</v>
      </c>
      <c r="M49" s="0" t="n">
        <v>31.7611</v>
      </c>
      <c r="N49" s="0" t="n">
        <v>37.1813</v>
      </c>
      <c r="O49" s="0" t="n">
        <v>38.0206</v>
      </c>
      <c r="P49" s="0" t="n">
        <v>5622.77</v>
      </c>
      <c r="Q49" s="0" t="n">
        <v>13.45</v>
      </c>
      <c r="R49" s="48" t="n">
        <f aca="false">P49/3600</f>
        <v>1.56188055555556</v>
      </c>
      <c r="S49" s="47"/>
      <c r="T49" s="50"/>
      <c r="U49" s="35"/>
      <c r="V49" s="35"/>
      <c r="W49" s="50"/>
      <c r="X49" s="35"/>
      <c r="Y49" s="51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96.568</v>
      </c>
      <c r="E50" s="0" t="n">
        <v>28.7609</v>
      </c>
      <c r="F50" s="0" t="n">
        <v>35.9134</v>
      </c>
      <c r="G50" s="0" t="n">
        <v>36.6772</v>
      </c>
      <c r="H50" s="0" t="n">
        <v>6510.59</v>
      </c>
      <c r="I50" s="0" t="n">
        <v>14.34</v>
      </c>
      <c r="J50" s="52" t="n">
        <f aca="false">H50/3600</f>
        <v>1.80849722222222</v>
      </c>
      <c r="L50" s="0" t="n">
        <v>697.0624</v>
      </c>
      <c r="M50" s="0" t="n">
        <v>28.7602</v>
      </c>
      <c r="N50" s="0" t="n">
        <v>35.9169</v>
      </c>
      <c r="O50" s="0" t="n">
        <v>36.6755</v>
      </c>
      <c r="P50" s="0" t="n">
        <v>5149.2</v>
      </c>
      <c r="Q50" s="0" t="n">
        <v>12.01</v>
      </c>
      <c r="R50" s="52" t="n">
        <f aca="false">P50/3600</f>
        <v>1.43033333333333</v>
      </c>
      <c r="S50" s="47"/>
      <c r="T50" s="54"/>
      <c r="U50" s="55"/>
      <c r="V50" s="55"/>
      <c r="W50" s="54"/>
      <c r="X50" s="55"/>
      <c r="Y50" s="56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807.5584</v>
      </c>
      <c r="E51" s="0" t="n">
        <v>39.2472</v>
      </c>
      <c r="F51" s="0" t="n">
        <v>41.6403</v>
      </c>
      <c r="G51" s="0" t="n">
        <v>43.1114</v>
      </c>
      <c r="H51" s="0" t="n">
        <v>5819.04</v>
      </c>
      <c r="I51" s="0" t="n">
        <v>13.3</v>
      </c>
      <c r="J51" s="45" t="n">
        <f aca="false">H51/3600</f>
        <v>1.6164</v>
      </c>
      <c r="L51" s="0" t="n">
        <v>4818.1056</v>
      </c>
      <c r="M51" s="0" t="n">
        <v>39.2441</v>
      </c>
      <c r="N51" s="0" t="n">
        <v>41.6321</v>
      </c>
      <c r="O51" s="0" t="n">
        <v>43.1044</v>
      </c>
      <c r="P51" s="0" t="n">
        <v>5868.86</v>
      </c>
      <c r="Q51" s="0" t="n">
        <v>14.05</v>
      </c>
      <c r="R51" s="45" t="n">
        <f aca="false">P51/3600</f>
        <v>1.63023888888889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37.4768</v>
      </c>
      <c r="E52" s="0" t="n">
        <v>36.0014</v>
      </c>
      <c r="F52" s="0" t="n">
        <v>39.3289</v>
      </c>
      <c r="G52" s="0" t="n">
        <v>40.9322</v>
      </c>
      <c r="H52" s="0" t="n">
        <v>5534.31</v>
      </c>
      <c r="I52" s="0" t="n">
        <v>11.54</v>
      </c>
      <c r="J52" s="48" t="n">
        <f aca="false">H52/3600</f>
        <v>1.53730833333333</v>
      </c>
      <c r="L52" s="0" t="n">
        <v>2038.716</v>
      </c>
      <c r="M52" s="0" t="n">
        <v>35.9958</v>
      </c>
      <c r="N52" s="0" t="n">
        <v>39.3163</v>
      </c>
      <c r="O52" s="0" t="n">
        <v>40.9235</v>
      </c>
      <c r="P52" s="0" t="n">
        <v>4936.14</v>
      </c>
      <c r="Q52" s="0" t="n">
        <v>11.11</v>
      </c>
      <c r="R52" s="48" t="n">
        <f aca="false">P52/3600</f>
        <v>1.37115</v>
      </c>
      <c r="S52" s="47"/>
      <c r="T52" s="50"/>
      <c r="U52" s="35"/>
      <c r="V52" s="35"/>
      <c r="W52" s="50"/>
      <c r="X52" s="35"/>
      <c r="Y52" s="51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2.8024</v>
      </c>
      <c r="E53" s="0" t="n">
        <v>33.1155</v>
      </c>
      <c r="F53" s="0" t="n">
        <v>37.463</v>
      </c>
      <c r="G53" s="0" t="n">
        <v>39.2093</v>
      </c>
      <c r="H53" s="0" t="n">
        <v>4610.62</v>
      </c>
      <c r="I53" s="0" t="n">
        <v>9.49</v>
      </c>
      <c r="J53" s="48" t="n">
        <f aca="false">H53/3600</f>
        <v>1.28072777777778</v>
      </c>
      <c r="L53" s="0" t="n">
        <v>953.0856</v>
      </c>
      <c r="M53" s="0" t="n">
        <v>33.1117</v>
      </c>
      <c r="N53" s="0" t="n">
        <v>37.4653</v>
      </c>
      <c r="O53" s="0" t="n">
        <v>39.212</v>
      </c>
      <c r="P53" s="0" t="n">
        <v>4215.55</v>
      </c>
      <c r="Q53" s="0" t="n">
        <v>9.05</v>
      </c>
      <c r="R53" s="48" t="n">
        <f aca="false">P53/3600</f>
        <v>1.17098611111111</v>
      </c>
      <c r="S53" s="47"/>
      <c r="T53" s="50"/>
      <c r="U53" s="35"/>
      <c r="V53" s="35"/>
      <c r="W53" s="50"/>
      <c r="X53" s="35"/>
      <c r="Y53" s="51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5.504</v>
      </c>
      <c r="E54" s="0" t="n">
        <v>30.4503</v>
      </c>
      <c r="F54" s="0" t="n">
        <v>36.16</v>
      </c>
      <c r="G54" s="0" t="n">
        <v>37.9117</v>
      </c>
      <c r="H54" s="0" t="n">
        <v>4012.03</v>
      </c>
      <c r="I54" s="0" t="n">
        <v>7.92</v>
      </c>
      <c r="J54" s="52" t="n">
        <f aca="false">H54/3600</f>
        <v>1.11445277777778</v>
      </c>
      <c r="L54" s="0" t="n">
        <v>465.6736</v>
      </c>
      <c r="M54" s="0" t="n">
        <v>30.4498</v>
      </c>
      <c r="N54" s="0" t="n">
        <v>36.1601</v>
      </c>
      <c r="O54" s="0" t="n">
        <v>37.9134</v>
      </c>
      <c r="P54" s="0" t="n">
        <v>3598.6</v>
      </c>
      <c r="Q54" s="0" t="n">
        <v>7.32</v>
      </c>
      <c r="R54" s="52" t="n">
        <f aca="false">P54/3600</f>
        <v>0.999611111111111</v>
      </c>
      <c r="S54" s="47"/>
      <c r="T54" s="54"/>
      <c r="U54" s="55"/>
      <c r="V54" s="55"/>
      <c r="W54" s="54"/>
      <c r="X54" s="55"/>
      <c r="Y54" s="56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6.2656</v>
      </c>
      <c r="E55" s="0" t="n">
        <v>40.9534</v>
      </c>
      <c r="F55" s="0" t="n">
        <v>44.2633</v>
      </c>
      <c r="G55" s="0" t="n">
        <v>43.3995</v>
      </c>
      <c r="H55" s="0" t="n">
        <v>2119.97</v>
      </c>
      <c r="I55" s="0" t="n">
        <v>5.18</v>
      </c>
      <c r="J55" s="45" t="n">
        <f aca="false">H55/3600</f>
        <v>0.588880555555556</v>
      </c>
      <c r="L55" s="0" t="n">
        <v>1512.46</v>
      </c>
      <c r="M55" s="0" t="n">
        <v>40.9374</v>
      </c>
      <c r="N55" s="0" t="n">
        <v>44.2302</v>
      </c>
      <c r="O55" s="0" t="n">
        <v>43.3753</v>
      </c>
      <c r="P55" s="0" t="n">
        <v>1989.06</v>
      </c>
      <c r="Q55" s="0" t="n">
        <v>4.84</v>
      </c>
      <c r="R55" s="45" t="n">
        <f aca="false">P55/3600</f>
        <v>0.552516666666667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8.1952</v>
      </c>
      <c r="E56" s="0" t="n">
        <v>37.1239</v>
      </c>
      <c r="F56" s="0" t="n">
        <v>41.6512</v>
      </c>
      <c r="G56" s="0" t="n">
        <v>40.3523</v>
      </c>
      <c r="H56" s="0" t="n">
        <v>2107.46</v>
      </c>
      <c r="I56" s="0" t="n">
        <v>4.72</v>
      </c>
      <c r="J56" s="48" t="n">
        <f aca="false">H56/3600</f>
        <v>0.585405555555556</v>
      </c>
      <c r="L56" s="0" t="n">
        <v>759.1064</v>
      </c>
      <c r="M56" s="0" t="n">
        <v>37.1118</v>
      </c>
      <c r="N56" s="0" t="n">
        <v>41.6227</v>
      </c>
      <c r="O56" s="0" t="n">
        <v>40.336</v>
      </c>
      <c r="P56" s="0" t="n">
        <v>1760.4</v>
      </c>
      <c r="Q56" s="0" t="n">
        <v>4.18</v>
      </c>
      <c r="R56" s="48" t="n">
        <f aca="false">P56/3600</f>
        <v>0.489</v>
      </c>
      <c r="S56" s="47"/>
      <c r="T56" s="50"/>
      <c r="U56" s="35"/>
      <c r="V56" s="35"/>
      <c r="W56" s="50"/>
      <c r="X56" s="35"/>
      <c r="Y56" s="51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6.8136</v>
      </c>
      <c r="E57" s="0" t="n">
        <v>33.7138</v>
      </c>
      <c r="F57" s="0" t="n">
        <v>39.6177</v>
      </c>
      <c r="G57" s="0" t="n">
        <v>38.0425</v>
      </c>
      <c r="H57" s="0" t="n">
        <v>1615.23</v>
      </c>
      <c r="I57" s="0" t="n">
        <v>3.47</v>
      </c>
      <c r="J57" s="48" t="n">
        <f aca="false">H57/3600</f>
        <v>0.448675</v>
      </c>
      <c r="L57" s="0" t="n">
        <v>377.0784</v>
      </c>
      <c r="M57" s="0" t="n">
        <v>33.7012</v>
      </c>
      <c r="N57" s="0" t="n">
        <v>39.6002</v>
      </c>
      <c r="O57" s="0" t="n">
        <v>38.0449</v>
      </c>
      <c r="P57" s="0" t="n">
        <v>1592.48</v>
      </c>
      <c r="Q57" s="0" t="n">
        <v>3.67</v>
      </c>
      <c r="R57" s="48" t="n">
        <f aca="false">P57/3600</f>
        <v>0.442355555555556</v>
      </c>
      <c r="S57" s="47"/>
      <c r="T57" s="50"/>
      <c r="U57" s="35"/>
      <c r="V57" s="35"/>
      <c r="W57" s="50"/>
      <c r="X57" s="35"/>
      <c r="Y57" s="51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9696</v>
      </c>
      <c r="E58" s="0" t="n">
        <v>30.8841</v>
      </c>
      <c r="F58" s="0" t="n">
        <v>38.1611</v>
      </c>
      <c r="G58" s="0" t="n">
        <v>36.4121</v>
      </c>
      <c r="H58" s="0" t="n">
        <v>1448.27</v>
      </c>
      <c r="I58" s="0" t="n">
        <v>3.25</v>
      </c>
      <c r="J58" s="52" t="n">
        <f aca="false">H58/3600</f>
        <v>0.402297222222222</v>
      </c>
      <c r="L58" s="0" t="n">
        <v>196.4152</v>
      </c>
      <c r="M58" s="0" t="n">
        <v>30.883</v>
      </c>
      <c r="N58" s="0" t="n">
        <v>38.1462</v>
      </c>
      <c r="O58" s="0" t="n">
        <v>36.4461</v>
      </c>
      <c r="P58" s="0" t="n">
        <v>1404.67</v>
      </c>
      <c r="Q58" s="0" t="n">
        <v>3.26</v>
      </c>
      <c r="R58" s="52" t="n">
        <f aca="false">P58/3600</f>
        <v>0.390186111111111</v>
      </c>
      <c r="S58" s="47"/>
      <c r="T58" s="54"/>
      <c r="U58" s="55"/>
      <c r="V58" s="55"/>
      <c r="W58" s="54"/>
      <c r="X58" s="55"/>
      <c r="Y58" s="56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605.8016</v>
      </c>
      <c r="E59" s="0" t="n">
        <v>38.3513</v>
      </c>
      <c r="F59" s="0" t="n">
        <v>43.3477</v>
      </c>
      <c r="G59" s="0" t="n">
        <v>44.4946</v>
      </c>
      <c r="H59" s="0" t="n">
        <v>2209.01</v>
      </c>
      <c r="I59" s="0" t="n">
        <v>5.97</v>
      </c>
      <c r="J59" s="45" t="n">
        <f aca="false">H59/3600</f>
        <v>0.613613888888889</v>
      </c>
      <c r="L59" s="0" t="n">
        <v>1616.868</v>
      </c>
      <c r="M59" s="0" t="n">
        <v>38.3293</v>
      </c>
      <c r="N59" s="0" t="n">
        <v>43.334</v>
      </c>
      <c r="O59" s="0" t="n">
        <v>44.4681</v>
      </c>
      <c r="P59" s="0" t="n">
        <v>2148.65</v>
      </c>
      <c r="Q59" s="0" t="n">
        <v>6.05</v>
      </c>
      <c r="R59" s="45" t="n">
        <f aca="false">P59/3600</f>
        <v>0.596847222222222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3.1544</v>
      </c>
      <c r="E60" s="0" t="n">
        <v>35.0879</v>
      </c>
      <c r="F60" s="0" t="n">
        <v>41.1592</v>
      </c>
      <c r="G60" s="0" t="n">
        <v>42.1891</v>
      </c>
      <c r="H60" s="0" t="n">
        <v>1854.36</v>
      </c>
      <c r="I60" s="0" t="n">
        <v>5.35</v>
      </c>
      <c r="J60" s="48" t="n">
        <f aca="false">H60/3600</f>
        <v>0.5151</v>
      </c>
      <c r="L60" s="0" t="n">
        <v>626.032</v>
      </c>
      <c r="M60" s="0" t="n">
        <v>35.0669</v>
      </c>
      <c r="N60" s="0" t="n">
        <v>41.1521</v>
      </c>
      <c r="O60" s="0" t="n">
        <v>42.1965</v>
      </c>
      <c r="P60" s="0" t="n">
        <v>1666.43</v>
      </c>
      <c r="Q60" s="0" t="n">
        <v>5.1</v>
      </c>
      <c r="R60" s="48" t="n">
        <f aca="false">P60/3600</f>
        <v>0.462897222222222</v>
      </c>
      <c r="S60" s="47"/>
      <c r="T60" s="50"/>
      <c r="U60" s="35"/>
      <c r="V60" s="35"/>
      <c r="W60" s="50"/>
      <c r="X60" s="35"/>
      <c r="Y60" s="51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8472</v>
      </c>
      <c r="E61" s="0" t="n">
        <v>32.1955</v>
      </c>
      <c r="F61" s="0" t="n">
        <v>39.6192</v>
      </c>
      <c r="G61" s="0" t="n">
        <v>40.6684</v>
      </c>
      <c r="H61" s="0" t="n">
        <v>1547.49</v>
      </c>
      <c r="I61" s="0" t="n">
        <v>4.53</v>
      </c>
      <c r="J61" s="48" t="n">
        <f aca="false">H61/3600</f>
        <v>0.429858333333333</v>
      </c>
      <c r="L61" s="0" t="n">
        <v>281.7376</v>
      </c>
      <c r="M61" s="0" t="n">
        <v>32.1772</v>
      </c>
      <c r="N61" s="0" t="n">
        <v>39.6241</v>
      </c>
      <c r="O61" s="0" t="n">
        <v>40.6597</v>
      </c>
      <c r="P61" s="0" t="n">
        <v>1503.91</v>
      </c>
      <c r="Q61" s="0" t="n">
        <v>4.96</v>
      </c>
      <c r="R61" s="48" t="n">
        <f aca="false">P61/3600</f>
        <v>0.417752777777778</v>
      </c>
      <c r="S61" s="47"/>
      <c r="T61" s="50"/>
      <c r="U61" s="35"/>
      <c r="V61" s="35"/>
      <c r="W61" s="50"/>
      <c r="X61" s="35"/>
      <c r="Y61" s="51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42.008</v>
      </c>
      <c r="E62" s="0" t="n">
        <v>29.3645</v>
      </c>
      <c r="F62" s="0" t="n">
        <v>38.5244</v>
      </c>
      <c r="G62" s="0" t="n">
        <v>39.5223</v>
      </c>
      <c r="H62" s="0" t="n">
        <v>1464.88</v>
      </c>
      <c r="I62" s="0" t="n">
        <v>4.05</v>
      </c>
      <c r="J62" s="52" t="n">
        <f aca="false">H62/3600</f>
        <v>0.406911111111111</v>
      </c>
      <c r="L62" s="0" t="n">
        <v>141.9312</v>
      </c>
      <c r="M62" s="0" t="n">
        <v>29.3507</v>
      </c>
      <c r="N62" s="0" t="n">
        <v>38.5246</v>
      </c>
      <c r="O62" s="0" t="n">
        <v>39.5243</v>
      </c>
      <c r="P62" s="0" t="n">
        <v>1367.64</v>
      </c>
      <c r="Q62" s="0" t="n">
        <v>4.05</v>
      </c>
      <c r="R62" s="52" t="n">
        <f aca="false">P62/3600</f>
        <v>0.3799</v>
      </c>
      <c r="S62" s="47"/>
      <c r="T62" s="54"/>
      <c r="U62" s="55"/>
      <c r="V62" s="55"/>
      <c r="W62" s="54"/>
      <c r="X62" s="55"/>
      <c r="Y62" s="56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39.2744</v>
      </c>
      <c r="E63" s="0" t="n">
        <v>38.458</v>
      </c>
      <c r="F63" s="0" t="n">
        <v>41.446</v>
      </c>
      <c r="G63" s="0" t="n">
        <v>42.4288</v>
      </c>
      <c r="H63" s="0" t="n">
        <v>1928.81</v>
      </c>
      <c r="I63" s="0" t="n">
        <v>5.21</v>
      </c>
      <c r="J63" s="45" t="n">
        <f aca="false">H63/3600</f>
        <v>0.535780555555556</v>
      </c>
      <c r="L63" s="0" t="n">
        <v>1649.236</v>
      </c>
      <c r="M63" s="0" t="n">
        <v>38.4453</v>
      </c>
      <c r="N63" s="0" t="n">
        <v>41.4362</v>
      </c>
      <c r="O63" s="0" t="n">
        <v>42.4018</v>
      </c>
      <c r="P63" s="0" t="n">
        <v>1812.36</v>
      </c>
      <c r="Q63" s="0" t="n">
        <v>5.1</v>
      </c>
      <c r="R63" s="45" t="n">
        <f aca="false">P63/3600</f>
        <v>0.503433333333333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54.8952</v>
      </c>
      <c r="E64" s="0" t="n">
        <v>35.0368</v>
      </c>
      <c r="F64" s="0" t="n">
        <v>38.8598</v>
      </c>
      <c r="G64" s="0" t="n">
        <v>39.6071</v>
      </c>
      <c r="H64" s="0" t="n">
        <v>1820.78</v>
      </c>
      <c r="I64" s="0" t="n">
        <v>5.06</v>
      </c>
      <c r="J64" s="48" t="n">
        <f aca="false">H64/3600</f>
        <v>0.505772222222222</v>
      </c>
      <c r="L64" s="0" t="n">
        <v>757.2992</v>
      </c>
      <c r="M64" s="0" t="n">
        <v>35.0193</v>
      </c>
      <c r="N64" s="0" t="n">
        <v>38.851</v>
      </c>
      <c r="O64" s="0" t="n">
        <v>39.5955</v>
      </c>
      <c r="P64" s="0" t="n">
        <v>1463.97</v>
      </c>
      <c r="Q64" s="0" t="n">
        <v>4.07</v>
      </c>
      <c r="R64" s="48" t="n">
        <f aca="false">P64/3600</f>
        <v>0.406658333333333</v>
      </c>
      <c r="S64" s="47"/>
      <c r="T64" s="50"/>
      <c r="U64" s="35"/>
      <c r="V64" s="35"/>
      <c r="W64" s="50"/>
      <c r="X64" s="35"/>
      <c r="Y64" s="51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3.7008</v>
      </c>
      <c r="E65" s="0" t="n">
        <v>31.7628</v>
      </c>
      <c r="F65" s="0" t="n">
        <v>36.8605</v>
      </c>
      <c r="G65" s="0" t="n">
        <v>37.5379</v>
      </c>
      <c r="H65" s="0" t="n">
        <v>1388.39</v>
      </c>
      <c r="I65" s="0" t="n">
        <v>3.36</v>
      </c>
      <c r="J65" s="48" t="n">
        <f aca="false">H65/3600</f>
        <v>0.385663888888889</v>
      </c>
      <c r="L65" s="0" t="n">
        <v>353.5976</v>
      </c>
      <c r="M65" s="0" t="n">
        <v>31.7497</v>
      </c>
      <c r="N65" s="0" t="n">
        <v>36.8596</v>
      </c>
      <c r="O65" s="0" t="n">
        <v>37.5427</v>
      </c>
      <c r="P65" s="0" t="n">
        <v>1301.05</v>
      </c>
      <c r="Q65" s="0" t="n">
        <v>3.44</v>
      </c>
      <c r="R65" s="48" t="n">
        <f aca="false">P65/3600</f>
        <v>0.361402777777778</v>
      </c>
      <c r="S65" s="47"/>
      <c r="T65" s="50"/>
      <c r="U65" s="35"/>
      <c r="V65" s="35"/>
      <c r="W65" s="50"/>
      <c r="X65" s="35"/>
      <c r="Y65" s="51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4.8296</v>
      </c>
      <c r="E66" s="0" t="n">
        <v>28.7848</v>
      </c>
      <c r="F66" s="0" t="n">
        <v>35.5103</v>
      </c>
      <c r="G66" s="0" t="n">
        <v>36.104</v>
      </c>
      <c r="H66" s="0" t="n">
        <v>1195.99</v>
      </c>
      <c r="I66" s="0" t="n">
        <v>2.79</v>
      </c>
      <c r="J66" s="52" t="n">
        <f aca="false">H66/3600</f>
        <v>0.332219444444444</v>
      </c>
      <c r="L66" s="0" t="n">
        <v>165.0576</v>
      </c>
      <c r="M66" s="0" t="n">
        <v>28.7818</v>
      </c>
      <c r="N66" s="0" t="n">
        <v>35.5122</v>
      </c>
      <c r="O66" s="0" t="n">
        <v>36.101</v>
      </c>
      <c r="P66" s="0" t="n">
        <v>1140.64</v>
      </c>
      <c r="Q66" s="0" t="n">
        <v>2.87</v>
      </c>
      <c r="R66" s="52" t="n">
        <f aca="false">P66/3600</f>
        <v>0.316844444444445</v>
      </c>
      <c r="S66" s="47"/>
      <c r="T66" s="54"/>
      <c r="U66" s="55"/>
      <c r="V66" s="55"/>
      <c r="W66" s="54"/>
      <c r="X66" s="55"/>
      <c r="Y66" s="56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204.0296</v>
      </c>
      <c r="E67" s="0" t="n">
        <v>39.6986</v>
      </c>
      <c r="F67" s="0" t="n">
        <v>41.7574</v>
      </c>
      <c r="G67" s="0" t="n">
        <v>42.8492</v>
      </c>
      <c r="H67" s="0" t="n">
        <v>1459.39</v>
      </c>
      <c r="I67" s="0" t="n">
        <v>3.68</v>
      </c>
      <c r="J67" s="45" t="n">
        <f aca="false">H67/3600</f>
        <v>0.405386111111111</v>
      </c>
      <c r="L67" s="0" t="n">
        <v>1208.3256</v>
      </c>
      <c r="M67" s="0" t="n">
        <v>39.6872</v>
      </c>
      <c r="N67" s="0" t="n">
        <v>41.7407</v>
      </c>
      <c r="O67" s="0" t="n">
        <v>42.8173</v>
      </c>
      <c r="P67" s="0" t="n">
        <v>1380.58</v>
      </c>
      <c r="Q67" s="0" t="n">
        <v>3.46</v>
      </c>
      <c r="R67" s="45" t="n">
        <f aca="false">P67/3600</f>
        <v>0.383494444444444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91.8888</v>
      </c>
      <c r="E68" s="0" t="n">
        <v>35.9024</v>
      </c>
      <c r="F68" s="0" t="n">
        <v>39.0384</v>
      </c>
      <c r="G68" s="0" t="n">
        <v>40.2828</v>
      </c>
      <c r="H68" s="0" t="n">
        <v>1249.02</v>
      </c>
      <c r="I68" s="0" t="n">
        <v>3.09</v>
      </c>
      <c r="J68" s="48" t="n">
        <f aca="false">H68/3600</f>
        <v>0.34695</v>
      </c>
      <c r="L68" s="0" t="n">
        <v>592.636</v>
      </c>
      <c r="M68" s="0" t="n">
        <v>35.8887</v>
      </c>
      <c r="N68" s="0" t="n">
        <v>39.0317</v>
      </c>
      <c r="O68" s="0" t="n">
        <v>40.2826</v>
      </c>
      <c r="P68" s="0" t="n">
        <v>1192.3</v>
      </c>
      <c r="Q68" s="0" t="n">
        <v>2.9</v>
      </c>
      <c r="R68" s="48" t="n">
        <f aca="false">P68/3600</f>
        <v>0.331194444444444</v>
      </c>
      <c r="S68" s="47"/>
      <c r="T68" s="50"/>
      <c r="U68" s="35"/>
      <c r="V68" s="35"/>
      <c r="W68" s="50"/>
      <c r="X68" s="35"/>
      <c r="Y68" s="51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8488</v>
      </c>
      <c r="E69" s="0" t="n">
        <v>32.469</v>
      </c>
      <c r="F69" s="0" t="n">
        <v>37.0947</v>
      </c>
      <c r="G69" s="0" t="n">
        <v>38.3067</v>
      </c>
      <c r="H69" s="0" t="n">
        <v>1095.28</v>
      </c>
      <c r="I69" s="0" t="n">
        <v>2.5</v>
      </c>
      <c r="J69" s="48" t="n">
        <f aca="false">H69/3600</f>
        <v>0.304244444444444</v>
      </c>
      <c r="L69" s="0" t="n">
        <v>289.0384</v>
      </c>
      <c r="M69" s="0" t="n">
        <v>32.4662</v>
      </c>
      <c r="N69" s="0" t="n">
        <v>37.1055</v>
      </c>
      <c r="O69" s="0" t="n">
        <v>38.3072</v>
      </c>
      <c r="P69" s="0" t="n">
        <v>999.86</v>
      </c>
      <c r="Q69" s="0" t="n">
        <v>2.45</v>
      </c>
      <c r="R69" s="48" t="n">
        <f aca="false">P69/3600</f>
        <v>0.277738888888889</v>
      </c>
      <c r="S69" s="47"/>
      <c r="T69" s="50"/>
      <c r="U69" s="35"/>
      <c r="V69" s="35"/>
      <c r="W69" s="50"/>
      <c r="X69" s="35"/>
      <c r="Y69" s="51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9064</v>
      </c>
      <c r="E70" s="0" t="n">
        <v>29.6497</v>
      </c>
      <c r="F70" s="0" t="n">
        <v>35.676</v>
      </c>
      <c r="G70" s="0" t="n">
        <v>36.793</v>
      </c>
      <c r="H70" s="0" t="n">
        <v>1018.3</v>
      </c>
      <c r="I70" s="0" t="n">
        <v>2.73</v>
      </c>
      <c r="J70" s="52" t="n">
        <f aca="false">H70/3600</f>
        <v>0.282861111111111</v>
      </c>
      <c r="L70" s="0" t="n">
        <v>142.5552</v>
      </c>
      <c r="M70" s="0" t="n">
        <v>29.6432</v>
      </c>
      <c r="N70" s="0" t="n">
        <v>35.666</v>
      </c>
      <c r="O70" s="0" t="n">
        <v>36.8007</v>
      </c>
      <c r="P70" s="0" t="n">
        <v>883.47</v>
      </c>
      <c r="Q70" s="0" t="n">
        <v>2.17</v>
      </c>
      <c r="R70" s="52" t="n">
        <f aca="false">P70/3600</f>
        <v>0.245408333333333</v>
      </c>
      <c r="S70" s="47"/>
      <c r="T70" s="54"/>
      <c r="U70" s="55"/>
      <c r="V70" s="55"/>
      <c r="W70" s="54"/>
      <c r="X70" s="55"/>
      <c r="Y70" s="56"/>
    </row>
    <row r="71" customFormat="false" ht="15.6" hidden="false" customHeight="false" outlineLevel="0" collapsed="false">
      <c r="A71" s="59" t="s">
        <v>82</v>
      </c>
      <c r="B71" s="59" t="s">
        <v>38</v>
      </c>
      <c r="C71" s="59" t="n">
        <v>22</v>
      </c>
      <c r="D71" s="0" t="n">
        <v>3578.0304</v>
      </c>
      <c r="E71" s="0" t="n">
        <v>40.8277</v>
      </c>
      <c r="F71" s="0" t="n">
        <v>43.3404</v>
      </c>
      <c r="G71" s="0" t="n">
        <v>43.9505</v>
      </c>
      <c r="H71" s="0" t="n">
        <v>7776.13</v>
      </c>
      <c r="I71" s="0" t="n">
        <v>16.09</v>
      </c>
      <c r="J71" s="45" t="n">
        <f aca="false">H71/3600</f>
        <v>2.16003611111111</v>
      </c>
      <c r="L71" s="0" t="n">
        <v>3583.6888</v>
      </c>
      <c r="M71" s="0" t="n">
        <v>40.8144</v>
      </c>
      <c r="N71" s="0" t="n">
        <v>43.3338</v>
      </c>
      <c r="O71" s="0" t="n">
        <v>43.9473</v>
      </c>
      <c r="P71" s="0" t="n">
        <v>7357.57</v>
      </c>
      <c r="Q71" s="0" t="n">
        <v>15.71</v>
      </c>
      <c r="R71" s="45" t="n">
        <f aca="false">P71/3600</f>
        <v>2.04376944444444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0"/>
      <c r="B72" s="60"/>
      <c r="C72" s="60" t="n">
        <v>27</v>
      </c>
      <c r="D72" s="0" t="n">
        <v>1772.3632</v>
      </c>
      <c r="E72" s="0" t="n">
        <v>37.5785</v>
      </c>
      <c r="F72" s="0" t="n">
        <v>40.7389</v>
      </c>
      <c r="G72" s="0" t="n">
        <v>41.0245</v>
      </c>
      <c r="H72" s="0" t="n">
        <v>7025.2</v>
      </c>
      <c r="I72" s="0" t="n">
        <v>14.34</v>
      </c>
      <c r="J72" s="48" t="n">
        <f aca="false">H72/3600</f>
        <v>1.95144444444444</v>
      </c>
      <c r="L72" s="0" t="n">
        <v>1773.7736</v>
      </c>
      <c r="M72" s="0" t="n">
        <v>37.5716</v>
      </c>
      <c r="N72" s="0" t="n">
        <v>40.7329</v>
      </c>
      <c r="O72" s="0" t="n">
        <v>41.0076</v>
      </c>
      <c r="P72" s="0" t="n">
        <v>6307.71</v>
      </c>
      <c r="Q72" s="0" t="n">
        <v>14.06</v>
      </c>
      <c r="R72" s="48" t="n">
        <f aca="false">P72/3600</f>
        <v>1.75214166666667</v>
      </c>
      <c r="S72" s="47"/>
      <c r="T72" s="50"/>
      <c r="U72" s="35"/>
      <c r="V72" s="35"/>
      <c r="W72" s="50"/>
      <c r="X72" s="35"/>
      <c r="Y72" s="51"/>
    </row>
    <row r="73" customFormat="false" ht="15.6" hidden="false" customHeight="false" outlineLevel="0" collapsed="false">
      <c r="A73" s="60"/>
      <c r="B73" s="60"/>
      <c r="C73" s="60" t="n">
        <v>32</v>
      </c>
      <c r="D73" s="0" t="n">
        <v>894.4488</v>
      </c>
      <c r="E73" s="0" t="n">
        <v>34.5345</v>
      </c>
      <c r="F73" s="0" t="n">
        <v>38.554</v>
      </c>
      <c r="G73" s="0" t="n">
        <v>38.6583</v>
      </c>
      <c r="H73" s="0" t="n">
        <v>5983.69</v>
      </c>
      <c r="I73" s="0" t="n">
        <v>11.47</v>
      </c>
      <c r="J73" s="48" t="n">
        <f aca="false">H73/3600</f>
        <v>1.66213611111111</v>
      </c>
      <c r="L73" s="0" t="n">
        <v>895.1536</v>
      </c>
      <c r="M73" s="0" t="n">
        <v>34.5295</v>
      </c>
      <c r="N73" s="0" t="n">
        <v>38.5431</v>
      </c>
      <c r="O73" s="0" t="n">
        <v>38.6484</v>
      </c>
      <c r="P73" s="0" t="n">
        <v>5583.84</v>
      </c>
      <c r="Q73" s="0" t="n">
        <v>11.45</v>
      </c>
      <c r="R73" s="48" t="n">
        <f aca="false">P73/3600</f>
        <v>1.55106666666667</v>
      </c>
      <c r="S73" s="47"/>
      <c r="T73" s="50"/>
      <c r="U73" s="35"/>
      <c r="V73" s="35"/>
      <c r="W73" s="50"/>
      <c r="X73" s="35"/>
      <c r="Y73" s="51"/>
    </row>
    <row r="74" customFormat="false" ht="16.2" hidden="false" customHeight="false" outlineLevel="0" collapsed="false">
      <c r="A74" s="60"/>
      <c r="B74" s="61"/>
      <c r="C74" s="61" t="n">
        <v>37</v>
      </c>
      <c r="D74" s="0" t="n">
        <v>482.6872</v>
      </c>
      <c r="E74" s="0" t="n">
        <v>31.8723</v>
      </c>
      <c r="F74" s="0" t="n">
        <v>36.9879</v>
      </c>
      <c r="G74" s="0" t="n">
        <v>36.9273</v>
      </c>
      <c r="H74" s="0" t="n">
        <v>6213.51</v>
      </c>
      <c r="I74" s="0" t="n">
        <v>11.84</v>
      </c>
      <c r="J74" s="52" t="n">
        <f aca="false">H74/3600</f>
        <v>1.725975</v>
      </c>
      <c r="L74" s="0" t="n">
        <v>482.36</v>
      </c>
      <c r="M74" s="0" t="n">
        <v>31.8667</v>
      </c>
      <c r="N74" s="0" t="n">
        <v>36.9783</v>
      </c>
      <c r="O74" s="0" t="n">
        <v>36.9268</v>
      </c>
      <c r="P74" s="0" t="n">
        <v>4994.06</v>
      </c>
      <c r="Q74" s="0" t="n">
        <v>9.96</v>
      </c>
      <c r="R74" s="52" t="n">
        <f aca="false">P74/3600</f>
        <v>1.38723888888889</v>
      </c>
      <c r="S74" s="47"/>
      <c r="T74" s="54"/>
      <c r="U74" s="55"/>
      <c r="V74" s="55"/>
      <c r="W74" s="54"/>
      <c r="X74" s="55"/>
      <c r="Y74" s="56"/>
    </row>
    <row r="75" customFormat="false" ht="15.6" hidden="false" customHeight="false" outlineLevel="0" collapsed="false">
      <c r="A75" s="60"/>
      <c r="B75" s="59" t="s">
        <v>56</v>
      </c>
      <c r="C75" s="59" t="n">
        <v>22</v>
      </c>
      <c r="D75" s="0" t="n">
        <v>5444.8694</v>
      </c>
      <c r="E75" s="0" t="n">
        <v>42.6163</v>
      </c>
      <c r="F75" s="0" t="n">
        <v>46.0253</v>
      </c>
      <c r="G75" s="0" t="n">
        <v>46.0623</v>
      </c>
      <c r="H75" s="0" t="n">
        <v>19022.02</v>
      </c>
      <c r="I75" s="0" t="n">
        <v>35.42</v>
      </c>
      <c r="J75" s="45" t="n">
        <f aca="false">H75/3600</f>
        <v>5.28389444444445</v>
      </c>
      <c r="L75" s="0" t="n">
        <v>5444.9371</v>
      </c>
      <c r="M75" s="0" t="n">
        <v>42.6074</v>
      </c>
      <c r="N75" s="0" t="n">
        <v>46.0012</v>
      </c>
      <c r="O75" s="0" t="n">
        <v>46.0376</v>
      </c>
      <c r="P75" s="0" t="n">
        <v>15984.66</v>
      </c>
      <c r="Q75" s="0" t="n">
        <v>29.55</v>
      </c>
      <c r="R75" s="45" t="n">
        <f aca="false">P75/3600</f>
        <v>4.44018333333333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0"/>
      <c r="B76" s="60"/>
      <c r="C76" s="60" t="n">
        <v>27</v>
      </c>
      <c r="D76" s="0" t="n">
        <v>2802.0802</v>
      </c>
      <c r="E76" s="0" t="n">
        <v>38.5595</v>
      </c>
      <c r="F76" s="0" t="n">
        <v>43.2501</v>
      </c>
      <c r="G76" s="0" t="n">
        <v>43.2135</v>
      </c>
      <c r="H76" s="0" t="n">
        <v>15307.05</v>
      </c>
      <c r="I76" s="0" t="n">
        <v>31.15</v>
      </c>
      <c r="J76" s="48" t="n">
        <f aca="false">H76/3600</f>
        <v>4.25195833333333</v>
      </c>
      <c r="L76" s="0" t="n">
        <v>2801.9318</v>
      </c>
      <c r="M76" s="0" t="n">
        <v>38.5603</v>
      </c>
      <c r="N76" s="0" t="n">
        <v>43.2338</v>
      </c>
      <c r="O76" s="0" t="n">
        <v>43.1902</v>
      </c>
      <c r="P76" s="0" t="n">
        <v>13366.54</v>
      </c>
      <c r="Q76" s="0" t="n">
        <v>24.26</v>
      </c>
      <c r="R76" s="48" t="n">
        <f aca="false">P76/3600</f>
        <v>3.71292777777778</v>
      </c>
      <c r="S76" s="47"/>
      <c r="T76" s="50"/>
      <c r="U76" s="35"/>
      <c r="V76" s="35"/>
      <c r="W76" s="50"/>
      <c r="X76" s="35"/>
      <c r="Y76" s="51"/>
    </row>
    <row r="77" customFormat="false" ht="15.6" hidden="false" customHeight="false" outlineLevel="0" collapsed="false">
      <c r="A77" s="60"/>
      <c r="B77" s="60"/>
      <c r="C77" s="60" t="n">
        <v>32</v>
      </c>
      <c r="D77" s="0" t="n">
        <v>1384.0733</v>
      </c>
      <c r="E77" s="0" t="n">
        <v>34.8185</v>
      </c>
      <c r="F77" s="0" t="n">
        <v>41.1341</v>
      </c>
      <c r="G77" s="0" t="n">
        <v>40.85</v>
      </c>
      <c r="H77" s="0" t="n">
        <v>12185.58</v>
      </c>
      <c r="I77" s="0" t="n">
        <v>22.2</v>
      </c>
      <c r="J77" s="48" t="n">
        <f aca="false">H77/3600</f>
        <v>3.38488333333333</v>
      </c>
      <c r="L77" s="0" t="n">
        <v>1383.4694</v>
      </c>
      <c r="M77" s="0" t="n">
        <v>34.819</v>
      </c>
      <c r="N77" s="0" t="n">
        <v>41.1233</v>
      </c>
      <c r="O77" s="0" t="n">
        <v>40.8334</v>
      </c>
      <c r="P77" s="0" t="n">
        <v>11427.13</v>
      </c>
      <c r="Q77" s="0" t="n">
        <v>21.69</v>
      </c>
      <c r="R77" s="48" t="n">
        <f aca="false">P77/3600</f>
        <v>3.17420277777778</v>
      </c>
      <c r="S77" s="47"/>
      <c r="T77" s="50"/>
      <c r="U77" s="35"/>
      <c r="V77" s="35"/>
      <c r="W77" s="50"/>
      <c r="X77" s="35"/>
      <c r="Y77" s="51"/>
    </row>
    <row r="78" customFormat="false" ht="16.2" hidden="false" customHeight="false" outlineLevel="0" collapsed="false">
      <c r="A78" s="60"/>
      <c r="B78" s="61"/>
      <c r="C78" s="61" t="n">
        <v>37</v>
      </c>
      <c r="D78" s="0" t="n">
        <v>694.6675</v>
      </c>
      <c r="E78" s="0" t="n">
        <v>31.7393</v>
      </c>
      <c r="F78" s="0" t="n">
        <v>39.6571</v>
      </c>
      <c r="G78" s="0" t="n">
        <v>38.9577</v>
      </c>
      <c r="H78" s="0" t="n">
        <v>12471.06</v>
      </c>
      <c r="I78" s="0" t="n">
        <v>23.72</v>
      </c>
      <c r="J78" s="52" t="n">
        <f aca="false">H78/3600</f>
        <v>3.46418333333333</v>
      </c>
      <c r="L78" s="0" t="n">
        <v>695.5786</v>
      </c>
      <c r="M78" s="0" t="n">
        <v>31.74</v>
      </c>
      <c r="N78" s="0" t="n">
        <v>39.6536</v>
      </c>
      <c r="O78" s="0" t="n">
        <v>38.9537</v>
      </c>
      <c r="P78" s="0" t="n">
        <v>10008.5</v>
      </c>
      <c r="Q78" s="0" t="n">
        <v>19.24</v>
      </c>
      <c r="R78" s="52" t="n">
        <f aca="false">P78/3600</f>
        <v>2.78013888888889</v>
      </c>
      <c r="S78" s="47"/>
      <c r="T78" s="54"/>
      <c r="U78" s="55"/>
      <c r="V78" s="55"/>
      <c r="W78" s="54"/>
      <c r="X78" s="55"/>
      <c r="Y78" s="56"/>
    </row>
    <row r="79" customFormat="false" ht="15.6" hidden="false" customHeight="false" outlineLevel="0" collapsed="false">
      <c r="A79" s="60"/>
      <c r="B79" s="59" t="s">
        <v>64</v>
      </c>
      <c r="C79" s="59" t="n">
        <v>22</v>
      </c>
      <c r="D79" s="0" t="n">
        <v>1498.4888</v>
      </c>
      <c r="E79" s="0" t="n">
        <v>48.049</v>
      </c>
      <c r="F79" s="0" t="n">
        <v>45.888</v>
      </c>
      <c r="G79" s="0" t="n">
        <v>46.0129</v>
      </c>
      <c r="H79" s="0" t="n">
        <v>5581.68</v>
      </c>
      <c r="I79" s="0" t="n">
        <v>9.74</v>
      </c>
      <c r="J79" s="45" t="n">
        <f aca="false">H79/3600</f>
        <v>1.55046666666667</v>
      </c>
      <c r="L79" s="0" t="n">
        <v>1493.5056</v>
      </c>
      <c r="M79" s="0" t="n">
        <v>48.0479</v>
      </c>
      <c r="N79" s="0" t="n">
        <v>45.8853</v>
      </c>
      <c r="O79" s="0" t="n">
        <v>46.0122</v>
      </c>
      <c r="P79" s="0" t="n">
        <v>5042.74</v>
      </c>
      <c r="Q79" s="0" t="n">
        <v>9.77</v>
      </c>
      <c r="R79" s="45" t="n">
        <f aca="false">P79/3600</f>
        <v>1.40076111111111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0"/>
      <c r="B80" s="60"/>
      <c r="C80" s="60" t="n">
        <v>27</v>
      </c>
      <c r="D80" s="0" t="n">
        <v>1124.5368</v>
      </c>
      <c r="E80" s="0" t="n">
        <v>43.6419</v>
      </c>
      <c r="F80" s="0" t="n">
        <v>41.8062</v>
      </c>
      <c r="G80" s="0" t="n">
        <v>42.0677</v>
      </c>
      <c r="H80" s="0" t="n">
        <v>5535.55</v>
      </c>
      <c r="I80" s="0" t="n">
        <v>10.25</v>
      </c>
      <c r="J80" s="48" t="n">
        <f aca="false">H80/3600</f>
        <v>1.53765277777778</v>
      </c>
      <c r="L80" s="0" t="n">
        <v>1125.184</v>
      </c>
      <c r="M80" s="0" t="n">
        <v>43.6408</v>
      </c>
      <c r="N80" s="0" t="n">
        <v>41.8078</v>
      </c>
      <c r="O80" s="0" t="n">
        <v>42.0679</v>
      </c>
      <c r="P80" s="0" t="n">
        <v>5192.2</v>
      </c>
      <c r="Q80" s="0" t="n">
        <v>10.22</v>
      </c>
      <c r="R80" s="48" t="n">
        <f aca="false">P80/3600</f>
        <v>1.44227777777778</v>
      </c>
      <c r="S80" s="47"/>
      <c r="T80" s="50"/>
      <c r="U80" s="35"/>
      <c r="V80" s="35"/>
      <c r="W80" s="50"/>
      <c r="X80" s="35"/>
      <c r="Y80" s="51"/>
    </row>
    <row r="81" customFormat="false" ht="15.6" hidden="false" customHeight="false" outlineLevel="0" collapsed="false">
      <c r="A81" s="60"/>
      <c r="B81" s="60"/>
      <c r="C81" s="60" t="n">
        <v>32</v>
      </c>
      <c r="D81" s="0" t="n">
        <v>842.684</v>
      </c>
      <c r="E81" s="0" t="n">
        <v>38.8805</v>
      </c>
      <c r="F81" s="0" t="n">
        <v>39.6091</v>
      </c>
      <c r="G81" s="0" t="n">
        <v>40.0865</v>
      </c>
      <c r="H81" s="0" t="n">
        <v>5884.96</v>
      </c>
      <c r="I81" s="0" t="n">
        <v>10.23</v>
      </c>
      <c r="J81" s="48" t="n">
        <f aca="false">H81/3600</f>
        <v>1.63471111111111</v>
      </c>
      <c r="L81" s="0" t="n">
        <v>841.8752</v>
      </c>
      <c r="M81" s="0" t="n">
        <v>38.8728</v>
      </c>
      <c r="N81" s="0" t="n">
        <v>39.6083</v>
      </c>
      <c r="O81" s="0" t="n">
        <v>40.0842</v>
      </c>
      <c r="P81" s="0" t="n">
        <v>5199.28</v>
      </c>
      <c r="Q81" s="0" t="n">
        <v>9.89</v>
      </c>
      <c r="R81" s="48" t="n">
        <f aca="false">P81/3600</f>
        <v>1.44424444444444</v>
      </c>
      <c r="S81" s="47"/>
      <c r="T81" s="50"/>
      <c r="U81" s="35"/>
      <c r="V81" s="35"/>
      <c r="W81" s="50"/>
      <c r="X81" s="35"/>
      <c r="Y81" s="51"/>
    </row>
    <row r="82" customFormat="false" ht="16.2" hidden="false" customHeight="false" outlineLevel="0" collapsed="false">
      <c r="A82" s="60"/>
      <c r="B82" s="61"/>
      <c r="C82" s="61" t="n">
        <v>37</v>
      </c>
      <c r="D82" s="0" t="n">
        <v>611.956</v>
      </c>
      <c r="E82" s="0" t="n">
        <v>33.9578</v>
      </c>
      <c r="F82" s="0" t="n">
        <v>38.3934</v>
      </c>
      <c r="G82" s="0" t="n">
        <v>38.7179</v>
      </c>
      <c r="H82" s="0" t="n">
        <v>5503.76</v>
      </c>
      <c r="I82" s="0" t="n">
        <v>9.99</v>
      </c>
      <c r="J82" s="52" t="n">
        <f aca="false">H82/3600</f>
        <v>1.52882222222222</v>
      </c>
      <c r="L82" s="0" t="n">
        <v>610.7896</v>
      </c>
      <c r="M82" s="0" t="n">
        <v>33.9498</v>
      </c>
      <c r="N82" s="0" t="n">
        <v>38.397</v>
      </c>
      <c r="O82" s="0" t="n">
        <v>38.721</v>
      </c>
      <c r="P82" s="0" t="n">
        <v>4913.89</v>
      </c>
      <c r="Q82" s="0" t="n">
        <v>9.2</v>
      </c>
      <c r="R82" s="52" t="n">
        <f aca="false">P82/3600</f>
        <v>1.36496944444444</v>
      </c>
      <c r="S82" s="47"/>
      <c r="T82" s="54"/>
      <c r="U82" s="55"/>
      <c r="V82" s="55"/>
      <c r="W82" s="54"/>
      <c r="X82" s="55"/>
      <c r="Y82" s="56"/>
    </row>
    <row r="83" customFormat="false" ht="15.6" hidden="false" customHeight="false" outlineLevel="0" collapsed="false">
      <c r="A83" s="60"/>
      <c r="B83" s="59" t="s">
        <v>65</v>
      </c>
      <c r="C83" s="59" t="n">
        <v>22</v>
      </c>
      <c r="D83" s="0" t="n">
        <v>836.4371</v>
      </c>
      <c r="E83" s="0" t="n">
        <v>50.5107</v>
      </c>
      <c r="F83" s="0" t="n">
        <v>53.7822</v>
      </c>
      <c r="G83" s="0" t="n">
        <v>54.7917</v>
      </c>
      <c r="H83" s="0" t="n">
        <v>10607.32</v>
      </c>
      <c r="I83" s="0" t="n">
        <v>21.32</v>
      </c>
      <c r="J83" s="45" t="n">
        <f aca="false">H83/3600</f>
        <v>2.94647777777778</v>
      </c>
      <c r="L83" s="0" t="n">
        <v>839.7184</v>
      </c>
      <c r="M83" s="0" t="n">
        <v>50.5095</v>
      </c>
      <c r="N83" s="0" t="n">
        <v>53.7827</v>
      </c>
      <c r="O83" s="0" t="n">
        <v>54.7802</v>
      </c>
      <c r="P83" s="0" t="n">
        <v>9427.61</v>
      </c>
      <c r="Q83" s="0" t="n">
        <v>19.36</v>
      </c>
      <c r="R83" s="45" t="n">
        <f aca="false">P83/3600</f>
        <v>2.61878055555556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0"/>
      <c r="B84" s="60"/>
      <c r="C84" s="60" t="n">
        <v>27</v>
      </c>
      <c r="D84" s="0" t="n">
        <v>521.3898</v>
      </c>
      <c r="E84" s="0" t="n">
        <v>46.6957</v>
      </c>
      <c r="F84" s="0" t="n">
        <v>50.6651</v>
      </c>
      <c r="G84" s="0" t="n">
        <v>51.7986</v>
      </c>
      <c r="H84" s="0" t="n">
        <v>10870.27</v>
      </c>
      <c r="I84" s="0" t="n">
        <v>21.68</v>
      </c>
      <c r="J84" s="48" t="n">
        <f aca="false">H84/3600</f>
        <v>3.01951944444444</v>
      </c>
      <c r="L84" s="0" t="n">
        <v>522.9968</v>
      </c>
      <c r="M84" s="0" t="n">
        <v>46.6931</v>
      </c>
      <c r="N84" s="0" t="n">
        <v>50.6672</v>
      </c>
      <c r="O84" s="0" t="n">
        <v>51.7988</v>
      </c>
      <c r="P84" s="0" t="n">
        <v>9076.94</v>
      </c>
      <c r="Q84" s="0" t="n">
        <v>19.07</v>
      </c>
      <c r="R84" s="48" t="n">
        <f aca="false">P84/3600</f>
        <v>2.52137222222222</v>
      </c>
      <c r="S84" s="47"/>
      <c r="T84" s="50"/>
      <c r="U84" s="35"/>
      <c r="V84" s="35"/>
      <c r="W84" s="50"/>
      <c r="X84" s="35"/>
      <c r="Y84" s="51"/>
    </row>
    <row r="85" customFormat="false" ht="15.6" hidden="false" customHeight="false" outlineLevel="0" collapsed="false">
      <c r="A85" s="60"/>
      <c r="B85" s="60"/>
      <c r="C85" s="60" t="n">
        <v>32</v>
      </c>
      <c r="D85" s="0" t="n">
        <v>332.9235</v>
      </c>
      <c r="E85" s="0" t="n">
        <v>43.0691</v>
      </c>
      <c r="F85" s="0" t="n">
        <v>48.3089</v>
      </c>
      <c r="G85" s="0" t="n">
        <v>49.4736</v>
      </c>
      <c r="H85" s="0" t="n">
        <v>10270.21</v>
      </c>
      <c r="I85" s="0" t="n">
        <v>21.96</v>
      </c>
      <c r="J85" s="48" t="n">
        <f aca="false">H85/3600</f>
        <v>2.85283611111111</v>
      </c>
      <c r="L85" s="0" t="n">
        <v>332.6694</v>
      </c>
      <c r="M85" s="0" t="n">
        <v>43.0645</v>
      </c>
      <c r="N85" s="0" t="n">
        <v>48.3249</v>
      </c>
      <c r="O85" s="0" t="n">
        <v>49.477</v>
      </c>
      <c r="P85" s="0" t="n">
        <v>8717.23</v>
      </c>
      <c r="Q85" s="0" t="n">
        <v>18.04</v>
      </c>
      <c r="R85" s="48" t="n">
        <f aca="false">P85/3600</f>
        <v>2.42145277777778</v>
      </c>
      <c r="S85" s="47"/>
      <c r="T85" s="50"/>
      <c r="U85" s="35"/>
      <c r="V85" s="35"/>
      <c r="W85" s="50"/>
      <c r="X85" s="35"/>
      <c r="Y85" s="51"/>
    </row>
    <row r="86" customFormat="false" ht="16.2" hidden="false" customHeight="false" outlineLevel="0" collapsed="false">
      <c r="A86" s="61"/>
      <c r="B86" s="61"/>
      <c r="C86" s="61" t="n">
        <v>37</v>
      </c>
      <c r="D86" s="0" t="n">
        <v>217.9171</v>
      </c>
      <c r="E86" s="0" t="n">
        <v>39.448</v>
      </c>
      <c r="F86" s="0" t="n">
        <v>46.4153</v>
      </c>
      <c r="G86" s="0" t="n">
        <v>47.8982</v>
      </c>
      <c r="H86" s="0" t="n">
        <v>9177.97</v>
      </c>
      <c r="I86" s="0" t="n">
        <v>18.9</v>
      </c>
      <c r="J86" s="52" t="n">
        <f aca="false">H86/3600</f>
        <v>2.54943611111111</v>
      </c>
      <c r="L86" s="0" t="n">
        <v>218.1123</v>
      </c>
      <c r="M86" s="0" t="n">
        <v>39.4482</v>
      </c>
      <c r="N86" s="0" t="n">
        <v>46.4113</v>
      </c>
      <c r="O86" s="0" t="n">
        <v>47.9092</v>
      </c>
      <c r="P86" s="0" t="n">
        <v>8568.15</v>
      </c>
      <c r="Q86" s="0" t="n">
        <v>18.04</v>
      </c>
      <c r="R86" s="52" t="n">
        <f aca="false">P86/3600</f>
        <v>2.38004166666667</v>
      </c>
      <c r="S86" s="47"/>
      <c r="T86" s="50"/>
      <c r="U86" s="35"/>
      <c r="V86" s="35"/>
      <c r="W86" s="50"/>
      <c r="X86" s="35"/>
      <c r="Y86" s="51"/>
    </row>
    <row r="87" customFormat="false" ht="11.4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1.4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1.4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1.4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1.4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" hidden="false" customHeight="false" outlineLevel="0" collapsed="false">
      <c r="B92" s="1" t="s">
        <v>17</v>
      </c>
      <c r="T92" s="19" t="e">
        <f aca="false">AVERAGE(T71,T75,T79,T83)</f>
        <v>#VALUE!</v>
      </c>
      <c r="U92" s="20" t="e">
        <f aca="false">AVERAGE(U71,U75,U79,U83)</f>
        <v>#VALUE!</v>
      </c>
      <c r="V92" s="20" t="e">
        <f aca="false">AVERAGE(V71,V75,V79,V83)</f>
        <v>#VALUE!</v>
      </c>
      <c r="W92" s="19" t="e">
        <f aca="false">AVERAGE(W71,W75,W79,W83)</f>
        <v>#VALUE!</v>
      </c>
      <c r="X92" s="20" t="e">
        <f aca="false">AVERAGE(X71,X75,X79,X83)</f>
        <v>#VALUE!</v>
      </c>
      <c r="Y92" s="21" t="e">
        <f aca="false">AVERAGE(Y71,Y75,Y79,Y83)</f>
        <v>#VALUE!</v>
      </c>
    </row>
    <row r="93" customFormat="false" ht="12" hidden="false" customHeight="false" outlineLevel="0" collapsed="false">
      <c r="A93" s="41"/>
      <c r="B93" s="42" t="s">
        <v>83</v>
      </c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63" t="e">
        <f aca="false">AVERAGE(T3:T86)</f>
        <v>#VALUE!</v>
      </c>
      <c r="U93" s="64" t="e">
        <f aca="false">AVERAGE(U3:U86)</f>
        <v>#VALUE!</v>
      </c>
      <c r="V93" s="65" t="e">
        <f aca="false">AVERAGE(V3:V86)</f>
        <v>#VALUE!</v>
      </c>
      <c r="W93" s="64" t="e">
        <f aca="false">AVERAGE(W3:W86)</f>
        <v>#VALUE!</v>
      </c>
      <c r="X93" s="64" t="e">
        <f aca="false">AVERAGE(X3:X86)</f>
        <v>#VALUE!</v>
      </c>
      <c r="Y93" s="65" t="e">
        <f aca="false">AVERAGE(Y3:Y86)</f>
        <v>#VALUE!</v>
      </c>
    </row>
    <row r="94" customFormat="false" ht="11.4" hidden="false" customHeight="false" outlineLevel="0" collapsed="false">
      <c r="B94" s="1" t="s">
        <v>84</v>
      </c>
      <c r="I94" s="66" t="n">
        <f aca="false">GEOMEAN(I3:I86)</f>
        <v>21.5516680095815</v>
      </c>
      <c r="J94" s="66" t="n">
        <f aca="false">GEOMEAN(J3:J86)</f>
        <v>2.72441288013606</v>
      </c>
      <c r="Q94" s="66" t="n">
        <f aca="false">GEOMEAN(Q3:Q86)</f>
        <v>20.1100548168491</v>
      </c>
      <c r="R94" s="66" t="n">
        <f aca="false">GEOMEAN(R3:R86)</f>
        <v>2.42662086637936</v>
      </c>
    </row>
    <row r="95" customFormat="false" ht="11.4" hidden="false" customHeight="false" outlineLevel="0" collapsed="false">
      <c r="B95" s="1" t="s">
        <v>85</v>
      </c>
      <c r="Q95" s="67" t="n">
        <f aca="false">Q94/I94</f>
        <v>0.93310897364921</v>
      </c>
      <c r="R95" s="67" t="n">
        <f aca="false">R94/J94</f>
        <v>0.890694976547817</v>
      </c>
    </row>
    <row r="96" customFormat="false" ht="11.4" hidden="false" customHeight="false" outlineLevel="0" collapsed="false">
      <c r="B96" s="1" t="s">
        <v>86</v>
      </c>
      <c r="I96" s="66" t="n">
        <f aca="false">SUM(I3:I86)/3600</f>
        <v>0.863663888888889</v>
      </c>
      <c r="J96" s="66" t="n">
        <f aca="false">SUM(J3:J86)</f>
        <v>395.271180555556</v>
      </c>
      <c r="Q96" s="66" t="n">
        <f aca="false">SUM(Q3:Q86)/3600</f>
        <v>0.795797222222222</v>
      </c>
      <c r="R96" s="66" t="n">
        <f aca="false">SUM(R3:R86)</f>
        <v>347.666858333333</v>
      </c>
    </row>
    <row r="99" customFormat="false" ht="12" hidden="false" customHeight="false" outlineLevel="0" collapsed="false">
      <c r="B99" s="1" t="s">
        <v>87</v>
      </c>
      <c r="T99" s="19" t="e">
        <f aca="false">AVERAGE(T3,T7)</f>
        <v>#VALUE!</v>
      </c>
      <c r="U99" s="20" t="e">
        <f aca="false">AVERAGE(U3,U7)</f>
        <v>#VALUE!</v>
      </c>
      <c r="V99" s="20" t="e">
        <f aca="false">AVERAGE(V3,V7)</f>
        <v>#VALUE!</v>
      </c>
      <c r="W99" s="19" t="e">
        <f aca="false">AVERAGE(W3,W7)</f>
        <v>#VALUE!</v>
      </c>
      <c r="X99" s="20" t="e">
        <f aca="false">AVERAGE(X3,X7)</f>
        <v>#VALUE!</v>
      </c>
      <c r="Y99" s="21" t="e">
        <f aca="false">AVERAGE(Y3,Y7)</f>
        <v>#VALUE!</v>
      </c>
    </row>
    <row r="100" customFormat="false" ht="12" hidden="false" customHeight="false" outlineLevel="0" collapsed="false">
      <c r="A100" s="41"/>
      <c r="B100" s="42" t="s">
        <v>88</v>
      </c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19" t="e">
        <f aca="false">AVERAGE(T3,T7,T11,T15,T19,T23,T27,T31,T35,T39,T43,T47,T51,T55,T59,T63,T67)</f>
        <v>#VALUE!</v>
      </c>
      <c r="U100" s="20" t="e">
        <f aca="false">AVERAGE(U3,U7,U11,U15,U19,U23,U27,U31,U35,U39,U43,U47,U51,U55,U59,U63,U67)</f>
        <v>#VALUE!</v>
      </c>
      <c r="V100" s="21" t="e">
        <f aca="false">AVERAGE(V3,V7,V11,V15,V19,V23,V27,V31,V35,V39,V43,V47,V51,V55,V59,V63,V67)</f>
        <v>#VALUE!</v>
      </c>
      <c r="W100" s="20" t="e">
        <f aca="false">AVERAGE(W3,W7,W11,W15,W19,W23,W27,W31,W35,W39,W43,W47,W51,W55,W59,W63,W67)</f>
        <v>#VALUE!</v>
      </c>
      <c r="X100" s="20" t="e">
        <f aca="false">AVERAGE(X3,X7,X11,X15,X19,X23,X27,X31,X35,X39,X43,X47,X51,X55,X59,X63,X67)</f>
        <v>#VALUE!</v>
      </c>
      <c r="Y100" s="21" t="e">
        <f aca="false">AVERAGE(Y3,Y7,Y11,Y15,Y19,Y23,Y27,Y31,Y35,Y39,Y43,Y47,Y51,Y55,Y59,Y63,Y67)</f>
        <v>#VALUE!</v>
      </c>
    </row>
    <row r="101" customFormat="false" ht="11.4" hidden="false" customHeight="false" outlineLevel="0" collapsed="false">
      <c r="B101" s="1" t="s">
        <v>84</v>
      </c>
      <c r="I101" s="66" t="n">
        <f aca="false">GEOMEAN(I3:I70)</f>
        <v>22.893582422399</v>
      </c>
      <c r="J101" s="66" t="n">
        <f aca="false">GEOMEAN(J3:J70)</f>
        <v>2.80634945888039</v>
      </c>
      <c r="Q101" s="66" t="n">
        <f aca="false">GEOMEAN(Q3:Q70)</f>
        <v>21.475043425302</v>
      </c>
      <c r="R101" s="66" t="n">
        <f aca="false">GEOMEAN(R3:R70)</f>
        <v>2.50424193258118</v>
      </c>
    </row>
    <row r="102" customFormat="false" ht="11.4" hidden="false" customHeight="false" outlineLevel="0" collapsed="false">
      <c r="B102" s="1" t="s">
        <v>85</v>
      </c>
      <c r="Q102" s="67" t="n">
        <f aca="false">Q101/I101</f>
        <v>0.938037701093514</v>
      </c>
      <c r="R102" s="67" t="n">
        <f aca="false">R101/J101</f>
        <v>0.892348572148338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70</v>
      </c>
      <c r="E1" s="39"/>
      <c r="F1" s="39"/>
      <c r="G1" s="39"/>
      <c r="H1" s="39"/>
      <c r="I1" s="39"/>
      <c r="J1" s="39"/>
      <c r="L1" s="39" t="s">
        <v>71</v>
      </c>
      <c r="M1" s="39"/>
      <c r="N1" s="39"/>
      <c r="O1" s="39"/>
      <c r="P1" s="39"/>
      <c r="Q1" s="39"/>
      <c r="R1" s="39"/>
      <c r="S1" s="40"/>
      <c r="T1" s="39" t="s">
        <v>72</v>
      </c>
      <c r="U1" s="39"/>
      <c r="V1" s="39"/>
      <c r="W1" s="39" t="s">
        <v>73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4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5</v>
      </c>
      <c r="I2" s="34" t="s">
        <v>76</v>
      </c>
      <c r="J2" s="44" t="s">
        <v>77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5</v>
      </c>
      <c r="Q2" s="34" t="s">
        <v>76</v>
      </c>
      <c r="R2" s="44" t="s">
        <v>77</v>
      </c>
      <c r="S2" s="5"/>
      <c r="T2" s="33" t="s">
        <v>6</v>
      </c>
      <c r="U2" s="34" t="s">
        <v>7</v>
      </c>
      <c r="V2" s="44" t="s">
        <v>8</v>
      </c>
      <c r="W2" s="24" t="s">
        <v>6</v>
      </c>
      <c r="X2" s="25" t="s">
        <v>7</v>
      </c>
      <c r="Y2" s="26" t="s">
        <v>8</v>
      </c>
    </row>
    <row r="3" customFormat="false" ht="11.4" hidden="false" customHeight="false" outlineLevel="0" collapsed="false">
      <c r="A3" s="68" t="s">
        <v>9</v>
      </c>
      <c r="B3" s="68" t="s">
        <v>31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73"/>
      <c r="M3" s="74"/>
      <c r="N3" s="74"/>
      <c r="O3" s="74"/>
      <c r="P3" s="74"/>
      <c r="Q3" s="74"/>
      <c r="R3" s="75"/>
      <c r="S3" s="76"/>
      <c r="T3" s="77"/>
      <c r="U3" s="78"/>
      <c r="V3" s="79"/>
      <c r="W3" s="77"/>
      <c r="X3" s="78"/>
      <c r="Y3" s="79"/>
    </row>
    <row r="4" customFormat="false" ht="11.4" hidden="false" customHeight="false" outlineLevel="0" collapsed="false">
      <c r="A4" s="58" t="s">
        <v>78</v>
      </c>
      <c r="B4" s="58"/>
      <c r="C4" s="58" t="n">
        <v>27</v>
      </c>
      <c r="D4" s="80"/>
      <c r="E4" s="81"/>
      <c r="F4" s="81"/>
      <c r="G4" s="81"/>
      <c r="H4" s="81"/>
      <c r="I4" s="81"/>
      <c r="J4" s="82"/>
      <c r="K4" s="72"/>
      <c r="L4" s="83"/>
      <c r="M4" s="84"/>
      <c r="N4" s="84"/>
      <c r="O4" s="84"/>
      <c r="P4" s="84"/>
      <c r="Q4" s="84"/>
      <c r="R4" s="85"/>
      <c r="S4" s="76"/>
      <c r="T4" s="86"/>
      <c r="U4" s="87"/>
      <c r="V4" s="88"/>
      <c r="W4" s="86"/>
      <c r="X4" s="87"/>
      <c r="Y4" s="88"/>
    </row>
    <row r="5" customFormat="false" ht="11.4" hidden="false" customHeight="false" outlineLevel="0" collapsed="false">
      <c r="A5" s="58"/>
      <c r="B5" s="58"/>
      <c r="C5" s="58" t="n">
        <v>32</v>
      </c>
      <c r="D5" s="80"/>
      <c r="E5" s="81"/>
      <c r="F5" s="81"/>
      <c r="G5" s="81"/>
      <c r="H5" s="81"/>
      <c r="I5" s="81"/>
      <c r="J5" s="82"/>
      <c r="K5" s="72"/>
      <c r="L5" s="83"/>
      <c r="M5" s="84"/>
      <c r="N5" s="84"/>
      <c r="O5" s="84"/>
      <c r="P5" s="84"/>
      <c r="Q5" s="84"/>
      <c r="R5" s="85"/>
      <c r="S5" s="76"/>
      <c r="T5" s="86"/>
      <c r="U5" s="87"/>
      <c r="V5" s="88"/>
      <c r="W5" s="86"/>
      <c r="X5" s="87"/>
      <c r="Y5" s="88"/>
    </row>
    <row r="6" customFormat="false" ht="12" hidden="false" customHeight="false" outlineLevel="0" collapsed="false">
      <c r="A6" s="58"/>
      <c r="B6" s="62"/>
      <c r="C6" s="62" t="n">
        <v>37</v>
      </c>
      <c r="D6" s="89"/>
      <c r="E6" s="90"/>
      <c r="F6" s="90"/>
      <c r="G6" s="90"/>
      <c r="H6" s="90"/>
      <c r="I6" s="90"/>
      <c r="J6" s="91"/>
      <c r="K6" s="72"/>
      <c r="L6" s="92"/>
      <c r="M6" s="93"/>
      <c r="N6" s="93"/>
      <c r="O6" s="93"/>
      <c r="P6" s="93"/>
      <c r="Q6" s="93"/>
      <c r="R6" s="94"/>
      <c r="S6" s="76"/>
      <c r="T6" s="95"/>
      <c r="U6" s="96"/>
      <c r="V6" s="97"/>
      <c r="W6" s="95"/>
      <c r="X6" s="96"/>
      <c r="Y6" s="97"/>
    </row>
    <row r="7" customFormat="false" ht="11.4" hidden="false" customHeight="false" outlineLevel="0" collapsed="false">
      <c r="A7" s="58"/>
      <c r="B7" s="68" t="s">
        <v>61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73"/>
      <c r="M7" s="74"/>
      <c r="N7" s="74"/>
      <c r="O7" s="74"/>
      <c r="P7" s="74"/>
      <c r="Q7" s="74"/>
      <c r="R7" s="75"/>
      <c r="S7" s="76"/>
      <c r="T7" s="77"/>
      <c r="U7" s="78"/>
      <c r="V7" s="78"/>
      <c r="W7" s="98"/>
      <c r="X7" s="99"/>
      <c r="Y7" s="100"/>
    </row>
    <row r="8" customFormat="false" ht="11.4" hidden="false" customHeight="false" outlineLevel="0" collapsed="false">
      <c r="A8" s="58"/>
      <c r="B8" s="58"/>
      <c r="C8" s="58" t="n">
        <v>27</v>
      </c>
      <c r="D8" s="80"/>
      <c r="E8" s="81"/>
      <c r="F8" s="81"/>
      <c r="G8" s="81"/>
      <c r="H8" s="81"/>
      <c r="I8" s="81"/>
      <c r="J8" s="82"/>
      <c r="K8" s="72"/>
      <c r="L8" s="83"/>
      <c r="M8" s="84"/>
      <c r="N8" s="84"/>
      <c r="O8" s="84"/>
      <c r="P8" s="84"/>
      <c r="Q8" s="84"/>
      <c r="R8" s="85"/>
      <c r="S8" s="76"/>
      <c r="T8" s="86"/>
      <c r="U8" s="87"/>
      <c r="V8" s="87"/>
      <c r="W8" s="86"/>
      <c r="X8" s="87"/>
      <c r="Y8" s="88"/>
    </row>
    <row r="9" customFormat="false" ht="11.4" hidden="false" customHeight="false" outlineLevel="0" collapsed="false">
      <c r="A9" s="58"/>
      <c r="B9" s="58"/>
      <c r="C9" s="58" t="n">
        <v>32</v>
      </c>
      <c r="D9" s="80"/>
      <c r="E9" s="81"/>
      <c r="F9" s="81"/>
      <c r="G9" s="81"/>
      <c r="H9" s="81"/>
      <c r="I9" s="81"/>
      <c r="J9" s="82"/>
      <c r="K9" s="72"/>
      <c r="L9" s="83"/>
      <c r="M9" s="84"/>
      <c r="N9" s="84"/>
      <c r="O9" s="84"/>
      <c r="P9" s="84"/>
      <c r="Q9" s="84"/>
      <c r="R9" s="85"/>
      <c r="S9" s="76"/>
      <c r="T9" s="86"/>
      <c r="U9" s="101"/>
      <c r="V9" s="87"/>
      <c r="W9" s="86"/>
      <c r="X9" s="87"/>
      <c r="Y9" s="88"/>
    </row>
    <row r="10" customFormat="false" ht="12" hidden="false" customHeight="false" outlineLevel="0" collapsed="false">
      <c r="A10" s="58"/>
      <c r="B10" s="62"/>
      <c r="C10" s="62" t="n">
        <v>37</v>
      </c>
      <c r="D10" s="89"/>
      <c r="E10" s="90"/>
      <c r="F10" s="90"/>
      <c r="G10" s="90"/>
      <c r="H10" s="90"/>
      <c r="I10" s="90"/>
      <c r="J10" s="91"/>
      <c r="K10" s="72"/>
      <c r="L10" s="92"/>
      <c r="M10" s="93"/>
      <c r="N10" s="93"/>
      <c r="O10" s="93"/>
      <c r="P10" s="93"/>
      <c r="Q10" s="93"/>
      <c r="R10" s="94"/>
      <c r="S10" s="76"/>
      <c r="T10" s="95"/>
      <c r="U10" s="96"/>
      <c r="V10" s="96"/>
      <c r="W10" s="95"/>
      <c r="X10" s="96"/>
      <c r="Y10" s="97"/>
    </row>
    <row r="11" customFormat="false" ht="11.4" hidden="false" customHeight="false" outlineLevel="0" collapsed="false">
      <c r="A11" s="58"/>
      <c r="B11" s="68" t="s">
        <v>58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73"/>
      <c r="M11" s="74"/>
      <c r="N11" s="74"/>
      <c r="O11" s="74"/>
      <c r="P11" s="74"/>
      <c r="Q11" s="74"/>
      <c r="R11" s="75"/>
      <c r="S11" s="76"/>
      <c r="T11" s="77"/>
      <c r="U11" s="78"/>
      <c r="V11" s="78"/>
      <c r="W11" s="98"/>
      <c r="X11" s="99"/>
      <c r="Y11" s="100"/>
    </row>
    <row r="12" customFormat="false" ht="11.4" hidden="false" customHeight="false" outlineLevel="0" collapsed="false">
      <c r="A12" s="58"/>
      <c r="B12" s="58"/>
      <c r="C12" s="58" t="n">
        <v>27</v>
      </c>
      <c r="D12" s="80"/>
      <c r="E12" s="81"/>
      <c r="F12" s="81"/>
      <c r="G12" s="81"/>
      <c r="H12" s="81"/>
      <c r="I12" s="81"/>
      <c r="J12" s="82"/>
      <c r="K12" s="72"/>
      <c r="L12" s="83"/>
      <c r="M12" s="84"/>
      <c r="N12" s="84"/>
      <c r="O12" s="84"/>
      <c r="P12" s="84"/>
      <c r="Q12" s="84"/>
      <c r="R12" s="85"/>
      <c r="S12" s="76"/>
      <c r="T12" s="86"/>
      <c r="U12" s="87"/>
      <c r="V12" s="87"/>
      <c r="W12" s="86"/>
      <c r="X12" s="87"/>
      <c r="Y12" s="88"/>
    </row>
    <row r="13" customFormat="false" ht="11.4" hidden="false" customHeight="false" outlineLevel="0" collapsed="false">
      <c r="A13" s="58"/>
      <c r="B13" s="58"/>
      <c r="C13" s="58" t="n">
        <v>32</v>
      </c>
      <c r="D13" s="80"/>
      <c r="E13" s="81"/>
      <c r="F13" s="81"/>
      <c r="G13" s="81"/>
      <c r="H13" s="81"/>
      <c r="I13" s="81"/>
      <c r="J13" s="82"/>
      <c r="K13" s="72"/>
      <c r="L13" s="83"/>
      <c r="M13" s="84"/>
      <c r="N13" s="84"/>
      <c r="O13" s="84"/>
      <c r="P13" s="84"/>
      <c r="Q13" s="84"/>
      <c r="R13" s="85"/>
      <c r="S13" s="76"/>
      <c r="T13" s="86"/>
      <c r="U13" s="87"/>
      <c r="V13" s="87"/>
      <c r="W13" s="86"/>
      <c r="X13" s="87"/>
      <c r="Y13" s="88"/>
    </row>
    <row r="14" customFormat="false" ht="12" hidden="false" customHeight="false" outlineLevel="0" collapsed="false">
      <c r="A14" s="58"/>
      <c r="B14" s="62"/>
      <c r="C14" s="62" t="n">
        <v>37</v>
      </c>
      <c r="D14" s="89"/>
      <c r="E14" s="90"/>
      <c r="F14" s="90"/>
      <c r="G14" s="90"/>
      <c r="H14" s="90"/>
      <c r="I14" s="90"/>
      <c r="J14" s="91"/>
      <c r="K14" s="72"/>
      <c r="L14" s="92"/>
      <c r="M14" s="93"/>
      <c r="N14" s="93"/>
      <c r="O14" s="93"/>
      <c r="P14" s="93"/>
      <c r="Q14" s="93"/>
      <c r="R14" s="94"/>
      <c r="S14" s="76"/>
      <c r="T14" s="95"/>
      <c r="U14" s="96"/>
      <c r="V14" s="96"/>
      <c r="W14" s="95"/>
      <c r="X14" s="96"/>
      <c r="Y14" s="97"/>
    </row>
    <row r="15" customFormat="false" ht="11.4" hidden="false" customHeight="false" outlineLevel="0" collapsed="false">
      <c r="A15" s="58"/>
      <c r="B15" s="68" t="s">
        <v>66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73"/>
      <c r="M15" s="74"/>
      <c r="N15" s="74"/>
      <c r="O15" s="74"/>
      <c r="P15" s="74"/>
      <c r="Q15" s="74"/>
      <c r="R15" s="75"/>
      <c r="S15" s="76"/>
      <c r="T15" s="77"/>
      <c r="U15" s="78"/>
      <c r="V15" s="78"/>
      <c r="W15" s="98"/>
      <c r="X15" s="99"/>
      <c r="Y15" s="100"/>
    </row>
    <row r="16" customFormat="false" ht="11.4" hidden="false" customHeight="false" outlineLevel="0" collapsed="false">
      <c r="A16" s="58"/>
      <c r="B16" s="58"/>
      <c r="C16" s="58" t="n">
        <v>27</v>
      </c>
      <c r="D16" s="80"/>
      <c r="E16" s="81"/>
      <c r="F16" s="81"/>
      <c r="G16" s="81"/>
      <c r="H16" s="81"/>
      <c r="I16" s="81"/>
      <c r="J16" s="82"/>
      <c r="K16" s="72"/>
      <c r="L16" s="83"/>
      <c r="M16" s="84"/>
      <c r="N16" s="84"/>
      <c r="O16" s="84"/>
      <c r="P16" s="84"/>
      <c r="Q16" s="84"/>
      <c r="R16" s="85"/>
      <c r="S16" s="76"/>
      <c r="T16" s="86"/>
      <c r="U16" s="87"/>
      <c r="V16" s="87"/>
      <c r="W16" s="86"/>
      <c r="X16" s="87"/>
      <c r="Y16" s="88"/>
    </row>
    <row r="17" customFormat="false" ht="11.4" hidden="false" customHeight="false" outlineLevel="0" collapsed="false">
      <c r="A17" s="58"/>
      <c r="B17" s="58"/>
      <c r="C17" s="58" t="n">
        <v>32</v>
      </c>
      <c r="D17" s="80"/>
      <c r="E17" s="81"/>
      <c r="F17" s="81"/>
      <c r="G17" s="81"/>
      <c r="H17" s="81"/>
      <c r="I17" s="81"/>
      <c r="J17" s="82"/>
      <c r="K17" s="72"/>
      <c r="L17" s="83"/>
      <c r="M17" s="84"/>
      <c r="N17" s="84"/>
      <c r="O17" s="84"/>
      <c r="P17" s="84"/>
      <c r="Q17" s="84"/>
      <c r="R17" s="85"/>
      <c r="S17" s="76"/>
      <c r="T17" s="86"/>
      <c r="U17" s="87"/>
      <c r="V17" s="87"/>
      <c r="W17" s="86"/>
      <c r="X17" s="87"/>
      <c r="Y17" s="88"/>
    </row>
    <row r="18" customFormat="false" ht="12" hidden="false" customHeight="false" outlineLevel="0" collapsed="false">
      <c r="A18" s="62"/>
      <c r="B18" s="62"/>
      <c r="C18" s="62" t="n">
        <v>37</v>
      </c>
      <c r="D18" s="89"/>
      <c r="E18" s="90"/>
      <c r="F18" s="90"/>
      <c r="G18" s="90"/>
      <c r="H18" s="90"/>
      <c r="I18" s="90"/>
      <c r="J18" s="91"/>
      <c r="K18" s="72"/>
      <c r="L18" s="92"/>
      <c r="M18" s="93"/>
      <c r="N18" s="93"/>
      <c r="O18" s="93"/>
      <c r="P18" s="93"/>
      <c r="Q18" s="93"/>
      <c r="R18" s="94"/>
      <c r="S18" s="76"/>
      <c r="T18" s="95"/>
      <c r="U18" s="96"/>
      <c r="V18" s="96"/>
      <c r="W18" s="95"/>
      <c r="X18" s="96"/>
      <c r="Y18" s="97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32.2088</v>
      </c>
      <c r="E19" s="0" t="n">
        <v>41.9109</v>
      </c>
      <c r="F19" s="0" t="n">
        <v>43.3791</v>
      </c>
      <c r="G19" s="0" t="n">
        <v>44.9593</v>
      </c>
      <c r="H19" s="0" t="n">
        <v>27437.16</v>
      </c>
      <c r="I19" s="0" t="n">
        <v>41.01</v>
      </c>
      <c r="J19" s="45" t="n">
        <f aca="false">H19/3600</f>
        <v>7.62143333333333</v>
      </c>
      <c r="L19" s="0" t="n">
        <v>5133.5912</v>
      </c>
      <c r="M19" s="0" t="n">
        <v>41.9097</v>
      </c>
      <c r="N19" s="0" t="n">
        <v>43.3818</v>
      </c>
      <c r="O19" s="0" t="n">
        <v>44.9633</v>
      </c>
      <c r="P19" s="0" t="n">
        <v>23582.84</v>
      </c>
      <c r="Q19" s="0" t="n">
        <v>40.99</v>
      </c>
      <c r="R19" s="45" t="n">
        <f aca="false">P19/3600</f>
        <v>6.55078888888889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2.0688</v>
      </c>
      <c r="E20" s="0" t="n">
        <v>39.8629</v>
      </c>
      <c r="F20" s="0" t="n">
        <v>41.7376</v>
      </c>
      <c r="G20" s="0" t="n">
        <v>42.906</v>
      </c>
      <c r="H20" s="0" t="n">
        <v>24068.94</v>
      </c>
      <c r="I20" s="0" t="n">
        <v>34.25</v>
      </c>
      <c r="J20" s="48" t="n">
        <f aca="false">H20/3600</f>
        <v>6.68581666666667</v>
      </c>
      <c r="L20" s="0" t="n">
        <v>2404.1392</v>
      </c>
      <c r="M20" s="0" t="n">
        <v>39.8627</v>
      </c>
      <c r="N20" s="0" t="n">
        <v>41.7464</v>
      </c>
      <c r="O20" s="0" t="n">
        <v>42.904</v>
      </c>
      <c r="P20" s="0" t="n">
        <v>22210.7</v>
      </c>
      <c r="Q20" s="0" t="n">
        <v>33.69</v>
      </c>
      <c r="R20" s="48" t="n">
        <f aca="false">P20/3600</f>
        <v>6.16963888888889</v>
      </c>
      <c r="S20" s="47"/>
      <c r="T20" s="50"/>
      <c r="U20" s="35"/>
      <c r="V20" s="35"/>
      <c r="W20" s="50"/>
      <c r="X20" s="35"/>
      <c r="Y20" s="51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60.0272</v>
      </c>
      <c r="E21" s="0" t="n">
        <v>37.2709</v>
      </c>
      <c r="F21" s="0" t="n">
        <v>40.5304</v>
      </c>
      <c r="G21" s="0" t="n">
        <v>41.63</v>
      </c>
      <c r="H21" s="0" t="n">
        <v>21262.72</v>
      </c>
      <c r="I21" s="0" t="n">
        <v>29.18</v>
      </c>
      <c r="J21" s="48" t="n">
        <f aca="false">H21/3600</f>
        <v>5.90631111111111</v>
      </c>
      <c r="L21" s="0" t="n">
        <v>1160.1664</v>
      </c>
      <c r="M21" s="0" t="n">
        <v>37.2709</v>
      </c>
      <c r="N21" s="0" t="n">
        <v>40.5281</v>
      </c>
      <c r="O21" s="0" t="n">
        <v>41.6557</v>
      </c>
      <c r="P21" s="0" t="n">
        <v>19335.59</v>
      </c>
      <c r="Q21" s="0" t="n">
        <v>29.93</v>
      </c>
      <c r="R21" s="48" t="n">
        <f aca="false">P21/3600</f>
        <v>5.37099722222222</v>
      </c>
      <c r="S21" s="47"/>
      <c r="T21" s="50"/>
      <c r="U21" s="35"/>
      <c r="V21" s="35"/>
      <c r="W21" s="50"/>
      <c r="X21" s="35"/>
      <c r="Y21" s="51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6.4928</v>
      </c>
      <c r="E22" s="0" t="n">
        <v>34.6243</v>
      </c>
      <c r="F22" s="0" t="n">
        <v>39.6507</v>
      </c>
      <c r="G22" s="0" t="n">
        <v>40.8336</v>
      </c>
      <c r="H22" s="0" t="n">
        <v>19026</v>
      </c>
      <c r="I22" s="0" t="n">
        <v>26.67</v>
      </c>
      <c r="J22" s="52" t="n">
        <f aca="false">H22/3600</f>
        <v>5.285</v>
      </c>
      <c r="L22" s="0" t="n">
        <v>567.452</v>
      </c>
      <c r="M22" s="0" t="n">
        <v>34.6323</v>
      </c>
      <c r="N22" s="0" t="n">
        <v>39.6603</v>
      </c>
      <c r="O22" s="0" t="n">
        <v>40.8491</v>
      </c>
      <c r="P22" s="0" t="n">
        <v>22932.7</v>
      </c>
      <c r="Q22" s="0" t="n">
        <v>30.81</v>
      </c>
      <c r="R22" s="52" t="n">
        <f aca="false">P22/3600</f>
        <v>6.37019444444444</v>
      </c>
      <c r="S22" s="47"/>
      <c r="T22" s="54"/>
      <c r="U22" s="55"/>
      <c r="V22" s="55"/>
      <c r="W22" s="54"/>
      <c r="X22" s="55"/>
      <c r="Y22" s="56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795.9856</v>
      </c>
      <c r="E23" s="0" t="n">
        <v>40.0181</v>
      </c>
      <c r="F23" s="0" t="n">
        <v>42.0385</v>
      </c>
      <c r="G23" s="0" t="n">
        <v>43.2251</v>
      </c>
      <c r="H23" s="0" t="n">
        <v>25198.82</v>
      </c>
      <c r="I23" s="0" t="n">
        <v>40.04</v>
      </c>
      <c r="J23" s="45" t="n">
        <f aca="false">H23/3600</f>
        <v>6.99967222222222</v>
      </c>
      <c r="L23" s="0" t="n">
        <v>7820.02</v>
      </c>
      <c r="M23" s="0" t="n">
        <v>40.015</v>
      </c>
      <c r="N23" s="0" t="n">
        <v>42.0397</v>
      </c>
      <c r="O23" s="0" t="n">
        <v>43.2199</v>
      </c>
      <c r="P23" s="0" t="n">
        <v>24958.88</v>
      </c>
      <c r="Q23" s="0" t="n">
        <v>44.65</v>
      </c>
      <c r="R23" s="45" t="n">
        <f aca="false">P23/3600</f>
        <v>6.93302222222222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45.2592</v>
      </c>
      <c r="E24" s="0" t="n">
        <v>37.0905</v>
      </c>
      <c r="F24" s="0" t="n">
        <v>39.8838</v>
      </c>
      <c r="G24" s="0" t="n">
        <v>40.8798</v>
      </c>
      <c r="H24" s="0" t="n">
        <v>22096.98</v>
      </c>
      <c r="I24" s="0" t="n">
        <v>34.6</v>
      </c>
      <c r="J24" s="48" t="n">
        <f aca="false">H24/3600</f>
        <v>6.13805</v>
      </c>
      <c r="L24" s="0" t="n">
        <v>3147.3888</v>
      </c>
      <c r="M24" s="0" t="n">
        <v>37.0866</v>
      </c>
      <c r="N24" s="0" t="n">
        <v>39.8876</v>
      </c>
      <c r="O24" s="0" t="n">
        <v>40.8729</v>
      </c>
      <c r="P24" s="0" t="n">
        <v>21426.11</v>
      </c>
      <c r="Q24" s="0" t="n">
        <v>34.67</v>
      </c>
      <c r="R24" s="48" t="n">
        <f aca="false">P24/3600</f>
        <v>5.95169722222222</v>
      </c>
      <c r="S24" s="47"/>
      <c r="T24" s="50"/>
      <c r="U24" s="35"/>
      <c r="V24" s="35"/>
      <c r="W24" s="50"/>
      <c r="X24" s="35"/>
      <c r="Y24" s="51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8.3584</v>
      </c>
      <c r="E25" s="0" t="n">
        <v>34.2713</v>
      </c>
      <c r="F25" s="0" t="n">
        <v>38.2664</v>
      </c>
      <c r="G25" s="0" t="n">
        <v>39.4867</v>
      </c>
      <c r="H25" s="0" t="n">
        <v>20230.99</v>
      </c>
      <c r="I25" s="0" t="n">
        <v>32.11</v>
      </c>
      <c r="J25" s="48" t="n">
        <f aca="false">H25/3600</f>
        <v>5.61971944444445</v>
      </c>
      <c r="L25" s="0" t="n">
        <v>1338.9528</v>
      </c>
      <c r="M25" s="0" t="n">
        <v>34.2708</v>
      </c>
      <c r="N25" s="0" t="n">
        <v>38.266</v>
      </c>
      <c r="O25" s="0" t="n">
        <v>39.4736</v>
      </c>
      <c r="P25" s="0" t="n">
        <v>21017.51</v>
      </c>
      <c r="Q25" s="0" t="n">
        <v>33.32</v>
      </c>
      <c r="R25" s="48" t="n">
        <f aca="false">P25/3600</f>
        <v>5.83819722222222</v>
      </c>
      <c r="S25" s="47"/>
      <c r="T25" s="50"/>
      <c r="U25" s="35"/>
      <c r="V25" s="35"/>
      <c r="W25" s="50"/>
      <c r="X25" s="35"/>
      <c r="Y25" s="51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9.9992</v>
      </c>
      <c r="E26" s="0" t="n">
        <v>31.6569</v>
      </c>
      <c r="F26" s="0" t="n">
        <v>37.1854</v>
      </c>
      <c r="G26" s="0" t="n">
        <v>38.698</v>
      </c>
      <c r="H26" s="0" t="n">
        <v>18152.98</v>
      </c>
      <c r="I26" s="0" t="n">
        <v>26.82</v>
      </c>
      <c r="J26" s="52" t="n">
        <f aca="false">H26/3600</f>
        <v>5.04249444444444</v>
      </c>
      <c r="L26" s="0" t="n">
        <v>580.3552</v>
      </c>
      <c r="M26" s="0" t="n">
        <v>31.6595</v>
      </c>
      <c r="N26" s="0" t="n">
        <v>37.1873</v>
      </c>
      <c r="O26" s="0" t="n">
        <v>38.6975</v>
      </c>
      <c r="P26" s="0" t="n">
        <v>16175.03</v>
      </c>
      <c r="Q26" s="0" t="n">
        <v>23.78</v>
      </c>
      <c r="R26" s="52" t="n">
        <f aca="false">P26/3600</f>
        <v>4.49306388888889</v>
      </c>
      <c r="S26" s="47"/>
      <c r="T26" s="54"/>
      <c r="U26" s="55"/>
      <c r="V26" s="55"/>
      <c r="W26" s="54"/>
      <c r="X26" s="55"/>
      <c r="Y26" s="56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548.488</v>
      </c>
      <c r="E27" s="0" t="n">
        <v>38.7921</v>
      </c>
      <c r="F27" s="0" t="n">
        <v>40.1936</v>
      </c>
      <c r="G27" s="0" t="n">
        <v>43.4642</v>
      </c>
      <c r="H27" s="0" t="n">
        <v>54318.48</v>
      </c>
      <c r="I27" s="0" t="n">
        <v>90.08</v>
      </c>
      <c r="J27" s="45" t="n">
        <f aca="false">H27/3600</f>
        <v>15.0884666666667</v>
      </c>
      <c r="L27" s="0" t="n">
        <v>19606.5504</v>
      </c>
      <c r="M27" s="0" t="n">
        <v>38.7896</v>
      </c>
      <c r="N27" s="0" t="n">
        <v>40.1928</v>
      </c>
      <c r="O27" s="0" t="n">
        <v>43.4584</v>
      </c>
      <c r="P27" s="0" t="n">
        <v>46909.11</v>
      </c>
      <c r="Q27" s="0" t="n">
        <v>77.26</v>
      </c>
      <c r="R27" s="45" t="n">
        <f aca="false">P27/3600</f>
        <v>13.0303083333333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0.4192</v>
      </c>
      <c r="E28" s="0" t="n">
        <v>36.8316</v>
      </c>
      <c r="F28" s="0" t="n">
        <v>38.9571</v>
      </c>
      <c r="G28" s="0" t="n">
        <v>41.4681</v>
      </c>
      <c r="H28" s="0" t="n">
        <v>45352.9</v>
      </c>
      <c r="I28" s="0" t="n">
        <v>71.59</v>
      </c>
      <c r="J28" s="48" t="n">
        <f aca="false">H28/3600</f>
        <v>12.5980277777778</v>
      </c>
      <c r="L28" s="0" t="n">
        <v>5708.328</v>
      </c>
      <c r="M28" s="0" t="n">
        <v>36.8297</v>
      </c>
      <c r="N28" s="0" t="n">
        <v>38.952</v>
      </c>
      <c r="O28" s="0" t="n">
        <v>41.4667</v>
      </c>
      <c r="P28" s="0" t="n">
        <v>40422.88</v>
      </c>
      <c r="Q28" s="0" t="n">
        <v>60.77</v>
      </c>
      <c r="R28" s="48" t="n">
        <f aca="false">P28/3600</f>
        <v>11.2285777777778</v>
      </c>
      <c r="S28" s="47"/>
      <c r="T28" s="50"/>
      <c r="U28" s="35"/>
      <c r="V28" s="35"/>
      <c r="W28" s="50"/>
      <c r="X28" s="35"/>
      <c r="Y28" s="51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99.9448</v>
      </c>
      <c r="E29" s="0" t="n">
        <v>34.6963</v>
      </c>
      <c r="F29" s="0" t="n">
        <v>37.9972</v>
      </c>
      <c r="G29" s="0" t="n">
        <v>39.8407</v>
      </c>
      <c r="H29" s="0" t="n">
        <v>39740.46</v>
      </c>
      <c r="I29" s="0" t="n">
        <v>59.07</v>
      </c>
      <c r="J29" s="48" t="n">
        <f aca="false">H29/3600</f>
        <v>11.0390166666667</v>
      </c>
      <c r="L29" s="0" t="n">
        <v>2601.6088</v>
      </c>
      <c r="M29" s="0" t="n">
        <v>34.695</v>
      </c>
      <c r="N29" s="0" t="n">
        <v>37.9956</v>
      </c>
      <c r="O29" s="0" t="n">
        <v>39.8352</v>
      </c>
      <c r="P29" s="0" t="n">
        <v>41506.78</v>
      </c>
      <c r="Q29" s="0" t="n">
        <v>56.06</v>
      </c>
      <c r="R29" s="48" t="n">
        <f aca="false">P29/3600</f>
        <v>11.5296611111111</v>
      </c>
      <c r="S29" s="47"/>
      <c r="T29" s="50"/>
      <c r="U29" s="35"/>
      <c r="V29" s="35"/>
      <c r="W29" s="50"/>
      <c r="X29" s="35"/>
      <c r="Y29" s="51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89.2632</v>
      </c>
      <c r="E30" s="0" t="n">
        <v>32.3905</v>
      </c>
      <c r="F30" s="0" t="n">
        <v>37.2758</v>
      </c>
      <c r="G30" s="0" t="n">
        <v>38.6566</v>
      </c>
      <c r="H30" s="0" t="n">
        <v>35626.16</v>
      </c>
      <c r="I30" s="0" t="n">
        <v>43.02</v>
      </c>
      <c r="J30" s="52" t="n">
        <f aca="false">H30/3600</f>
        <v>9.89615555555556</v>
      </c>
      <c r="L30" s="0" t="n">
        <v>1287.28</v>
      </c>
      <c r="M30" s="0" t="n">
        <v>32.3888</v>
      </c>
      <c r="N30" s="0" t="n">
        <v>37.2781</v>
      </c>
      <c r="O30" s="0" t="n">
        <v>38.669</v>
      </c>
      <c r="P30" s="0" t="n">
        <v>40411.83</v>
      </c>
      <c r="Q30" s="0" t="n">
        <v>52.85</v>
      </c>
      <c r="R30" s="52" t="n">
        <f aca="false">P30/3600</f>
        <v>11.2255083333333</v>
      </c>
      <c r="S30" s="47"/>
      <c r="T30" s="54"/>
      <c r="U30" s="55"/>
      <c r="V30" s="55"/>
      <c r="W30" s="54"/>
      <c r="X30" s="55"/>
      <c r="Y30" s="56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337.1</v>
      </c>
      <c r="E31" s="0" t="n">
        <v>39.5491</v>
      </c>
      <c r="F31" s="0" t="n">
        <v>43.8169</v>
      </c>
      <c r="G31" s="0" t="n">
        <v>45.1339</v>
      </c>
      <c r="H31" s="0" t="n">
        <v>64161.68</v>
      </c>
      <c r="I31" s="0" t="n">
        <v>107.53</v>
      </c>
      <c r="J31" s="45" t="n">
        <f aca="false">H31/3600</f>
        <v>17.8226888888889</v>
      </c>
      <c r="L31" s="0" t="n">
        <v>19357.5744</v>
      </c>
      <c r="M31" s="0" t="n">
        <v>39.5485</v>
      </c>
      <c r="N31" s="0" t="n">
        <v>43.8218</v>
      </c>
      <c r="O31" s="0" t="n">
        <v>45.1315</v>
      </c>
      <c r="P31" s="0" t="n">
        <v>57849.52</v>
      </c>
      <c r="Q31" s="0" t="n">
        <v>87.71</v>
      </c>
      <c r="R31" s="45" t="n">
        <f aca="false">P31/3600</f>
        <v>16.0693111111111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00.5384</v>
      </c>
      <c r="E32" s="0" t="n">
        <v>37.6641</v>
      </c>
      <c r="F32" s="0" t="n">
        <v>42.3862</v>
      </c>
      <c r="G32" s="0" t="n">
        <v>42.9168</v>
      </c>
      <c r="H32" s="0" t="n">
        <v>51894.77</v>
      </c>
      <c r="I32" s="0" t="n">
        <v>74.58</v>
      </c>
      <c r="J32" s="48" t="n">
        <f aca="false">H32/3600</f>
        <v>14.4152138888889</v>
      </c>
      <c r="L32" s="0" t="n">
        <v>6706.0472</v>
      </c>
      <c r="M32" s="0" t="n">
        <v>37.6649</v>
      </c>
      <c r="N32" s="0" t="n">
        <v>42.3826</v>
      </c>
      <c r="O32" s="0" t="n">
        <v>42.9121</v>
      </c>
      <c r="P32" s="0" t="n">
        <v>48668.22</v>
      </c>
      <c r="Q32" s="0" t="n">
        <v>79.94</v>
      </c>
      <c r="R32" s="48" t="n">
        <f aca="false">P32/3600</f>
        <v>13.51895</v>
      </c>
      <c r="S32" s="47"/>
      <c r="T32" s="50"/>
      <c r="U32" s="35"/>
      <c r="V32" s="35"/>
      <c r="W32" s="50"/>
      <c r="X32" s="35"/>
      <c r="Y32" s="51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45.4328</v>
      </c>
      <c r="E33" s="0" t="n">
        <v>35.7051</v>
      </c>
      <c r="F33" s="0" t="n">
        <v>41.0902</v>
      </c>
      <c r="G33" s="0" t="n">
        <v>40.9927</v>
      </c>
      <c r="H33" s="0" t="n">
        <v>47033.56</v>
      </c>
      <c r="I33" s="0" t="n">
        <v>58.55</v>
      </c>
      <c r="J33" s="48" t="n">
        <f aca="false">H33/3600</f>
        <v>13.0648777777778</v>
      </c>
      <c r="L33" s="0" t="n">
        <v>3148.7568</v>
      </c>
      <c r="M33" s="0" t="n">
        <v>35.7034</v>
      </c>
      <c r="N33" s="0" t="n">
        <v>41.0906</v>
      </c>
      <c r="O33" s="0" t="n">
        <v>40.991</v>
      </c>
      <c r="P33" s="0" t="n">
        <v>42109.53</v>
      </c>
      <c r="Q33" s="0" t="n">
        <v>62.9</v>
      </c>
      <c r="R33" s="48" t="n">
        <f aca="false">P33/3600</f>
        <v>11.6970916666667</v>
      </c>
      <c r="S33" s="47"/>
      <c r="T33" s="50"/>
      <c r="U33" s="35"/>
      <c r="V33" s="35"/>
      <c r="W33" s="50"/>
      <c r="X33" s="35"/>
      <c r="Y33" s="51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615.2096</v>
      </c>
      <c r="E34" s="0" t="n">
        <v>33.5901</v>
      </c>
      <c r="F34" s="0" t="n">
        <v>40.0565</v>
      </c>
      <c r="G34" s="0" t="n">
        <v>39.5682</v>
      </c>
      <c r="H34" s="0" t="n">
        <v>42664.29</v>
      </c>
      <c r="I34" s="0" t="n">
        <v>53.38</v>
      </c>
      <c r="J34" s="52" t="n">
        <f aca="false">H34/3600</f>
        <v>11.8511916666667</v>
      </c>
      <c r="L34" s="0" t="n">
        <v>1615.8896</v>
      </c>
      <c r="M34" s="0" t="n">
        <v>33.5915</v>
      </c>
      <c r="N34" s="0" t="n">
        <v>40.0577</v>
      </c>
      <c r="O34" s="0" t="n">
        <v>39.5891</v>
      </c>
      <c r="P34" s="0" t="n">
        <v>39823.45</v>
      </c>
      <c r="Q34" s="0" t="n">
        <v>53.52</v>
      </c>
      <c r="R34" s="52" t="n">
        <f aca="false">P34/3600</f>
        <v>11.0620694444444</v>
      </c>
      <c r="S34" s="47"/>
      <c r="T34" s="54"/>
      <c r="U34" s="55"/>
      <c r="V34" s="55"/>
      <c r="W34" s="54"/>
      <c r="X34" s="55"/>
      <c r="Y34" s="56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2862.7128</v>
      </c>
      <c r="E35" s="0" t="n">
        <v>38.3527</v>
      </c>
      <c r="F35" s="0" t="n">
        <v>42.0526</v>
      </c>
      <c r="G35" s="0" t="n">
        <v>44.1633</v>
      </c>
      <c r="H35" s="0" t="n">
        <v>83930.24</v>
      </c>
      <c r="I35" s="0" t="n">
        <v>156.45</v>
      </c>
      <c r="J35" s="45" t="n">
        <f aca="false">H35/3600</f>
        <v>23.3139555555556</v>
      </c>
      <c r="L35" s="0" t="n">
        <v>52888.16</v>
      </c>
      <c r="M35" s="0" t="n">
        <v>38.3481</v>
      </c>
      <c r="N35" s="0" t="n">
        <v>42.0599</v>
      </c>
      <c r="O35" s="0" t="n">
        <v>44.1756</v>
      </c>
      <c r="P35" s="0" t="n">
        <v>68712.21</v>
      </c>
      <c r="Q35" s="0" t="n">
        <v>134.15</v>
      </c>
      <c r="R35" s="45" t="n">
        <f aca="false">P35/3600</f>
        <v>19.086725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342.3136</v>
      </c>
      <c r="E36" s="0" t="n">
        <v>35.476</v>
      </c>
      <c r="F36" s="0" t="n">
        <v>40.5882</v>
      </c>
      <c r="G36" s="0" t="n">
        <v>42.9228</v>
      </c>
      <c r="H36" s="0" t="n">
        <v>50857.52</v>
      </c>
      <c r="I36" s="0" t="n">
        <v>86.1</v>
      </c>
      <c r="J36" s="48" t="n">
        <f aca="false">H36/3600</f>
        <v>14.1270888888889</v>
      </c>
      <c r="L36" s="0" t="n">
        <v>7347.0624</v>
      </c>
      <c r="M36" s="0" t="n">
        <v>35.4731</v>
      </c>
      <c r="N36" s="0" t="n">
        <v>40.5953</v>
      </c>
      <c r="O36" s="0" t="n">
        <v>42.9253</v>
      </c>
      <c r="P36" s="0" t="n">
        <v>46419.53</v>
      </c>
      <c r="Q36" s="0" t="n">
        <v>80.87</v>
      </c>
      <c r="R36" s="48" t="n">
        <f aca="false">P36/3600</f>
        <v>12.8943138888889</v>
      </c>
      <c r="S36" s="47"/>
      <c r="T36" s="50"/>
      <c r="U36" s="35"/>
      <c r="V36" s="35"/>
      <c r="W36" s="50"/>
      <c r="X36" s="35"/>
      <c r="Y36" s="51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63.0032</v>
      </c>
      <c r="E37" s="0" t="n">
        <v>33.7031</v>
      </c>
      <c r="F37" s="0" t="n">
        <v>39.2839</v>
      </c>
      <c r="G37" s="0" t="n">
        <v>41.8652</v>
      </c>
      <c r="H37" s="0" t="n">
        <v>43651.07</v>
      </c>
      <c r="I37" s="0" t="n">
        <v>63.58</v>
      </c>
      <c r="J37" s="48" t="n">
        <f aca="false">H37/3600</f>
        <v>12.1252972222222</v>
      </c>
      <c r="L37" s="0" t="n">
        <v>1964.144</v>
      </c>
      <c r="M37" s="0" t="n">
        <v>33.7015</v>
      </c>
      <c r="N37" s="0" t="n">
        <v>39.2825</v>
      </c>
      <c r="O37" s="0" t="n">
        <v>41.8506</v>
      </c>
      <c r="P37" s="0" t="n">
        <v>46705.17</v>
      </c>
      <c r="Q37" s="0" t="n">
        <v>74.31</v>
      </c>
      <c r="R37" s="48" t="n">
        <f aca="false">P37/3600</f>
        <v>12.9736583333333</v>
      </c>
      <c r="S37" s="47"/>
      <c r="T37" s="50"/>
      <c r="U37" s="35"/>
      <c r="V37" s="35"/>
      <c r="W37" s="50"/>
      <c r="X37" s="35"/>
      <c r="Y37" s="51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67.8072</v>
      </c>
      <c r="E38" s="0" t="n">
        <v>31.5687</v>
      </c>
      <c r="F38" s="0" t="n">
        <v>38.3698</v>
      </c>
      <c r="G38" s="0" t="n">
        <v>41.0355</v>
      </c>
      <c r="H38" s="0" t="n">
        <v>41987.58</v>
      </c>
      <c r="I38" s="0" t="n">
        <v>58.56</v>
      </c>
      <c r="J38" s="52" t="n">
        <f aca="false">H38/3600</f>
        <v>11.6632166666667</v>
      </c>
      <c r="L38" s="0" t="n">
        <v>770.328</v>
      </c>
      <c r="M38" s="0" t="n">
        <v>31.5702</v>
      </c>
      <c r="N38" s="0" t="n">
        <v>38.3585</v>
      </c>
      <c r="O38" s="0" t="n">
        <v>41.0397</v>
      </c>
      <c r="P38" s="0" t="n">
        <v>42129.4</v>
      </c>
      <c r="Q38" s="0" t="n">
        <v>67.81</v>
      </c>
      <c r="R38" s="52" t="n">
        <f aca="false">P38/3600</f>
        <v>11.7026111111111</v>
      </c>
      <c r="S38" s="47"/>
      <c r="T38" s="54"/>
      <c r="U38" s="55"/>
      <c r="V38" s="55"/>
      <c r="W38" s="54"/>
      <c r="X38" s="55"/>
      <c r="Y38" s="56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594.7416</v>
      </c>
      <c r="E39" s="0" t="n">
        <v>40.4384</v>
      </c>
      <c r="F39" s="0" t="n">
        <v>42.857</v>
      </c>
      <c r="G39" s="0" t="n">
        <v>43.3605</v>
      </c>
      <c r="H39" s="0" t="n">
        <v>10677.12</v>
      </c>
      <c r="I39" s="0" t="n">
        <v>17.17</v>
      </c>
      <c r="J39" s="45" t="n">
        <f aca="false">H39/3600</f>
        <v>2.96586666666667</v>
      </c>
      <c r="L39" s="0" t="n">
        <v>3606.492</v>
      </c>
      <c r="M39" s="0" t="n">
        <v>40.4325</v>
      </c>
      <c r="N39" s="0" t="n">
        <v>42.8445</v>
      </c>
      <c r="O39" s="0" t="n">
        <v>43.3496</v>
      </c>
      <c r="P39" s="0" t="n">
        <v>10082.59</v>
      </c>
      <c r="Q39" s="0" t="n">
        <v>17.22</v>
      </c>
      <c r="R39" s="45" t="n">
        <f aca="false">P39/3600</f>
        <v>2.80071944444444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864</v>
      </c>
      <c r="E40" s="0" t="n">
        <v>37.2286</v>
      </c>
      <c r="F40" s="0" t="n">
        <v>40.21</v>
      </c>
      <c r="G40" s="0" t="n">
        <v>40.3954</v>
      </c>
      <c r="H40" s="0" t="n">
        <v>10939.92</v>
      </c>
      <c r="I40" s="0" t="n">
        <v>16.17</v>
      </c>
      <c r="J40" s="48" t="n">
        <f aca="false">H40/3600</f>
        <v>3.03886666666667</v>
      </c>
      <c r="L40" s="0" t="n">
        <v>1712.76</v>
      </c>
      <c r="M40" s="0" t="n">
        <v>37.2293</v>
      </c>
      <c r="N40" s="0" t="n">
        <v>40.1782</v>
      </c>
      <c r="O40" s="0" t="n">
        <v>40.3691</v>
      </c>
      <c r="P40" s="0" t="n">
        <v>9714.12</v>
      </c>
      <c r="Q40" s="0" t="n">
        <v>14.61</v>
      </c>
      <c r="R40" s="48" t="n">
        <f aca="false">P40/3600</f>
        <v>2.69836666666667</v>
      </c>
      <c r="S40" s="47"/>
      <c r="T40" s="50"/>
      <c r="U40" s="35"/>
      <c r="V40" s="35"/>
      <c r="W40" s="50"/>
      <c r="X40" s="35"/>
      <c r="Y40" s="51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5.8896</v>
      </c>
      <c r="E41" s="0" t="n">
        <v>34.3599</v>
      </c>
      <c r="F41" s="0" t="n">
        <v>38.0788</v>
      </c>
      <c r="G41" s="0" t="n">
        <v>38.1505</v>
      </c>
      <c r="H41" s="0" t="n">
        <v>8503.5</v>
      </c>
      <c r="I41" s="0" t="n">
        <v>12.33</v>
      </c>
      <c r="J41" s="48" t="n">
        <f aca="false">H41/3600</f>
        <v>2.36208333333333</v>
      </c>
      <c r="L41" s="0" t="n">
        <v>826.02</v>
      </c>
      <c r="M41" s="0" t="n">
        <v>34.3546</v>
      </c>
      <c r="N41" s="0" t="n">
        <v>38.029</v>
      </c>
      <c r="O41" s="0" t="n">
        <v>38.1607</v>
      </c>
      <c r="P41" s="0" t="n">
        <v>8337.82</v>
      </c>
      <c r="Q41" s="0" t="n">
        <v>13.58</v>
      </c>
      <c r="R41" s="48" t="n">
        <f aca="false">P41/3600</f>
        <v>2.31606111111111</v>
      </c>
      <c r="S41" s="47"/>
      <c r="T41" s="50"/>
      <c r="U41" s="35"/>
      <c r="V41" s="35"/>
      <c r="W41" s="50"/>
      <c r="X41" s="35"/>
      <c r="Y41" s="51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6.0368</v>
      </c>
      <c r="E42" s="0" t="n">
        <v>31.9033</v>
      </c>
      <c r="F42" s="0" t="n">
        <v>36.7788</v>
      </c>
      <c r="G42" s="0" t="n">
        <v>36.725</v>
      </c>
      <c r="H42" s="0" t="n">
        <v>9104.46</v>
      </c>
      <c r="I42" s="0" t="n">
        <v>9.67</v>
      </c>
      <c r="J42" s="52" t="n">
        <f aca="false">H42/3600</f>
        <v>2.52901666666667</v>
      </c>
      <c r="L42" s="0" t="n">
        <v>426.3296</v>
      </c>
      <c r="M42" s="0" t="n">
        <v>31.8988</v>
      </c>
      <c r="N42" s="0" t="n">
        <v>36.7759</v>
      </c>
      <c r="O42" s="0" t="n">
        <v>36.732</v>
      </c>
      <c r="P42" s="0" t="n">
        <v>6956.87</v>
      </c>
      <c r="Q42" s="0" t="n">
        <v>9.39</v>
      </c>
      <c r="R42" s="52" t="n">
        <f aca="false">P42/3600</f>
        <v>1.93246388888889</v>
      </c>
      <c r="S42" s="47"/>
      <c r="T42" s="54"/>
      <c r="U42" s="55"/>
      <c r="V42" s="55"/>
      <c r="W42" s="54"/>
      <c r="X42" s="55"/>
      <c r="Y42" s="56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080.1584</v>
      </c>
      <c r="E43" s="0" t="n">
        <v>40.2963</v>
      </c>
      <c r="F43" s="0" t="n">
        <v>43.1618</v>
      </c>
      <c r="G43" s="0" t="n">
        <v>44.5673</v>
      </c>
      <c r="H43" s="0" t="n">
        <v>14205.55</v>
      </c>
      <c r="I43" s="0" t="n">
        <v>22.35</v>
      </c>
      <c r="J43" s="45" t="n">
        <f aca="false">H43/3600</f>
        <v>3.94598611111111</v>
      </c>
      <c r="L43" s="0" t="n">
        <v>4098.9192</v>
      </c>
      <c r="M43" s="0" t="n">
        <v>40.2898</v>
      </c>
      <c r="N43" s="0" t="n">
        <v>43.1636</v>
      </c>
      <c r="O43" s="0" t="n">
        <v>44.5564</v>
      </c>
      <c r="P43" s="0" t="n">
        <v>11920.66</v>
      </c>
      <c r="Q43" s="0" t="n">
        <v>22.12</v>
      </c>
      <c r="R43" s="45" t="n">
        <f aca="false">P43/3600</f>
        <v>3.31129444444444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47.8544</v>
      </c>
      <c r="E44" s="0" t="n">
        <v>37.4311</v>
      </c>
      <c r="F44" s="0" t="n">
        <v>41.0328</v>
      </c>
      <c r="G44" s="0" t="n">
        <v>42.1275</v>
      </c>
      <c r="H44" s="0" t="n">
        <v>11330.26</v>
      </c>
      <c r="I44" s="0" t="n">
        <v>16.15</v>
      </c>
      <c r="J44" s="48" t="n">
        <f aca="false">H44/3600</f>
        <v>3.14729444444444</v>
      </c>
      <c r="L44" s="0" t="n">
        <v>1852.8008</v>
      </c>
      <c r="M44" s="0" t="n">
        <v>37.4278</v>
      </c>
      <c r="N44" s="0" t="n">
        <v>41.0286</v>
      </c>
      <c r="O44" s="0" t="n">
        <v>42.1149</v>
      </c>
      <c r="P44" s="0" t="n">
        <v>10202.22</v>
      </c>
      <c r="Q44" s="0" t="n">
        <v>16.7</v>
      </c>
      <c r="R44" s="48" t="n">
        <f aca="false">P44/3600</f>
        <v>2.83395</v>
      </c>
      <c r="S44" s="47"/>
      <c r="T44" s="50"/>
      <c r="U44" s="35"/>
      <c r="V44" s="35"/>
      <c r="W44" s="50"/>
      <c r="X44" s="35"/>
      <c r="Y44" s="51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4.8496</v>
      </c>
      <c r="E45" s="0" t="n">
        <v>34.466</v>
      </c>
      <c r="F45" s="0" t="n">
        <v>39.3086</v>
      </c>
      <c r="G45" s="0" t="n">
        <v>40.1846</v>
      </c>
      <c r="H45" s="0" t="n">
        <v>9632.1</v>
      </c>
      <c r="I45" s="0" t="n">
        <v>13.46</v>
      </c>
      <c r="J45" s="48" t="n">
        <f aca="false">H45/3600</f>
        <v>2.67558333333333</v>
      </c>
      <c r="L45" s="0" t="n">
        <v>906.8104</v>
      </c>
      <c r="M45" s="0" t="n">
        <v>34.4642</v>
      </c>
      <c r="N45" s="0" t="n">
        <v>39.3151</v>
      </c>
      <c r="O45" s="0" t="n">
        <v>40.2245</v>
      </c>
      <c r="P45" s="0" t="n">
        <v>8920.33</v>
      </c>
      <c r="Q45" s="0" t="n">
        <v>13.53</v>
      </c>
      <c r="R45" s="48" t="n">
        <f aca="false">P45/3600</f>
        <v>2.47786944444444</v>
      </c>
      <c r="S45" s="47"/>
      <c r="T45" s="50"/>
      <c r="U45" s="35"/>
      <c r="V45" s="35"/>
      <c r="W45" s="50"/>
      <c r="X45" s="35"/>
      <c r="Y45" s="51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4.7032</v>
      </c>
      <c r="E46" s="0" t="n">
        <v>31.5415</v>
      </c>
      <c r="F46" s="0" t="n">
        <v>38.0436</v>
      </c>
      <c r="G46" s="0" t="n">
        <v>38.8154</v>
      </c>
      <c r="H46" s="0" t="n">
        <v>9434.44</v>
      </c>
      <c r="I46" s="0" t="n">
        <v>18.84</v>
      </c>
      <c r="J46" s="52" t="n">
        <f aca="false">H46/3600</f>
        <v>2.62067777777778</v>
      </c>
      <c r="L46" s="0" t="n">
        <v>465.0744</v>
      </c>
      <c r="M46" s="0" t="n">
        <v>31.54</v>
      </c>
      <c r="N46" s="0" t="n">
        <v>38.0635</v>
      </c>
      <c r="O46" s="0" t="n">
        <v>38.7729</v>
      </c>
      <c r="P46" s="0" t="n">
        <v>7901.19</v>
      </c>
      <c r="Q46" s="0" t="n">
        <v>10.83</v>
      </c>
      <c r="R46" s="52" t="n">
        <f aca="false">P46/3600</f>
        <v>2.194775</v>
      </c>
      <c r="S46" s="47"/>
      <c r="T46" s="54"/>
      <c r="U46" s="55"/>
      <c r="V46" s="55"/>
      <c r="W46" s="54"/>
      <c r="X46" s="55"/>
      <c r="Y46" s="56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862.1368</v>
      </c>
      <c r="E47" s="0" t="n">
        <v>38.4754</v>
      </c>
      <c r="F47" s="0" t="n">
        <v>41.1158</v>
      </c>
      <c r="G47" s="0" t="n">
        <v>42.0606</v>
      </c>
      <c r="H47" s="0" t="n">
        <v>12822.52</v>
      </c>
      <c r="I47" s="0" t="n">
        <v>22.38</v>
      </c>
      <c r="J47" s="45" t="n">
        <f aca="false">H47/3600</f>
        <v>3.56181111111111</v>
      </c>
      <c r="L47" s="0" t="n">
        <v>7907.4368</v>
      </c>
      <c r="M47" s="0" t="n">
        <v>38.4636</v>
      </c>
      <c r="N47" s="0" t="n">
        <v>41.1188</v>
      </c>
      <c r="O47" s="0" t="n">
        <v>42.0573</v>
      </c>
      <c r="P47" s="0" t="n">
        <v>11592.94</v>
      </c>
      <c r="Q47" s="0" t="n">
        <v>21.22</v>
      </c>
      <c r="R47" s="45" t="n">
        <f aca="false">P47/3600</f>
        <v>3.22026111111111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383.672</v>
      </c>
      <c r="E48" s="0" t="n">
        <v>34.6235</v>
      </c>
      <c r="F48" s="0" t="n">
        <v>38.3092</v>
      </c>
      <c r="G48" s="0" t="n">
        <v>39.1463</v>
      </c>
      <c r="H48" s="0" t="n">
        <v>10499.42</v>
      </c>
      <c r="I48" s="0" t="n">
        <v>17.12</v>
      </c>
      <c r="J48" s="48" t="n">
        <f aca="false">H48/3600</f>
        <v>2.91650555555556</v>
      </c>
      <c r="L48" s="0" t="n">
        <v>3395.5168</v>
      </c>
      <c r="M48" s="0" t="n">
        <v>34.612</v>
      </c>
      <c r="N48" s="0" t="n">
        <v>38.3007</v>
      </c>
      <c r="O48" s="0" t="n">
        <v>39.125</v>
      </c>
      <c r="P48" s="0" t="n">
        <v>9794.77</v>
      </c>
      <c r="Q48" s="0" t="n">
        <v>17.33</v>
      </c>
      <c r="R48" s="48" t="n">
        <f aca="false">P48/3600</f>
        <v>2.72076944444444</v>
      </c>
      <c r="S48" s="47"/>
      <c r="T48" s="50"/>
      <c r="U48" s="35"/>
      <c r="V48" s="35"/>
      <c r="W48" s="50"/>
      <c r="X48" s="35"/>
      <c r="Y48" s="51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87.824</v>
      </c>
      <c r="E49" s="0" t="n">
        <v>31.1243</v>
      </c>
      <c r="F49" s="0" t="n">
        <v>36.3434</v>
      </c>
      <c r="G49" s="0" t="n">
        <v>37.1214</v>
      </c>
      <c r="H49" s="0" t="n">
        <v>10008.63</v>
      </c>
      <c r="I49" s="0" t="n">
        <v>15.58</v>
      </c>
      <c r="J49" s="48" t="n">
        <f aca="false">H49/3600</f>
        <v>2.780175</v>
      </c>
      <c r="L49" s="0" t="n">
        <v>1489.8896</v>
      </c>
      <c r="M49" s="0" t="n">
        <v>31.1163</v>
      </c>
      <c r="N49" s="0" t="n">
        <v>36.3385</v>
      </c>
      <c r="O49" s="0" t="n">
        <v>37.1184</v>
      </c>
      <c r="P49" s="0" t="n">
        <v>8201.64</v>
      </c>
      <c r="Q49" s="0" t="n">
        <v>13.68</v>
      </c>
      <c r="R49" s="48" t="n">
        <f aca="false">P49/3600</f>
        <v>2.27823333333333</v>
      </c>
      <c r="S49" s="47"/>
      <c r="T49" s="50"/>
      <c r="U49" s="35"/>
      <c r="V49" s="35"/>
      <c r="W49" s="50"/>
      <c r="X49" s="35"/>
      <c r="Y49" s="51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8.096</v>
      </c>
      <c r="E50" s="0" t="n">
        <v>27.8959</v>
      </c>
      <c r="F50" s="0" t="n">
        <v>35.0222</v>
      </c>
      <c r="G50" s="0" t="n">
        <v>35.7901</v>
      </c>
      <c r="H50" s="0" t="n">
        <v>7799.26</v>
      </c>
      <c r="I50" s="0" t="n">
        <v>11.29</v>
      </c>
      <c r="J50" s="52" t="n">
        <f aca="false">H50/3600</f>
        <v>2.16646111111111</v>
      </c>
      <c r="L50" s="0" t="n">
        <v>648.3576</v>
      </c>
      <c r="M50" s="0" t="n">
        <v>27.8981</v>
      </c>
      <c r="N50" s="0" t="n">
        <v>35.0216</v>
      </c>
      <c r="O50" s="0" t="n">
        <v>35.8042</v>
      </c>
      <c r="P50" s="0" t="n">
        <v>7346.57</v>
      </c>
      <c r="Q50" s="0" t="n">
        <v>12.04</v>
      </c>
      <c r="R50" s="52" t="n">
        <f aca="false">P50/3600</f>
        <v>2.04071388888889</v>
      </c>
      <c r="S50" s="47"/>
      <c r="T50" s="54"/>
      <c r="U50" s="55"/>
      <c r="V50" s="55"/>
      <c r="W50" s="54"/>
      <c r="X50" s="55"/>
      <c r="Y50" s="56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731.8072</v>
      </c>
      <c r="E51" s="0" t="n">
        <v>40.0778</v>
      </c>
      <c r="F51" s="0" t="n">
        <v>41.4941</v>
      </c>
      <c r="G51" s="0" t="n">
        <v>42.8426</v>
      </c>
      <c r="H51" s="0" t="n">
        <v>9245.84</v>
      </c>
      <c r="I51" s="0" t="n">
        <v>19.64</v>
      </c>
      <c r="J51" s="45" t="n">
        <f aca="false">H51/3600</f>
        <v>2.56828888888889</v>
      </c>
      <c r="L51" s="0" t="n">
        <v>5757.56</v>
      </c>
      <c r="M51" s="0" t="n">
        <v>40.0797</v>
      </c>
      <c r="N51" s="0" t="n">
        <v>41.4874</v>
      </c>
      <c r="O51" s="0" t="n">
        <v>42.8365</v>
      </c>
      <c r="P51" s="0" t="n">
        <v>8681.41</v>
      </c>
      <c r="Q51" s="0" t="n">
        <v>14.73</v>
      </c>
      <c r="R51" s="45" t="n">
        <f aca="false">P51/3600</f>
        <v>2.41150277777778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77.1384</v>
      </c>
      <c r="E52" s="0" t="n">
        <v>36.3402</v>
      </c>
      <c r="F52" s="0" t="n">
        <v>38.8288</v>
      </c>
      <c r="G52" s="0" t="n">
        <v>40.4513</v>
      </c>
      <c r="H52" s="0" t="n">
        <v>7724.22</v>
      </c>
      <c r="I52" s="0" t="n">
        <v>11.12</v>
      </c>
      <c r="J52" s="48" t="n">
        <f aca="false">H52/3600</f>
        <v>2.14561666666667</v>
      </c>
      <c r="L52" s="0" t="n">
        <v>2282.6984</v>
      </c>
      <c r="M52" s="0" t="n">
        <v>36.3377</v>
      </c>
      <c r="N52" s="0" t="n">
        <v>38.8258</v>
      </c>
      <c r="O52" s="0" t="n">
        <v>40.4316</v>
      </c>
      <c r="P52" s="0" t="n">
        <v>6980.24</v>
      </c>
      <c r="Q52" s="0" t="n">
        <v>10.4</v>
      </c>
      <c r="R52" s="48" t="n">
        <f aca="false">P52/3600</f>
        <v>1.93895555555556</v>
      </c>
      <c r="S52" s="47"/>
      <c r="T52" s="50"/>
      <c r="U52" s="35"/>
      <c r="V52" s="35"/>
      <c r="W52" s="50"/>
      <c r="X52" s="35"/>
      <c r="Y52" s="51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1007.112</v>
      </c>
      <c r="E53" s="0" t="n">
        <v>33.1354</v>
      </c>
      <c r="F53" s="0" t="n">
        <v>36.9143</v>
      </c>
      <c r="G53" s="0" t="n">
        <v>38.6343</v>
      </c>
      <c r="H53" s="0" t="n">
        <v>6757.42</v>
      </c>
      <c r="I53" s="0" t="n">
        <v>9</v>
      </c>
      <c r="J53" s="48" t="n">
        <f aca="false">H53/3600</f>
        <v>1.87706111111111</v>
      </c>
      <c r="L53" s="0" t="n">
        <v>1007.58</v>
      </c>
      <c r="M53" s="0" t="n">
        <v>33.1345</v>
      </c>
      <c r="N53" s="0" t="n">
        <v>36.9059</v>
      </c>
      <c r="O53" s="0" t="n">
        <v>38.6339</v>
      </c>
      <c r="P53" s="0" t="n">
        <v>6299.45</v>
      </c>
      <c r="Q53" s="0" t="n">
        <v>9.5</v>
      </c>
      <c r="R53" s="48" t="n">
        <f aca="false">P53/3600</f>
        <v>1.74984722222222</v>
      </c>
      <c r="S53" s="47"/>
      <c r="T53" s="50"/>
      <c r="U53" s="35"/>
      <c r="V53" s="35"/>
      <c r="W53" s="50"/>
      <c r="X53" s="35"/>
      <c r="Y53" s="51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2.3696</v>
      </c>
      <c r="E54" s="0" t="n">
        <v>30.2313</v>
      </c>
      <c r="F54" s="0" t="n">
        <v>35.6641</v>
      </c>
      <c r="G54" s="0" t="n">
        <v>37.311</v>
      </c>
      <c r="H54" s="0" t="n">
        <v>6183.55</v>
      </c>
      <c r="I54" s="0" t="n">
        <v>7.62</v>
      </c>
      <c r="J54" s="52" t="n">
        <f aca="false">H54/3600</f>
        <v>1.71765277777778</v>
      </c>
      <c r="L54" s="0" t="n">
        <v>462.2128</v>
      </c>
      <c r="M54" s="0" t="n">
        <v>30.2324</v>
      </c>
      <c r="N54" s="0" t="n">
        <v>35.6524</v>
      </c>
      <c r="O54" s="0" t="n">
        <v>37.3294</v>
      </c>
      <c r="P54" s="0" t="n">
        <v>5507.98</v>
      </c>
      <c r="Q54" s="0" t="n">
        <v>7.44</v>
      </c>
      <c r="R54" s="52" t="n">
        <f aca="false">P54/3600</f>
        <v>1.52999444444444</v>
      </c>
      <c r="S54" s="47"/>
      <c r="T54" s="54"/>
      <c r="U54" s="55"/>
      <c r="V54" s="55"/>
      <c r="W54" s="54"/>
      <c r="X54" s="55"/>
      <c r="Y54" s="56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11.1104</v>
      </c>
      <c r="E55" s="0" t="n">
        <v>41.1141</v>
      </c>
      <c r="F55" s="0" t="n">
        <v>43.5992</v>
      </c>
      <c r="G55" s="0" t="n">
        <v>42.9873</v>
      </c>
      <c r="H55" s="0" t="n">
        <v>2907.16</v>
      </c>
      <c r="I55" s="0" t="n">
        <v>4.92</v>
      </c>
      <c r="J55" s="45" t="n">
        <f aca="false">H55/3600</f>
        <v>0.807544444444444</v>
      </c>
      <c r="L55" s="0" t="n">
        <v>1719.3024</v>
      </c>
      <c r="M55" s="0" t="n">
        <v>41.1092</v>
      </c>
      <c r="N55" s="0" t="n">
        <v>43.5964</v>
      </c>
      <c r="O55" s="0" t="n">
        <v>42.9854</v>
      </c>
      <c r="P55" s="0" t="n">
        <v>2715.84</v>
      </c>
      <c r="Q55" s="0" t="n">
        <v>4.75</v>
      </c>
      <c r="R55" s="45" t="n">
        <f aca="false">P55/3600</f>
        <v>0.7544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56.9008</v>
      </c>
      <c r="E56" s="0" t="n">
        <v>37.1641</v>
      </c>
      <c r="F56" s="0" t="n">
        <v>40.8455</v>
      </c>
      <c r="G56" s="0" t="n">
        <v>39.79</v>
      </c>
      <c r="H56" s="0" t="n">
        <v>2582.28</v>
      </c>
      <c r="I56" s="0" t="n">
        <v>4.05</v>
      </c>
      <c r="J56" s="48" t="n">
        <f aca="false">H56/3600</f>
        <v>0.7173</v>
      </c>
      <c r="L56" s="0" t="n">
        <v>860.5032</v>
      </c>
      <c r="M56" s="0" t="n">
        <v>37.1662</v>
      </c>
      <c r="N56" s="0" t="n">
        <v>40.8224</v>
      </c>
      <c r="O56" s="0" t="n">
        <v>39.7807</v>
      </c>
      <c r="P56" s="0" t="n">
        <v>2513.27</v>
      </c>
      <c r="Q56" s="0" t="n">
        <v>4.2</v>
      </c>
      <c r="R56" s="48" t="n">
        <f aca="false">P56/3600</f>
        <v>0.698130555555556</v>
      </c>
      <c r="S56" s="47"/>
      <c r="T56" s="50"/>
      <c r="U56" s="35"/>
      <c r="V56" s="35"/>
      <c r="W56" s="50"/>
      <c r="X56" s="35"/>
      <c r="Y56" s="51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22.784</v>
      </c>
      <c r="E57" s="0" t="n">
        <v>33.6563</v>
      </c>
      <c r="F57" s="0" t="n">
        <v>38.8457</v>
      </c>
      <c r="G57" s="0" t="n">
        <v>37.4444</v>
      </c>
      <c r="H57" s="0" t="n">
        <v>2307.64</v>
      </c>
      <c r="I57" s="0" t="n">
        <v>3.49</v>
      </c>
      <c r="J57" s="48" t="n">
        <f aca="false">H57/3600</f>
        <v>0.641011111111111</v>
      </c>
      <c r="L57" s="0" t="n">
        <v>422.9184</v>
      </c>
      <c r="M57" s="0" t="n">
        <v>33.6465</v>
      </c>
      <c r="N57" s="0" t="n">
        <v>38.8657</v>
      </c>
      <c r="O57" s="0" t="n">
        <v>37.4657</v>
      </c>
      <c r="P57" s="0" t="n">
        <v>2148.83</v>
      </c>
      <c r="Q57" s="0" t="n">
        <v>3.5</v>
      </c>
      <c r="R57" s="48" t="n">
        <f aca="false">P57/3600</f>
        <v>0.596897222222222</v>
      </c>
      <c r="S57" s="47"/>
      <c r="T57" s="50"/>
      <c r="U57" s="35"/>
      <c r="V57" s="35"/>
      <c r="W57" s="50"/>
      <c r="X57" s="35"/>
      <c r="Y57" s="51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4.8664</v>
      </c>
      <c r="E58" s="0" t="n">
        <v>30.6848</v>
      </c>
      <c r="F58" s="0" t="n">
        <v>37.4127</v>
      </c>
      <c r="G58" s="0" t="n">
        <v>35.7925</v>
      </c>
      <c r="H58" s="0" t="n">
        <v>1975.67</v>
      </c>
      <c r="I58" s="0" t="n">
        <v>3</v>
      </c>
      <c r="J58" s="52" t="n">
        <f aca="false">H58/3600</f>
        <v>0.548797222222222</v>
      </c>
      <c r="L58" s="0" t="n">
        <v>215.4752</v>
      </c>
      <c r="M58" s="0" t="n">
        <v>30.6716</v>
      </c>
      <c r="N58" s="0" t="n">
        <v>37.4362</v>
      </c>
      <c r="O58" s="0" t="n">
        <v>35.8258</v>
      </c>
      <c r="P58" s="0" t="n">
        <v>1916.87</v>
      </c>
      <c r="Q58" s="0" t="n">
        <v>3.18</v>
      </c>
      <c r="R58" s="52" t="n">
        <f aca="false">P58/3600</f>
        <v>0.532463888888889</v>
      </c>
      <c r="S58" s="47"/>
      <c r="T58" s="54"/>
      <c r="U58" s="55"/>
      <c r="V58" s="55"/>
      <c r="W58" s="54"/>
      <c r="X58" s="55"/>
      <c r="Y58" s="56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1.3944</v>
      </c>
      <c r="E59" s="0" t="n">
        <v>38.4394</v>
      </c>
      <c r="F59" s="0" t="n">
        <v>42.6641</v>
      </c>
      <c r="G59" s="0" t="n">
        <v>43.7561</v>
      </c>
      <c r="H59" s="0" t="n">
        <v>3382.06</v>
      </c>
      <c r="I59" s="0" t="n">
        <v>6.35</v>
      </c>
      <c r="J59" s="45" t="n">
        <f aca="false">H59/3600</f>
        <v>0.939461111111111</v>
      </c>
      <c r="L59" s="0" t="n">
        <v>2190.108</v>
      </c>
      <c r="M59" s="0" t="n">
        <v>38.415</v>
      </c>
      <c r="N59" s="0" t="n">
        <v>42.6516</v>
      </c>
      <c r="O59" s="0" t="n">
        <v>43.7257</v>
      </c>
      <c r="P59" s="0" t="n">
        <v>3205.57</v>
      </c>
      <c r="Q59" s="0" t="n">
        <v>6.83</v>
      </c>
      <c r="R59" s="45" t="n">
        <f aca="false">P59/3600</f>
        <v>0.890436111111111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54.1904</v>
      </c>
      <c r="E60" s="0" t="n">
        <v>34.6147</v>
      </c>
      <c r="F60" s="0" t="n">
        <v>40.675</v>
      </c>
      <c r="G60" s="0" t="n">
        <v>41.5815</v>
      </c>
      <c r="H60" s="0" t="n">
        <v>2749.63</v>
      </c>
      <c r="I60" s="0" t="n">
        <v>5.27</v>
      </c>
      <c r="J60" s="48" t="n">
        <f aca="false">H60/3600</f>
        <v>0.763786111111111</v>
      </c>
      <c r="L60" s="0" t="n">
        <v>757.1664</v>
      </c>
      <c r="M60" s="0" t="n">
        <v>34.5933</v>
      </c>
      <c r="N60" s="0" t="n">
        <v>40.6745</v>
      </c>
      <c r="O60" s="0" t="n">
        <v>41.6389</v>
      </c>
      <c r="P60" s="0" t="n">
        <v>2562.21</v>
      </c>
      <c r="Q60" s="0" t="n">
        <v>5.34</v>
      </c>
      <c r="R60" s="48" t="n">
        <f aca="false">P60/3600</f>
        <v>0.711725</v>
      </c>
      <c r="S60" s="47"/>
      <c r="T60" s="50"/>
      <c r="U60" s="35"/>
      <c r="V60" s="35"/>
      <c r="W60" s="50"/>
      <c r="X60" s="35"/>
      <c r="Y60" s="51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95.8784</v>
      </c>
      <c r="E61" s="0" t="n">
        <v>31.4175</v>
      </c>
      <c r="F61" s="0" t="n">
        <v>39.3197</v>
      </c>
      <c r="G61" s="0" t="n">
        <v>40.1622</v>
      </c>
      <c r="H61" s="0" t="n">
        <v>2381.85</v>
      </c>
      <c r="I61" s="0" t="n">
        <v>4.3</v>
      </c>
      <c r="J61" s="48" t="n">
        <f aca="false">H61/3600</f>
        <v>0.661625</v>
      </c>
      <c r="L61" s="0" t="n">
        <v>296.172</v>
      </c>
      <c r="M61" s="0" t="n">
        <v>31.4117</v>
      </c>
      <c r="N61" s="0" t="n">
        <v>39.318</v>
      </c>
      <c r="O61" s="0" t="n">
        <v>40.1666</v>
      </c>
      <c r="P61" s="0" t="n">
        <v>2115.28</v>
      </c>
      <c r="Q61" s="0" t="n">
        <v>4.18</v>
      </c>
      <c r="R61" s="48" t="n">
        <f aca="false">P61/3600</f>
        <v>0.587577777777778</v>
      </c>
      <c r="S61" s="47"/>
      <c r="T61" s="50"/>
      <c r="U61" s="35"/>
      <c r="V61" s="35"/>
      <c r="W61" s="50"/>
      <c r="X61" s="35"/>
      <c r="Y61" s="51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7.4184</v>
      </c>
      <c r="E62" s="0" t="n">
        <v>28.4189</v>
      </c>
      <c r="F62" s="0" t="n">
        <v>38.3937</v>
      </c>
      <c r="G62" s="0" t="n">
        <v>39.1391</v>
      </c>
      <c r="H62" s="0" t="n">
        <v>2086.02</v>
      </c>
      <c r="I62" s="0" t="n">
        <v>3.62</v>
      </c>
      <c r="J62" s="52" t="n">
        <f aca="false">H62/3600</f>
        <v>0.57945</v>
      </c>
      <c r="L62" s="0" t="n">
        <v>127.328</v>
      </c>
      <c r="M62" s="0" t="n">
        <v>28.4048</v>
      </c>
      <c r="N62" s="0" t="n">
        <v>38.3077</v>
      </c>
      <c r="O62" s="0" t="n">
        <v>39.1583</v>
      </c>
      <c r="P62" s="0" t="n">
        <v>1886.7</v>
      </c>
      <c r="Q62" s="0" t="n">
        <v>3.68</v>
      </c>
      <c r="R62" s="52" t="n">
        <f aca="false">P62/3600</f>
        <v>0.524083333333333</v>
      </c>
      <c r="S62" s="47"/>
      <c r="T62" s="54"/>
      <c r="U62" s="55"/>
      <c r="V62" s="55"/>
      <c r="W62" s="54"/>
      <c r="X62" s="55"/>
      <c r="Y62" s="56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0.3064</v>
      </c>
      <c r="E63" s="0" t="n">
        <v>38.1618</v>
      </c>
      <c r="F63" s="0" t="n">
        <v>40.7577</v>
      </c>
      <c r="G63" s="0" t="n">
        <v>41.4509</v>
      </c>
      <c r="H63" s="0" t="n">
        <v>2802.77</v>
      </c>
      <c r="I63" s="0" t="n">
        <v>5.74</v>
      </c>
      <c r="J63" s="45" t="n">
        <f aca="false">H63/3600</f>
        <v>0.778547222222222</v>
      </c>
      <c r="L63" s="0" t="n">
        <v>1914.1408</v>
      </c>
      <c r="M63" s="0" t="n">
        <v>38.1425</v>
      </c>
      <c r="N63" s="0" t="n">
        <v>40.7476</v>
      </c>
      <c r="O63" s="0" t="n">
        <v>41.4359</v>
      </c>
      <c r="P63" s="0" t="n">
        <v>2591.86</v>
      </c>
      <c r="Q63" s="0" t="n">
        <v>5.1</v>
      </c>
      <c r="R63" s="45" t="n">
        <f aca="false">P63/3600</f>
        <v>0.719961111111111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4.0784</v>
      </c>
      <c r="E64" s="0" t="n">
        <v>34.3669</v>
      </c>
      <c r="F64" s="0" t="n">
        <v>37.9658</v>
      </c>
      <c r="G64" s="0" t="n">
        <v>38.5555</v>
      </c>
      <c r="H64" s="0" t="n">
        <v>2316.12</v>
      </c>
      <c r="I64" s="0" t="n">
        <v>4.26</v>
      </c>
      <c r="J64" s="48" t="n">
        <f aca="false">H64/3600</f>
        <v>0.643366666666667</v>
      </c>
      <c r="L64" s="0" t="n">
        <v>816.6624</v>
      </c>
      <c r="M64" s="0" t="n">
        <v>34.3565</v>
      </c>
      <c r="N64" s="0" t="n">
        <v>37.9724</v>
      </c>
      <c r="O64" s="0" t="n">
        <v>38.5231</v>
      </c>
      <c r="P64" s="0" t="n">
        <v>2141.73</v>
      </c>
      <c r="Q64" s="0" t="n">
        <v>3.99</v>
      </c>
      <c r="R64" s="48" t="n">
        <f aca="false">P64/3600</f>
        <v>0.594925</v>
      </c>
      <c r="S64" s="47"/>
      <c r="T64" s="50"/>
      <c r="U64" s="35"/>
      <c r="V64" s="35"/>
      <c r="W64" s="50"/>
      <c r="X64" s="35"/>
      <c r="Y64" s="51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8656</v>
      </c>
      <c r="E65" s="0" t="n">
        <v>30.9015</v>
      </c>
      <c r="F65" s="0" t="n">
        <v>35.9266</v>
      </c>
      <c r="G65" s="0" t="n">
        <v>36.5418</v>
      </c>
      <c r="H65" s="0" t="n">
        <v>2002.16</v>
      </c>
      <c r="I65" s="0" t="n">
        <v>3.04</v>
      </c>
      <c r="J65" s="48" t="n">
        <f aca="false">H65/3600</f>
        <v>0.556155555555556</v>
      </c>
      <c r="L65" s="0" t="n">
        <v>352.1544</v>
      </c>
      <c r="M65" s="0" t="n">
        <v>30.89</v>
      </c>
      <c r="N65" s="0" t="n">
        <v>35.933</v>
      </c>
      <c r="O65" s="0" t="n">
        <v>36.5638</v>
      </c>
      <c r="P65" s="0" t="n">
        <v>1906.41</v>
      </c>
      <c r="Q65" s="0" t="n">
        <v>3.37</v>
      </c>
      <c r="R65" s="48" t="n">
        <f aca="false">P65/3600</f>
        <v>0.529558333333333</v>
      </c>
      <c r="S65" s="47"/>
      <c r="T65" s="50"/>
      <c r="U65" s="35"/>
      <c r="V65" s="35"/>
      <c r="W65" s="50"/>
      <c r="X65" s="35"/>
      <c r="Y65" s="51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6448</v>
      </c>
      <c r="E66" s="0" t="n">
        <v>27.8572</v>
      </c>
      <c r="F66" s="0" t="n">
        <v>34.5207</v>
      </c>
      <c r="G66" s="0" t="n">
        <v>35.1751</v>
      </c>
      <c r="H66" s="0" t="n">
        <v>1723.94</v>
      </c>
      <c r="I66" s="0" t="n">
        <v>2.92</v>
      </c>
      <c r="J66" s="52" t="n">
        <f aca="false">H66/3600</f>
        <v>0.478872222222222</v>
      </c>
      <c r="L66" s="0" t="n">
        <v>151.4736</v>
      </c>
      <c r="M66" s="0" t="n">
        <v>27.8432</v>
      </c>
      <c r="N66" s="0" t="n">
        <v>34.5515</v>
      </c>
      <c r="O66" s="0" t="n">
        <v>35.228</v>
      </c>
      <c r="P66" s="0" t="n">
        <v>1597.66</v>
      </c>
      <c r="Q66" s="0" t="n">
        <v>2.89</v>
      </c>
      <c r="R66" s="52" t="n">
        <f aca="false">P66/3600</f>
        <v>0.443794444444445</v>
      </c>
      <c r="S66" s="47"/>
      <c r="T66" s="54"/>
      <c r="U66" s="55"/>
      <c r="V66" s="55"/>
      <c r="W66" s="54"/>
      <c r="X66" s="55"/>
      <c r="Y66" s="56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33.14</v>
      </c>
      <c r="E67" s="0" t="n">
        <v>40.0648</v>
      </c>
      <c r="F67" s="0" t="n">
        <v>41.2724</v>
      </c>
      <c r="G67" s="0" t="n">
        <v>42.313</v>
      </c>
      <c r="H67" s="0" t="n">
        <v>2064.91</v>
      </c>
      <c r="I67" s="0" t="n">
        <v>3.59</v>
      </c>
      <c r="J67" s="45" t="n">
        <f aca="false">H67/3600</f>
        <v>0.573586111111111</v>
      </c>
      <c r="L67" s="0" t="n">
        <v>1339.3136</v>
      </c>
      <c r="M67" s="0" t="n">
        <v>40.0578</v>
      </c>
      <c r="N67" s="0" t="n">
        <v>41.2581</v>
      </c>
      <c r="O67" s="0" t="n">
        <v>42.3103</v>
      </c>
      <c r="P67" s="0" t="n">
        <v>2044.84</v>
      </c>
      <c r="Q67" s="0" t="n">
        <v>3.81</v>
      </c>
      <c r="R67" s="45" t="n">
        <f aca="false">P67/3600</f>
        <v>0.568011111111111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8.768</v>
      </c>
      <c r="E68" s="0" t="n">
        <v>35.9364</v>
      </c>
      <c r="F68" s="0" t="n">
        <v>38.3771</v>
      </c>
      <c r="G68" s="0" t="n">
        <v>39.5428</v>
      </c>
      <c r="H68" s="0" t="n">
        <v>1800.82</v>
      </c>
      <c r="I68" s="0" t="n">
        <v>2.84</v>
      </c>
      <c r="J68" s="48" t="n">
        <f aca="false">H68/3600</f>
        <v>0.500227777777778</v>
      </c>
      <c r="L68" s="0" t="n">
        <v>639.3856</v>
      </c>
      <c r="M68" s="0" t="n">
        <v>35.9266</v>
      </c>
      <c r="N68" s="0" t="n">
        <v>38.3682</v>
      </c>
      <c r="O68" s="0" t="n">
        <v>39.5442</v>
      </c>
      <c r="P68" s="0" t="n">
        <v>1798.3</v>
      </c>
      <c r="Q68" s="0" t="n">
        <v>3.1</v>
      </c>
      <c r="R68" s="48" t="n">
        <f aca="false">P68/3600</f>
        <v>0.499527777777778</v>
      </c>
      <c r="S68" s="47"/>
      <c r="T68" s="50"/>
      <c r="U68" s="35"/>
      <c r="V68" s="35"/>
      <c r="W68" s="50"/>
      <c r="X68" s="35"/>
      <c r="Y68" s="51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2.1128</v>
      </c>
      <c r="E69" s="0" t="n">
        <v>32.2897</v>
      </c>
      <c r="F69" s="0" t="n">
        <v>36.378</v>
      </c>
      <c r="G69" s="0" t="n">
        <v>37.4687</v>
      </c>
      <c r="H69" s="0" t="n">
        <v>1579.05</v>
      </c>
      <c r="I69" s="0" t="n">
        <v>2.47</v>
      </c>
      <c r="J69" s="48" t="n">
        <f aca="false">H69/3600</f>
        <v>0.438625</v>
      </c>
      <c r="L69" s="0" t="n">
        <v>302.376</v>
      </c>
      <c r="M69" s="0" t="n">
        <v>32.287</v>
      </c>
      <c r="N69" s="0" t="n">
        <v>36.3696</v>
      </c>
      <c r="O69" s="0" t="n">
        <v>37.4664</v>
      </c>
      <c r="P69" s="0" t="n">
        <v>1502.41</v>
      </c>
      <c r="Q69" s="0" t="n">
        <v>2.43</v>
      </c>
      <c r="R69" s="48" t="n">
        <f aca="false">P69/3600</f>
        <v>0.417336111111111</v>
      </c>
      <c r="S69" s="47"/>
      <c r="T69" s="50"/>
      <c r="U69" s="35"/>
      <c r="V69" s="35"/>
      <c r="W69" s="50"/>
      <c r="X69" s="35"/>
      <c r="Y69" s="51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6.2952</v>
      </c>
      <c r="E70" s="0" t="n">
        <v>29.3909</v>
      </c>
      <c r="F70" s="0" t="n">
        <v>34.9705</v>
      </c>
      <c r="G70" s="0" t="n">
        <v>36.0346</v>
      </c>
      <c r="H70" s="0" t="n">
        <v>1354.96</v>
      </c>
      <c r="I70" s="0" t="n">
        <v>2.25</v>
      </c>
      <c r="J70" s="52" t="n">
        <f aca="false">H70/3600</f>
        <v>0.376377777777778</v>
      </c>
      <c r="L70" s="0" t="n">
        <v>146.7416</v>
      </c>
      <c r="M70" s="0" t="n">
        <v>29.3959</v>
      </c>
      <c r="N70" s="0" t="n">
        <v>34.9815</v>
      </c>
      <c r="O70" s="0" t="n">
        <v>35.9854</v>
      </c>
      <c r="P70" s="0" t="n">
        <v>1264.37</v>
      </c>
      <c r="Q70" s="0" t="n">
        <v>1.88</v>
      </c>
      <c r="R70" s="52" t="n">
        <f aca="false">P70/3600</f>
        <v>0.351213888888889</v>
      </c>
      <c r="S70" s="47"/>
      <c r="T70" s="54"/>
      <c r="U70" s="55"/>
      <c r="V70" s="55"/>
      <c r="W70" s="54"/>
      <c r="X70" s="55"/>
      <c r="Y70" s="56"/>
    </row>
    <row r="71" customFormat="false" ht="15.6" hidden="false" customHeight="false" outlineLevel="0" collapsed="false">
      <c r="A71" s="7" t="s">
        <v>89</v>
      </c>
      <c r="B71" s="7" t="s">
        <v>67</v>
      </c>
      <c r="C71" s="7" t="n">
        <v>22</v>
      </c>
      <c r="D71" s="0" t="n">
        <v>2180.0696</v>
      </c>
      <c r="E71" s="0" t="n">
        <v>42.8587</v>
      </c>
      <c r="F71" s="0" t="n">
        <v>46.6683</v>
      </c>
      <c r="G71" s="0" t="n">
        <v>47.8937</v>
      </c>
      <c r="H71" s="0" t="n">
        <v>19620.54</v>
      </c>
      <c r="I71" s="0" t="n">
        <v>26.91</v>
      </c>
      <c r="J71" s="45" t="n">
        <f aca="false">H71/3600</f>
        <v>5.45015</v>
      </c>
      <c r="L71" s="0" t="n">
        <v>2185.9528</v>
      </c>
      <c r="M71" s="0" t="n">
        <v>42.8586</v>
      </c>
      <c r="N71" s="0" t="n">
        <v>46.6632</v>
      </c>
      <c r="O71" s="0" t="n">
        <v>47.8969</v>
      </c>
      <c r="P71" s="0" t="n">
        <v>17754.25</v>
      </c>
      <c r="Q71" s="0" t="n">
        <v>26.4</v>
      </c>
      <c r="R71" s="45" t="n">
        <f aca="false">P71/3600</f>
        <v>4.93173611111111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90</v>
      </c>
      <c r="B72" s="11"/>
      <c r="C72" s="11" t="n">
        <v>27</v>
      </c>
      <c r="D72" s="0" t="n">
        <v>863.8064</v>
      </c>
      <c r="E72" s="0" t="n">
        <v>40.5325</v>
      </c>
      <c r="F72" s="0" t="n">
        <v>44.5202</v>
      </c>
      <c r="G72" s="0" t="n">
        <v>45.7476</v>
      </c>
      <c r="H72" s="0" t="n">
        <v>18700.04</v>
      </c>
      <c r="I72" s="0" t="n">
        <v>19.16</v>
      </c>
      <c r="J72" s="48" t="n">
        <f aca="false">H72/3600</f>
        <v>5.19445555555556</v>
      </c>
      <c r="L72" s="0" t="n">
        <v>864.0528</v>
      </c>
      <c r="M72" s="0" t="n">
        <v>40.523</v>
      </c>
      <c r="N72" s="0" t="n">
        <v>44.5229</v>
      </c>
      <c r="O72" s="0" t="n">
        <v>45.7632</v>
      </c>
      <c r="P72" s="0" t="n">
        <v>16457.74</v>
      </c>
      <c r="Q72" s="0" t="n">
        <v>20.92</v>
      </c>
      <c r="R72" s="48" t="n">
        <f aca="false">P72/3600</f>
        <v>4.57159444444445</v>
      </c>
      <c r="S72" s="47"/>
      <c r="T72" s="50"/>
      <c r="U72" s="35"/>
      <c r="V72" s="35"/>
      <c r="W72" s="50"/>
      <c r="X72" s="35"/>
      <c r="Y72" s="51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29.252</v>
      </c>
      <c r="E73" s="0" t="n">
        <v>37.8289</v>
      </c>
      <c r="F73" s="0" t="n">
        <v>42.6355</v>
      </c>
      <c r="G73" s="0" t="n">
        <v>43.8593</v>
      </c>
      <c r="H73" s="0" t="n">
        <v>16586.03</v>
      </c>
      <c r="I73" s="0" t="n">
        <v>17.32</v>
      </c>
      <c r="J73" s="48" t="n">
        <f aca="false">H73/3600</f>
        <v>4.60723055555556</v>
      </c>
      <c r="L73" s="0" t="n">
        <v>428.852</v>
      </c>
      <c r="M73" s="0" t="n">
        <v>37.8333</v>
      </c>
      <c r="N73" s="0" t="n">
        <v>42.6526</v>
      </c>
      <c r="O73" s="0" t="n">
        <v>43.8788</v>
      </c>
      <c r="P73" s="0" t="n">
        <v>14835.69</v>
      </c>
      <c r="Q73" s="0" t="n">
        <v>17.45</v>
      </c>
      <c r="R73" s="48" t="n">
        <f aca="false">P73/3600</f>
        <v>4.121025</v>
      </c>
      <c r="S73" s="47"/>
      <c r="T73" s="50"/>
      <c r="U73" s="35"/>
      <c r="V73" s="35"/>
      <c r="W73" s="50"/>
      <c r="X73" s="35"/>
      <c r="Y73" s="51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1928</v>
      </c>
      <c r="E74" s="0" t="n">
        <v>34.8633</v>
      </c>
      <c r="F74" s="0" t="n">
        <v>41.4196</v>
      </c>
      <c r="G74" s="0" t="n">
        <v>42.4139</v>
      </c>
      <c r="H74" s="0" t="n">
        <v>15971.3</v>
      </c>
      <c r="I74" s="0" t="n">
        <v>16.27</v>
      </c>
      <c r="J74" s="52" t="n">
        <f aca="false">H74/3600</f>
        <v>4.43647222222222</v>
      </c>
      <c r="L74" s="0" t="n">
        <v>226.28</v>
      </c>
      <c r="M74" s="0" t="n">
        <v>34.8593</v>
      </c>
      <c r="N74" s="0" t="n">
        <v>41.4224</v>
      </c>
      <c r="O74" s="0" t="n">
        <v>42.4128</v>
      </c>
      <c r="P74" s="0" t="n">
        <v>14071.7</v>
      </c>
      <c r="Q74" s="0" t="n">
        <v>17.67</v>
      </c>
      <c r="R74" s="52" t="n">
        <f aca="false">P74/3600</f>
        <v>3.90880555555556</v>
      </c>
      <c r="S74" s="47"/>
      <c r="T74" s="54"/>
      <c r="U74" s="55"/>
      <c r="V74" s="55"/>
      <c r="W74" s="54"/>
      <c r="X74" s="55"/>
      <c r="Y74" s="56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479.3256</v>
      </c>
      <c r="E75" s="0" t="n">
        <v>43.1951</v>
      </c>
      <c r="F75" s="0" t="n">
        <v>48.2384</v>
      </c>
      <c r="G75" s="0" t="n">
        <v>48.9289</v>
      </c>
      <c r="H75" s="0" t="n">
        <v>19137.44</v>
      </c>
      <c r="I75" s="0" t="n">
        <v>24.68</v>
      </c>
      <c r="J75" s="45" t="n">
        <f aca="false">H75/3600</f>
        <v>5.31595555555556</v>
      </c>
      <c r="L75" s="0" t="n">
        <v>1479.4816</v>
      </c>
      <c r="M75" s="0" t="n">
        <v>43.1933</v>
      </c>
      <c r="N75" s="0" t="n">
        <v>48.2413</v>
      </c>
      <c r="O75" s="0" t="n">
        <v>48.9233</v>
      </c>
      <c r="P75" s="0" t="n">
        <v>17273.91</v>
      </c>
      <c r="Q75" s="0" t="n">
        <v>24.68</v>
      </c>
      <c r="R75" s="45" t="n">
        <f aca="false">P75/3600</f>
        <v>4.79830833333333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10.172</v>
      </c>
      <c r="E76" s="0" t="n">
        <v>41.3914</v>
      </c>
      <c r="F76" s="0" t="n">
        <v>46.4663</v>
      </c>
      <c r="G76" s="0" t="n">
        <v>47.059</v>
      </c>
      <c r="H76" s="0" t="n">
        <v>18983.12</v>
      </c>
      <c r="I76" s="0" t="n">
        <v>26.47</v>
      </c>
      <c r="J76" s="48" t="n">
        <f aca="false">H76/3600</f>
        <v>5.27308888888889</v>
      </c>
      <c r="L76" s="0" t="n">
        <v>410.848</v>
      </c>
      <c r="M76" s="0" t="n">
        <v>41.3951</v>
      </c>
      <c r="N76" s="0" t="n">
        <v>46.4623</v>
      </c>
      <c r="O76" s="0" t="n">
        <v>47.0427</v>
      </c>
      <c r="P76" s="0" t="n">
        <v>15266.15</v>
      </c>
      <c r="Q76" s="0" t="n">
        <v>20.61</v>
      </c>
      <c r="R76" s="48" t="n">
        <f aca="false">P76/3600</f>
        <v>4.24059722222222</v>
      </c>
      <c r="S76" s="47"/>
      <c r="T76" s="50"/>
      <c r="U76" s="35"/>
      <c r="V76" s="35"/>
      <c r="W76" s="50"/>
      <c r="X76" s="35"/>
      <c r="Y76" s="51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87.524</v>
      </c>
      <c r="E77" s="0" t="n">
        <v>39.2423</v>
      </c>
      <c r="F77" s="0" t="n">
        <v>44.8151</v>
      </c>
      <c r="G77" s="0" t="n">
        <v>45.2853</v>
      </c>
      <c r="H77" s="0" t="n">
        <v>16598.56</v>
      </c>
      <c r="I77" s="0" t="n">
        <v>19.58</v>
      </c>
      <c r="J77" s="48" t="n">
        <f aca="false">H77/3600</f>
        <v>4.61071111111111</v>
      </c>
      <c r="L77" s="0" t="n">
        <v>187.5216</v>
      </c>
      <c r="M77" s="0" t="n">
        <v>39.2427</v>
      </c>
      <c r="N77" s="0" t="n">
        <v>44.8031</v>
      </c>
      <c r="O77" s="0" t="n">
        <v>45.2814</v>
      </c>
      <c r="P77" s="0" t="n">
        <v>14219.59</v>
      </c>
      <c r="Q77" s="0" t="n">
        <v>17.81</v>
      </c>
      <c r="R77" s="48" t="n">
        <f aca="false">P77/3600</f>
        <v>3.94988611111111</v>
      </c>
      <c r="S77" s="47"/>
      <c r="T77" s="50"/>
      <c r="U77" s="35"/>
      <c r="V77" s="35"/>
      <c r="W77" s="50"/>
      <c r="X77" s="35"/>
      <c r="Y77" s="51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0.3272</v>
      </c>
      <c r="E78" s="0" t="n">
        <v>36.7301</v>
      </c>
      <c r="F78" s="0" t="n">
        <v>43.4925</v>
      </c>
      <c r="G78" s="0" t="n">
        <v>43.7106</v>
      </c>
      <c r="H78" s="0" t="n">
        <v>17764.82</v>
      </c>
      <c r="I78" s="0" t="n">
        <v>19.52</v>
      </c>
      <c r="J78" s="52" t="n">
        <f aca="false">H78/3600</f>
        <v>4.93467222222222</v>
      </c>
      <c r="L78" s="0" t="n">
        <v>100.2496</v>
      </c>
      <c r="M78" s="0" t="n">
        <v>36.7347</v>
      </c>
      <c r="N78" s="0" t="n">
        <v>43.5061</v>
      </c>
      <c r="O78" s="0" t="n">
        <v>43.724</v>
      </c>
      <c r="P78" s="0" t="n">
        <v>14201.4</v>
      </c>
      <c r="Q78" s="0" t="n">
        <v>16.6</v>
      </c>
      <c r="R78" s="52" t="n">
        <f aca="false">P78/3600</f>
        <v>3.94483333333333</v>
      </c>
      <c r="S78" s="47"/>
      <c r="T78" s="54"/>
      <c r="U78" s="55"/>
      <c r="V78" s="55"/>
      <c r="W78" s="54"/>
      <c r="X78" s="55"/>
      <c r="Y78" s="56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47.86</v>
      </c>
      <c r="E79" s="0" t="n">
        <v>43.491</v>
      </c>
      <c r="F79" s="0" t="n">
        <v>47.3385</v>
      </c>
      <c r="G79" s="0" t="n">
        <v>48.3053</v>
      </c>
      <c r="H79" s="0" t="n">
        <v>20059.16</v>
      </c>
      <c r="I79" s="0" t="n">
        <v>24.7</v>
      </c>
      <c r="J79" s="45" t="n">
        <f aca="false">H79/3600</f>
        <v>5.57198888888889</v>
      </c>
      <c r="L79" s="0" t="n">
        <v>1949.404</v>
      </c>
      <c r="M79" s="0" t="n">
        <v>43.4902</v>
      </c>
      <c r="N79" s="0" t="n">
        <v>47.3525</v>
      </c>
      <c r="O79" s="0" t="n">
        <v>48.3145</v>
      </c>
      <c r="P79" s="0" t="n">
        <v>18131.48</v>
      </c>
      <c r="Q79" s="0" t="n">
        <v>25.79</v>
      </c>
      <c r="R79" s="45" t="n">
        <f aca="false">P79/3600</f>
        <v>5.03652222222222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692.2696</v>
      </c>
      <c r="E80" s="0" t="n">
        <v>41.3381</v>
      </c>
      <c r="F80" s="0" t="n">
        <v>45.4112</v>
      </c>
      <c r="G80" s="0" t="n">
        <v>46.2477</v>
      </c>
      <c r="H80" s="0" t="n">
        <v>20838.24</v>
      </c>
      <c r="I80" s="0" t="n">
        <v>26.57</v>
      </c>
      <c r="J80" s="48" t="n">
        <f aca="false">H80/3600</f>
        <v>5.7884</v>
      </c>
      <c r="L80" s="0" t="n">
        <v>692.2992</v>
      </c>
      <c r="M80" s="0" t="n">
        <v>41.3398</v>
      </c>
      <c r="N80" s="0" t="n">
        <v>45.3906</v>
      </c>
      <c r="O80" s="0" t="n">
        <v>46.2875</v>
      </c>
      <c r="P80" s="0" t="n">
        <v>17007.02</v>
      </c>
      <c r="Q80" s="0" t="n">
        <v>25.08</v>
      </c>
      <c r="R80" s="48" t="n">
        <f aca="false">P80/3600</f>
        <v>4.72417222222222</v>
      </c>
      <c r="S80" s="47"/>
      <c r="T80" s="50"/>
      <c r="U80" s="35"/>
      <c r="V80" s="35"/>
      <c r="W80" s="50"/>
      <c r="X80" s="35"/>
      <c r="Y80" s="51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18.196</v>
      </c>
      <c r="E81" s="0" t="n">
        <v>38.9179</v>
      </c>
      <c r="F81" s="0" t="n">
        <v>43.5814</v>
      </c>
      <c r="G81" s="0" t="n">
        <v>44.4666</v>
      </c>
      <c r="H81" s="0" t="n">
        <v>19722.11</v>
      </c>
      <c r="I81" s="0" t="n">
        <v>22.35</v>
      </c>
      <c r="J81" s="48" t="n">
        <f aca="false">H81/3600</f>
        <v>5.47836388888889</v>
      </c>
      <c r="L81" s="0" t="n">
        <v>318.2656</v>
      </c>
      <c r="M81" s="0" t="n">
        <v>38.8998</v>
      </c>
      <c r="N81" s="0" t="n">
        <v>43.5979</v>
      </c>
      <c r="O81" s="0" t="n">
        <v>44.4758</v>
      </c>
      <c r="P81" s="0" t="n">
        <v>17984.89</v>
      </c>
      <c r="Q81" s="0" t="n">
        <v>23.72</v>
      </c>
      <c r="R81" s="48" t="n">
        <f aca="false">P81/3600</f>
        <v>4.99580277777778</v>
      </c>
      <c r="S81" s="47"/>
      <c r="T81" s="50"/>
      <c r="U81" s="35"/>
      <c r="V81" s="35"/>
      <c r="W81" s="50"/>
      <c r="X81" s="35"/>
      <c r="Y81" s="51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5.68</v>
      </c>
      <c r="E82" s="0" t="n">
        <v>36.1884</v>
      </c>
      <c r="F82" s="0" t="n">
        <v>42.2179</v>
      </c>
      <c r="G82" s="0" t="n">
        <v>43.0996</v>
      </c>
      <c r="H82" s="0" t="n">
        <v>18506.14</v>
      </c>
      <c r="I82" s="0" t="n">
        <v>20.25</v>
      </c>
      <c r="J82" s="52" t="n">
        <f aca="false">H82/3600</f>
        <v>5.14059444444444</v>
      </c>
      <c r="L82" s="0" t="n">
        <v>165.9024</v>
      </c>
      <c r="M82" s="0" t="n">
        <v>36.198</v>
      </c>
      <c r="N82" s="0" t="n">
        <v>42.2411</v>
      </c>
      <c r="O82" s="0" t="n">
        <v>43.1132</v>
      </c>
      <c r="P82" s="0" t="n">
        <v>14795.83</v>
      </c>
      <c r="Q82" s="0" t="n">
        <v>17.64</v>
      </c>
      <c r="R82" s="52" t="n">
        <f aca="false">P82/3600</f>
        <v>4.10995277777778</v>
      </c>
      <c r="S82" s="47"/>
      <c r="T82" s="54"/>
      <c r="U82" s="55"/>
      <c r="V82" s="55"/>
      <c r="W82" s="54"/>
      <c r="X82" s="55"/>
      <c r="Y82" s="56"/>
    </row>
    <row r="83" customFormat="false" ht="15.6" hidden="false" customHeight="false" outlineLevel="0" collapsed="false">
      <c r="A83" s="59" t="s">
        <v>82</v>
      </c>
      <c r="B83" s="59" t="s">
        <v>38</v>
      </c>
      <c r="C83" s="59" t="n">
        <v>22</v>
      </c>
      <c r="D83" s="0" t="n">
        <v>3796.5768</v>
      </c>
      <c r="E83" s="0" t="n">
        <v>40.5562</v>
      </c>
      <c r="F83" s="0" t="n">
        <v>42.5521</v>
      </c>
      <c r="G83" s="0" t="n">
        <v>43.0332</v>
      </c>
      <c r="H83" s="0" t="n">
        <v>10775.3</v>
      </c>
      <c r="I83" s="0" t="n">
        <v>16.69</v>
      </c>
      <c r="J83" s="45" t="n">
        <f aca="false">H83/3600</f>
        <v>2.99313888888889</v>
      </c>
      <c r="L83" s="0" t="n">
        <v>3808.944</v>
      </c>
      <c r="M83" s="0" t="n">
        <v>40.5513</v>
      </c>
      <c r="N83" s="0" t="n">
        <v>42.5354</v>
      </c>
      <c r="O83" s="0" t="n">
        <v>43.0204</v>
      </c>
      <c r="P83" s="0" t="n">
        <v>9626.35</v>
      </c>
      <c r="Q83" s="0" t="n">
        <v>15.18</v>
      </c>
      <c r="R83" s="45" t="n">
        <f aca="false">P83/3600</f>
        <v>2.67398611111111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0"/>
      <c r="B84" s="60"/>
      <c r="C84" s="60" t="n">
        <v>27</v>
      </c>
      <c r="D84" s="0" t="n">
        <v>1806.3432</v>
      </c>
      <c r="E84" s="0" t="n">
        <v>37.2433</v>
      </c>
      <c r="F84" s="0" t="n">
        <v>39.6019</v>
      </c>
      <c r="G84" s="0" t="n">
        <v>39.8588</v>
      </c>
      <c r="H84" s="0" t="n">
        <v>9551.04</v>
      </c>
      <c r="I84" s="0" t="n">
        <v>14.23</v>
      </c>
      <c r="J84" s="48" t="n">
        <f aca="false">H84/3600</f>
        <v>2.65306666666667</v>
      </c>
      <c r="L84" s="0" t="n">
        <v>1808.7688</v>
      </c>
      <c r="M84" s="0" t="n">
        <v>37.2384</v>
      </c>
      <c r="N84" s="0" t="n">
        <v>39.6133</v>
      </c>
      <c r="O84" s="0" t="n">
        <v>39.8804</v>
      </c>
      <c r="P84" s="0" t="n">
        <v>8801.24</v>
      </c>
      <c r="Q84" s="0" t="n">
        <v>13.34</v>
      </c>
      <c r="R84" s="48" t="n">
        <f aca="false">P84/3600</f>
        <v>2.44478888888889</v>
      </c>
      <c r="S84" s="47"/>
      <c r="T84" s="50"/>
      <c r="U84" s="35"/>
      <c r="V84" s="35"/>
      <c r="W84" s="50"/>
      <c r="X84" s="35"/>
      <c r="Y84" s="51"/>
    </row>
    <row r="85" customFormat="false" ht="15.6" hidden="false" customHeight="false" outlineLevel="0" collapsed="false">
      <c r="A85" s="60"/>
      <c r="B85" s="60"/>
      <c r="C85" s="60" t="n">
        <v>32</v>
      </c>
      <c r="D85" s="0" t="n">
        <v>882.5464</v>
      </c>
      <c r="E85" s="0" t="n">
        <v>34.2586</v>
      </c>
      <c r="F85" s="0" t="n">
        <v>37.3105</v>
      </c>
      <c r="G85" s="0" t="n">
        <v>37.4717</v>
      </c>
      <c r="H85" s="0" t="n">
        <v>8245.47</v>
      </c>
      <c r="I85" s="0" t="n">
        <v>10.83</v>
      </c>
      <c r="J85" s="48" t="n">
        <f aca="false">H85/3600</f>
        <v>2.29040833333333</v>
      </c>
      <c r="L85" s="0" t="n">
        <v>883.416</v>
      </c>
      <c r="M85" s="0" t="n">
        <v>34.2564</v>
      </c>
      <c r="N85" s="0" t="n">
        <v>37.317</v>
      </c>
      <c r="O85" s="0" t="n">
        <v>37.4594</v>
      </c>
      <c r="P85" s="0" t="n">
        <v>7745.56</v>
      </c>
      <c r="Q85" s="0" t="n">
        <v>12.14</v>
      </c>
      <c r="R85" s="48" t="n">
        <f aca="false">P85/3600</f>
        <v>2.15154444444444</v>
      </c>
      <c r="S85" s="47"/>
      <c r="T85" s="50"/>
      <c r="U85" s="35"/>
      <c r="V85" s="35"/>
      <c r="W85" s="50"/>
      <c r="X85" s="35"/>
      <c r="Y85" s="51"/>
    </row>
    <row r="86" customFormat="false" ht="16.2" hidden="false" customHeight="false" outlineLevel="0" collapsed="false">
      <c r="A86" s="60"/>
      <c r="B86" s="61"/>
      <c r="C86" s="61" t="n">
        <v>37</v>
      </c>
      <c r="D86" s="0" t="n">
        <v>461.6568</v>
      </c>
      <c r="E86" s="0" t="n">
        <v>31.5677</v>
      </c>
      <c r="F86" s="0" t="n">
        <v>35.7909</v>
      </c>
      <c r="G86" s="0" t="n">
        <v>35.8756</v>
      </c>
      <c r="H86" s="0" t="n">
        <v>8443.23</v>
      </c>
      <c r="I86" s="0" t="n">
        <v>12.09</v>
      </c>
      <c r="J86" s="52" t="n">
        <f aca="false">H86/3600</f>
        <v>2.34534166666667</v>
      </c>
      <c r="L86" s="0" t="n">
        <v>461.8616</v>
      </c>
      <c r="M86" s="0" t="n">
        <v>31.5558</v>
      </c>
      <c r="N86" s="0" t="n">
        <v>35.8003</v>
      </c>
      <c r="O86" s="0" t="n">
        <v>35.8631</v>
      </c>
      <c r="P86" s="0" t="n">
        <v>7016.44</v>
      </c>
      <c r="Q86" s="0" t="n">
        <v>9.45</v>
      </c>
      <c r="R86" s="52" t="n">
        <f aca="false">P86/3600</f>
        <v>1.94901111111111</v>
      </c>
      <c r="S86" s="47"/>
      <c r="T86" s="54"/>
      <c r="U86" s="55"/>
      <c r="V86" s="55"/>
      <c r="W86" s="54"/>
      <c r="X86" s="55"/>
      <c r="Y86" s="56"/>
    </row>
    <row r="87" customFormat="false" ht="15.6" hidden="false" customHeight="false" outlineLevel="0" collapsed="false">
      <c r="A87" s="60"/>
      <c r="B87" s="59" t="s">
        <v>56</v>
      </c>
      <c r="C87" s="59" t="n">
        <v>22</v>
      </c>
      <c r="D87" s="0" t="n">
        <v>5683.3402</v>
      </c>
      <c r="E87" s="0" t="n">
        <v>43.0802</v>
      </c>
      <c r="F87" s="0" t="n">
        <v>45.5444</v>
      </c>
      <c r="G87" s="0" t="n">
        <v>45.6081</v>
      </c>
      <c r="H87" s="0" t="n">
        <v>23354.22</v>
      </c>
      <c r="I87" s="0" t="n">
        <v>30.37</v>
      </c>
      <c r="J87" s="45" t="n">
        <f aca="false">H87/3600</f>
        <v>6.48728333333333</v>
      </c>
      <c r="L87" s="0" t="n">
        <v>5697.8664</v>
      </c>
      <c r="M87" s="0" t="n">
        <v>43.0746</v>
      </c>
      <c r="N87" s="0" t="n">
        <v>45.5299</v>
      </c>
      <c r="O87" s="0" t="n">
        <v>45.5979</v>
      </c>
      <c r="P87" s="0" t="n">
        <v>22064.78</v>
      </c>
      <c r="Q87" s="0" t="n">
        <v>29.56</v>
      </c>
      <c r="R87" s="45" t="n">
        <f aca="false">P87/3600</f>
        <v>6.12910555555556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0"/>
      <c r="B88" s="60"/>
      <c r="C88" s="60" t="n">
        <v>27</v>
      </c>
      <c r="D88" s="0" t="n">
        <v>2830.5864</v>
      </c>
      <c r="E88" s="0" t="n">
        <v>38.9901</v>
      </c>
      <c r="F88" s="0" t="n">
        <v>42.5941</v>
      </c>
      <c r="G88" s="0" t="n">
        <v>42.3725</v>
      </c>
      <c r="H88" s="0" t="n">
        <v>20501.49</v>
      </c>
      <c r="I88" s="0" t="n">
        <v>25.29</v>
      </c>
      <c r="J88" s="48" t="n">
        <f aca="false">H88/3600</f>
        <v>5.69485833333333</v>
      </c>
      <c r="L88" s="0" t="n">
        <v>2834.4336</v>
      </c>
      <c r="M88" s="0" t="n">
        <v>38.9812</v>
      </c>
      <c r="N88" s="0" t="n">
        <v>42.57</v>
      </c>
      <c r="O88" s="0" t="n">
        <v>42.3755</v>
      </c>
      <c r="P88" s="0" t="n">
        <v>19339.21</v>
      </c>
      <c r="Q88" s="0" t="n">
        <v>26.52</v>
      </c>
      <c r="R88" s="48" t="n">
        <f aca="false">P88/3600</f>
        <v>5.37200277777778</v>
      </c>
      <c r="S88" s="47"/>
      <c r="T88" s="50"/>
      <c r="U88" s="35"/>
      <c r="V88" s="35"/>
      <c r="W88" s="50"/>
      <c r="X88" s="35"/>
      <c r="Y88" s="51"/>
    </row>
    <row r="89" customFormat="false" ht="15.6" hidden="false" customHeight="false" outlineLevel="0" collapsed="false">
      <c r="A89" s="60"/>
      <c r="B89" s="60"/>
      <c r="C89" s="60" t="n">
        <v>32</v>
      </c>
      <c r="D89" s="0" t="n">
        <v>1348.0738</v>
      </c>
      <c r="E89" s="0" t="n">
        <v>35.1812</v>
      </c>
      <c r="F89" s="0" t="n">
        <v>40.382</v>
      </c>
      <c r="G89" s="0" t="n">
        <v>39.8212</v>
      </c>
      <c r="H89" s="0" t="n">
        <v>17993.4</v>
      </c>
      <c r="I89" s="0" t="n">
        <v>22.22</v>
      </c>
      <c r="J89" s="48" t="n">
        <f aca="false">H89/3600</f>
        <v>4.99816666666667</v>
      </c>
      <c r="L89" s="0" t="n">
        <v>1348.9382</v>
      </c>
      <c r="M89" s="0" t="n">
        <v>35.1809</v>
      </c>
      <c r="N89" s="0" t="n">
        <v>40.3559</v>
      </c>
      <c r="O89" s="0" t="n">
        <v>39.8079</v>
      </c>
      <c r="P89" s="0" t="n">
        <v>18936.74</v>
      </c>
      <c r="Q89" s="0" t="n">
        <v>25.88</v>
      </c>
      <c r="R89" s="48" t="n">
        <f aca="false">P89/3600</f>
        <v>5.26020555555556</v>
      </c>
      <c r="S89" s="47"/>
      <c r="T89" s="50"/>
      <c r="U89" s="35"/>
      <c r="V89" s="35"/>
      <c r="W89" s="50"/>
      <c r="X89" s="35"/>
      <c r="Y89" s="51"/>
    </row>
    <row r="90" customFormat="false" ht="16.2" hidden="false" customHeight="false" outlineLevel="0" collapsed="false">
      <c r="A90" s="60"/>
      <c r="B90" s="61"/>
      <c r="C90" s="61" t="n">
        <v>37</v>
      </c>
      <c r="D90" s="0" t="n">
        <v>614.4696</v>
      </c>
      <c r="E90" s="0" t="n">
        <v>31.8602</v>
      </c>
      <c r="F90" s="0" t="n">
        <v>38.8519</v>
      </c>
      <c r="G90" s="0" t="n">
        <v>37.9229</v>
      </c>
      <c r="H90" s="0" t="n">
        <v>15858.33</v>
      </c>
      <c r="I90" s="0" t="n">
        <v>19.08</v>
      </c>
      <c r="J90" s="52" t="n">
        <f aca="false">H90/3600</f>
        <v>4.40509166666667</v>
      </c>
      <c r="L90" s="0" t="n">
        <v>614.6299</v>
      </c>
      <c r="M90" s="0" t="n">
        <v>31.864</v>
      </c>
      <c r="N90" s="0" t="n">
        <v>38.8386</v>
      </c>
      <c r="O90" s="0" t="n">
        <v>37.9208</v>
      </c>
      <c r="P90" s="0" t="n">
        <v>14854.9</v>
      </c>
      <c r="Q90" s="0" t="n">
        <v>20.87</v>
      </c>
      <c r="R90" s="52" t="n">
        <f aca="false">P90/3600</f>
        <v>4.12636111111111</v>
      </c>
      <c r="S90" s="47"/>
      <c r="T90" s="54"/>
      <c r="U90" s="55"/>
      <c r="V90" s="55"/>
      <c r="W90" s="54"/>
      <c r="X90" s="55"/>
      <c r="Y90" s="56"/>
    </row>
    <row r="91" customFormat="false" ht="15.6" hidden="false" customHeight="false" outlineLevel="0" collapsed="false">
      <c r="A91" s="60"/>
      <c r="B91" s="59" t="s">
        <v>64</v>
      </c>
      <c r="C91" s="59" t="n">
        <v>22</v>
      </c>
      <c r="D91" s="0" t="n">
        <v>350.108</v>
      </c>
      <c r="E91" s="0" t="n">
        <v>46.8965</v>
      </c>
      <c r="F91" s="0" t="n">
        <v>44.6479</v>
      </c>
      <c r="G91" s="0" t="n">
        <v>44.6788</v>
      </c>
      <c r="H91" s="0" t="n">
        <v>8748.83</v>
      </c>
      <c r="I91" s="0" t="n">
        <v>8.92</v>
      </c>
      <c r="J91" s="45" t="n">
        <f aca="false">H91/3600</f>
        <v>2.43023055555556</v>
      </c>
      <c r="L91" s="0" t="n">
        <v>347.9504</v>
      </c>
      <c r="M91" s="0" t="n">
        <v>46.899</v>
      </c>
      <c r="N91" s="0" t="n">
        <v>44.6766</v>
      </c>
      <c r="O91" s="0" t="n">
        <v>44.7037</v>
      </c>
      <c r="P91" s="0" t="n">
        <v>7724.66</v>
      </c>
      <c r="Q91" s="0" t="n">
        <v>7.47</v>
      </c>
      <c r="R91" s="45" t="n">
        <f aca="false">P91/3600</f>
        <v>2.14573888888889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0"/>
      <c r="B92" s="60"/>
      <c r="C92" s="60" t="n">
        <v>27</v>
      </c>
      <c r="D92" s="0" t="n">
        <v>253.5616</v>
      </c>
      <c r="E92" s="0" t="n">
        <v>42.4355</v>
      </c>
      <c r="F92" s="0" t="n">
        <v>40.858</v>
      </c>
      <c r="G92" s="0" t="n">
        <v>41.0406</v>
      </c>
      <c r="H92" s="0" t="n">
        <v>8954.37</v>
      </c>
      <c r="I92" s="0" t="n">
        <v>8.62</v>
      </c>
      <c r="J92" s="48" t="n">
        <f aca="false">H92/3600</f>
        <v>2.487325</v>
      </c>
      <c r="L92" s="0" t="n">
        <v>254.9208</v>
      </c>
      <c r="M92" s="0" t="n">
        <v>42.4411</v>
      </c>
      <c r="N92" s="0" t="n">
        <v>40.8568</v>
      </c>
      <c r="O92" s="0" t="n">
        <v>41.0485</v>
      </c>
      <c r="P92" s="0" t="n">
        <v>7987.72</v>
      </c>
      <c r="Q92" s="0" t="n">
        <v>9</v>
      </c>
      <c r="R92" s="48" t="n">
        <f aca="false">P92/3600</f>
        <v>2.21881111111111</v>
      </c>
      <c r="S92" s="47"/>
      <c r="T92" s="50"/>
      <c r="U92" s="35"/>
      <c r="V92" s="35"/>
      <c r="W92" s="50"/>
      <c r="X92" s="35"/>
      <c r="Y92" s="51"/>
    </row>
    <row r="93" customFormat="false" ht="15.6" hidden="false" customHeight="false" outlineLevel="0" collapsed="false">
      <c r="A93" s="60"/>
      <c r="B93" s="60"/>
      <c r="C93" s="60" t="n">
        <v>32</v>
      </c>
      <c r="D93" s="0" t="n">
        <v>188.4056</v>
      </c>
      <c r="E93" s="0" t="n">
        <v>37.6949</v>
      </c>
      <c r="F93" s="0" t="n">
        <v>38.8698</v>
      </c>
      <c r="G93" s="0" t="n">
        <v>39.0495</v>
      </c>
      <c r="H93" s="0" t="n">
        <v>7498.81</v>
      </c>
      <c r="I93" s="0" t="n">
        <v>6.89</v>
      </c>
      <c r="J93" s="48" t="n">
        <f aca="false">H93/3600</f>
        <v>2.08300277777778</v>
      </c>
      <c r="L93" s="0" t="n">
        <v>188.2616</v>
      </c>
      <c r="M93" s="0" t="n">
        <v>37.6922</v>
      </c>
      <c r="N93" s="0" t="n">
        <v>38.8669</v>
      </c>
      <c r="O93" s="0" t="n">
        <v>39.0174</v>
      </c>
      <c r="P93" s="0" t="n">
        <v>6709.37</v>
      </c>
      <c r="Q93" s="0" t="n">
        <v>6.88</v>
      </c>
      <c r="R93" s="48" t="n">
        <f aca="false">P93/3600</f>
        <v>1.86371388888889</v>
      </c>
      <c r="S93" s="47"/>
      <c r="T93" s="50"/>
      <c r="U93" s="35"/>
      <c r="V93" s="35"/>
      <c r="W93" s="50"/>
      <c r="X93" s="35"/>
      <c r="Y93" s="51"/>
    </row>
    <row r="94" customFormat="false" ht="16.2" hidden="false" customHeight="false" outlineLevel="0" collapsed="false">
      <c r="A94" s="60"/>
      <c r="B94" s="61"/>
      <c r="C94" s="61" t="n">
        <v>37</v>
      </c>
      <c r="D94" s="0" t="n">
        <v>134.944</v>
      </c>
      <c r="E94" s="0" t="n">
        <v>32.8506</v>
      </c>
      <c r="F94" s="0" t="n">
        <v>37.6764</v>
      </c>
      <c r="G94" s="0" t="n">
        <v>37.6424</v>
      </c>
      <c r="H94" s="0" t="n">
        <v>7745.63</v>
      </c>
      <c r="I94" s="0" t="n">
        <v>7.81</v>
      </c>
      <c r="J94" s="52" t="n">
        <f aca="false">H94/3600</f>
        <v>2.15156388888889</v>
      </c>
      <c r="L94" s="0" t="n">
        <v>134.0592</v>
      </c>
      <c r="M94" s="0" t="n">
        <v>32.8621</v>
      </c>
      <c r="N94" s="0" t="n">
        <v>37.6908</v>
      </c>
      <c r="O94" s="0" t="n">
        <v>37.6199</v>
      </c>
      <c r="P94" s="0" t="n">
        <v>6701.31</v>
      </c>
      <c r="Q94" s="0" t="n">
        <v>6.77</v>
      </c>
      <c r="R94" s="52" t="n">
        <f aca="false">P94/3600</f>
        <v>1.861475</v>
      </c>
      <c r="S94" s="47"/>
      <c r="T94" s="54"/>
      <c r="U94" s="55"/>
      <c r="V94" s="55"/>
      <c r="W94" s="54"/>
      <c r="X94" s="55"/>
      <c r="Y94" s="56"/>
    </row>
    <row r="95" customFormat="false" ht="15.6" hidden="false" customHeight="false" outlineLevel="0" collapsed="false">
      <c r="A95" s="60"/>
      <c r="B95" s="59" t="s">
        <v>65</v>
      </c>
      <c r="C95" s="59" t="n">
        <v>22</v>
      </c>
      <c r="D95" s="0" t="n">
        <v>685.0458</v>
      </c>
      <c r="E95" s="0" t="n">
        <v>49.0706</v>
      </c>
      <c r="F95" s="0" t="n">
        <v>51.6172</v>
      </c>
      <c r="G95" s="0" t="n">
        <v>52.4147</v>
      </c>
      <c r="H95" s="0" t="n">
        <v>15889.23</v>
      </c>
      <c r="I95" s="0" t="n">
        <v>17.02</v>
      </c>
      <c r="J95" s="45" t="n">
        <f aca="false">H95/3600</f>
        <v>4.413675</v>
      </c>
      <c r="L95" s="0" t="n">
        <v>690.3427</v>
      </c>
      <c r="M95" s="0" t="n">
        <v>49.0813</v>
      </c>
      <c r="N95" s="0" t="n">
        <v>51.4993</v>
      </c>
      <c r="O95" s="0" t="n">
        <v>52.2223</v>
      </c>
      <c r="P95" s="0" t="n">
        <v>16522.22</v>
      </c>
      <c r="Q95" s="0" t="n">
        <v>19.19</v>
      </c>
      <c r="R95" s="45" t="n">
        <f aca="false">P95/3600</f>
        <v>4.58950555555556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0"/>
      <c r="B96" s="60"/>
      <c r="C96" s="60" t="n">
        <v>27</v>
      </c>
      <c r="D96" s="0" t="n">
        <v>405.44</v>
      </c>
      <c r="E96" s="0" t="n">
        <v>45.1632</v>
      </c>
      <c r="F96" s="0" t="n">
        <v>47.982</v>
      </c>
      <c r="G96" s="0" t="n">
        <v>49.6271</v>
      </c>
      <c r="H96" s="0" t="n">
        <v>15097.68</v>
      </c>
      <c r="I96" s="0" t="n">
        <v>16.12</v>
      </c>
      <c r="J96" s="48" t="n">
        <f aca="false">H96/3600</f>
        <v>4.1938</v>
      </c>
      <c r="L96" s="0" t="n">
        <v>407.2598</v>
      </c>
      <c r="M96" s="0" t="n">
        <v>45.1613</v>
      </c>
      <c r="N96" s="0" t="n">
        <v>47.9858</v>
      </c>
      <c r="O96" s="0" t="n">
        <v>49.5036</v>
      </c>
      <c r="P96" s="0" t="n">
        <v>13501.59</v>
      </c>
      <c r="Q96" s="0" t="n">
        <v>15.55</v>
      </c>
      <c r="R96" s="48" t="n">
        <f aca="false">P96/3600</f>
        <v>3.75044166666667</v>
      </c>
      <c r="S96" s="47"/>
      <c r="T96" s="50"/>
      <c r="U96" s="35"/>
      <c r="V96" s="35"/>
      <c r="W96" s="50"/>
      <c r="X96" s="35"/>
      <c r="Y96" s="51"/>
    </row>
    <row r="97" customFormat="false" ht="15.6" hidden="false" customHeight="false" outlineLevel="0" collapsed="false">
      <c r="A97" s="60"/>
      <c r="B97" s="60"/>
      <c r="C97" s="60" t="n">
        <v>32</v>
      </c>
      <c r="D97" s="0" t="n">
        <v>241.401</v>
      </c>
      <c r="E97" s="0" t="n">
        <v>41.3031</v>
      </c>
      <c r="F97" s="0" t="n">
        <v>45.7114</v>
      </c>
      <c r="G97" s="0" t="n">
        <v>47.3214</v>
      </c>
      <c r="H97" s="0" t="n">
        <v>15129.86</v>
      </c>
      <c r="I97" s="0" t="n">
        <v>16.54</v>
      </c>
      <c r="J97" s="48" t="n">
        <f aca="false">H97/3600</f>
        <v>4.20273888888889</v>
      </c>
      <c r="L97" s="0" t="n">
        <v>241.6211</v>
      </c>
      <c r="M97" s="0" t="n">
        <v>41.3038</v>
      </c>
      <c r="N97" s="0" t="n">
        <v>45.5973</v>
      </c>
      <c r="O97" s="0" t="n">
        <v>47.2574</v>
      </c>
      <c r="P97" s="0" t="n">
        <v>13260.48</v>
      </c>
      <c r="Q97" s="0" t="n">
        <v>14.81</v>
      </c>
      <c r="R97" s="48" t="n">
        <f aca="false">P97/3600</f>
        <v>3.68346666666667</v>
      </c>
      <c r="S97" s="47"/>
      <c r="T97" s="50"/>
      <c r="U97" s="35"/>
      <c r="V97" s="35"/>
      <c r="W97" s="50"/>
      <c r="X97" s="35"/>
      <c r="Y97" s="51"/>
    </row>
    <row r="98" customFormat="false" ht="16.2" hidden="false" customHeight="false" outlineLevel="0" collapsed="false">
      <c r="A98" s="61"/>
      <c r="B98" s="61"/>
      <c r="C98" s="61" t="n">
        <v>37</v>
      </c>
      <c r="D98" s="0" t="n">
        <v>150.1981</v>
      </c>
      <c r="E98" s="0" t="n">
        <v>37.5003</v>
      </c>
      <c r="F98" s="0" t="n">
        <v>44.1138</v>
      </c>
      <c r="G98" s="0" t="n">
        <v>45.207</v>
      </c>
      <c r="H98" s="0" t="n">
        <v>14726.4</v>
      </c>
      <c r="I98" s="0" t="n">
        <v>15.75</v>
      </c>
      <c r="J98" s="52" t="n">
        <f aca="false">H98/3600</f>
        <v>4.09066666666667</v>
      </c>
      <c r="L98" s="0" t="n">
        <v>150.3421</v>
      </c>
      <c r="M98" s="0" t="n">
        <v>37.5255</v>
      </c>
      <c r="N98" s="0" t="n">
        <v>43.9738</v>
      </c>
      <c r="O98" s="0" t="n">
        <v>45.1922</v>
      </c>
      <c r="P98" s="0" t="n">
        <v>14796.17</v>
      </c>
      <c r="Q98" s="0" t="n">
        <v>17.49</v>
      </c>
      <c r="R98" s="52" t="n">
        <f aca="false">P98/3600</f>
        <v>4.11004722222222</v>
      </c>
      <c r="S98" s="47"/>
      <c r="T98" s="50"/>
      <c r="U98" s="35"/>
      <c r="V98" s="35"/>
      <c r="W98" s="50"/>
      <c r="X98" s="35"/>
      <c r="Y98" s="51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1.4" hidden="false" customHeight="false" outlineLevel="0" collapsed="false">
      <c r="B106" s="1" t="s">
        <v>84</v>
      </c>
      <c r="I106" s="66" t="n">
        <f aca="false">GEOMEAN(I3:I98)</f>
        <v>16.1015706798421</v>
      </c>
      <c r="J106" s="66" t="n">
        <f aca="false">GEOMEAN(J3:J98)</f>
        <v>3.1750157253974</v>
      </c>
      <c r="Q106" s="66" t="n">
        <f aca="false">GEOMEAN(Q3:Q98)</f>
        <v>15.778946463002</v>
      </c>
      <c r="R106" s="66" t="n">
        <f aca="false">GEOMEAN(R3:R98)</f>
        <v>2.91998283222563</v>
      </c>
    </row>
    <row r="107" customFormat="false" ht="11.4" hidden="false" customHeight="false" outlineLevel="0" collapsed="false">
      <c r="B107" s="1" t="s">
        <v>85</v>
      </c>
      <c r="Q107" s="67" t="n">
        <f aca="false">Q106/I106</f>
        <v>0.979963183514513</v>
      </c>
      <c r="R107" s="67" t="n">
        <f aca="false">R106/J106</f>
        <v>0.91967507715577</v>
      </c>
    </row>
    <row r="108" customFormat="false" ht="11.4" hidden="false" customHeight="false" outlineLevel="0" collapsed="false">
      <c r="B108" s="1" t="s">
        <v>86</v>
      </c>
      <c r="I108" s="66" t="n">
        <f aca="false">SUM(I3:I98)/3600</f>
        <v>0.55595</v>
      </c>
      <c r="J108" s="66" t="n">
        <f aca="false">SUM(J3:J98)</f>
        <v>389.049816666667</v>
      </c>
      <c r="Q108" s="66" t="n">
        <f aca="false">SUM(Q3:Q98)/3600</f>
        <v>0.541947222222222</v>
      </c>
      <c r="R108" s="66" t="n">
        <f aca="false">SUM(R3:R98)</f>
        <v>359.235647222222</v>
      </c>
    </row>
    <row r="111" customFormat="false" ht="12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" hidden="false" customHeight="false" outlineLevel="0" collapsed="false">
      <c r="A112" s="41"/>
      <c r="B112" s="42" t="s">
        <v>8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4</v>
      </c>
      <c r="I113" s="66" t="n">
        <f aca="false">GEOMEAN(I19:I82)</f>
        <v>16.5917761762308</v>
      </c>
      <c r="J113" s="66" t="n">
        <f aca="false">GEOMEAN(J19:J82)</f>
        <v>3.12425858881913</v>
      </c>
      <c r="Q113" s="66" t="n">
        <f aca="false">GEOMEAN(Q19:Q82)</f>
        <v>16.2353272403015</v>
      </c>
      <c r="R113" s="66" t="n">
        <f aca="false">GEOMEAN(R19:R82)</f>
        <v>2.87000294337287</v>
      </c>
    </row>
    <row r="114" customFormat="false" ht="11.4" hidden="false" customHeight="false" outlineLevel="0" collapsed="false">
      <c r="B114" s="1" t="s">
        <v>85</v>
      </c>
      <c r="Q114" s="67" t="n">
        <f aca="false">Q113/I113</f>
        <v>0.978516529385209</v>
      </c>
      <c r="R114" s="67" t="n">
        <f aca="false">R113/J113</f>
        <v>0.9186188856594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">
      <formula>0.03</formula>
    </cfRule>
    <cfRule type="cellIs" priority="3" operator="lessThan" aboveAverage="0" equalAverage="0" bottom="0" percent="0" rank="0" text="" dxfId="237">
      <formula>-0.03</formula>
    </cfRule>
  </conditionalFormatting>
  <conditionalFormatting sqref="T3:V82">
    <cfRule type="cellIs" priority="4" operator="greaterThan" aboveAverage="0" equalAverage="0" bottom="0" percent="0" rank="0" text="" dxfId="238">
      <formula>0.03</formula>
    </cfRule>
    <cfRule type="cellIs" priority="5" operator="lessThan" aboveAverage="0" equalAverage="0" bottom="0" percent="0" rank="0" text="" dxfId="239">
      <formula>-0.03</formula>
    </cfRule>
  </conditionalFormatting>
  <conditionalFormatting sqref="W3">
    <cfRule type="cellIs" priority="6" operator="greaterThan" aboveAverage="0" equalAverage="0" bottom="0" percent="0" rank="0" text="" dxfId="240">
      <formula>0.03</formula>
    </cfRule>
    <cfRule type="cellIs" priority="7" operator="lessThan" aboveAverage="0" equalAverage="0" bottom="0" percent="0" rank="0" text="" dxfId="241">
      <formula>-0.03</formula>
    </cfRule>
  </conditionalFormatting>
  <conditionalFormatting sqref="X3">
    <cfRule type="cellIs" priority="8" operator="greaterThan" aboveAverage="0" equalAverage="0" bottom="0" percent="0" rank="0" text="" dxfId="242">
      <formula>0.03</formula>
    </cfRule>
    <cfRule type="cellIs" priority="9" operator="lessThan" aboveAverage="0" equalAverage="0" bottom="0" percent="0" rank="0" text="" dxfId="243">
      <formula>-0.03</formula>
    </cfRule>
  </conditionalFormatting>
  <conditionalFormatting sqref="Y3">
    <cfRule type="cellIs" priority="10" operator="greaterThan" aboveAverage="0" equalAverage="0" bottom="0" percent="0" rank="0" text="" dxfId="244">
      <formula>0.03</formula>
    </cfRule>
    <cfRule type="cellIs" priority="11" operator="lessThan" aboveAverage="0" equalAverage="0" bottom="0" percent="0" rank="0" text="" dxfId="245">
      <formula>-0.03</formula>
    </cfRule>
  </conditionalFormatting>
  <conditionalFormatting sqref="W7">
    <cfRule type="cellIs" priority="12" operator="greaterThan" aboveAverage="0" equalAverage="0" bottom="0" percent="0" rank="0" text="" dxfId="246">
      <formula>0.03</formula>
    </cfRule>
    <cfRule type="cellIs" priority="13" operator="lessThan" aboveAverage="0" equalAverage="0" bottom="0" percent="0" rank="0" text="" dxfId="247">
      <formula>-0.03</formula>
    </cfRule>
  </conditionalFormatting>
  <conditionalFormatting sqref="X7">
    <cfRule type="cellIs" priority="14" operator="greaterThan" aboveAverage="0" equalAverage="0" bottom="0" percent="0" rank="0" text="" dxfId="248">
      <formula>0.03</formula>
    </cfRule>
    <cfRule type="cellIs" priority="15" operator="lessThan" aboveAverage="0" equalAverage="0" bottom="0" percent="0" rank="0" text="" dxfId="249">
      <formula>-0.03</formula>
    </cfRule>
  </conditionalFormatting>
  <conditionalFormatting sqref="Y7">
    <cfRule type="cellIs" priority="16" operator="greaterThan" aboveAverage="0" equalAverage="0" bottom="0" percent="0" rank="0" text="" dxfId="250">
      <formula>0.03</formula>
    </cfRule>
    <cfRule type="cellIs" priority="17" operator="lessThan" aboveAverage="0" equalAverage="0" bottom="0" percent="0" rank="0" text="" dxfId="251">
      <formula>-0.03</formula>
    </cfRule>
  </conditionalFormatting>
  <conditionalFormatting sqref="W11">
    <cfRule type="cellIs" priority="18" operator="greaterThan" aboveAverage="0" equalAverage="0" bottom="0" percent="0" rank="0" text="" dxfId="252">
      <formula>0.03</formula>
    </cfRule>
    <cfRule type="cellIs" priority="19" operator="lessThan" aboveAverage="0" equalAverage="0" bottom="0" percent="0" rank="0" text="" dxfId="253">
      <formula>-0.03</formula>
    </cfRule>
  </conditionalFormatting>
  <conditionalFormatting sqref="X11">
    <cfRule type="cellIs" priority="20" operator="greaterThan" aboveAverage="0" equalAverage="0" bottom="0" percent="0" rank="0" text="" dxfId="254">
      <formula>0.03</formula>
    </cfRule>
    <cfRule type="cellIs" priority="21" operator="lessThan" aboveAverage="0" equalAverage="0" bottom="0" percent="0" rank="0" text="" dxfId="255">
      <formula>-0.03</formula>
    </cfRule>
  </conditionalFormatting>
  <conditionalFormatting sqref="Y11">
    <cfRule type="cellIs" priority="22" operator="greaterThan" aboveAverage="0" equalAverage="0" bottom="0" percent="0" rank="0" text="" dxfId="256">
      <formula>0.03</formula>
    </cfRule>
    <cfRule type="cellIs" priority="23" operator="lessThan" aboveAverage="0" equalAverage="0" bottom="0" percent="0" rank="0" text="" dxfId="257">
      <formula>-0.03</formula>
    </cfRule>
  </conditionalFormatting>
  <conditionalFormatting sqref="W15">
    <cfRule type="cellIs" priority="24" operator="greaterThan" aboveAverage="0" equalAverage="0" bottom="0" percent="0" rank="0" text="" dxfId="258">
      <formula>0.03</formula>
    </cfRule>
    <cfRule type="cellIs" priority="25" operator="lessThan" aboveAverage="0" equalAverage="0" bottom="0" percent="0" rank="0" text="" dxfId="259">
      <formula>-0.03</formula>
    </cfRule>
  </conditionalFormatting>
  <conditionalFormatting sqref="X15">
    <cfRule type="cellIs" priority="26" operator="greaterThan" aboveAverage="0" equalAverage="0" bottom="0" percent="0" rank="0" text="" dxfId="260">
      <formula>0.03</formula>
    </cfRule>
    <cfRule type="cellIs" priority="27" operator="lessThan" aboveAverage="0" equalAverage="0" bottom="0" percent="0" rank="0" text="" dxfId="261">
      <formula>-0.03</formula>
    </cfRule>
  </conditionalFormatting>
  <conditionalFormatting sqref="Y15">
    <cfRule type="cellIs" priority="28" operator="greaterThan" aboveAverage="0" equalAverage="0" bottom="0" percent="0" rank="0" text="" dxfId="262">
      <formula>0.03</formula>
    </cfRule>
    <cfRule type="cellIs" priority="29" operator="lessThan" aboveAverage="0" equalAverage="0" bottom="0" percent="0" rank="0" text="" dxfId="263">
      <formula>-0.03</formula>
    </cfRule>
  </conditionalFormatting>
  <conditionalFormatting sqref="W19">
    <cfRule type="cellIs" priority="30" operator="greaterThan" aboveAverage="0" equalAverage="0" bottom="0" percent="0" rank="0" text="" dxfId="264">
      <formula>0.03</formula>
    </cfRule>
    <cfRule type="cellIs" priority="31" operator="lessThan" aboveAverage="0" equalAverage="0" bottom="0" percent="0" rank="0" text="" dxfId="265">
      <formula>-0.03</formula>
    </cfRule>
  </conditionalFormatting>
  <conditionalFormatting sqref="X19">
    <cfRule type="cellIs" priority="32" operator="greaterThan" aboveAverage="0" equalAverage="0" bottom="0" percent="0" rank="0" text="" dxfId="266">
      <formula>0.03</formula>
    </cfRule>
    <cfRule type="cellIs" priority="33" operator="lessThan" aboveAverage="0" equalAverage="0" bottom="0" percent="0" rank="0" text="" dxfId="267">
      <formula>-0.03</formula>
    </cfRule>
  </conditionalFormatting>
  <conditionalFormatting sqref="Y19">
    <cfRule type="cellIs" priority="34" operator="greaterThan" aboveAverage="0" equalAverage="0" bottom="0" percent="0" rank="0" text="" dxfId="268">
      <formula>0.03</formula>
    </cfRule>
    <cfRule type="cellIs" priority="35" operator="lessThan" aboveAverage="0" equalAverage="0" bottom="0" percent="0" rank="0" text="" dxfId="269">
      <formula>-0.03</formula>
    </cfRule>
  </conditionalFormatting>
  <conditionalFormatting sqref="W23">
    <cfRule type="cellIs" priority="36" operator="greaterThan" aboveAverage="0" equalAverage="0" bottom="0" percent="0" rank="0" text="" dxfId="270">
      <formula>0.03</formula>
    </cfRule>
    <cfRule type="cellIs" priority="37" operator="lessThan" aboveAverage="0" equalAverage="0" bottom="0" percent="0" rank="0" text="" dxfId="271">
      <formula>-0.03</formula>
    </cfRule>
  </conditionalFormatting>
  <conditionalFormatting sqref="X23">
    <cfRule type="cellIs" priority="38" operator="greaterThan" aboveAverage="0" equalAverage="0" bottom="0" percent="0" rank="0" text="" dxfId="272">
      <formula>0.03</formula>
    </cfRule>
    <cfRule type="cellIs" priority="39" operator="lessThan" aboveAverage="0" equalAverage="0" bottom="0" percent="0" rank="0" text="" dxfId="273">
      <formula>-0.03</formula>
    </cfRule>
  </conditionalFormatting>
  <conditionalFormatting sqref="Y23">
    <cfRule type="cellIs" priority="40" operator="greaterThan" aboveAverage="0" equalAverage="0" bottom="0" percent="0" rank="0" text="" dxfId="274">
      <formula>0.03</formula>
    </cfRule>
    <cfRule type="cellIs" priority="41" operator="lessThan" aboveAverage="0" equalAverage="0" bottom="0" percent="0" rank="0" text="" dxfId="275">
      <formula>-0.03</formula>
    </cfRule>
  </conditionalFormatting>
  <conditionalFormatting sqref="W27">
    <cfRule type="cellIs" priority="42" operator="greaterThan" aboveAverage="0" equalAverage="0" bottom="0" percent="0" rank="0" text="" dxfId="276">
      <formula>0.03</formula>
    </cfRule>
    <cfRule type="cellIs" priority="43" operator="lessThan" aboveAverage="0" equalAverage="0" bottom="0" percent="0" rank="0" text="" dxfId="277">
      <formula>-0.03</formula>
    </cfRule>
  </conditionalFormatting>
  <conditionalFormatting sqref="X27">
    <cfRule type="cellIs" priority="44" operator="greaterThan" aboveAverage="0" equalAverage="0" bottom="0" percent="0" rank="0" text="" dxfId="278">
      <formula>0.03</formula>
    </cfRule>
    <cfRule type="cellIs" priority="45" operator="lessThan" aboveAverage="0" equalAverage="0" bottom="0" percent="0" rank="0" text="" dxfId="279">
      <formula>-0.03</formula>
    </cfRule>
  </conditionalFormatting>
  <conditionalFormatting sqref="Y27">
    <cfRule type="cellIs" priority="46" operator="greaterThan" aboveAverage="0" equalAverage="0" bottom="0" percent="0" rank="0" text="" dxfId="280">
      <formula>0.03</formula>
    </cfRule>
    <cfRule type="cellIs" priority="47" operator="lessThan" aboveAverage="0" equalAverage="0" bottom="0" percent="0" rank="0" text="" dxfId="281">
      <formula>-0.03</formula>
    </cfRule>
  </conditionalFormatting>
  <conditionalFormatting sqref="W31">
    <cfRule type="cellIs" priority="48" operator="greaterThan" aboveAverage="0" equalAverage="0" bottom="0" percent="0" rank="0" text="" dxfId="282">
      <formula>0.03</formula>
    </cfRule>
    <cfRule type="cellIs" priority="49" operator="lessThan" aboveAverage="0" equalAverage="0" bottom="0" percent="0" rank="0" text="" dxfId="283">
      <formula>-0.03</formula>
    </cfRule>
  </conditionalFormatting>
  <conditionalFormatting sqref="X31">
    <cfRule type="cellIs" priority="50" operator="greaterThan" aboveAverage="0" equalAverage="0" bottom="0" percent="0" rank="0" text="" dxfId="284">
      <formula>0.03</formula>
    </cfRule>
    <cfRule type="cellIs" priority="51" operator="lessThan" aboveAverage="0" equalAverage="0" bottom="0" percent="0" rank="0" text="" dxfId="285">
      <formula>-0.03</formula>
    </cfRule>
  </conditionalFormatting>
  <conditionalFormatting sqref="Y31">
    <cfRule type="cellIs" priority="52" operator="greaterThan" aboveAverage="0" equalAverage="0" bottom="0" percent="0" rank="0" text="" dxfId="286">
      <formula>0.03</formula>
    </cfRule>
    <cfRule type="cellIs" priority="53" operator="lessThan" aboveAverage="0" equalAverage="0" bottom="0" percent="0" rank="0" text="" dxfId="287">
      <formula>-0.03</formula>
    </cfRule>
  </conditionalFormatting>
  <conditionalFormatting sqref="W35">
    <cfRule type="cellIs" priority="54" operator="greaterThan" aboveAverage="0" equalAverage="0" bottom="0" percent="0" rank="0" text="" dxfId="288">
      <formula>0.03</formula>
    </cfRule>
    <cfRule type="cellIs" priority="55" operator="lessThan" aboveAverage="0" equalAverage="0" bottom="0" percent="0" rank="0" text="" dxfId="289">
      <formula>-0.03</formula>
    </cfRule>
  </conditionalFormatting>
  <conditionalFormatting sqref="X35">
    <cfRule type="cellIs" priority="56" operator="greaterThan" aboveAverage="0" equalAverage="0" bottom="0" percent="0" rank="0" text="" dxfId="290">
      <formula>0.03</formula>
    </cfRule>
    <cfRule type="cellIs" priority="57" operator="lessThan" aboveAverage="0" equalAverage="0" bottom="0" percent="0" rank="0" text="" dxfId="291">
      <formula>-0.03</formula>
    </cfRule>
  </conditionalFormatting>
  <conditionalFormatting sqref="Y35">
    <cfRule type="cellIs" priority="58" operator="greaterThan" aboveAverage="0" equalAverage="0" bottom="0" percent="0" rank="0" text="" dxfId="292">
      <formula>0.03</formula>
    </cfRule>
    <cfRule type="cellIs" priority="59" operator="lessThan" aboveAverage="0" equalAverage="0" bottom="0" percent="0" rank="0" text="" dxfId="293">
      <formula>-0.03</formula>
    </cfRule>
  </conditionalFormatting>
  <conditionalFormatting sqref="W39">
    <cfRule type="cellIs" priority="60" operator="greaterThan" aboveAverage="0" equalAverage="0" bottom="0" percent="0" rank="0" text="" dxfId="294">
      <formula>0.03</formula>
    </cfRule>
    <cfRule type="cellIs" priority="61" operator="lessThan" aboveAverage="0" equalAverage="0" bottom="0" percent="0" rank="0" text="" dxfId="295">
      <formula>-0.03</formula>
    </cfRule>
  </conditionalFormatting>
  <conditionalFormatting sqref="X39">
    <cfRule type="cellIs" priority="62" operator="greaterThan" aboveAverage="0" equalAverage="0" bottom="0" percent="0" rank="0" text="" dxfId="296">
      <formula>0.03</formula>
    </cfRule>
    <cfRule type="cellIs" priority="63" operator="lessThan" aboveAverage="0" equalAverage="0" bottom="0" percent="0" rank="0" text="" dxfId="297">
      <formula>-0.03</formula>
    </cfRule>
  </conditionalFormatting>
  <conditionalFormatting sqref="Y39">
    <cfRule type="cellIs" priority="64" operator="greaterThan" aboveAverage="0" equalAverage="0" bottom="0" percent="0" rank="0" text="" dxfId="298">
      <formula>0.03</formula>
    </cfRule>
    <cfRule type="cellIs" priority="65" operator="lessThan" aboveAverage="0" equalAverage="0" bottom="0" percent="0" rank="0" text="" dxfId="299">
      <formula>-0.03</formula>
    </cfRule>
  </conditionalFormatting>
  <conditionalFormatting sqref="W43">
    <cfRule type="cellIs" priority="66" operator="greaterThan" aboveAverage="0" equalAverage="0" bottom="0" percent="0" rank="0" text="" dxfId="300">
      <formula>0.03</formula>
    </cfRule>
    <cfRule type="cellIs" priority="67" operator="lessThan" aboveAverage="0" equalAverage="0" bottom="0" percent="0" rank="0" text="" dxfId="301">
      <formula>-0.03</formula>
    </cfRule>
  </conditionalFormatting>
  <conditionalFormatting sqref="X43">
    <cfRule type="cellIs" priority="68" operator="greaterThan" aboveAverage="0" equalAverage="0" bottom="0" percent="0" rank="0" text="" dxfId="302">
      <formula>0.03</formula>
    </cfRule>
    <cfRule type="cellIs" priority="69" operator="lessThan" aboveAverage="0" equalAverage="0" bottom="0" percent="0" rank="0" text="" dxfId="303">
      <formula>-0.03</formula>
    </cfRule>
  </conditionalFormatting>
  <conditionalFormatting sqref="Y43">
    <cfRule type="cellIs" priority="70" operator="greaterThan" aboveAverage="0" equalAverage="0" bottom="0" percent="0" rank="0" text="" dxfId="304">
      <formula>0.03</formula>
    </cfRule>
    <cfRule type="cellIs" priority="71" operator="lessThan" aboveAverage="0" equalAverage="0" bottom="0" percent="0" rank="0" text="" dxfId="305">
      <formula>-0.03</formula>
    </cfRule>
  </conditionalFormatting>
  <conditionalFormatting sqref="W47">
    <cfRule type="cellIs" priority="72" operator="greaterThan" aboveAverage="0" equalAverage="0" bottom="0" percent="0" rank="0" text="" dxfId="306">
      <formula>0.03</formula>
    </cfRule>
    <cfRule type="cellIs" priority="73" operator="lessThan" aboveAverage="0" equalAverage="0" bottom="0" percent="0" rank="0" text="" dxfId="307">
      <formula>-0.03</formula>
    </cfRule>
  </conditionalFormatting>
  <conditionalFormatting sqref="X47">
    <cfRule type="cellIs" priority="74" operator="greaterThan" aboveAverage="0" equalAverage="0" bottom="0" percent="0" rank="0" text="" dxfId="308">
      <formula>0.03</formula>
    </cfRule>
    <cfRule type="cellIs" priority="75" operator="lessThan" aboveAverage="0" equalAverage="0" bottom="0" percent="0" rank="0" text="" dxfId="309">
      <formula>-0.03</formula>
    </cfRule>
  </conditionalFormatting>
  <conditionalFormatting sqref="Y47">
    <cfRule type="cellIs" priority="76" operator="greaterThan" aboveAverage="0" equalAverage="0" bottom="0" percent="0" rank="0" text="" dxfId="310">
      <formula>0.03</formula>
    </cfRule>
    <cfRule type="cellIs" priority="77" operator="lessThan" aboveAverage="0" equalAverage="0" bottom="0" percent="0" rank="0" text="" dxfId="311">
      <formula>-0.03</formula>
    </cfRule>
  </conditionalFormatting>
  <conditionalFormatting sqref="W51">
    <cfRule type="cellIs" priority="78" operator="greaterThan" aboveAverage="0" equalAverage="0" bottom="0" percent="0" rank="0" text="" dxfId="312">
      <formula>0.03</formula>
    </cfRule>
    <cfRule type="cellIs" priority="79" operator="lessThan" aboveAverage="0" equalAverage="0" bottom="0" percent="0" rank="0" text="" dxfId="313">
      <formula>-0.03</formula>
    </cfRule>
  </conditionalFormatting>
  <conditionalFormatting sqref="X51">
    <cfRule type="cellIs" priority="80" operator="greaterThan" aboveAverage="0" equalAverage="0" bottom="0" percent="0" rank="0" text="" dxfId="314">
      <formula>0.03</formula>
    </cfRule>
    <cfRule type="cellIs" priority="81" operator="lessThan" aboveAverage="0" equalAverage="0" bottom="0" percent="0" rank="0" text="" dxfId="315">
      <formula>-0.03</formula>
    </cfRule>
  </conditionalFormatting>
  <conditionalFormatting sqref="Y51">
    <cfRule type="cellIs" priority="82" operator="greaterThan" aboveAverage="0" equalAverage="0" bottom="0" percent="0" rank="0" text="" dxfId="316">
      <formula>0.03</formula>
    </cfRule>
    <cfRule type="cellIs" priority="83" operator="lessThan" aboveAverage="0" equalAverage="0" bottom="0" percent="0" rank="0" text="" dxfId="317">
      <formula>-0.03</formula>
    </cfRule>
  </conditionalFormatting>
  <conditionalFormatting sqref="W55">
    <cfRule type="cellIs" priority="84" operator="greaterThan" aboveAverage="0" equalAverage="0" bottom="0" percent="0" rank="0" text="" dxfId="318">
      <formula>0.03</formula>
    </cfRule>
    <cfRule type="cellIs" priority="85" operator="lessThan" aboveAverage="0" equalAverage="0" bottom="0" percent="0" rank="0" text="" dxfId="319">
      <formula>-0.03</formula>
    </cfRule>
  </conditionalFormatting>
  <conditionalFormatting sqref="X55">
    <cfRule type="cellIs" priority="86" operator="greaterThan" aboveAverage="0" equalAverage="0" bottom="0" percent="0" rank="0" text="" dxfId="320">
      <formula>0.03</formula>
    </cfRule>
    <cfRule type="cellIs" priority="87" operator="lessThan" aboveAverage="0" equalAverage="0" bottom="0" percent="0" rank="0" text="" dxfId="321">
      <formula>-0.03</formula>
    </cfRule>
  </conditionalFormatting>
  <conditionalFormatting sqref="Y55">
    <cfRule type="cellIs" priority="88" operator="greaterThan" aboveAverage="0" equalAverage="0" bottom="0" percent="0" rank="0" text="" dxfId="322">
      <formula>0.03</formula>
    </cfRule>
    <cfRule type="cellIs" priority="89" operator="lessThan" aboveAverage="0" equalAverage="0" bottom="0" percent="0" rank="0" text="" dxfId="323">
      <formula>-0.03</formula>
    </cfRule>
  </conditionalFormatting>
  <conditionalFormatting sqref="W59">
    <cfRule type="cellIs" priority="90" operator="greaterThan" aboveAverage="0" equalAverage="0" bottom="0" percent="0" rank="0" text="" dxfId="324">
      <formula>0.03</formula>
    </cfRule>
    <cfRule type="cellIs" priority="91" operator="lessThan" aboveAverage="0" equalAverage="0" bottom="0" percent="0" rank="0" text="" dxfId="325">
      <formula>-0.03</formula>
    </cfRule>
  </conditionalFormatting>
  <conditionalFormatting sqref="X59">
    <cfRule type="cellIs" priority="92" operator="greaterThan" aboveAverage="0" equalAverage="0" bottom="0" percent="0" rank="0" text="" dxfId="326">
      <formula>0.03</formula>
    </cfRule>
    <cfRule type="cellIs" priority="93" operator="lessThan" aboveAverage="0" equalAverage="0" bottom="0" percent="0" rank="0" text="" dxfId="327">
      <formula>-0.03</formula>
    </cfRule>
  </conditionalFormatting>
  <conditionalFormatting sqref="Y59">
    <cfRule type="cellIs" priority="94" operator="greaterThan" aboveAverage="0" equalAverage="0" bottom="0" percent="0" rank="0" text="" dxfId="328">
      <formula>0.03</formula>
    </cfRule>
    <cfRule type="cellIs" priority="95" operator="lessThan" aboveAverage="0" equalAverage="0" bottom="0" percent="0" rank="0" text="" dxfId="329">
      <formula>-0.03</formula>
    </cfRule>
  </conditionalFormatting>
  <conditionalFormatting sqref="W63">
    <cfRule type="cellIs" priority="96" operator="greaterThan" aboveAverage="0" equalAverage="0" bottom="0" percent="0" rank="0" text="" dxfId="330">
      <formula>0.03</formula>
    </cfRule>
    <cfRule type="cellIs" priority="97" operator="lessThan" aboveAverage="0" equalAverage="0" bottom="0" percent="0" rank="0" text="" dxfId="331">
      <formula>-0.03</formula>
    </cfRule>
  </conditionalFormatting>
  <conditionalFormatting sqref="X63">
    <cfRule type="cellIs" priority="98" operator="greaterThan" aboveAverage="0" equalAverage="0" bottom="0" percent="0" rank="0" text="" dxfId="332">
      <formula>0.03</formula>
    </cfRule>
    <cfRule type="cellIs" priority="99" operator="lessThan" aboveAverage="0" equalAverage="0" bottom="0" percent="0" rank="0" text="" dxfId="333">
      <formula>-0.03</formula>
    </cfRule>
  </conditionalFormatting>
  <conditionalFormatting sqref="Y63">
    <cfRule type="cellIs" priority="100" operator="greaterThan" aboveAverage="0" equalAverage="0" bottom="0" percent="0" rank="0" text="" dxfId="334">
      <formula>0.03</formula>
    </cfRule>
    <cfRule type="cellIs" priority="101" operator="lessThan" aboveAverage="0" equalAverage="0" bottom="0" percent="0" rank="0" text="" dxfId="335">
      <formula>-0.03</formula>
    </cfRule>
  </conditionalFormatting>
  <conditionalFormatting sqref="W67">
    <cfRule type="cellIs" priority="102" operator="greaterThan" aboveAverage="0" equalAverage="0" bottom="0" percent="0" rank="0" text="" dxfId="336">
      <formula>0.03</formula>
    </cfRule>
    <cfRule type="cellIs" priority="103" operator="lessThan" aboveAverage="0" equalAverage="0" bottom="0" percent="0" rank="0" text="" dxfId="337">
      <formula>-0.03</formula>
    </cfRule>
  </conditionalFormatting>
  <conditionalFormatting sqref="X67">
    <cfRule type="cellIs" priority="104" operator="greaterThan" aboveAverage="0" equalAverage="0" bottom="0" percent="0" rank="0" text="" dxfId="338">
      <formula>0.03</formula>
    </cfRule>
    <cfRule type="cellIs" priority="105" operator="lessThan" aboveAverage="0" equalAverage="0" bottom="0" percent="0" rank="0" text="" dxfId="339">
      <formula>-0.03</formula>
    </cfRule>
  </conditionalFormatting>
  <conditionalFormatting sqref="Y67">
    <cfRule type="cellIs" priority="106" operator="greaterThan" aboveAverage="0" equalAverage="0" bottom="0" percent="0" rank="0" text="" dxfId="340">
      <formula>0.03</formula>
    </cfRule>
    <cfRule type="cellIs" priority="107" operator="lessThan" aboveAverage="0" equalAverage="0" bottom="0" percent="0" rank="0" text="" dxfId="341">
      <formula>-0.03</formula>
    </cfRule>
  </conditionalFormatting>
  <conditionalFormatting sqref="W71">
    <cfRule type="cellIs" priority="108" operator="greaterThan" aboveAverage="0" equalAverage="0" bottom="0" percent="0" rank="0" text="" dxfId="342">
      <formula>0.03</formula>
    </cfRule>
    <cfRule type="cellIs" priority="109" operator="lessThan" aboveAverage="0" equalAverage="0" bottom="0" percent="0" rank="0" text="" dxfId="343">
      <formula>-0.03</formula>
    </cfRule>
  </conditionalFormatting>
  <conditionalFormatting sqref="X71">
    <cfRule type="cellIs" priority="110" operator="greaterThan" aboveAverage="0" equalAverage="0" bottom="0" percent="0" rank="0" text="" dxfId="344">
      <formula>0.03</formula>
    </cfRule>
    <cfRule type="cellIs" priority="111" operator="lessThan" aboveAverage="0" equalAverage="0" bottom="0" percent="0" rank="0" text="" dxfId="345">
      <formula>-0.03</formula>
    </cfRule>
  </conditionalFormatting>
  <conditionalFormatting sqref="Y71">
    <cfRule type="cellIs" priority="112" operator="greaterThan" aboveAverage="0" equalAverage="0" bottom="0" percent="0" rank="0" text="" dxfId="346">
      <formula>0.03</formula>
    </cfRule>
    <cfRule type="cellIs" priority="113" operator="lessThan" aboveAverage="0" equalAverage="0" bottom="0" percent="0" rank="0" text="" dxfId="347">
      <formula>-0.03</formula>
    </cfRule>
  </conditionalFormatting>
  <conditionalFormatting sqref="W75">
    <cfRule type="cellIs" priority="114" operator="greaterThan" aboveAverage="0" equalAverage="0" bottom="0" percent="0" rank="0" text="" dxfId="348">
      <formula>0.03</formula>
    </cfRule>
    <cfRule type="cellIs" priority="115" operator="lessThan" aboveAverage="0" equalAverage="0" bottom="0" percent="0" rank="0" text="" dxfId="349">
      <formula>-0.03</formula>
    </cfRule>
  </conditionalFormatting>
  <conditionalFormatting sqref="X75">
    <cfRule type="cellIs" priority="116" operator="greaterThan" aboveAverage="0" equalAverage="0" bottom="0" percent="0" rank="0" text="" dxfId="350">
      <formula>0.03</formula>
    </cfRule>
    <cfRule type="cellIs" priority="117" operator="lessThan" aboveAverage="0" equalAverage="0" bottom="0" percent="0" rank="0" text="" dxfId="351">
      <formula>-0.03</formula>
    </cfRule>
  </conditionalFormatting>
  <conditionalFormatting sqref="Y75">
    <cfRule type="cellIs" priority="118" operator="greaterThan" aboveAverage="0" equalAverage="0" bottom="0" percent="0" rank="0" text="" dxfId="352">
      <formula>0.03</formula>
    </cfRule>
    <cfRule type="cellIs" priority="119" operator="lessThan" aboveAverage="0" equalAverage="0" bottom="0" percent="0" rank="0" text="" dxfId="353">
      <formula>-0.03</formula>
    </cfRule>
  </conditionalFormatting>
  <conditionalFormatting sqref="W79">
    <cfRule type="cellIs" priority="120" operator="greaterThan" aboveAverage="0" equalAverage="0" bottom="0" percent="0" rank="0" text="" dxfId="354">
      <formula>0.03</formula>
    </cfRule>
    <cfRule type="cellIs" priority="121" operator="lessThan" aboveAverage="0" equalAverage="0" bottom="0" percent="0" rank="0" text="" dxfId="355">
      <formula>-0.03</formula>
    </cfRule>
  </conditionalFormatting>
  <conditionalFormatting sqref="X79">
    <cfRule type="cellIs" priority="122" operator="greaterThan" aboveAverage="0" equalAverage="0" bottom="0" percent="0" rank="0" text="" dxfId="356">
      <formula>0.03</formula>
    </cfRule>
    <cfRule type="cellIs" priority="123" operator="lessThan" aboveAverage="0" equalAverage="0" bottom="0" percent="0" rank="0" text="" dxfId="357">
      <formula>-0.03</formula>
    </cfRule>
  </conditionalFormatting>
  <conditionalFormatting sqref="Y79">
    <cfRule type="cellIs" priority="124" operator="greaterThan" aboveAverage="0" equalAverage="0" bottom="0" percent="0" rank="0" text="" dxfId="358">
      <formula>0.03</formula>
    </cfRule>
    <cfRule type="cellIs" priority="125" operator="lessThan" aboveAverage="0" equalAverage="0" bottom="0" percent="0" rank="0" text="" dxfId="359">
      <formula>-0.03</formula>
    </cfRule>
  </conditionalFormatting>
  <conditionalFormatting sqref="T83:V98">
    <cfRule type="cellIs" priority="126" operator="greaterThan" aboveAverage="0" equalAverage="0" bottom="0" percent="0" rank="0" text="" dxfId="360">
      <formula>0.03</formula>
    </cfRule>
    <cfRule type="cellIs" priority="127" operator="lessThan" aboveAverage="0" equalAverage="0" bottom="0" percent="0" rank="0" text="" dxfId="361">
      <formula>-0.03</formula>
    </cfRule>
  </conditionalFormatting>
  <conditionalFormatting sqref="W6:X6">
    <cfRule type="cellIs" priority="128" operator="greaterThan" aboveAverage="0" equalAverage="0" bottom="0" percent="0" rank="0" text="" dxfId="362">
      <formula>0.03</formula>
    </cfRule>
    <cfRule type="cellIs" priority="129" operator="lessThan" aboveAverage="0" equalAverage="0" bottom="0" percent="0" rank="0" text="" dxfId="363">
      <formula>-0.03</formula>
    </cfRule>
  </conditionalFormatting>
  <conditionalFormatting sqref="W10:X10">
    <cfRule type="cellIs" priority="130" operator="greaterThan" aboveAverage="0" equalAverage="0" bottom="0" percent="0" rank="0" text="" dxfId="364">
      <formula>0.03</formula>
    </cfRule>
    <cfRule type="cellIs" priority="131" operator="lessThan" aboveAverage="0" equalAverage="0" bottom="0" percent="0" rank="0" text="" dxfId="365">
      <formula>-0.03</formula>
    </cfRule>
  </conditionalFormatting>
  <conditionalFormatting sqref="W14:X14">
    <cfRule type="cellIs" priority="132" operator="greaterThan" aboveAverage="0" equalAverage="0" bottom="0" percent="0" rank="0" text="" dxfId="366">
      <formula>0.03</formula>
    </cfRule>
    <cfRule type="cellIs" priority="133" operator="lessThan" aboveAverage="0" equalAverage="0" bottom="0" percent="0" rank="0" text="" dxfId="367">
      <formula>-0.03</formula>
    </cfRule>
  </conditionalFormatting>
  <conditionalFormatting sqref="W18:X18">
    <cfRule type="cellIs" priority="134" operator="greaterThan" aboveAverage="0" equalAverage="0" bottom="0" percent="0" rank="0" text="" dxfId="368">
      <formula>0.03</formula>
    </cfRule>
    <cfRule type="cellIs" priority="135" operator="lessThan" aboveAverage="0" equalAverage="0" bottom="0" percent="0" rank="0" text="" dxfId="369">
      <formula>-0.03</formula>
    </cfRule>
  </conditionalFormatting>
  <conditionalFormatting sqref="W22:X22">
    <cfRule type="cellIs" priority="136" operator="greaterThan" aboveAverage="0" equalAverage="0" bottom="0" percent="0" rank="0" text="" dxfId="370">
      <formula>0.03</formula>
    </cfRule>
    <cfRule type="cellIs" priority="137" operator="lessThan" aboveAverage="0" equalAverage="0" bottom="0" percent="0" rank="0" text="" dxfId="371">
      <formula>-0.03</formula>
    </cfRule>
  </conditionalFormatting>
  <conditionalFormatting sqref="W26:X26">
    <cfRule type="cellIs" priority="138" operator="greaterThan" aboveAverage="0" equalAverage="0" bottom="0" percent="0" rank="0" text="" dxfId="372">
      <formula>0.03</formula>
    </cfRule>
    <cfRule type="cellIs" priority="139" operator="lessThan" aboveAverage="0" equalAverage="0" bottom="0" percent="0" rank="0" text="" dxfId="373">
      <formula>-0.03</formula>
    </cfRule>
  </conditionalFormatting>
  <conditionalFormatting sqref="W30:X30">
    <cfRule type="cellIs" priority="140" operator="greaterThan" aboveAverage="0" equalAverage="0" bottom="0" percent="0" rank="0" text="" dxfId="374">
      <formula>0.03</formula>
    </cfRule>
    <cfRule type="cellIs" priority="141" operator="lessThan" aboveAverage="0" equalAverage="0" bottom="0" percent="0" rank="0" text="" dxfId="375">
      <formula>-0.03</formula>
    </cfRule>
  </conditionalFormatting>
  <conditionalFormatting sqref="W34:X34">
    <cfRule type="cellIs" priority="142" operator="greaterThan" aboveAverage="0" equalAverage="0" bottom="0" percent="0" rank="0" text="" dxfId="376">
      <formula>0.03</formula>
    </cfRule>
    <cfRule type="cellIs" priority="143" operator="lessThan" aboveAverage="0" equalAverage="0" bottom="0" percent="0" rank="0" text="" dxfId="377">
      <formula>-0.03</formula>
    </cfRule>
  </conditionalFormatting>
  <conditionalFormatting sqref="W38:X38">
    <cfRule type="cellIs" priority="144" operator="greaterThan" aboveAverage="0" equalAverage="0" bottom="0" percent="0" rank="0" text="" dxfId="378">
      <formula>0.03</formula>
    </cfRule>
    <cfRule type="cellIs" priority="145" operator="lessThan" aboveAverage="0" equalAverage="0" bottom="0" percent="0" rank="0" text="" dxfId="379">
      <formula>-0.03</formula>
    </cfRule>
  </conditionalFormatting>
  <conditionalFormatting sqref="W42:X42">
    <cfRule type="cellIs" priority="146" operator="greaterThan" aboveAverage="0" equalAverage="0" bottom="0" percent="0" rank="0" text="" dxfId="380">
      <formula>0.03</formula>
    </cfRule>
    <cfRule type="cellIs" priority="147" operator="lessThan" aboveAverage="0" equalAverage="0" bottom="0" percent="0" rank="0" text="" dxfId="381">
      <formula>-0.03</formula>
    </cfRule>
  </conditionalFormatting>
  <conditionalFormatting sqref="W46:X46">
    <cfRule type="cellIs" priority="148" operator="greaterThan" aboveAverage="0" equalAverage="0" bottom="0" percent="0" rank="0" text="" dxfId="382">
      <formula>0.03</formula>
    </cfRule>
    <cfRule type="cellIs" priority="149" operator="lessThan" aboveAverage="0" equalAverage="0" bottom="0" percent="0" rank="0" text="" dxfId="383">
      <formula>-0.03</formula>
    </cfRule>
  </conditionalFormatting>
  <conditionalFormatting sqref="W50:X50">
    <cfRule type="cellIs" priority="150" operator="greaterThan" aboveAverage="0" equalAverage="0" bottom="0" percent="0" rank="0" text="" dxfId="384">
      <formula>0.03</formula>
    </cfRule>
    <cfRule type="cellIs" priority="151" operator="lessThan" aboveAverage="0" equalAverage="0" bottom="0" percent="0" rank="0" text="" dxfId="385">
      <formula>-0.03</formula>
    </cfRule>
  </conditionalFormatting>
  <conditionalFormatting sqref="W54:X54">
    <cfRule type="cellIs" priority="152" operator="greaterThan" aboveAverage="0" equalAverage="0" bottom="0" percent="0" rank="0" text="" dxfId="386">
      <formula>0.03</formula>
    </cfRule>
    <cfRule type="cellIs" priority="153" operator="lessThan" aboveAverage="0" equalAverage="0" bottom="0" percent="0" rank="0" text="" dxfId="387">
      <formula>-0.03</formula>
    </cfRule>
  </conditionalFormatting>
  <conditionalFormatting sqref="W58:X58">
    <cfRule type="cellIs" priority="154" operator="greaterThan" aboveAverage="0" equalAverage="0" bottom="0" percent="0" rank="0" text="" dxfId="388">
      <formula>0.03</formula>
    </cfRule>
    <cfRule type="cellIs" priority="155" operator="lessThan" aboveAverage="0" equalAverage="0" bottom="0" percent="0" rank="0" text="" dxfId="389">
      <formula>-0.03</formula>
    </cfRule>
  </conditionalFormatting>
  <conditionalFormatting sqref="W62:X62">
    <cfRule type="cellIs" priority="156" operator="greaterThan" aboveAverage="0" equalAverage="0" bottom="0" percent="0" rank="0" text="" dxfId="390">
      <formula>0.03</formula>
    </cfRule>
    <cfRule type="cellIs" priority="157" operator="lessThan" aboveAverage="0" equalAverage="0" bottom="0" percent="0" rank="0" text="" dxfId="391">
      <formula>-0.03</formula>
    </cfRule>
  </conditionalFormatting>
  <conditionalFormatting sqref="W66:X66">
    <cfRule type="cellIs" priority="158" operator="greaterThan" aboveAverage="0" equalAverage="0" bottom="0" percent="0" rank="0" text="" dxfId="392">
      <formula>0.03</formula>
    </cfRule>
    <cfRule type="cellIs" priority="159" operator="lessThan" aboveAverage="0" equalAverage="0" bottom="0" percent="0" rank="0" text="" dxfId="393">
      <formula>-0.03</formula>
    </cfRule>
  </conditionalFormatting>
  <conditionalFormatting sqref="W70:X70">
    <cfRule type="cellIs" priority="160" operator="greaterThan" aboveAverage="0" equalAverage="0" bottom="0" percent="0" rank="0" text="" dxfId="394">
      <formula>0.03</formula>
    </cfRule>
    <cfRule type="cellIs" priority="161" operator="lessThan" aboveAverage="0" equalAverage="0" bottom="0" percent="0" rank="0" text="" dxfId="395">
      <formula>-0.03</formula>
    </cfRule>
  </conditionalFormatting>
  <conditionalFormatting sqref="W74:X74">
    <cfRule type="cellIs" priority="162" operator="greaterThan" aboveAverage="0" equalAverage="0" bottom="0" percent="0" rank="0" text="" dxfId="396">
      <formula>0.03</formula>
    </cfRule>
    <cfRule type="cellIs" priority="163" operator="lessThan" aboveAverage="0" equalAverage="0" bottom="0" percent="0" rank="0" text="" dxfId="397">
      <formula>-0.03</formula>
    </cfRule>
  </conditionalFormatting>
  <conditionalFormatting sqref="T99:V105">
    <cfRule type="cellIs" priority="164" operator="greaterThan" aboveAverage="0" equalAverage="0" bottom="0" percent="0" rank="0" text="" dxfId="398">
      <formula>0.03</formula>
    </cfRule>
    <cfRule type="cellIs" priority="165" operator="lessThan" aboveAverage="0" equalAverage="0" bottom="0" percent="0" rank="0" text="" dxfId="399">
      <formula>-0.03</formula>
    </cfRule>
  </conditionalFormatting>
  <conditionalFormatting sqref="W99:Y103 W105:Y105">
    <cfRule type="cellIs" priority="166" operator="greaterThan" aboveAverage="0" equalAverage="0" bottom="0" percent="0" rank="0" text="" dxfId="400">
      <formula>0.03</formula>
    </cfRule>
    <cfRule type="cellIs" priority="167" operator="lessThan" aboveAverage="0" equalAverage="0" bottom="0" percent="0" rank="0" text="" dxfId="401">
      <formula>-0.03</formula>
    </cfRule>
  </conditionalFormatting>
  <conditionalFormatting sqref="W83">
    <cfRule type="cellIs" priority="168" operator="greaterThan" aboveAverage="0" equalAverage="0" bottom="0" percent="0" rank="0" text="" dxfId="402">
      <formula>0.03</formula>
    </cfRule>
    <cfRule type="cellIs" priority="169" operator="lessThan" aboveAverage="0" equalAverage="0" bottom="0" percent="0" rank="0" text="" dxfId="403">
      <formula>-0.03</formula>
    </cfRule>
  </conditionalFormatting>
  <conditionalFormatting sqref="X83">
    <cfRule type="cellIs" priority="170" operator="greaterThan" aboveAverage="0" equalAverage="0" bottom="0" percent="0" rank="0" text="" dxfId="404">
      <formula>0.03</formula>
    </cfRule>
    <cfRule type="cellIs" priority="171" operator="lessThan" aboveAverage="0" equalAverage="0" bottom="0" percent="0" rank="0" text="" dxfId="405">
      <formula>-0.03</formula>
    </cfRule>
  </conditionalFormatting>
  <conditionalFormatting sqref="Y83">
    <cfRule type="cellIs" priority="172" operator="greaterThan" aboveAverage="0" equalAverage="0" bottom="0" percent="0" rank="0" text="" dxfId="406">
      <formula>0.03</formula>
    </cfRule>
    <cfRule type="cellIs" priority="173" operator="lessThan" aboveAverage="0" equalAverage="0" bottom="0" percent="0" rank="0" text="" dxfId="407">
      <formula>-0.03</formula>
    </cfRule>
  </conditionalFormatting>
  <conditionalFormatting sqref="W87">
    <cfRule type="cellIs" priority="174" operator="greaterThan" aboveAverage="0" equalAverage="0" bottom="0" percent="0" rank="0" text="" dxfId="408">
      <formula>0.03</formula>
    </cfRule>
    <cfRule type="cellIs" priority="175" operator="lessThan" aboveAverage="0" equalAverage="0" bottom="0" percent="0" rank="0" text="" dxfId="409">
      <formula>-0.03</formula>
    </cfRule>
  </conditionalFormatting>
  <conditionalFormatting sqref="X87">
    <cfRule type="cellIs" priority="176" operator="greaterThan" aboveAverage="0" equalAverage="0" bottom="0" percent="0" rank="0" text="" dxfId="410">
      <formula>0.03</formula>
    </cfRule>
    <cfRule type="cellIs" priority="177" operator="lessThan" aboveAverage="0" equalAverage="0" bottom="0" percent="0" rank="0" text="" dxfId="411">
      <formula>-0.03</formula>
    </cfRule>
  </conditionalFormatting>
  <conditionalFormatting sqref="Y87">
    <cfRule type="cellIs" priority="178" operator="greaterThan" aboveAverage="0" equalAverage="0" bottom="0" percent="0" rank="0" text="" dxfId="412">
      <formula>0.03</formula>
    </cfRule>
    <cfRule type="cellIs" priority="179" operator="lessThan" aboveAverage="0" equalAverage="0" bottom="0" percent="0" rank="0" text="" dxfId="413">
      <formula>-0.03</formula>
    </cfRule>
  </conditionalFormatting>
  <conditionalFormatting sqref="W91">
    <cfRule type="cellIs" priority="180" operator="greaterThan" aboveAverage="0" equalAverage="0" bottom="0" percent="0" rank="0" text="" dxfId="414">
      <formula>0.03</formula>
    </cfRule>
    <cfRule type="cellIs" priority="181" operator="lessThan" aboveAverage="0" equalAverage="0" bottom="0" percent="0" rank="0" text="" dxfId="415">
      <formula>-0.03</formula>
    </cfRule>
  </conditionalFormatting>
  <conditionalFormatting sqref="X91">
    <cfRule type="cellIs" priority="182" operator="greaterThan" aboveAverage="0" equalAverage="0" bottom="0" percent="0" rank="0" text="" dxfId="416">
      <formula>0.03</formula>
    </cfRule>
    <cfRule type="cellIs" priority="183" operator="lessThan" aboveAverage="0" equalAverage="0" bottom="0" percent="0" rank="0" text="" dxfId="417">
      <formula>-0.03</formula>
    </cfRule>
  </conditionalFormatting>
  <conditionalFormatting sqref="Y91">
    <cfRule type="cellIs" priority="184" operator="greaterThan" aboveAverage="0" equalAverage="0" bottom="0" percent="0" rank="0" text="" dxfId="418">
      <formula>0.03</formula>
    </cfRule>
    <cfRule type="cellIs" priority="185" operator="lessThan" aboveAverage="0" equalAverage="0" bottom="0" percent="0" rank="0" text="" dxfId="419">
      <formula>-0.03</formula>
    </cfRule>
  </conditionalFormatting>
  <conditionalFormatting sqref="W95">
    <cfRule type="cellIs" priority="186" operator="greaterThan" aboveAverage="0" equalAverage="0" bottom="0" percent="0" rank="0" text="" dxfId="420">
      <formula>0.03</formula>
    </cfRule>
    <cfRule type="cellIs" priority="187" operator="lessThan" aboveAverage="0" equalAverage="0" bottom="0" percent="0" rank="0" text="" dxfId="421">
      <formula>-0.03</formula>
    </cfRule>
  </conditionalFormatting>
  <conditionalFormatting sqref="X95">
    <cfRule type="cellIs" priority="188" operator="greaterThan" aboveAverage="0" equalAverage="0" bottom="0" percent="0" rank="0" text="" dxfId="422">
      <formula>0.03</formula>
    </cfRule>
    <cfRule type="cellIs" priority="189" operator="lessThan" aboveAverage="0" equalAverage="0" bottom="0" percent="0" rank="0" text="" dxfId="423">
      <formula>-0.03</formula>
    </cfRule>
  </conditionalFormatting>
  <conditionalFormatting sqref="Y95">
    <cfRule type="cellIs" priority="190" operator="greaterThan" aboveAverage="0" equalAverage="0" bottom="0" percent="0" rank="0" text="" dxfId="424">
      <formula>0.03</formula>
    </cfRule>
    <cfRule type="cellIs" priority="191" operator="lessThan" aboveAverage="0" equalAverage="0" bottom="0" percent="0" rank="0" text="" dxfId="425">
      <formula>-0.03</formula>
    </cfRule>
  </conditionalFormatting>
  <conditionalFormatting sqref="W86:X86">
    <cfRule type="cellIs" priority="192" operator="greaterThan" aboveAverage="0" equalAverage="0" bottom="0" percent="0" rank="0" text="" dxfId="426">
      <formula>0.03</formula>
    </cfRule>
    <cfRule type="cellIs" priority="193" operator="lessThan" aboveAverage="0" equalAverage="0" bottom="0" percent="0" rank="0" text="" dxfId="427">
      <formula>-0.03</formula>
    </cfRule>
  </conditionalFormatting>
  <conditionalFormatting sqref="W90:X90">
    <cfRule type="cellIs" priority="194" operator="greaterThan" aboveAverage="0" equalAverage="0" bottom="0" percent="0" rank="0" text="" dxfId="428">
      <formula>0.03</formula>
    </cfRule>
    <cfRule type="cellIs" priority="195" operator="lessThan" aboveAverage="0" equalAverage="0" bottom="0" percent="0" rank="0" text="" dxfId="429">
      <formula>-0.03</formula>
    </cfRule>
  </conditionalFormatting>
  <conditionalFormatting sqref="W94:X94">
    <cfRule type="cellIs" priority="196" operator="greaterThan" aboveAverage="0" equalAverage="0" bottom="0" percent="0" rank="0" text="" dxfId="430">
      <formula>0.03</formula>
    </cfRule>
    <cfRule type="cellIs" priority="197" operator="lessThan" aboveAverage="0" equalAverage="0" bottom="0" percent="0" rank="0" text="" dxfId="431">
      <formula>-0.03</formula>
    </cfRule>
  </conditionalFormatting>
  <conditionalFormatting sqref="W98:X98">
    <cfRule type="cellIs" priority="198" operator="greaterThan" aboveAverage="0" equalAverage="0" bottom="0" percent="0" rank="0" text="" dxfId="432">
      <formula>0.03</formula>
    </cfRule>
    <cfRule type="cellIs" priority="199" operator="lessThan" aboveAverage="0" equalAverage="0" bottom="0" percent="0" rank="0" text="" dxfId="433">
      <formula>-0.03</formula>
    </cfRule>
  </conditionalFormatting>
  <conditionalFormatting sqref="W104">
    <cfRule type="cellIs" priority="200" operator="greaterThan" aboveAverage="0" equalAverage="0" bottom="0" percent="0" rank="0" text="" dxfId="434">
      <formula>0.03</formula>
    </cfRule>
    <cfRule type="cellIs" priority="201" operator="lessThan" aboveAverage="0" equalAverage="0" bottom="0" percent="0" rank="0" text="" dxfId="435">
      <formula>-0.03</formula>
    </cfRule>
  </conditionalFormatting>
  <conditionalFormatting sqref="X104">
    <cfRule type="cellIs" priority="202" operator="greaterThan" aboveAverage="0" equalAverage="0" bottom="0" percent="0" rank="0" text="" dxfId="436">
      <formula>0.03</formula>
    </cfRule>
    <cfRule type="cellIs" priority="203" operator="lessThan" aboveAverage="0" equalAverage="0" bottom="0" percent="0" rank="0" text="" dxfId="437">
      <formula>-0.03</formula>
    </cfRule>
  </conditionalFormatting>
  <conditionalFormatting sqref="Y104">
    <cfRule type="cellIs" priority="204" operator="greaterThan" aboveAverage="0" equalAverage="0" bottom="0" percent="0" rank="0" text="" dxfId="438">
      <formula>0.03</formula>
    </cfRule>
    <cfRule type="cellIs" priority="205" operator="lessThan" aboveAverage="0" equalAverage="0" bottom="0" percent="0" rank="0" text="" dxfId="439">
      <formula>-0.03</formula>
    </cfRule>
  </conditionalFormatting>
  <conditionalFormatting sqref="T111:V112">
    <cfRule type="cellIs" priority="206" operator="greaterThan" aboveAverage="0" equalAverage="0" bottom="0" percent="0" rank="0" text="" dxfId="440">
      <formula>0.03</formula>
    </cfRule>
    <cfRule type="cellIs" priority="207" operator="lessThan" aboveAverage="0" equalAverage="0" bottom="0" percent="0" rank="0" text="" dxfId="441">
      <formula>-0.03</formula>
    </cfRule>
  </conditionalFormatting>
  <conditionalFormatting sqref="W112:Y112">
    <cfRule type="cellIs" priority="208" operator="greaterThan" aboveAverage="0" equalAverage="0" bottom="0" percent="0" rank="0" text="" dxfId="442">
      <formula>0.03</formula>
    </cfRule>
    <cfRule type="cellIs" priority="209" operator="lessThan" aboveAverage="0" equalAverage="0" bottom="0" percent="0" rank="0" text="" dxfId="443">
      <formula>-0.03</formula>
    </cfRule>
  </conditionalFormatting>
  <conditionalFormatting sqref="W111">
    <cfRule type="cellIs" priority="210" operator="greaterThan" aboveAverage="0" equalAverage="0" bottom="0" percent="0" rank="0" text="" dxfId="444">
      <formula>0.03</formula>
    </cfRule>
    <cfRule type="cellIs" priority="211" operator="lessThan" aboveAverage="0" equalAverage="0" bottom="0" percent="0" rank="0" text="" dxfId="445">
      <formula>-0.03</formula>
    </cfRule>
  </conditionalFormatting>
  <conditionalFormatting sqref="X111">
    <cfRule type="cellIs" priority="212" operator="greaterThan" aboveAverage="0" equalAverage="0" bottom="0" percent="0" rank="0" text="" dxfId="446">
      <formula>0.03</formula>
    </cfRule>
    <cfRule type="cellIs" priority="213" operator="lessThan" aboveAverage="0" equalAverage="0" bottom="0" percent="0" rank="0" text="" dxfId="447">
      <formula>-0.03</formula>
    </cfRule>
  </conditionalFormatting>
  <conditionalFormatting sqref="Y111">
    <cfRule type="cellIs" priority="214" operator="greaterThan" aboveAverage="0" equalAverage="0" bottom="0" percent="0" rank="0" text="" dxfId="448">
      <formula>0.03</formula>
    </cfRule>
    <cfRule type="cellIs" priority="215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4-19T02:51:13Z</dcterms:modified>
  <cp:revision>0</cp:revision>
  <dc:subject/>
  <dc:title/>
</cp:coreProperties>
</file>