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1">
  <si>
    <t xml:space="preserve">Reference:</t>
  </si>
  <si>
    <t xml:space="preserve">TI HM6.0 anchor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93490"/>
        <c:axId val="53500017"/>
      </c:scatterChart>
      <c:valAx>
        <c:axId val="7349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017"/>
        <c:crossesAt val="0"/>
        <c:crossBetween val="midCat"/>
      </c:valAx>
      <c:valAx>
        <c:axId val="53500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398063"/>
        <c:axId val="70999537"/>
      </c:scatterChart>
      <c:valAx>
        <c:axId val="2439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537"/>
        <c:crossesAt val="0"/>
        <c:crossBetween val="midCat"/>
      </c:valAx>
      <c:valAx>
        <c:axId val="70999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39647"/>
        <c:axId val="16099924"/>
      </c:scatterChart>
      <c:valAx>
        <c:axId val="133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24"/>
        <c:crossesAt val="0"/>
        <c:crossBetween val="midCat"/>
      </c:valAx>
      <c:valAx>
        <c:axId val="16099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82850"/>
        <c:axId val="22860289"/>
      </c:scatterChart>
      <c:valAx>
        <c:axId val="536828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89"/>
        <c:crossesAt val="0"/>
        <c:crossBetween val="midCat"/>
      </c:valAx>
      <c:valAx>
        <c:axId val="228602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957900517091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8250183418929</cdr:x>
      <cdr:y>0.128507494494566</cdr:y>
    </cdr:to>
    <cdr:sp>
      <cdr:nvSpPr>
        <cdr:cNvPr id="3" name="Text Box 1"/>
        <cdr:cNvSpPr/>
      </cdr:nvSpPr>
      <cdr:spPr>
        <a:xfrm>
          <a:off x="1972440" y="395280"/>
          <a:ext cx="4059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1497277261703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179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2" customFormat="false" ht="12.6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 t="s">
        <v>5</v>
      </c>
    </row>
    <row r="4" customFormat="false" ht="12" hidden="false" customHeight="false" outlineLevel="0" collapsed="false">
      <c r="C4" s="4" t="s">
        <v>6</v>
      </c>
      <c r="D4" s="5" t="s">
        <v>7</v>
      </c>
      <c r="E4" s="6" t="s">
        <v>8</v>
      </c>
      <c r="F4" s="4" t="s">
        <v>6</v>
      </c>
      <c r="G4" s="5" t="s">
        <v>7</v>
      </c>
      <c r="H4" s="6" t="s">
        <v>8</v>
      </c>
    </row>
    <row r="5" customFormat="false" ht="11.4" hidden="false" customHeight="false" outlineLevel="0" collapsed="false">
      <c r="B5" s="7" t="s">
        <v>9</v>
      </c>
      <c r="C5" s="8" t="e">
        <f aca="false">'RA-Main'!T87</f>
        <v>#VALUE!</v>
      </c>
      <c r="D5" s="9" t="e">
        <f aca="false">'RA-Main'!U87</f>
        <v>#VALUE!</v>
      </c>
      <c r="E5" s="10" t="e">
        <f aca="false">'RA-Main'!V87</f>
        <v>#VALUE!</v>
      </c>
      <c r="F5" s="8" t="e">
        <f aca="false">'RA-HE10'!T87</f>
        <v>#VALUE!</v>
      </c>
      <c r="G5" s="9" t="e">
        <f aca="false">'RA-HE10'!U87</f>
        <v>#VALUE!</v>
      </c>
      <c r="H5" s="10" t="e">
        <f aca="false">'RA-HE10'!V87</f>
        <v>#VALUE!</v>
      </c>
    </row>
    <row r="6" customFormat="false" ht="11.4" hidden="false" customHeight="false" outlineLevel="0" collapsed="false">
      <c r="B6" s="11" t="s">
        <v>10</v>
      </c>
      <c r="C6" s="12" t="e">
        <f aca="false">'RA-Main'!T88</f>
        <v>#VALUE!</v>
      </c>
      <c r="D6" s="13" t="e">
        <f aca="false">'RA-Main'!U88</f>
        <v>#VALUE!</v>
      </c>
      <c r="E6" s="14" t="e">
        <f aca="false">'RA-Main'!V88</f>
        <v>#VALUE!</v>
      </c>
      <c r="F6" s="12" t="e">
        <f aca="false">'RA-HE10'!T88</f>
        <v>#VALUE!</v>
      </c>
      <c r="G6" s="13" t="e">
        <f aca="false">'RA-HE10'!U88</f>
        <v>#VALUE!</v>
      </c>
      <c r="H6" s="14" t="e">
        <f aca="false">'RA-HE10'!V88</f>
        <v>#VALUE!</v>
      </c>
    </row>
    <row r="7" customFormat="false" ht="11.4" hidden="false" customHeight="false" outlineLevel="0" collapsed="false">
      <c r="B7" s="11" t="s">
        <v>11</v>
      </c>
      <c r="C7" s="12" t="e">
        <f aca="false">'RA-Main'!T89</f>
        <v>#VALUE!</v>
      </c>
      <c r="D7" s="13" t="e">
        <f aca="false">'RA-Main'!U89</f>
        <v>#VALUE!</v>
      </c>
      <c r="E7" s="14" t="e">
        <f aca="false">'RA-Main'!V89</f>
        <v>#VALUE!</v>
      </c>
      <c r="F7" s="12" t="e">
        <f aca="false">'RA-HE10'!T89</f>
        <v>#VALUE!</v>
      </c>
      <c r="G7" s="13" t="e">
        <f aca="false">'RA-HE10'!U89</f>
        <v>#VALUE!</v>
      </c>
      <c r="H7" s="14" t="e">
        <f aca="false">'RA-HE10'!V89</f>
        <v>#VALUE!</v>
      </c>
    </row>
    <row r="8" customFormat="false" ht="11.4" hidden="false" customHeight="false" outlineLevel="0" collapsed="false">
      <c r="B8" s="11" t="s">
        <v>12</v>
      </c>
      <c r="C8" s="12" t="e">
        <f aca="false">'RA-Main'!T90</f>
        <v>#VALUE!</v>
      </c>
      <c r="D8" s="13" t="e">
        <f aca="false">'RA-Main'!U90</f>
        <v>#VALUE!</v>
      </c>
      <c r="E8" s="14" t="e">
        <f aca="false">'RA-Main'!V90</f>
        <v>#VALUE!</v>
      </c>
      <c r="F8" s="12" t="e">
        <f aca="false">'RA-HE10'!T90</f>
        <v>#VALUE!</v>
      </c>
      <c r="G8" s="13" t="e">
        <f aca="false">'RA-HE10'!U90</f>
        <v>#VALUE!</v>
      </c>
      <c r="H8" s="14" t="e">
        <f aca="false">'RA-HE10'!V90</f>
        <v>#VALUE!</v>
      </c>
    </row>
    <row r="9" customFormat="false" ht="12.6" hidden="false" customHeight="false" outlineLevel="0" collapsed="false">
      <c r="B9" s="11" t="s">
        <v>13</v>
      </c>
      <c r="C9" s="4"/>
      <c r="D9" s="5"/>
      <c r="E9" s="6"/>
      <c r="F9" s="4"/>
      <c r="G9" s="5"/>
      <c r="H9" s="6"/>
      <c r="J9" s="2" t="s">
        <v>14</v>
      </c>
    </row>
    <row r="10" customFormat="false" ht="12" hidden="false" customHeight="false" outlineLevel="0" collapsed="false">
      <c r="B10" s="15" t="s">
        <v>15</v>
      </c>
      <c r="C10" s="9" t="e">
        <f aca="false">'RA-Main'!T100</f>
        <v>#VALUE!</v>
      </c>
      <c r="D10" s="9" t="e">
        <f aca="false">'RA-Main'!U100</f>
        <v>#VALUE!</v>
      </c>
      <c r="E10" s="10" t="e">
        <f aca="false">'RA-Main'!V100</f>
        <v>#VALUE!</v>
      </c>
      <c r="F10" s="9" t="e">
        <f aca="false">'RA-HE10'!T100</f>
        <v>#VALUE!</v>
      </c>
      <c r="G10" s="9" t="e">
        <f aca="false">'RA-HE10'!U100</f>
        <v>#VALUE!</v>
      </c>
      <c r="H10" s="10" t="e">
        <f aca="false">'RA-HE10'!V100</f>
        <v>#VALUE!</v>
      </c>
      <c r="J10" s="1" t="s">
        <v>16</v>
      </c>
    </row>
    <row r="11" customFormat="false" ht="12" hidden="false" customHeight="false" outlineLevel="0" collapsed="false">
      <c r="B11" s="16"/>
      <c r="C11" s="17" t="e">
        <f aca="false">'RA-Main'!W100</f>
        <v>#VALUE!</v>
      </c>
      <c r="D11" s="17" t="e">
        <f aca="false">'RA-Main'!X100</f>
        <v>#VALUE!</v>
      </c>
      <c r="E11" s="18" t="e">
        <f aca="false">'RA-Main'!Y100</f>
        <v>#VALUE!</v>
      </c>
      <c r="F11" s="17" t="e">
        <f aca="false">'RA-HE10'!W100</f>
        <v>#VALUE!</v>
      </c>
      <c r="G11" s="17" t="e">
        <f aca="false">'RA-HE10'!X100</f>
        <v>#VALUE!</v>
      </c>
      <c r="H11" s="18" t="e">
        <f aca="false">'RA-HE10'!Y100</f>
        <v>#VALUE!</v>
      </c>
    </row>
    <row r="12" customFormat="false" ht="12" hidden="false" customHeight="false" outlineLevel="0" collapsed="false">
      <c r="B12" s="16" t="s">
        <v>17</v>
      </c>
      <c r="C12" s="19" t="e">
        <f aca="false">'RA-Main'!T92</f>
        <v>#VALUE!</v>
      </c>
      <c r="D12" s="20" t="e">
        <f aca="false">'RA-Main'!U92</f>
        <v>#VALUE!</v>
      </c>
      <c r="E12" s="21" t="e">
        <f aca="false">'RA-Main'!V92</f>
        <v>#VALUE!</v>
      </c>
      <c r="F12" s="19" t="e">
        <f aca="false">'RA-HE10'!T92</f>
        <v>#VALUE!</v>
      </c>
      <c r="G12" s="20" t="e">
        <f aca="false">'RA-HE10'!U92</f>
        <v>#VALUE!</v>
      </c>
      <c r="H12" s="21" t="e">
        <f aca="false">'RA-HE10'!V92</f>
        <v>#VALUE!</v>
      </c>
    </row>
    <row r="13" customFormat="false" ht="12" hidden="false" customHeight="false" outlineLevel="0" collapsed="false">
      <c r="B13" s="7" t="s">
        <v>18</v>
      </c>
      <c r="C13" s="22" t="n">
        <f aca="false">'RA-Main'!R102</f>
        <v>0.91899833025171</v>
      </c>
      <c r="D13" s="22"/>
      <c r="E13" s="22"/>
      <c r="F13" s="22" t="n">
        <f aca="false">'RA-HE10'!R102</f>
        <v>0.905035131908625</v>
      </c>
      <c r="G13" s="22"/>
      <c r="H13" s="22"/>
      <c r="J13" s="2" t="s">
        <v>19</v>
      </c>
    </row>
    <row r="14" customFormat="false" ht="12" hidden="false" customHeight="false" outlineLevel="0" collapsed="false">
      <c r="B14" s="16" t="s">
        <v>20</v>
      </c>
      <c r="C14" s="23" t="n">
        <f aca="false">'RA-Main'!Q102</f>
        <v>0.971965094652857</v>
      </c>
      <c r="D14" s="23"/>
      <c r="E14" s="23"/>
      <c r="F14" s="23" t="n">
        <f aca="false">'RA-HE10'!Q102</f>
        <v>0.943625936693219</v>
      </c>
      <c r="G14" s="23"/>
      <c r="H14" s="23"/>
    </row>
    <row r="15" customFormat="false" ht="12" hidden="false" customHeight="false" outlineLevel="0" collapsed="false"/>
    <row r="16" customFormat="false" ht="12" hidden="false" customHeight="false" outlineLevel="0" collapsed="false">
      <c r="C16" s="3" t="s">
        <v>21</v>
      </c>
      <c r="D16" s="3"/>
      <c r="E16" s="3"/>
      <c r="F16" s="3" t="s">
        <v>22</v>
      </c>
      <c r="G16" s="3"/>
      <c r="H16" s="3"/>
    </row>
    <row r="17" customFormat="false" ht="12" hidden="false" customHeight="false" outlineLevel="0" collapsed="false">
      <c r="C17" s="4" t="s">
        <v>6</v>
      </c>
      <c r="D17" s="5" t="s">
        <v>7</v>
      </c>
      <c r="E17" s="6" t="s">
        <v>8</v>
      </c>
      <c r="F17" s="4" t="s">
        <v>6</v>
      </c>
      <c r="G17" s="5" t="s">
        <v>7</v>
      </c>
      <c r="H17" s="6" t="s">
        <v>8</v>
      </c>
    </row>
    <row r="18" customFormat="false" ht="11.4" hidden="false" customHeight="false" outlineLevel="0" collapsed="false">
      <c r="B18" s="7" t="s">
        <v>9</v>
      </c>
      <c r="C18" s="24"/>
      <c r="D18" s="25"/>
      <c r="E18" s="26"/>
      <c r="F18" s="24"/>
      <c r="G18" s="25"/>
      <c r="H18" s="26"/>
    </row>
    <row r="19" customFormat="false" ht="11.4" hidden="false" customHeight="false" outlineLevel="0" collapsed="false">
      <c r="B19" s="11" t="s">
        <v>10</v>
      </c>
      <c r="C19" s="12" t="e">
        <f aca="false">'LB-Main'!T100</f>
        <v>#VALUE!</v>
      </c>
      <c r="D19" s="13" t="e">
        <f aca="false">'LB-Main'!U100</f>
        <v>#VALUE!</v>
      </c>
      <c r="E19" s="14" t="e">
        <f aca="false">'LB-Main'!V100</f>
        <v>#VALUE!</v>
      </c>
      <c r="F19" s="12" t="e">
        <f aca="false">'LB-HE10'!T100</f>
        <v>#VALUE!</v>
      </c>
      <c r="G19" s="13" t="e">
        <f aca="false">'LB-HE10'!U100</f>
        <v>#VALUE!</v>
      </c>
      <c r="H19" s="14" t="e">
        <f aca="false">'LB-HE10'!V100</f>
        <v>#VALUE!</v>
      </c>
    </row>
    <row r="20" customFormat="false" ht="11.4" hidden="false" customHeight="false" outlineLevel="0" collapsed="false">
      <c r="B20" s="11" t="s">
        <v>11</v>
      </c>
      <c r="C20" s="12" t="e">
        <f aca="false">'LB-Main'!T101</f>
        <v>#VALUE!</v>
      </c>
      <c r="D20" s="13" t="e">
        <f aca="false">'LB-Main'!U101</f>
        <v>#VALUE!</v>
      </c>
      <c r="E20" s="14" t="e">
        <f aca="false">'LB-Main'!V101</f>
        <v>#VALUE!</v>
      </c>
      <c r="F20" s="12" t="e">
        <f aca="false">'LB-HE10'!T101</f>
        <v>#VALUE!</v>
      </c>
      <c r="G20" s="13" t="e">
        <f aca="false">'LB-HE10'!U101</f>
        <v>#VALUE!</v>
      </c>
      <c r="H20" s="14" t="e">
        <f aca="false">'LB-HE10'!V101</f>
        <v>#VALUE!</v>
      </c>
    </row>
    <row r="21" customFormat="false" ht="11.4" hidden="false" customHeight="false" outlineLevel="0" collapsed="false">
      <c r="B21" s="11" t="s">
        <v>12</v>
      </c>
      <c r="C21" s="12" t="e">
        <f aca="false">'LB-Main'!T102</f>
        <v>#VALUE!</v>
      </c>
      <c r="D21" s="13" t="e">
        <f aca="false">'LB-Main'!U102</f>
        <v>#VALUE!</v>
      </c>
      <c r="E21" s="14" t="e">
        <f aca="false">'LB-Main'!V102</f>
        <v>#VALUE!</v>
      </c>
      <c r="F21" s="12" t="e">
        <f aca="false">'LB-HE10'!T102</f>
        <v>#VALUE!</v>
      </c>
      <c r="G21" s="13" t="e">
        <f aca="false">'LB-HE10'!U102</f>
        <v>#VALUE!</v>
      </c>
      <c r="H21" s="14" t="e">
        <f aca="false">'LB-HE10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'!T103</f>
        <v>#VALUE!</v>
      </c>
      <c r="D22" s="13" t="e">
        <f aca="false">'LB-Main'!U103</f>
        <v>#VALUE!</v>
      </c>
      <c r="E22" s="14" t="e">
        <f aca="false">'LB-Main'!V103</f>
        <v>#VALUE!</v>
      </c>
      <c r="F22" s="12" t="e">
        <f aca="false">'LB-HE10'!T103</f>
        <v>#VALUE!</v>
      </c>
      <c r="G22" s="13" t="e">
        <f aca="false">'LB-HE10'!U103</f>
        <v>#VALUE!</v>
      </c>
      <c r="H22" s="14" t="e">
        <f aca="false">'LB-HE10'!V103</f>
        <v>#VALUE!</v>
      </c>
    </row>
    <row r="23" customFormat="false" ht="12" hidden="false" customHeight="false" outlineLevel="0" collapsed="false">
      <c r="B23" s="15" t="s">
        <v>15</v>
      </c>
      <c r="C23" s="9" t="e">
        <f aca="false">'LB-Main'!T112</f>
        <v>#VALUE!</v>
      </c>
      <c r="D23" s="9" t="e">
        <f aca="false">'LB-Main'!U112</f>
        <v>#VALUE!</v>
      </c>
      <c r="E23" s="10" t="e">
        <f aca="false">'LB-Main'!V112</f>
        <v>#VALUE!</v>
      </c>
      <c r="F23" s="9" t="e">
        <f aca="false">'LB-HE10'!T112</f>
        <v>#VALUE!</v>
      </c>
      <c r="G23" s="9" t="e">
        <f aca="false">'LB-HE10'!U112</f>
        <v>#VALUE!</v>
      </c>
      <c r="H23" s="10" t="e">
        <f aca="false">'LB-HE10'!V112</f>
        <v>#VALUE!</v>
      </c>
    </row>
    <row r="24" customFormat="false" ht="12" hidden="false" customHeight="false" outlineLevel="0" collapsed="false">
      <c r="B24" s="16"/>
      <c r="C24" s="17" t="e">
        <f aca="false">'LB-Main'!W112</f>
        <v>#VALUE!</v>
      </c>
      <c r="D24" s="17" t="e">
        <f aca="false">'LB-Main'!X112</f>
        <v>#VALUE!</v>
      </c>
      <c r="E24" s="18" t="e">
        <f aca="false">'LB-Main'!Y112</f>
        <v>#VALUE!</v>
      </c>
      <c r="F24" s="17" t="e">
        <f aca="false">'LB-HE10'!W112</f>
        <v>#VALUE!</v>
      </c>
      <c r="G24" s="17" t="e">
        <f aca="false">'LB-HE10'!X112</f>
        <v>#VALUE!</v>
      </c>
      <c r="H24" s="18" t="e">
        <f aca="false">'LB-HE10'!Y112</f>
        <v>#VALUE!</v>
      </c>
    </row>
    <row r="25" customFormat="false" ht="12" hidden="false" customHeight="false" outlineLevel="0" collapsed="false">
      <c r="B25" s="16" t="s">
        <v>17</v>
      </c>
      <c r="C25" s="19" t="e">
        <f aca="false">'LB-Main'!T104</f>
        <v>#VALUE!</v>
      </c>
      <c r="D25" s="20" t="e">
        <f aca="false">'LB-Main'!U104</f>
        <v>#VALUE!</v>
      </c>
      <c r="E25" s="21" t="e">
        <f aca="false">'LB-Main'!V104</f>
        <v>#VALUE!</v>
      </c>
      <c r="F25" s="19" t="e">
        <f aca="false">'LB-HE10'!T104</f>
        <v>#VALUE!</v>
      </c>
      <c r="G25" s="20" t="e">
        <f aca="false">'LB-HE10'!U104</f>
        <v>#VALUE!</v>
      </c>
      <c r="H25" s="21" t="e">
        <f aca="false">'LB-HE10'!V104</f>
        <v>#VALUE!</v>
      </c>
    </row>
    <row r="26" customFormat="false" ht="11.4" hidden="false" customHeight="false" outlineLevel="0" collapsed="false">
      <c r="B26" s="7" t="s">
        <v>18</v>
      </c>
      <c r="C26" s="22" t="n">
        <f aca="false">'LB-Main'!R114</f>
        <v>0.903887107677976</v>
      </c>
      <c r="D26" s="22"/>
      <c r="E26" s="22"/>
      <c r="F26" s="22" t="n">
        <f aca="false">'LB-HE10'!R114</f>
        <v>0.892713555274782</v>
      </c>
      <c r="G26" s="22"/>
      <c r="H26" s="22"/>
    </row>
    <row r="27" customFormat="false" ht="12" hidden="false" customHeight="false" outlineLevel="0" collapsed="false">
      <c r="B27" s="16" t="s">
        <v>20</v>
      </c>
      <c r="C27" s="23" t="n">
        <f aca="false">'LB-Main'!Q114</f>
        <v>0.985520013657229</v>
      </c>
      <c r="D27" s="23"/>
      <c r="E27" s="23"/>
      <c r="F27" s="23" t="n">
        <f aca="false">'LB-HE10'!Q114</f>
        <v>0.928020968077163</v>
      </c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0 C18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23</v>
      </c>
      <c r="D2" s="3"/>
      <c r="E2" s="3"/>
      <c r="F2" s="3" t="s">
        <v>24</v>
      </c>
      <c r="G2" s="3"/>
      <c r="H2" s="3"/>
      <c r="J2" s="2" t="s">
        <v>0</v>
      </c>
      <c r="K2" s="2" t="str">
        <f aca="false">Summary!K2</f>
        <v>TI HM6.0 anchor</v>
      </c>
    </row>
    <row r="3" customFormat="false" ht="12.6" hidden="false" customHeight="false" outlineLevel="0" collapsed="false">
      <c r="C3" s="27" t="s">
        <v>6</v>
      </c>
      <c r="D3" s="28" t="s">
        <v>7</v>
      </c>
      <c r="E3" s="29" t="s">
        <v>8</v>
      </c>
      <c r="F3" s="27" t="s">
        <v>6</v>
      </c>
      <c r="G3" s="28" t="s">
        <v>7</v>
      </c>
      <c r="H3" s="29" t="s">
        <v>8</v>
      </c>
      <c r="J3" s="2" t="s">
        <v>4</v>
      </c>
      <c r="K3" s="2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1.4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1.4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1.4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1.4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2" t="s">
        <v>14</v>
      </c>
    </row>
    <row r="11" customFormat="false" ht="12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2" t="e">
        <f aca="false">#REF!</f>
        <v>#REF!</v>
      </c>
      <c r="D12" s="22"/>
      <c r="E12" s="22"/>
      <c r="F12" s="22" t="e">
        <f aca="false">#REF!</f>
        <v>#REF!</v>
      </c>
      <c r="G12" s="22"/>
      <c r="H12" s="22"/>
    </row>
    <row r="13" customFormat="false" ht="12" hidden="false" customHeight="false" outlineLevel="0" collapsed="false">
      <c r="B13" s="16" t="s">
        <v>20</v>
      </c>
      <c r="C13" s="23" t="e">
        <f aca="false">#REF!</f>
        <v>#REF!</v>
      </c>
      <c r="D13" s="23"/>
      <c r="E13" s="23"/>
      <c r="F13" s="23" t="e">
        <f aca="false">#REF!</f>
        <v>#REF!</v>
      </c>
      <c r="G13" s="23"/>
      <c r="H13" s="23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</v>
      </c>
      <c r="D15" s="3"/>
      <c r="E15" s="3"/>
      <c r="F15" s="3" t="s">
        <v>3</v>
      </c>
      <c r="G15" s="3"/>
      <c r="H15" s="3"/>
    </row>
    <row r="16" customFormat="false" ht="12" hidden="false" customHeight="false" outlineLevel="0" collapsed="false">
      <c r="C16" s="4" t="s">
        <v>6</v>
      </c>
      <c r="D16" s="5" t="s">
        <v>7</v>
      </c>
      <c r="E16" s="6" t="s">
        <v>8</v>
      </c>
      <c r="F16" s="4" t="s">
        <v>6</v>
      </c>
      <c r="G16" s="5" t="s">
        <v>7</v>
      </c>
      <c r="H16" s="6" t="s">
        <v>8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4"/>
      <c r="D21" s="5"/>
      <c r="E21" s="6"/>
      <c r="F21" s="4"/>
      <c r="G21" s="5"/>
      <c r="H21" s="6"/>
    </row>
    <row r="22" customFormat="false" ht="12" hidden="false" customHeight="false" outlineLevel="0" collapsed="false">
      <c r="B22" s="16" t="s">
        <v>17</v>
      </c>
      <c r="C22" s="19" t="e">
        <f aca="false">'RA-Main'!T92</f>
        <v>#VALUE!</v>
      </c>
      <c r="D22" s="20" t="e">
        <f aca="false">'RA-Main'!U92</f>
        <v>#VALUE!</v>
      </c>
      <c r="E22" s="21" t="e">
        <f aca="false">'RA-Main'!V92</f>
        <v>#VALUE!</v>
      </c>
      <c r="F22" s="19" t="e">
        <f aca="false">'RA-HE10'!T92</f>
        <v>#VALUE!</v>
      </c>
      <c r="G22" s="20" t="e">
        <f aca="false">'RA-HE10'!U92</f>
        <v>#VALUE!</v>
      </c>
      <c r="H22" s="21" t="e">
        <f aca="false">'RA-HE10'!V92</f>
        <v>#VALUE!</v>
      </c>
    </row>
    <row r="23" customFormat="false" ht="12" hidden="false" customHeight="false" outlineLevel="0" collapsed="false">
      <c r="B23" s="30" t="s">
        <v>15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2" t="n">
        <f aca="false">'RA-Main'!R95</f>
        <v>0.916999262233781</v>
      </c>
      <c r="D25" s="22"/>
      <c r="E25" s="22"/>
      <c r="F25" s="22" t="n">
        <f aca="false">'RA-HE10'!R95</f>
        <v>0.908709074551156</v>
      </c>
      <c r="G25" s="22"/>
      <c r="H25" s="22"/>
    </row>
    <row r="26" customFormat="false" ht="12" hidden="false" customHeight="false" outlineLevel="0" collapsed="false">
      <c r="B26" s="16" t="s">
        <v>20</v>
      </c>
      <c r="C26" s="23" t="n">
        <f aca="false">'RA-Main'!Q95</f>
        <v>0.96416280237112</v>
      </c>
      <c r="D26" s="23"/>
      <c r="E26" s="23"/>
      <c r="F26" s="23" t="n">
        <f aca="false">'RA-HE10'!Q95</f>
        <v>0.95518641271068</v>
      </c>
      <c r="G26" s="23"/>
      <c r="H26" s="23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1</v>
      </c>
      <c r="D28" s="3"/>
      <c r="E28" s="3"/>
      <c r="F28" s="3" t="s">
        <v>22</v>
      </c>
      <c r="G28" s="3"/>
      <c r="H28" s="3"/>
    </row>
    <row r="29" customFormat="false" ht="12" hidden="false" customHeight="false" outlineLevel="0" collapsed="false">
      <c r="C29" s="4" t="s">
        <v>6</v>
      </c>
      <c r="D29" s="5" t="s">
        <v>7</v>
      </c>
      <c r="E29" s="6" t="s">
        <v>8</v>
      </c>
      <c r="F29" s="4" t="s">
        <v>6</v>
      </c>
      <c r="G29" s="5" t="s">
        <v>7</v>
      </c>
      <c r="H29" s="6" t="s">
        <v>8</v>
      </c>
    </row>
    <row r="30" customFormat="false" ht="11.4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19" t="e">
        <f aca="false">'LB-Main'!T104</f>
        <v>#VALUE!</v>
      </c>
      <c r="D35" s="20" t="e">
        <f aca="false">'LB-Main'!U104</f>
        <v>#VALUE!</v>
      </c>
      <c r="E35" s="21" t="e">
        <f aca="false">'LB-Main'!V104</f>
        <v>#VALUE!</v>
      </c>
      <c r="F35" s="19" t="e">
        <f aca="false">'LB-HE10'!T104</f>
        <v>#VALUE!</v>
      </c>
      <c r="G35" s="20" t="e">
        <f aca="false">'LB-HE10'!U104</f>
        <v>#VALUE!</v>
      </c>
      <c r="H35" s="21" t="e">
        <f aca="false">'LB-HE10'!V104</f>
        <v>#VALUE!</v>
      </c>
    </row>
    <row r="36" customFormat="false" ht="12" hidden="false" customHeight="false" outlineLevel="0" collapsed="false">
      <c r="B36" s="3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2" t="n">
        <f aca="false">'LB-Main'!R107</f>
        <v>0.903856874294351</v>
      </c>
      <c r="D38" s="22"/>
      <c r="E38" s="22"/>
      <c r="F38" s="22" t="n">
        <f aca="false">'LB-HE10'!R107</f>
        <v>0.89682079222007</v>
      </c>
      <c r="G38" s="22"/>
      <c r="H38" s="22"/>
    </row>
    <row r="39" customFormat="false" ht="12" hidden="false" customHeight="false" outlineLevel="0" collapsed="false">
      <c r="B39" s="16" t="s">
        <v>20</v>
      </c>
      <c r="C39" s="23" t="n">
        <f aca="false">'LB-Main'!Q107</f>
        <v>0.97878340937964</v>
      </c>
      <c r="D39" s="23"/>
      <c r="E39" s="23"/>
      <c r="F39" s="23" t="n">
        <f aca="false">'LB-HE10'!Q107</f>
        <v>0.939732596372996</v>
      </c>
      <c r="G39" s="23"/>
      <c r="H39" s="23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4" t="s">
        <v>6</v>
      </c>
      <c r="D42" s="5" t="s">
        <v>7</v>
      </c>
      <c r="E42" s="6" t="s">
        <v>8</v>
      </c>
      <c r="F42" s="4" t="s">
        <v>6</v>
      </c>
      <c r="G42" s="5" t="s">
        <v>7</v>
      </c>
      <c r="H42" s="6" t="s">
        <v>8</v>
      </c>
    </row>
    <row r="43" customFormat="false" ht="11.4" hidden="false" customHeight="false" outlineLevel="0" collapsed="false">
      <c r="B43" s="7" t="s">
        <v>9</v>
      </c>
      <c r="C43" s="24"/>
      <c r="D43" s="25"/>
      <c r="E43" s="26"/>
      <c r="F43" s="24"/>
      <c r="G43" s="25"/>
      <c r="H43" s="26"/>
    </row>
    <row r="44" customFormat="false" ht="11.4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1.4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1.4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1.4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" hidden="false" customHeight="false" outlineLevel="0" collapsed="false">
      <c r="B48" s="16" t="s">
        <v>17</v>
      </c>
      <c r="C48" s="19" t="e">
        <f aca="false">#REF!</f>
        <v>#REF!</v>
      </c>
      <c r="D48" s="20" t="e">
        <f aca="false">#REF!</f>
        <v>#REF!</v>
      </c>
      <c r="E48" s="21" t="e">
        <f aca="false">#REF!</f>
        <v>#REF!</v>
      </c>
      <c r="F48" s="19" t="e">
        <f aca="false">#REF!</f>
        <v>#REF!</v>
      </c>
      <c r="G48" s="20" t="e">
        <f aca="false">#REF!</f>
        <v>#REF!</v>
      </c>
      <c r="H48" s="21" t="e">
        <f aca="false">#REF!</f>
        <v>#REF!</v>
      </c>
    </row>
    <row r="49" customFormat="false" ht="12" hidden="false" customHeight="false" outlineLevel="0" collapsed="false">
      <c r="B49" s="30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1.4" hidden="false" customHeight="false" outlineLevel="0" collapsed="false">
      <c r="B51" s="7" t="s">
        <v>18</v>
      </c>
      <c r="C51" s="22" t="e">
        <f aca="false">#REF!</f>
        <v>#REF!</v>
      </c>
      <c r="D51" s="22"/>
      <c r="E51" s="22"/>
      <c r="F51" s="22" t="e">
        <f aca="false">#REF!</f>
        <v>#REF!</v>
      </c>
      <c r="G51" s="22"/>
      <c r="H51" s="22"/>
    </row>
    <row r="52" customFormat="false" ht="12" hidden="false" customHeight="false" outlineLevel="0" collapsed="false">
      <c r="B52" s="16" t="s">
        <v>20</v>
      </c>
      <c r="C52" s="23" t="e">
        <f aca="false">#REF!</f>
        <v>#REF!</v>
      </c>
      <c r="D52" s="23"/>
      <c r="E52" s="23"/>
      <c r="F52" s="23" t="e">
        <f aca="false">#REF!</f>
        <v>#REF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6" hidden="false" customHeight="false" outlineLevel="0" collapsed="false">
      <c r="Z3" s="0" t="s">
        <v>30</v>
      </c>
      <c r="AA3" s="3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5" t="s">
        <v>50</v>
      </c>
      <c r="AB10" s="0" t="n">
        <v>35</v>
      </c>
    </row>
    <row r="11" customFormat="false" ht="15.6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5" t="s">
        <v>5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7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8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9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60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61</v>
      </c>
      <c r="AB17" s="0" t="n">
        <v>7</v>
      </c>
    </row>
    <row r="18" customFormat="false" ht="15.6" hidden="false" customHeight="false" outlineLevel="0" collapsed="false">
      <c r="AA18" s="35" t="s">
        <v>62</v>
      </c>
      <c r="AB18" s="0" t="n">
        <v>51</v>
      </c>
    </row>
    <row r="19" customFormat="false" ht="15.6" hidden="false" customHeight="false" outlineLevel="0" collapsed="false">
      <c r="AA19" s="35" t="s">
        <v>63</v>
      </c>
      <c r="AB19" s="0" t="n">
        <v>67</v>
      </c>
    </row>
    <row r="20" customFormat="false" ht="15.6" hidden="false" customHeight="false" outlineLevel="0" collapsed="false">
      <c r="AA20" s="35" t="s">
        <v>64</v>
      </c>
      <c r="AB20" s="0" t="n">
        <v>91</v>
      </c>
    </row>
    <row r="21" customFormat="false" ht="15.6" hidden="false" customHeight="false" outlineLevel="0" collapsed="false">
      <c r="AA21" s="35" t="s">
        <v>65</v>
      </c>
      <c r="AB21" s="0" t="n">
        <v>95</v>
      </c>
    </row>
    <row r="22" customFormat="false" ht="15.6" hidden="false" customHeight="false" outlineLevel="0" collapsed="false">
      <c r="AA22" s="35" t="s">
        <v>66</v>
      </c>
      <c r="AB22" s="0" t="n">
        <v>15</v>
      </c>
    </row>
    <row r="23" customFormat="false" ht="15.6" hidden="false" customHeight="false" outlineLevel="0" collapsed="false">
      <c r="AA23" s="35" t="s">
        <v>31</v>
      </c>
      <c r="AB23" s="0" t="n">
        <v>3</v>
      </c>
    </row>
    <row r="24" customFormat="false" ht="15.6" hidden="false" customHeight="false" outlineLevel="0" collapsed="false">
      <c r="AA24" s="35" t="s">
        <v>67</v>
      </c>
      <c r="AB24" s="0" t="n">
        <v>71</v>
      </c>
    </row>
    <row r="25" customFormat="false" ht="15.6" hidden="false" customHeight="false" outlineLevel="0" collapsed="false">
      <c r="AA25" s="35" t="s">
        <v>68</v>
      </c>
      <c r="AB25" s="0" t="n">
        <v>75</v>
      </c>
    </row>
    <row r="26" customFormat="false" ht="15.6" hidden="false" customHeight="false" outlineLevel="0" collapsed="false">
      <c r="AA26" s="35" t="s">
        <v>69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45" t="n">
        <f aca="false">H3/3600</f>
        <v>4.19354722222222</v>
      </c>
      <c r="L3" s="0" t="n">
        <v>13022.7536</v>
      </c>
      <c r="M3" s="0" t="n">
        <v>41.6149</v>
      </c>
      <c r="N3" s="0" t="n">
        <v>41.4846</v>
      </c>
      <c r="O3" s="0" t="n">
        <v>44.1344</v>
      </c>
      <c r="P3" s="0" t="n">
        <v>14620.97</v>
      </c>
      <c r="Q3" s="0" t="n">
        <v>38.68</v>
      </c>
      <c r="R3" s="46" t="n">
        <f aca="false">P3/3600</f>
        <v>4.06138055555556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48" t="n">
        <f aca="false">H4/3600</f>
        <v>4.14084722222222</v>
      </c>
      <c r="L4" s="0" t="n">
        <v>5289.2512</v>
      </c>
      <c r="M4" s="0" t="n">
        <v>39.1298</v>
      </c>
      <c r="N4" s="0" t="n">
        <v>39.7781</v>
      </c>
      <c r="O4" s="0" t="n">
        <v>42.2587</v>
      </c>
      <c r="P4" s="0" t="n">
        <v>13041.39</v>
      </c>
      <c r="Q4" s="0" t="n">
        <v>32.27</v>
      </c>
      <c r="R4" s="49" t="n">
        <f aca="false">P4/3600</f>
        <v>3.62260833333333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48" t="n">
        <f aca="false">H5/3600</f>
        <v>3.73175833333333</v>
      </c>
      <c r="L5" s="0" t="n">
        <v>2549.272</v>
      </c>
      <c r="M5" s="0" t="n">
        <v>36.59</v>
      </c>
      <c r="N5" s="0" t="n">
        <v>38.4467</v>
      </c>
      <c r="O5" s="0" t="n">
        <v>40.7848</v>
      </c>
      <c r="P5" s="0" t="n">
        <v>12551.1</v>
      </c>
      <c r="Q5" s="0" t="n">
        <v>28.58</v>
      </c>
      <c r="R5" s="49" t="n">
        <f aca="false">P5/3600</f>
        <v>3.48641666666667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2" t="n">
        <f aca="false">H6/3600</f>
        <v>3.54298888888889</v>
      </c>
      <c r="L6" s="0" t="n">
        <v>1323.8992</v>
      </c>
      <c r="M6" s="0" t="n">
        <v>33.9494</v>
      </c>
      <c r="N6" s="0" t="n">
        <v>37.4135</v>
      </c>
      <c r="O6" s="0" t="n">
        <v>39.7351</v>
      </c>
      <c r="P6" s="0" t="n">
        <v>11863.09</v>
      </c>
      <c r="Q6" s="0" t="n">
        <v>25.18</v>
      </c>
      <c r="R6" s="53" t="n">
        <f aca="false">P6/3600</f>
        <v>3.29530277777778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45" t="n">
        <f aca="false">H7/3600</f>
        <v>5.89732222222222</v>
      </c>
      <c r="L7" s="0" t="n">
        <v>32744.6512</v>
      </c>
      <c r="M7" s="0" t="n">
        <v>40.1328</v>
      </c>
      <c r="N7" s="0" t="n">
        <v>44.8352</v>
      </c>
      <c r="O7" s="0" t="n">
        <v>44.6404</v>
      </c>
      <c r="P7" s="0" t="n">
        <v>20073.49</v>
      </c>
      <c r="Q7" s="0" t="n">
        <v>51.52</v>
      </c>
      <c r="R7" s="46" t="n">
        <f aca="false">P7/3600</f>
        <v>5.57596944444444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48" t="n">
        <f aca="false">H8/3600</f>
        <v>5.28116388888889</v>
      </c>
      <c r="L8" s="0" t="n">
        <v>15737.7248</v>
      </c>
      <c r="M8" s="0" t="n">
        <v>37.1551</v>
      </c>
      <c r="N8" s="0" t="n">
        <v>42.9021</v>
      </c>
      <c r="O8" s="0" t="n">
        <v>43.2534</v>
      </c>
      <c r="P8" s="0" t="n">
        <v>17742.82</v>
      </c>
      <c r="Q8" s="0" t="n">
        <v>41.16</v>
      </c>
      <c r="R8" s="49" t="n">
        <f aca="false">P8/3600</f>
        <v>4.92856111111111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48" t="n">
        <f aca="false">H9/3600</f>
        <v>4.98663333333333</v>
      </c>
      <c r="L9" s="0" t="n">
        <v>8282.1168</v>
      </c>
      <c r="M9" s="0" t="n">
        <v>34.2205</v>
      </c>
      <c r="N9" s="0" t="n">
        <v>41.3337</v>
      </c>
      <c r="O9" s="0" t="n">
        <v>41.9683</v>
      </c>
      <c r="P9" s="0" t="n">
        <v>15812.68</v>
      </c>
      <c r="Q9" s="0" t="n">
        <v>36.79</v>
      </c>
      <c r="R9" s="49" t="n">
        <f aca="false">P9/3600</f>
        <v>4.39241111111111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2" t="n">
        <f aca="false">H10/3600</f>
        <v>4.51718888888889</v>
      </c>
      <c r="L10" s="0" t="n">
        <v>4642.6368</v>
      </c>
      <c r="M10" s="0" t="n">
        <v>31.4801</v>
      </c>
      <c r="N10" s="0" t="n">
        <v>40.1387</v>
      </c>
      <c r="O10" s="0" t="n">
        <v>40.9783</v>
      </c>
      <c r="P10" s="0" t="n">
        <v>14330</v>
      </c>
      <c r="Q10" s="0" t="n">
        <v>31.33</v>
      </c>
      <c r="R10" s="53" t="n">
        <f aca="false">P10/3600</f>
        <v>3.98055555555556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58"/>
      <c r="B11" s="59" t="s">
        <v>58</v>
      </c>
      <c r="C11" s="59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45" t="n">
        <f aca="false">H11/3600</f>
        <v>16.5823</v>
      </c>
      <c r="L11" s="0" t="n">
        <v>216370.3216</v>
      </c>
      <c r="M11" s="0" t="n">
        <v>39.1014</v>
      </c>
      <c r="N11" s="0" t="n">
        <v>39.103</v>
      </c>
      <c r="O11" s="0" t="n">
        <v>37.6822</v>
      </c>
      <c r="P11" s="0" t="n">
        <v>55364.89</v>
      </c>
      <c r="Q11" s="0" t="n">
        <v>128</v>
      </c>
      <c r="R11" s="46" t="n">
        <f aca="false">P11/3600</f>
        <v>15.3791361111111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58"/>
      <c r="B12" s="60"/>
      <c r="C12" s="60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48" t="n">
        <f aca="false">H12/3600</f>
        <v>14.1107416666667</v>
      </c>
      <c r="L12" s="0" t="n">
        <v>102533.312</v>
      </c>
      <c r="M12" s="0" t="n">
        <v>33.7855</v>
      </c>
      <c r="N12" s="0" t="n">
        <v>37.8214</v>
      </c>
      <c r="O12" s="0" t="n">
        <v>36.408</v>
      </c>
      <c r="P12" s="0" t="n">
        <v>47544.03</v>
      </c>
      <c r="Q12" s="0" t="n">
        <v>120.48</v>
      </c>
      <c r="R12" s="49" t="n">
        <f aca="false">P12/3600</f>
        <v>13.206675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58"/>
      <c r="B13" s="60"/>
      <c r="C13" s="60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48" t="n">
        <f aca="false">H13/3600</f>
        <v>10.4526777777778</v>
      </c>
      <c r="L13" s="0" t="n">
        <v>29090.7792</v>
      </c>
      <c r="M13" s="0" t="n">
        <v>29.5386</v>
      </c>
      <c r="N13" s="0" t="n">
        <v>36.6925</v>
      </c>
      <c r="O13" s="0" t="n">
        <v>35.3649</v>
      </c>
      <c r="P13" s="0" t="n">
        <v>35133.47</v>
      </c>
      <c r="Q13" s="0" t="n">
        <v>87.3</v>
      </c>
      <c r="R13" s="49" t="n">
        <f aca="false">P13/3600</f>
        <v>9.75929722222222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58"/>
      <c r="B14" s="61"/>
      <c r="C14" s="61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2" t="n">
        <f aca="false">H14/3600</f>
        <v>8.60285277777778</v>
      </c>
      <c r="L14" s="0" t="n">
        <v>7063.1264</v>
      </c>
      <c r="M14" s="0" t="n">
        <v>27.9311</v>
      </c>
      <c r="N14" s="0" t="n">
        <v>35.7774</v>
      </c>
      <c r="O14" s="0" t="n">
        <v>34.5166</v>
      </c>
      <c r="P14" s="0" t="n">
        <v>27796.4</v>
      </c>
      <c r="Q14" s="0" t="n">
        <v>59.27</v>
      </c>
      <c r="R14" s="53" t="n">
        <f aca="false">P14/3600</f>
        <v>7.72122222222222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58"/>
      <c r="B15" s="59" t="s">
        <v>66</v>
      </c>
      <c r="C15" s="59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45" t="n">
        <f aca="false">H15/3600</f>
        <v>10.6662361111111</v>
      </c>
      <c r="L15" s="0" t="n">
        <v>23530.6832</v>
      </c>
      <c r="M15" s="0" t="n">
        <v>41.3615</v>
      </c>
      <c r="N15" s="0" t="n">
        <v>46.2073</v>
      </c>
      <c r="O15" s="0" t="n">
        <v>45.8858</v>
      </c>
      <c r="P15" s="0" t="n">
        <v>40757.71</v>
      </c>
      <c r="Q15" s="0" t="n">
        <v>83.97</v>
      </c>
      <c r="R15" s="46" t="n">
        <f aca="false">P15/3600</f>
        <v>11.321586111111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58"/>
      <c r="B16" s="60"/>
      <c r="C16" s="60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48" t="n">
        <f aca="false">H16/3600</f>
        <v>9.53539444444444</v>
      </c>
      <c r="L16" s="0" t="n">
        <v>5929.6256</v>
      </c>
      <c r="M16" s="0" t="n">
        <v>40.0045</v>
      </c>
      <c r="N16" s="0" t="n">
        <v>45.4884</v>
      </c>
      <c r="O16" s="0" t="n">
        <v>45.2899</v>
      </c>
      <c r="P16" s="0" t="n">
        <v>31030.85</v>
      </c>
      <c r="Q16" s="0" t="n">
        <v>61.91</v>
      </c>
      <c r="R16" s="49" t="n">
        <f aca="false">P16/3600</f>
        <v>8.61968055555556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58"/>
      <c r="B17" s="60"/>
      <c r="C17" s="60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48" t="n">
        <f aca="false">H17/3600</f>
        <v>8.39469722222222</v>
      </c>
      <c r="L17" s="0" t="n">
        <v>2447.4816</v>
      </c>
      <c r="M17" s="0" t="n">
        <v>38.7296</v>
      </c>
      <c r="N17" s="0" t="n">
        <v>44.9349</v>
      </c>
      <c r="O17" s="0" t="n">
        <v>44.8972</v>
      </c>
      <c r="P17" s="0" t="n">
        <v>28757.64</v>
      </c>
      <c r="Q17" s="0" t="n">
        <v>59.7</v>
      </c>
      <c r="R17" s="49" t="n">
        <f aca="false">P17/3600</f>
        <v>7.98823333333333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2"/>
      <c r="B18" s="61"/>
      <c r="C18" s="61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2" t="n">
        <f aca="false">H18/3600</f>
        <v>8.10168888888889</v>
      </c>
      <c r="L18" s="0" t="n">
        <v>1185.3024</v>
      </c>
      <c r="M18" s="0" t="n">
        <v>37.025</v>
      </c>
      <c r="N18" s="0" t="n">
        <v>44.5718</v>
      </c>
      <c r="O18" s="0" t="n">
        <v>44.6442</v>
      </c>
      <c r="P18" s="0" t="n">
        <v>26647.8</v>
      </c>
      <c r="Q18" s="0" t="n">
        <v>58.94</v>
      </c>
      <c r="R18" s="53" t="n">
        <f aca="false">P18/3600</f>
        <v>7.40216666666667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45" t="n">
        <f aca="false">H19/3600</f>
        <v>4.07086388888889</v>
      </c>
      <c r="L19" s="0" t="n">
        <v>4780.3072</v>
      </c>
      <c r="M19" s="0" t="n">
        <v>41.5986</v>
      </c>
      <c r="N19" s="0" t="n">
        <v>43.4775</v>
      </c>
      <c r="O19" s="0" t="n">
        <v>45.2449</v>
      </c>
      <c r="P19" s="0" t="n">
        <v>14176.4</v>
      </c>
      <c r="Q19" s="0" t="n">
        <v>34.15</v>
      </c>
      <c r="R19" s="45" t="n">
        <f aca="false">P19/3600</f>
        <v>3.937888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48" t="n">
        <f aca="false">H20/3600</f>
        <v>3.58587777777778</v>
      </c>
      <c r="L20" s="0" t="n">
        <v>2184.5608</v>
      </c>
      <c r="M20" s="0" t="n">
        <v>39.7554</v>
      </c>
      <c r="N20" s="0" t="n">
        <v>42.1158</v>
      </c>
      <c r="O20" s="0" t="n">
        <v>43.4043</v>
      </c>
      <c r="P20" s="0" t="n">
        <v>11521.39</v>
      </c>
      <c r="Q20" s="0" t="n">
        <v>27.4</v>
      </c>
      <c r="R20" s="48" t="n">
        <f aca="false">P20/3600</f>
        <v>3.20038611111111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48" t="n">
        <f aca="false">H21/3600</f>
        <v>3.20260833333333</v>
      </c>
      <c r="L21" s="0" t="n">
        <v>1069.0112</v>
      </c>
      <c r="M21" s="0" t="n">
        <v>37.4561</v>
      </c>
      <c r="N21" s="0" t="n">
        <v>40.9332</v>
      </c>
      <c r="O21" s="0" t="n">
        <v>42.092</v>
      </c>
      <c r="P21" s="0" t="n">
        <v>11027.34</v>
      </c>
      <c r="Q21" s="0" t="n">
        <v>25.27</v>
      </c>
      <c r="R21" s="48" t="n">
        <f aca="false">P21/3600</f>
        <v>3.06315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2" t="n">
        <f aca="false">H22/3600</f>
        <v>3.30035277777778</v>
      </c>
      <c r="L22" s="0" t="n">
        <v>541.5664</v>
      </c>
      <c r="M22" s="0" t="n">
        <v>35.0788</v>
      </c>
      <c r="N22" s="0" t="n">
        <v>40.0722</v>
      </c>
      <c r="O22" s="0" t="n">
        <v>41.2707</v>
      </c>
      <c r="P22" s="0" t="n">
        <v>10075.68</v>
      </c>
      <c r="Q22" s="0" t="n">
        <v>22.94</v>
      </c>
      <c r="R22" s="52" t="n">
        <f aca="false">P22/3600</f>
        <v>2.7988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45" t="n">
        <f aca="false">H23/3600</f>
        <v>3.64306944444444</v>
      </c>
      <c r="L23" s="0" t="n">
        <v>7640.5256</v>
      </c>
      <c r="M23" s="0" t="n">
        <v>40.0389</v>
      </c>
      <c r="N23" s="0" t="n">
        <v>42.3539</v>
      </c>
      <c r="O23" s="0" t="n">
        <v>43.7406</v>
      </c>
      <c r="P23" s="0" t="n">
        <v>12413.25</v>
      </c>
      <c r="Q23" s="0" t="n">
        <v>33.14</v>
      </c>
      <c r="R23" s="45" t="n">
        <f aca="false">P23/3600</f>
        <v>3.4481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48" t="n">
        <f aca="false">H24/3600</f>
        <v>3.27005</v>
      </c>
      <c r="L24" s="0" t="n">
        <v>3331.8568</v>
      </c>
      <c r="M24" s="0" t="n">
        <v>37.5345</v>
      </c>
      <c r="N24" s="0" t="n">
        <v>40.4772</v>
      </c>
      <c r="O24" s="0" t="n">
        <v>41.5053</v>
      </c>
      <c r="P24" s="0" t="n">
        <v>10943.21</v>
      </c>
      <c r="Q24" s="0" t="n">
        <v>27.12</v>
      </c>
      <c r="R24" s="48" t="n">
        <f aca="false">P24/3600</f>
        <v>3.03978055555556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48" t="n">
        <f aca="false">H25/3600</f>
        <v>3.09414166666667</v>
      </c>
      <c r="L25" s="0" t="n">
        <v>1541.68</v>
      </c>
      <c r="M25" s="0" t="n">
        <v>34.9498</v>
      </c>
      <c r="N25" s="0" t="n">
        <v>38.8772</v>
      </c>
      <c r="O25" s="0" t="n">
        <v>39.9664</v>
      </c>
      <c r="P25" s="0" t="n">
        <v>10299.74</v>
      </c>
      <c r="Q25" s="0" t="n">
        <v>25.56</v>
      </c>
      <c r="R25" s="48" t="n">
        <f aca="false">P25/3600</f>
        <v>2.86103888888889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2" t="n">
        <f aca="false">H26/3600</f>
        <v>3.19697222222222</v>
      </c>
      <c r="L26" s="0" t="n">
        <v>719.08</v>
      </c>
      <c r="M26" s="0" t="n">
        <v>32.445</v>
      </c>
      <c r="N26" s="0" t="n">
        <v>37.701</v>
      </c>
      <c r="O26" s="0" t="n">
        <v>39.0859</v>
      </c>
      <c r="P26" s="0" t="n">
        <v>9622.63</v>
      </c>
      <c r="Q26" s="0" t="n">
        <v>22.52</v>
      </c>
      <c r="R26" s="52" t="n">
        <f aca="false">P26/3600</f>
        <v>2.67295277777778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45" t="n">
        <f aca="false">H27/3600</f>
        <v>8.63270833333333</v>
      </c>
      <c r="L27" s="0" t="n">
        <v>18092.636</v>
      </c>
      <c r="M27" s="0" t="n">
        <v>38.4522</v>
      </c>
      <c r="N27" s="0" t="n">
        <v>40.0733</v>
      </c>
      <c r="O27" s="0" t="n">
        <v>43.5493</v>
      </c>
      <c r="P27" s="0" t="n">
        <v>28488.95</v>
      </c>
      <c r="Q27" s="0" t="n">
        <v>62.15</v>
      </c>
      <c r="R27" s="45" t="n">
        <f aca="false">P27/3600</f>
        <v>7.913597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48" t="n">
        <f aca="false">H28/3600</f>
        <v>7.38930277777778</v>
      </c>
      <c r="L28" s="0" t="n">
        <v>5730.6688</v>
      </c>
      <c r="M28" s="0" t="n">
        <v>36.8452</v>
      </c>
      <c r="N28" s="0" t="n">
        <v>39.0787</v>
      </c>
      <c r="O28" s="0" t="n">
        <v>41.8561</v>
      </c>
      <c r="P28" s="0" t="n">
        <v>24318.39</v>
      </c>
      <c r="Q28" s="0" t="n">
        <v>47.98</v>
      </c>
      <c r="R28" s="48" t="n">
        <f aca="false">P28/3600</f>
        <v>6.75510833333333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48" t="n">
        <f aca="false">H29/3600</f>
        <v>7.50509444444444</v>
      </c>
      <c r="L29" s="0" t="n">
        <v>2683.9256</v>
      </c>
      <c r="M29" s="0" t="n">
        <v>34.9502</v>
      </c>
      <c r="N29" s="0" t="n">
        <v>38.2518</v>
      </c>
      <c r="O29" s="0" t="n">
        <v>40.3516</v>
      </c>
      <c r="P29" s="0" t="n">
        <v>21486.57</v>
      </c>
      <c r="Q29" s="0" t="n">
        <v>41.36</v>
      </c>
      <c r="R29" s="48" t="n">
        <f aca="false">P29/3600</f>
        <v>5.96849166666667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2" t="n">
        <f aca="false">H30/3600</f>
        <v>6.00621388888889</v>
      </c>
      <c r="L30" s="0" t="n">
        <v>1377.812</v>
      </c>
      <c r="M30" s="0" t="n">
        <v>32.7851</v>
      </c>
      <c r="N30" s="0" t="n">
        <v>37.5687</v>
      </c>
      <c r="O30" s="0" t="n">
        <v>39.2184</v>
      </c>
      <c r="P30" s="0" t="n">
        <v>20954.8</v>
      </c>
      <c r="Q30" s="0" t="n">
        <v>39.47</v>
      </c>
      <c r="R30" s="52" t="n">
        <f aca="false">P30/3600</f>
        <v>5.82077777777778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45" t="n">
        <f aca="false">H31/3600</f>
        <v>9.779075</v>
      </c>
      <c r="L31" s="0" t="n">
        <v>17304.6608</v>
      </c>
      <c r="M31" s="0" t="n">
        <v>39.1424</v>
      </c>
      <c r="N31" s="0" t="n">
        <v>43.7506</v>
      </c>
      <c r="O31" s="0" t="n">
        <v>44.9596</v>
      </c>
      <c r="P31" s="0" t="n">
        <v>30871.4</v>
      </c>
      <c r="Q31" s="0" t="n">
        <v>68.87</v>
      </c>
      <c r="R31" s="45" t="n">
        <f aca="false">P31/3600</f>
        <v>8.575388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48" t="n">
        <f aca="false">H32/3600</f>
        <v>8.970575</v>
      </c>
      <c r="L32" s="0" t="n">
        <v>6027.8488</v>
      </c>
      <c r="M32" s="0" t="n">
        <v>37.475</v>
      </c>
      <c r="N32" s="0" t="n">
        <v>42.4891</v>
      </c>
      <c r="O32" s="0" t="n">
        <v>42.9996</v>
      </c>
      <c r="P32" s="0" t="n">
        <v>27842.39</v>
      </c>
      <c r="Q32" s="0" t="n">
        <v>59.36</v>
      </c>
      <c r="R32" s="48" t="n">
        <f aca="false">P32/3600</f>
        <v>7.73399722222222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48" t="n">
        <f aca="false">H33/3600</f>
        <v>7.76274444444444</v>
      </c>
      <c r="L33" s="0" t="n">
        <v>2827.3128</v>
      </c>
      <c r="M33" s="0" t="n">
        <v>35.6317</v>
      </c>
      <c r="N33" s="0" t="n">
        <v>41.2785</v>
      </c>
      <c r="O33" s="0" t="n">
        <v>41.2296</v>
      </c>
      <c r="P33" s="0" t="n">
        <v>25773.89</v>
      </c>
      <c r="Q33" s="0" t="n">
        <v>82.93</v>
      </c>
      <c r="R33" s="48" t="n">
        <f aca="false">P33/3600</f>
        <v>7.15941388888889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2" t="n">
        <f aca="false">H34/3600</f>
        <v>7.58069444444444</v>
      </c>
      <c r="L34" s="0" t="n">
        <v>1479.892</v>
      </c>
      <c r="M34" s="0" t="n">
        <v>33.6429</v>
      </c>
      <c r="N34" s="0" t="n">
        <v>40.3294</v>
      </c>
      <c r="O34" s="0" t="n">
        <v>39.9572</v>
      </c>
      <c r="P34" s="0" t="n">
        <v>25703.82</v>
      </c>
      <c r="Q34" s="0" t="n">
        <v>58.4</v>
      </c>
      <c r="R34" s="52" t="n">
        <f aca="false">P34/3600</f>
        <v>7.13995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45" t="n">
        <f aca="false">H35/3600</f>
        <v>11.5777472222222</v>
      </c>
      <c r="L35" s="0" t="n">
        <v>39173.1448</v>
      </c>
      <c r="M35" s="0" t="n">
        <v>37.3834</v>
      </c>
      <c r="N35" s="0" t="n">
        <v>42.0842</v>
      </c>
      <c r="O35" s="0" t="n">
        <v>44.2571</v>
      </c>
      <c r="P35" s="0" t="n">
        <v>40228.93</v>
      </c>
      <c r="Q35" s="0" t="n">
        <v>100.34</v>
      </c>
      <c r="R35" s="45" t="n">
        <f aca="false">P35/3600</f>
        <v>11.1747027777778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48" t="n">
        <f aca="false">H36/3600</f>
        <v>8.13949722222222</v>
      </c>
      <c r="L36" s="0" t="n">
        <v>7233.3792</v>
      </c>
      <c r="M36" s="0" t="n">
        <v>35.2804</v>
      </c>
      <c r="N36" s="0" t="n">
        <v>40.7898</v>
      </c>
      <c r="O36" s="0" t="n">
        <v>43.1129</v>
      </c>
      <c r="P36" s="0" t="n">
        <v>28724.47</v>
      </c>
      <c r="Q36" s="0" t="n">
        <v>63.97</v>
      </c>
      <c r="R36" s="48" t="n">
        <f aca="false">P36/3600</f>
        <v>7.97901944444445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48" t="n">
        <f aca="false">H37/3600</f>
        <v>8.26081388888889</v>
      </c>
      <c r="L37" s="0" t="n">
        <v>2256.296</v>
      </c>
      <c r="M37" s="0" t="n">
        <v>33.8537</v>
      </c>
      <c r="N37" s="0" t="n">
        <v>39.6087</v>
      </c>
      <c r="O37" s="0" t="n">
        <v>42.1008</v>
      </c>
      <c r="P37" s="0" t="n">
        <v>25354.49</v>
      </c>
      <c r="Q37" s="0" t="n">
        <v>54.36</v>
      </c>
      <c r="R37" s="48" t="n">
        <f aca="false">P37/3600</f>
        <v>7.04291388888889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2" t="n">
        <f aca="false">H38/3600</f>
        <v>7.89274722222222</v>
      </c>
      <c r="L38" s="0" t="n">
        <v>975.8232</v>
      </c>
      <c r="M38" s="0" t="n">
        <v>32.0098</v>
      </c>
      <c r="N38" s="0" t="n">
        <v>38.7167</v>
      </c>
      <c r="O38" s="0" t="n">
        <v>41.3388</v>
      </c>
      <c r="P38" s="0" t="n">
        <v>24907.57</v>
      </c>
      <c r="Q38" s="0" t="n">
        <v>50.85</v>
      </c>
      <c r="R38" s="52" t="n">
        <f aca="false">P38/3600</f>
        <v>6.91876944444444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45" t="n">
        <f aca="false">H39/3600</f>
        <v>1.81079722222222</v>
      </c>
      <c r="L39" s="0" t="n">
        <v>3453.524</v>
      </c>
      <c r="M39" s="0" t="n">
        <v>40.4029</v>
      </c>
      <c r="N39" s="0" t="n">
        <v>42.9892</v>
      </c>
      <c r="O39" s="0" t="n">
        <v>43.5468</v>
      </c>
      <c r="P39" s="0" t="n">
        <v>5834.81</v>
      </c>
      <c r="Q39" s="0" t="n">
        <v>13.02</v>
      </c>
      <c r="R39" s="45" t="n">
        <f aca="false">P39/3600</f>
        <v>1.62078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48" t="n">
        <f aca="false">H40/3600</f>
        <v>1.51269444444444</v>
      </c>
      <c r="L40" s="0" t="n">
        <v>1665.8992</v>
      </c>
      <c r="M40" s="0" t="n">
        <v>37.3108</v>
      </c>
      <c r="N40" s="0" t="n">
        <v>40.655</v>
      </c>
      <c r="O40" s="0" t="n">
        <v>40.8465</v>
      </c>
      <c r="P40" s="0" t="n">
        <v>5248.49</v>
      </c>
      <c r="Q40" s="0" t="n">
        <v>11.63</v>
      </c>
      <c r="R40" s="48" t="n">
        <f aca="false">P40/3600</f>
        <v>1.45791388888889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48" t="n">
        <f aca="false">H41/3600</f>
        <v>1.82703888888889</v>
      </c>
      <c r="L41" s="0" t="n">
        <v>821.5704</v>
      </c>
      <c r="M41" s="0" t="n">
        <v>34.4078</v>
      </c>
      <c r="N41" s="0" t="n">
        <v>38.6371</v>
      </c>
      <c r="O41" s="0" t="n">
        <v>38.6088</v>
      </c>
      <c r="P41" s="0" t="n">
        <v>4622.56</v>
      </c>
      <c r="Q41" s="0" t="n">
        <v>9.45</v>
      </c>
      <c r="R41" s="48" t="n">
        <f aca="false">P41/3600</f>
        <v>1.28404444444444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2" t="n">
        <f aca="false">H42/3600</f>
        <v>1.363175</v>
      </c>
      <c r="L42" s="0" t="n">
        <v>436.62</v>
      </c>
      <c r="M42" s="0" t="n">
        <v>31.9234</v>
      </c>
      <c r="N42" s="0" t="n">
        <v>37.1631</v>
      </c>
      <c r="O42" s="0" t="n">
        <v>36.9889</v>
      </c>
      <c r="P42" s="0" t="n">
        <v>4479.77</v>
      </c>
      <c r="Q42" s="0" t="n">
        <v>9.12</v>
      </c>
      <c r="R42" s="52" t="n">
        <f aca="false">P42/3600</f>
        <v>1.24438055555556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45" t="n">
        <f aca="false">H43/3600</f>
        <v>2.18464444444444</v>
      </c>
      <c r="L43" s="0" t="n">
        <v>3653.096</v>
      </c>
      <c r="M43" s="0" t="n">
        <v>40.1631</v>
      </c>
      <c r="N43" s="0" t="n">
        <v>43.4787</v>
      </c>
      <c r="O43" s="0" t="n">
        <v>44.9708</v>
      </c>
      <c r="P43" s="0" t="n">
        <v>6773.77</v>
      </c>
      <c r="Q43" s="0" t="n">
        <v>15.39</v>
      </c>
      <c r="R43" s="45" t="n">
        <f aca="false">P43/3600</f>
        <v>1.88160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48" t="n">
        <f aca="false">H44/3600</f>
        <v>1.76150833333333</v>
      </c>
      <c r="L44" s="0" t="n">
        <v>1711.5688</v>
      </c>
      <c r="M44" s="0" t="n">
        <v>37.6437</v>
      </c>
      <c r="N44" s="0" t="n">
        <v>41.5507</v>
      </c>
      <c r="O44" s="0" t="n">
        <v>42.687</v>
      </c>
      <c r="P44" s="0" t="n">
        <v>6032.75</v>
      </c>
      <c r="Q44" s="0" t="n">
        <v>12.61</v>
      </c>
      <c r="R44" s="48" t="n">
        <f aca="false">P44/3600</f>
        <v>1.67576388888889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48" t="n">
        <f aca="false">H45/3600</f>
        <v>1.63824166666667</v>
      </c>
      <c r="L45" s="0" t="n">
        <v>862.2624</v>
      </c>
      <c r="M45" s="0" t="n">
        <v>34.9048</v>
      </c>
      <c r="N45" s="0" t="n">
        <v>39.9021</v>
      </c>
      <c r="O45" s="0" t="n">
        <v>40.8379</v>
      </c>
      <c r="P45" s="0" t="n">
        <v>5486.75</v>
      </c>
      <c r="Q45" s="0" t="n">
        <v>12.13</v>
      </c>
      <c r="R45" s="48" t="n">
        <f aca="false">P45/3600</f>
        <v>1.52409722222222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2" t="n">
        <f aca="false">H46/3600</f>
        <v>1.55211944444444</v>
      </c>
      <c r="L46" s="0" t="n">
        <v>454.3824</v>
      </c>
      <c r="M46" s="0" t="n">
        <v>32.163</v>
      </c>
      <c r="N46" s="0" t="n">
        <v>38.6234</v>
      </c>
      <c r="O46" s="0" t="n">
        <v>39.5089</v>
      </c>
      <c r="P46" s="0" t="n">
        <v>4985.58</v>
      </c>
      <c r="Q46" s="0" t="n">
        <v>10.47</v>
      </c>
      <c r="R46" s="52" t="n">
        <f aca="false">P46/3600</f>
        <v>1.38488333333333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45" t="n">
        <f aca="false">H47/3600</f>
        <v>1.83547222222222</v>
      </c>
      <c r="L47" s="0" t="n">
        <v>6789.032</v>
      </c>
      <c r="M47" s="0" t="n">
        <v>38.1992</v>
      </c>
      <c r="N47" s="0" t="n">
        <v>41.2746</v>
      </c>
      <c r="O47" s="0" t="n">
        <v>42.3048</v>
      </c>
      <c r="P47" s="0" t="n">
        <v>6413.5</v>
      </c>
      <c r="Q47" s="0" t="n">
        <v>15.93</v>
      </c>
      <c r="R47" s="45" t="n">
        <f aca="false">P47/3600</f>
        <v>1.78152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48" t="n">
        <f aca="false">H48/3600</f>
        <v>1.62684444444444</v>
      </c>
      <c r="L48" s="0" t="n">
        <v>3094.6144</v>
      </c>
      <c r="M48" s="0" t="n">
        <v>34.6729</v>
      </c>
      <c r="N48" s="0" t="n">
        <v>38.7851</v>
      </c>
      <c r="O48" s="0" t="n">
        <v>39.6962</v>
      </c>
      <c r="P48" s="0" t="n">
        <v>5340.53</v>
      </c>
      <c r="Q48" s="0" t="n">
        <v>12.93</v>
      </c>
      <c r="R48" s="48" t="n">
        <f aca="false">P48/3600</f>
        <v>1.48348055555556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48" t="n">
        <f aca="false">H49/3600</f>
        <v>1.41033888888889</v>
      </c>
      <c r="L49" s="0" t="n">
        <v>1458.472</v>
      </c>
      <c r="M49" s="0" t="n">
        <v>31.5297</v>
      </c>
      <c r="N49" s="0" t="n">
        <v>36.9873</v>
      </c>
      <c r="O49" s="0" t="n">
        <v>37.7865</v>
      </c>
      <c r="P49" s="0" t="n">
        <v>4737.05</v>
      </c>
      <c r="Q49" s="0" t="n">
        <v>11.14</v>
      </c>
      <c r="R49" s="48" t="n">
        <f aca="false">P49/3600</f>
        <v>1.31584722222222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2" t="n">
        <f aca="false">H50/3600</f>
        <v>1.311975</v>
      </c>
      <c r="L50" s="0" t="n">
        <v>688.632</v>
      </c>
      <c r="M50" s="0" t="n">
        <v>28.6092</v>
      </c>
      <c r="N50" s="0" t="n">
        <v>35.7163</v>
      </c>
      <c r="O50" s="0" t="n">
        <v>36.4201</v>
      </c>
      <c r="P50" s="0" t="n">
        <v>4305.14</v>
      </c>
      <c r="Q50" s="0" t="n">
        <v>9.69</v>
      </c>
      <c r="R50" s="52" t="n">
        <f aca="false">P50/3600</f>
        <v>1.19587222222222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45" t="n">
        <f aca="false">H51/3600</f>
        <v>1.36244444444444</v>
      </c>
      <c r="L51" s="0" t="n">
        <v>4791.7392</v>
      </c>
      <c r="M51" s="0" t="n">
        <v>39.0054</v>
      </c>
      <c r="N51" s="0" t="n">
        <v>41.3303</v>
      </c>
      <c r="O51" s="0" t="n">
        <v>42.7949</v>
      </c>
      <c r="P51" s="0" t="n">
        <v>4510.92</v>
      </c>
      <c r="Q51" s="0" t="n">
        <v>10.7</v>
      </c>
      <c r="R51" s="45" t="n">
        <f aca="false">P51/3600</f>
        <v>1.253033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48" t="n">
        <f aca="false">H52/3600</f>
        <v>1.11121388888889</v>
      </c>
      <c r="L52" s="0" t="n">
        <v>2027.7064</v>
      </c>
      <c r="M52" s="0" t="n">
        <v>35.8062</v>
      </c>
      <c r="N52" s="0" t="n">
        <v>39.0285</v>
      </c>
      <c r="O52" s="0" t="n">
        <v>40.6444</v>
      </c>
      <c r="P52" s="0" t="n">
        <v>3702.08</v>
      </c>
      <c r="Q52" s="0" t="n">
        <v>8.5</v>
      </c>
      <c r="R52" s="48" t="n">
        <f aca="false">P52/3600</f>
        <v>1.02835555555556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48" t="n">
        <f aca="false">H53/3600</f>
        <v>0.98095</v>
      </c>
      <c r="L53" s="0" t="n">
        <v>951.516</v>
      </c>
      <c r="M53" s="0" t="n">
        <v>32.9533</v>
      </c>
      <c r="N53" s="0" t="n">
        <v>37.1982</v>
      </c>
      <c r="O53" s="0" t="n">
        <v>38.9682</v>
      </c>
      <c r="P53" s="0" t="n">
        <v>3258.02</v>
      </c>
      <c r="Q53" s="0" t="n">
        <v>7.36</v>
      </c>
      <c r="R53" s="48" t="n">
        <f aca="false">P53/3600</f>
        <v>0.905005555555556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2" t="n">
        <f aca="false">H54/3600</f>
        <v>0.916344444444445</v>
      </c>
      <c r="L54" s="0" t="n">
        <v>464.4728</v>
      </c>
      <c r="M54" s="0" t="n">
        <v>30.325</v>
      </c>
      <c r="N54" s="0" t="n">
        <v>35.9304</v>
      </c>
      <c r="O54" s="0" t="n">
        <v>37.6825</v>
      </c>
      <c r="P54" s="0" t="n">
        <v>3122.69</v>
      </c>
      <c r="Q54" s="0" t="n">
        <v>6.92</v>
      </c>
      <c r="R54" s="52" t="n">
        <f aca="false">P54/3600</f>
        <v>0.867413888888889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45" t="n">
        <f aca="false">H55/3600</f>
        <v>0.472025</v>
      </c>
      <c r="L55" s="0" t="n">
        <v>1509.984</v>
      </c>
      <c r="M55" s="0" t="n">
        <v>40.6198</v>
      </c>
      <c r="N55" s="0" t="n">
        <v>43.8244</v>
      </c>
      <c r="O55" s="0" t="n">
        <v>42.9856</v>
      </c>
      <c r="P55" s="0" t="n">
        <v>1605.49</v>
      </c>
      <c r="Q55" s="0" t="n">
        <v>4.37</v>
      </c>
      <c r="R55" s="45" t="n">
        <f aca="false">P55/3600</f>
        <v>0.44596944444444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48" t="n">
        <f aca="false">H56/3600</f>
        <v>0.398488888888889</v>
      </c>
      <c r="L56" s="0" t="n">
        <v>756.0552</v>
      </c>
      <c r="M56" s="0" t="n">
        <v>36.8791</v>
      </c>
      <c r="N56" s="0" t="n">
        <v>41.2216</v>
      </c>
      <c r="O56" s="0" t="n">
        <v>40.0145</v>
      </c>
      <c r="P56" s="0" t="n">
        <v>1364.27</v>
      </c>
      <c r="Q56" s="0" t="n">
        <v>3.49</v>
      </c>
      <c r="R56" s="48" t="n">
        <f aca="false">P56/3600</f>
        <v>0.378963888888889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48" t="n">
        <f aca="false">H57/3600</f>
        <v>0.36045</v>
      </c>
      <c r="L57" s="0" t="n">
        <v>375.2248</v>
      </c>
      <c r="M57" s="0" t="n">
        <v>33.5415</v>
      </c>
      <c r="N57" s="0" t="n">
        <v>39.208</v>
      </c>
      <c r="O57" s="0" t="n">
        <v>37.723</v>
      </c>
      <c r="P57" s="0" t="n">
        <v>1211.74</v>
      </c>
      <c r="Q57" s="0" t="n">
        <v>3.06</v>
      </c>
      <c r="R57" s="48" t="n">
        <f aca="false">P57/3600</f>
        <v>0.336594444444445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2" t="n">
        <f aca="false">H58/3600</f>
        <v>0.337083333333333</v>
      </c>
      <c r="L58" s="0" t="n">
        <v>195.1192</v>
      </c>
      <c r="M58" s="0" t="n">
        <v>30.7701</v>
      </c>
      <c r="N58" s="0" t="n">
        <v>37.7698</v>
      </c>
      <c r="O58" s="0" t="n">
        <v>36.1393</v>
      </c>
      <c r="P58" s="0" t="n">
        <v>1160.9</v>
      </c>
      <c r="Q58" s="0" t="n">
        <v>2.78</v>
      </c>
      <c r="R58" s="52" t="n">
        <f aca="false">P58/3600</f>
        <v>0.322472222222222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45" t="n">
        <f aca="false">H59/3600</f>
        <v>0.501605555555556</v>
      </c>
      <c r="L59" s="0" t="n">
        <v>1609.9456</v>
      </c>
      <c r="M59" s="0" t="n">
        <v>37.9486</v>
      </c>
      <c r="N59" s="0" t="n">
        <v>43.0295</v>
      </c>
      <c r="O59" s="0" t="n">
        <v>44.0419</v>
      </c>
      <c r="P59" s="0" t="n">
        <v>1707.71</v>
      </c>
      <c r="Q59" s="0" t="n">
        <v>5</v>
      </c>
      <c r="R59" s="45" t="n">
        <f aca="false">P59/3600</f>
        <v>0.474363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48" t="n">
        <f aca="false">H60/3600</f>
        <v>0.413502777777778</v>
      </c>
      <c r="L60" s="0" t="n">
        <v>628.356</v>
      </c>
      <c r="M60" s="0" t="n">
        <v>34.6356</v>
      </c>
      <c r="N60" s="0" t="n">
        <v>40.9969</v>
      </c>
      <c r="O60" s="0" t="n">
        <v>41.9786</v>
      </c>
      <c r="P60" s="0" t="n">
        <v>1357.66</v>
      </c>
      <c r="Q60" s="0" t="n">
        <v>3.85</v>
      </c>
      <c r="R60" s="48" t="n">
        <f aca="false">P60/3600</f>
        <v>0.377127777777778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48" t="n">
        <f aca="false">H61/3600</f>
        <v>0.371969444444444</v>
      </c>
      <c r="L61" s="0" t="n">
        <v>281.628</v>
      </c>
      <c r="M61" s="0" t="n">
        <v>31.8254</v>
      </c>
      <c r="N61" s="0" t="n">
        <v>39.5274</v>
      </c>
      <c r="O61" s="0" t="n">
        <v>40.4706</v>
      </c>
      <c r="P61" s="0" t="n">
        <v>1237.92</v>
      </c>
      <c r="Q61" s="0" t="n">
        <v>3.42</v>
      </c>
      <c r="R61" s="48" t="n">
        <f aca="false">P61/3600</f>
        <v>0.343866666666667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2" t="n">
        <f aca="false">H62/3600</f>
        <v>0.361333333333333</v>
      </c>
      <c r="L62" s="0" t="n">
        <v>139.9952</v>
      </c>
      <c r="M62" s="0" t="n">
        <v>29.1149</v>
      </c>
      <c r="N62" s="0" t="n">
        <v>38.4648</v>
      </c>
      <c r="O62" s="0" t="n">
        <v>39.3998</v>
      </c>
      <c r="P62" s="0" t="n">
        <v>1209.96</v>
      </c>
      <c r="Q62" s="0" t="n">
        <v>3.22</v>
      </c>
      <c r="R62" s="52" t="n">
        <f aca="false">P62/3600</f>
        <v>0.3361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45" t="n">
        <f aca="false">H63/3600</f>
        <v>0.429069444444444</v>
      </c>
      <c r="L63" s="0" t="n">
        <v>1635.9328</v>
      </c>
      <c r="M63" s="0" t="n">
        <v>38.1643</v>
      </c>
      <c r="N63" s="0" t="n">
        <v>41.1704</v>
      </c>
      <c r="O63" s="0" t="n">
        <v>42.0927</v>
      </c>
      <c r="P63" s="0" t="n">
        <v>1413.01</v>
      </c>
      <c r="Q63" s="0" t="n">
        <v>3.95</v>
      </c>
      <c r="R63" s="45" t="n">
        <f aca="false">P63/3600</f>
        <v>0.392502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48" t="n">
        <f aca="false">H64/3600</f>
        <v>0.357866666666667</v>
      </c>
      <c r="L64" s="0" t="n">
        <v>749.0072</v>
      </c>
      <c r="M64" s="0" t="n">
        <v>34.7686</v>
      </c>
      <c r="N64" s="0" t="n">
        <v>38.6494</v>
      </c>
      <c r="O64" s="0" t="n">
        <v>39.372</v>
      </c>
      <c r="P64" s="0" t="n">
        <v>1188.98</v>
      </c>
      <c r="Q64" s="0" t="n">
        <v>3.21</v>
      </c>
      <c r="R64" s="48" t="n">
        <f aca="false">P64/3600</f>
        <v>0.330272222222222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48" t="n">
        <f aca="false">H65/3600</f>
        <v>0.310430555555556</v>
      </c>
      <c r="L65" s="0" t="n">
        <v>350.8976</v>
      </c>
      <c r="M65" s="0" t="n">
        <v>31.593</v>
      </c>
      <c r="N65" s="0" t="n">
        <v>36.734</v>
      </c>
      <c r="O65" s="0" t="n">
        <v>37.3529</v>
      </c>
      <c r="P65" s="0" t="n">
        <v>1060.75</v>
      </c>
      <c r="Q65" s="0" t="n">
        <v>2.8</v>
      </c>
      <c r="R65" s="48" t="n">
        <f aca="false">P65/3600</f>
        <v>0.294652777777778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2" t="n">
        <f aca="false">H66/3600</f>
        <v>0.294577777777778</v>
      </c>
      <c r="L66" s="0" t="n">
        <v>164.0376</v>
      </c>
      <c r="M66" s="0" t="n">
        <v>28.7035</v>
      </c>
      <c r="N66" s="0" t="n">
        <v>35.3211</v>
      </c>
      <c r="O66" s="0" t="n">
        <v>35.8992</v>
      </c>
      <c r="P66" s="0" t="n">
        <v>1008.98</v>
      </c>
      <c r="Q66" s="0" t="n">
        <v>2.63</v>
      </c>
      <c r="R66" s="52" t="n">
        <f aca="false">P66/3600</f>
        <v>0.280272222222222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45" t="n">
        <f aca="false">H67/3600</f>
        <v>0.301694444444444</v>
      </c>
      <c r="L67" s="0" t="n">
        <v>1199.9704</v>
      </c>
      <c r="M67" s="0" t="n">
        <v>39.4125</v>
      </c>
      <c r="N67" s="0" t="n">
        <v>41.4442</v>
      </c>
      <c r="O67" s="0" t="n">
        <v>42.5306</v>
      </c>
      <c r="P67" s="0" t="n">
        <v>1036.38</v>
      </c>
      <c r="Q67" s="0" t="n">
        <v>2.88</v>
      </c>
      <c r="R67" s="45" t="n">
        <f aca="false">P67/3600</f>
        <v>0.28788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48" t="n">
        <f aca="false">H68/3600</f>
        <v>0.271394444444444</v>
      </c>
      <c r="L68" s="0" t="n">
        <v>590.8336</v>
      </c>
      <c r="M68" s="0" t="n">
        <v>35.7018</v>
      </c>
      <c r="N68" s="0" t="n">
        <v>38.7433</v>
      </c>
      <c r="O68" s="0" t="n">
        <v>39.993</v>
      </c>
      <c r="P68" s="0" t="n">
        <v>894.58</v>
      </c>
      <c r="Q68" s="0" t="n">
        <v>2.42</v>
      </c>
      <c r="R68" s="48" t="n">
        <f aca="false">P68/3600</f>
        <v>0.248494444444444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48" t="n">
        <f aca="false">H69/3600</f>
        <v>0.234513888888889</v>
      </c>
      <c r="L69" s="0" t="n">
        <v>287.752</v>
      </c>
      <c r="M69" s="0" t="n">
        <v>32.3071</v>
      </c>
      <c r="N69" s="0" t="n">
        <v>36.7921</v>
      </c>
      <c r="O69" s="0" t="n">
        <v>38.0504</v>
      </c>
      <c r="P69" s="0" t="n">
        <v>786.57</v>
      </c>
      <c r="Q69" s="0" t="n">
        <v>2.12</v>
      </c>
      <c r="R69" s="48" t="n">
        <f aca="false">P69/3600</f>
        <v>0.218491666666667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2" t="n">
        <f aca="false">H70/3600</f>
        <v>0.209097222222222</v>
      </c>
      <c r="L70" s="0" t="n">
        <v>142.2344</v>
      </c>
      <c r="M70" s="0" t="n">
        <v>29.5333</v>
      </c>
      <c r="N70" s="0" t="n">
        <v>35.4163</v>
      </c>
      <c r="O70" s="0" t="n">
        <v>36.5611</v>
      </c>
      <c r="P70" s="0" t="n">
        <v>708.64</v>
      </c>
      <c r="Q70" s="0" t="n">
        <v>1.9</v>
      </c>
      <c r="R70" s="52" t="n">
        <f aca="false">P70/3600</f>
        <v>0.196844444444444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45" t="n">
        <f aca="false">H71/3600</f>
        <v>1.71085277777778</v>
      </c>
      <c r="L71" s="0" t="n">
        <v>3594.7112</v>
      </c>
      <c r="M71" s="0" t="n">
        <v>40.5328</v>
      </c>
      <c r="N71" s="0" t="n">
        <v>42.908</v>
      </c>
      <c r="O71" s="0" t="n">
        <v>43.438</v>
      </c>
      <c r="P71" s="0" t="n">
        <v>5674.86</v>
      </c>
      <c r="Q71" s="0" t="n">
        <v>12.26</v>
      </c>
      <c r="R71" s="45" t="n">
        <f aca="false">P71/3600</f>
        <v>1.5763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48" t="n">
        <f aca="false">H72/3600</f>
        <v>1.56439722222222</v>
      </c>
      <c r="L72" s="0" t="n">
        <v>1777.4512</v>
      </c>
      <c r="M72" s="0" t="n">
        <v>37.3542</v>
      </c>
      <c r="N72" s="0" t="n">
        <v>40.3351</v>
      </c>
      <c r="O72" s="0" t="n">
        <v>40.5249</v>
      </c>
      <c r="P72" s="0" t="n">
        <v>5086.85</v>
      </c>
      <c r="Q72" s="0" t="n">
        <v>10.97</v>
      </c>
      <c r="R72" s="48" t="n">
        <f aca="false">P72/3600</f>
        <v>1.41301388888889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48" t="n">
        <f aca="false">H73/3600</f>
        <v>1.42319166666667</v>
      </c>
      <c r="L73" s="0" t="n">
        <v>898.4224</v>
      </c>
      <c r="M73" s="0" t="n">
        <v>34.338</v>
      </c>
      <c r="N73" s="0" t="n">
        <v>38.0967</v>
      </c>
      <c r="O73" s="0" t="n">
        <v>38.0945</v>
      </c>
      <c r="P73" s="0" t="n">
        <v>4652.49</v>
      </c>
      <c r="Q73" s="0" t="n">
        <v>9.72</v>
      </c>
      <c r="R73" s="48" t="n">
        <f aca="false">P73/3600</f>
        <v>1.29235833333333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2" t="n">
        <f aca="false">H74/3600</f>
        <v>1.30910833333333</v>
      </c>
      <c r="L74" s="0" t="n">
        <v>484.8224</v>
      </c>
      <c r="M74" s="0" t="n">
        <v>31.6818</v>
      </c>
      <c r="N74" s="0" t="n">
        <v>36.4071</v>
      </c>
      <c r="O74" s="0" t="n">
        <v>36.3129</v>
      </c>
      <c r="P74" s="0" t="n">
        <v>4402.87</v>
      </c>
      <c r="Q74" s="0" t="n">
        <v>8.7</v>
      </c>
      <c r="R74" s="52" t="n">
        <f aca="false">P74/3600</f>
        <v>1.22301944444444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45" t="n">
        <f aca="false">H75/3600</f>
        <v>3.77428888888889</v>
      </c>
      <c r="L75" s="0" t="n">
        <v>5457.1013</v>
      </c>
      <c r="M75" s="0" t="n">
        <v>42.331</v>
      </c>
      <c r="N75" s="0" t="n">
        <v>45.6185</v>
      </c>
      <c r="O75" s="0" t="n">
        <v>45.6699</v>
      </c>
      <c r="P75" s="0" t="n">
        <v>12560.86</v>
      </c>
      <c r="Q75" s="0" t="n">
        <v>26.58</v>
      </c>
      <c r="R75" s="45" t="n">
        <f aca="false">P75/3600</f>
        <v>3.4891277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48" t="n">
        <f aca="false">H76/3600</f>
        <v>3.35151111111111</v>
      </c>
      <c r="L76" s="0" t="n">
        <v>2798.7878</v>
      </c>
      <c r="M76" s="0" t="n">
        <v>38.3738</v>
      </c>
      <c r="N76" s="0" t="n">
        <v>42.7905</v>
      </c>
      <c r="O76" s="0" t="n">
        <v>42.8262</v>
      </c>
      <c r="P76" s="0" t="n">
        <v>10996.55</v>
      </c>
      <c r="Q76" s="0" t="n">
        <v>23.24</v>
      </c>
      <c r="R76" s="48" t="n">
        <f aca="false">P76/3600</f>
        <v>3.05459722222222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48" t="n">
        <f aca="false">H77/3600</f>
        <v>2.89934166666667</v>
      </c>
      <c r="L77" s="0" t="n">
        <v>1377.8021</v>
      </c>
      <c r="M77" s="0" t="n">
        <v>34.6779</v>
      </c>
      <c r="N77" s="0" t="n">
        <v>40.6789</v>
      </c>
      <c r="O77" s="0" t="n">
        <v>40.4808</v>
      </c>
      <c r="P77" s="0" t="n">
        <v>9663.54</v>
      </c>
      <c r="Q77" s="0" t="n">
        <v>19.72</v>
      </c>
      <c r="R77" s="48" t="n">
        <f aca="false">P77/3600</f>
        <v>2.68431666666667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2" t="n">
        <f aca="false">H78/3600</f>
        <v>2.62578888888889</v>
      </c>
      <c r="L78" s="0" t="n">
        <v>694.6848</v>
      </c>
      <c r="M78" s="0" t="n">
        <v>31.6412</v>
      </c>
      <c r="N78" s="0" t="n">
        <v>39.2123</v>
      </c>
      <c r="O78" s="0" t="n">
        <v>38.6185</v>
      </c>
      <c r="P78" s="0" t="n">
        <v>8536.34</v>
      </c>
      <c r="Q78" s="0" t="n">
        <v>17.56</v>
      </c>
      <c r="R78" s="52" t="n">
        <f aca="false">P78/3600</f>
        <v>2.37120555555556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45" t="n">
        <f aca="false">H79/3600</f>
        <v>1.42874444444444</v>
      </c>
      <c r="L79" s="0" t="n">
        <v>1499.9168</v>
      </c>
      <c r="M79" s="0" t="n">
        <v>47.4735</v>
      </c>
      <c r="N79" s="0" t="n">
        <v>45.414</v>
      </c>
      <c r="O79" s="0" t="n">
        <v>45.4899</v>
      </c>
      <c r="P79" s="0" t="n">
        <v>4786.73</v>
      </c>
      <c r="Q79" s="0" t="n">
        <v>7.96</v>
      </c>
      <c r="R79" s="45" t="n">
        <f aca="false">P79/3600</f>
        <v>1.329647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48" t="n">
        <f aca="false">H80/3600</f>
        <v>1.42547222222222</v>
      </c>
      <c r="L80" s="0" t="n">
        <v>1126.8784</v>
      </c>
      <c r="M80" s="0" t="n">
        <v>43.2721</v>
      </c>
      <c r="N80" s="0" t="n">
        <v>41.5107</v>
      </c>
      <c r="O80" s="0" t="n">
        <v>41.6265</v>
      </c>
      <c r="P80" s="0" t="n">
        <v>4720.21</v>
      </c>
      <c r="Q80" s="0" t="n">
        <v>7.57</v>
      </c>
      <c r="R80" s="48" t="n">
        <f aca="false">P80/3600</f>
        <v>1.31116944444444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48" t="n">
        <f aca="false">H81/3600</f>
        <v>1.45475277777778</v>
      </c>
      <c r="L81" s="0" t="n">
        <v>840.152</v>
      </c>
      <c r="M81" s="0" t="n">
        <v>38.5329</v>
      </c>
      <c r="N81" s="0" t="n">
        <v>39.3521</v>
      </c>
      <c r="O81" s="0" t="n">
        <v>39.4958</v>
      </c>
      <c r="P81" s="0" t="n">
        <v>4756.85</v>
      </c>
      <c r="Q81" s="0" t="n">
        <v>9.03</v>
      </c>
      <c r="R81" s="48" t="n">
        <f aca="false">P81/3600</f>
        <v>1.32134722222222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2" t="n">
        <f aca="false">H82/3600</f>
        <v>1.47561944444444</v>
      </c>
      <c r="L82" s="0" t="n">
        <v>608.3824</v>
      </c>
      <c r="M82" s="0" t="n">
        <v>33.6826</v>
      </c>
      <c r="N82" s="0" t="n">
        <v>38.2518</v>
      </c>
      <c r="O82" s="0" t="n">
        <v>38.0078</v>
      </c>
      <c r="P82" s="0" t="n">
        <v>4655.91</v>
      </c>
      <c r="Q82" s="0" t="n">
        <v>8.13</v>
      </c>
      <c r="R82" s="52" t="n">
        <f aca="false">P82/3600</f>
        <v>1.29330833333333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45" t="n">
        <f aca="false">H83/3600</f>
        <v>2.55271944444444</v>
      </c>
      <c r="L83" s="0" t="n">
        <v>844.264</v>
      </c>
      <c r="M83" s="0" t="n">
        <v>50.2109</v>
      </c>
      <c r="N83" s="0" t="n">
        <v>53.1622</v>
      </c>
      <c r="O83" s="0" t="n">
        <v>54.1966</v>
      </c>
      <c r="P83" s="0" t="n">
        <v>8465.36</v>
      </c>
      <c r="Q83" s="0" t="n">
        <v>17.61</v>
      </c>
      <c r="R83" s="45" t="n">
        <f aca="false">P83/3600</f>
        <v>2.351488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48" t="n">
        <f aca="false">H84/3600</f>
        <v>2.45725833333333</v>
      </c>
      <c r="L84" s="0" t="n">
        <v>523.5894</v>
      </c>
      <c r="M84" s="0" t="n">
        <v>46.4335</v>
      </c>
      <c r="N84" s="0" t="n">
        <v>49.9074</v>
      </c>
      <c r="O84" s="0" t="n">
        <v>51.0816</v>
      </c>
      <c r="P84" s="0" t="n">
        <v>8155.04</v>
      </c>
      <c r="Q84" s="0" t="n">
        <v>16.17</v>
      </c>
      <c r="R84" s="48" t="n">
        <f aca="false">P84/3600</f>
        <v>2.26528888888889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48" t="n">
        <f aca="false">H85/3600</f>
        <v>2.63209722222222</v>
      </c>
      <c r="L85" s="0" t="n">
        <v>333.8998</v>
      </c>
      <c r="M85" s="0" t="n">
        <v>42.8112</v>
      </c>
      <c r="N85" s="0" t="n">
        <v>47.3976</v>
      </c>
      <c r="O85" s="0" t="n">
        <v>48.7469</v>
      </c>
      <c r="P85" s="0" t="n">
        <v>7886.1</v>
      </c>
      <c r="Q85" s="0" t="n">
        <v>15.82</v>
      </c>
      <c r="R85" s="48" t="n">
        <f aca="false">P85/3600</f>
        <v>2.19058333333333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2" t="n">
        <f aca="false">H86/3600</f>
        <v>2.35715555555556</v>
      </c>
      <c r="L86" s="0" t="n">
        <v>218.8704</v>
      </c>
      <c r="M86" s="0" t="n">
        <v>39.2025</v>
      </c>
      <c r="N86" s="0" t="n">
        <v>45.531</v>
      </c>
      <c r="O86" s="0" t="n">
        <v>46.9834</v>
      </c>
      <c r="P86" s="0" t="n">
        <v>7636.97</v>
      </c>
      <c r="Q86" s="0" t="n">
        <v>15.3</v>
      </c>
      <c r="R86" s="52" t="n">
        <f aca="false">P86/3600</f>
        <v>2.12138055555556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5755306965662</v>
      </c>
      <c r="R94" s="66" t="n">
        <f aca="false">GEOMEAN(R3:R86)</f>
        <v>2.01708873984136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6416280237112</v>
      </c>
      <c r="R95" s="67" t="n">
        <f aca="false">R94/J94</f>
        <v>0.916999262233781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52125</v>
      </c>
      <c r="R96" s="66" t="n">
        <f aca="false">SUM(R3:R86)</f>
        <v>288.402533333333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7.5227805309151</v>
      </c>
      <c r="R101" s="66" t="n">
        <f aca="false">GEOMEAN(R3:R70)</f>
        <v>2.06056377205838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71965094652857</v>
      </c>
      <c r="R102" s="67" t="n">
        <f aca="false">R101/J101</f>
        <v>0.91899833025171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45" t="n">
        <f aca="false">H19/3600</f>
        <v>6.32291111111111</v>
      </c>
      <c r="L19" s="0" t="n">
        <v>5183.6104</v>
      </c>
      <c r="M19" s="0" t="n">
        <v>41.6752</v>
      </c>
      <c r="N19" s="0" t="n">
        <v>43.1745</v>
      </c>
      <c r="O19" s="0" t="n">
        <v>44.6509</v>
      </c>
      <c r="P19" s="0" t="n">
        <v>20348.89</v>
      </c>
      <c r="Q19" s="0" t="n">
        <v>32.35</v>
      </c>
      <c r="R19" s="45" t="n">
        <f aca="false">P19/3600</f>
        <v>5.652469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48" t="n">
        <f aca="false">H20/3600</f>
        <v>5.75725277777778</v>
      </c>
      <c r="L20" s="0" t="n">
        <v>2404.7256</v>
      </c>
      <c r="M20" s="0" t="n">
        <v>39.6594</v>
      </c>
      <c r="N20" s="0" t="n">
        <v>41.5315</v>
      </c>
      <c r="O20" s="0" t="n">
        <v>42.7125</v>
      </c>
      <c r="P20" s="0" t="n">
        <v>18024.31</v>
      </c>
      <c r="Q20" s="0" t="n">
        <v>28.45</v>
      </c>
      <c r="R20" s="48" t="n">
        <f aca="false">P20/3600</f>
        <v>5.00675277777778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48" t="n">
        <f aca="false">H21/3600</f>
        <v>5.26384166666667</v>
      </c>
      <c r="L21" s="0" t="n">
        <v>1155.1136</v>
      </c>
      <c r="M21" s="0" t="n">
        <v>37.1301</v>
      </c>
      <c r="N21" s="0" t="n">
        <v>40.2655</v>
      </c>
      <c r="O21" s="0" t="n">
        <v>41.455</v>
      </c>
      <c r="P21" s="0" t="n">
        <v>16908.41</v>
      </c>
      <c r="Q21" s="0" t="n">
        <v>25.36</v>
      </c>
      <c r="R21" s="48" t="n">
        <f aca="false">P21/3600</f>
        <v>4.69678055555556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2" t="n">
        <f aca="false">H22/3600</f>
        <v>4.90075</v>
      </c>
      <c r="L22" s="0" t="n">
        <v>564.7456</v>
      </c>
      <c r="M22" s="0" t="n">
        <v>34.542</v>
      </c>
      <c r="N22" s="0" t="n">
        <v>39.4422</v>
      </c>
      <c r="O22" s="0" t="n">
        <v>40.7442</v>
      </c>
      <c r="P22" s="0" t="n">
        <v>15763.83</v>
      </c>
      <c r="Q22" s="0" t="n">
        <v>21.16</v>
      </c>
      <c r="R22" s="52" t="n">
        <f aca="false">P22/3600</f>
        <v>4.37884166666667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45" t="n">
        <f aca="false">H23/3600</f>
        <v>5.89497222222222</v>
      </c>
      <c r="L23" s="0" t="n">
        <v>7886.284</v>
      </c>
      <c r="M23" s="0" t="n">
        <v>39.8685</v>
      </c>
      <c r="N23" s="0" t="n">
        <v>41.8643</v>
      </c>
      <c r="O23" s="0" t="n">
        <v>42.9705</v>
      </c>
      <c r="P23" s="0" t="n">
        <v>17989.71</v>
      </c>
      <c r="Q23" s="0" t="n">
        <v>34.53</v>
      </c>
      <c r="R23" s="45" t="n">
        <f aca="false">P23/3600</f>
        <v>4.997141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48" t="n">
        <f aca="false">H24/3600</f>
        <v>5.05875555555556</v>
      </c>
      <c r="L24" s="0" t="n">
        <v>3160.3376</v>
      </c>
      <c r="M24" s="0" t="n">
        <v>36.9712</v>
      </c>
      <c r="N24" s="0" t="n">
        <v>39.7188</v>
      </c>
      <c r="O24" s="0" t="n">
        <v>40.7123</v>
      </c>
      <c r="P24" s="0" t="n">
        <v>16408.99</v>
      </c>
      <c r="Q24" s="0" t="n">
        <v>26.83</v>
      </c>
      <c r="R24" s="48" t="n">
        <f aca="false">P24/3600</f>
        <v>4.55805277777778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48" t="n">
        <f aca="false">H25/3600</f>
        <v>4.68310555555556</v>
      </c>
      <c r="L25" s="0" t="n">
        <v>1336.7176</v>
      </c>
      <c r="M25" s="0" t="n">
        <v>34.1811</v>
      </c>
      <c r="N25" s="0" t="n">
        <v>38.088</v>
      </c>
      <c r="O25" s="0" t="n">
        <v>39.3288</v>
      </c>
      <c r="P25" s="0" t="n">
        <v>15210.39</v>
      </c>
      <c r="Q25" s="0" t="n">
        <v>36.47</v>
      </c>
      <c r="R25" s="48" t="n">
        <f aca="false">P25/3600</f>
        <v>4.22510833333333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2" t="n">
        <f aca="false">H26/3600</f>
        <v>4.46571944444445</v>
      </c>
      <c r="L26" s="0" t="n">
        <v>578.9536</v>
      </c>
      <c r="M26" s="0" t="n">
        <v>31.5921</v>
      </c>
      <c r="N26" s="0" t="n">
        <v>36.9824</v>
      </c>
      <c r="O26" s="0" t="n">
        <v>38.5885</v>
      </c>
      <c r="P26" s="0" t="n">
        <v>14075.92</v>
      </c>
      <c r="Q26" s="0" t="n">
        <v>20.08</v>
      </c>
      <c r="R26" s="52" t="n">
        <f aca="false">P26/3600</f>
        <v>3.90997777777778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45" t="n">
        <f aca="false">H27/3600</f>
        <v>12.6651305555556</v>
      </c>
      <c r="L27" s="0" t="n">
        <v>19701.4168</v>
      </c>
      <c r="M27" s="0" t="n">
        <v>38.6609</v>
      </c>
      <c r="N27" s="0" t="n">
        <v>39.9779</v>
      </c>
      <c r="O27" s="0" t="n">
        <v>43.1323</v>
      </c>
      <c r="P27" s="0" t="n">
        <v>40872.27</v>
      </c>
      <c r="Q27" s="0" t="n">
        <v>68.53</v>
      </c>
      <c r="R27" s="45" t="n">
        <f aca="false">P27/3600</f>
        <v>11.353408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48" t="n">
        <f aca="false">H28/3600</f>
        <v>10.3763694444444</v>
      </c>
      <c r="L28" s="0" t="n">
        <v>5712.684</v>
      </c>
      <c r="M28" s="0" t="n">
        <v>36.6942</v>
      </c>
      <c r="N28" s="0" t="n">
        <v>38.7653</v>
      </c>
      <c r="O28" s="0" t="n">
        <v>41.1377</v>
      </c>
      <c r="P28" s="0" t="n">
        <v>34344.25</v>
      </c>
      <c r="Q28" s="0" t="n">
        <v>49.16</v>
      </c>
      <c r="R28" s="48" t="n">
        <f aca="false">P28/3600</f>
        <v>9.54006944444445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48" t="n">
        <f aca="false">H29/3600</f>
        <v>9.363725</v>
      </c>
      <c r="L29" s="0" t="n">
        <v>2579.9984</v>
      </c>
      <c r="M29" s="0" t="n">
        <v>34.5645</v>
      </c>
      <c r="N29" s="0" t="n">
        <v>37.8235</v>
      </c>
      <c r="O29" s="0" t="n">
        <v>39.5768</v>
      </c>
      <c r="P29" s="0" t="n">
        <v>31230.6</v>
      </c>
      <c r="Q29" s="0" t="n">
        <v>41.12</v>
      </c>
      <c r="R29" s="48" t="n">
        <f aca="false">P29/3600</f>
        <v>8.67516666666667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2" t="n">
        <f aca="false">H30/3600</f>
        <v>9.17587777777778</v>
      </c>
      <c r="L30" s="0" t="n">
        <v>1276.376</v>
      </c>
      <c r="M30" s="0" t="n">
        <v>32.2675</v>
      </c>
      <c r="N30" s="0" t="n">
        <v>37.1307</v>
      </c>
      <c r="O30" s="0" t="n">
        <v>38.4632</v>
      </c>
      <c r="P30" s="0" t="n">
        <v>28867.54</v>
      </c>
      <c r="Q30" s="0" t="n">
        <v>34.68</v>
      </c>
      <c r="R30" s="52" t="n">
        <f aca="false">P30/3600</f>
        <v>8.01876111111111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45" t="n">
        <f aca="false">H31/3600</f>
        <v>14.1675638888889</v>
      </c>
      <c r="L31" s="0" t="n">
        <v>19718.4696</v>
      </c>
      <c r="M31" s="0" t="n">
        <v>39.4006</v>
      </c>
      <c r="N31" s="0" t="n">
        <v>43.5126</v>
      </c>
      <c r="O31" s="0" t="n">
        <v>44.6498</v>
      </c>
      <c r="P31" s="0" t="n">
        <v>48016.57</v>
      </c>
      <c r="Q31" s="0" t="n">
        <v>90.58</v>
      </c>
      <c r="R31" s="45" t="n">
        <f aca="false">P31/3600</f>
        <v>13.337936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48" t="n">
        <f aca="false">H32/3600</f>
        <v>12.7031083333333</v>
      </c>
      <c r="L32" s="0" t="n">
        <v>6733.3712</v>
      </c>
      <c r="M32" s="0" t="n">
        <v>37.4849</v>
      </c>
      <c r="N32" s="0" t="n">
        <v>42.0402</v>
      </c>
      <c r="O32" s="0" t="n">
        <v>42.4611</v>
      </c>
      <c r="P32" s="0" t="n">
        <v>41163.24</v>
      </c>
      <c r="Q32" s="0" t="n">
        <v>64.09</v>
      </c>
      <c r="R32" s="48" t="n">
        <f aca="false">P32/3600</f>
        <v>11.4342333333333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48" t="n">
        <f aca="false">H33/3600</f>
        <v>11.2000333333333</v>
      </c>
      <c r="L33" s="0" t="n">
        <v>3114.6808</v>
      </c>
      <c r="M33" s="0" t="n">
        <v>35.5016</v>
      </c>
      <c r="N33" s="0" t="n">
        <v>40.7002</v>
      </c>
      <c r="O33" s="0" t="n">
        <v>40.5701</v>
      </c>
      <c r="P33" s="0" t="n">
        <v>36223.05</v>
      </c>
      <c r="Q33" s="0" t="n">
        <v>52.14</v>
      </c>
      <c r="R33" s="48" t="n">
        <f aca="false">P33/3600</f>
        <v>10.0619583333333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2" t="n">
        <f aca="false">H34/3600</f>
        <v>10.772625</v>
      </c>
      <c r="L34" s="0" t="n">
        <v>1589.3824</v>
      </c>
      <c r="M34" s="0" t="n">
        <v>33.377</v>
      </c>
      <c r="N34" s="0" t="n">
        <v>39.7546</v>
      </c>
      <c r="O34" s="0" t="n">
        <v>39.2652</v>
      </c>
      <c r="P34" s="0" t="n">
        <v>33286.56</v>
      </c>
      <c r="Q34" s="0" t="n">
        <v>48</v>
      </c>
      <c r="R34" s="52" t="n">
        <f aca="false">P34/3600</f>
        <v>9.24626666666667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45" t="n">
        <f aca="false">H35/3600</f>
        <v>16.2919611111111</v>
      </c>
      <c r="L35" s="0" t="n">
        <v>51985.1488</v>
      </c>
      <c r="M35" s="0" t="n">
        <v>38.1861</v>
      </c>
      <c r="N35" s="0" t="n">
        <v>41.8734</v>
      </c>
      <c r="O35" s="0" t="n">
        <v>44.0109</v>
      </c>
      <c r="P35" s="0" t="n">
        <v>52040.67</v>
      </c>
      <c r="Q35" s="0" t="n">
        <v>116.65</v>
      </c>
      <c r="R35" s="45" t="n">
        <f aca="false">P35/3600</f>
        <v>14.455741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48" t="n">
        <f aca="false">H36/3600</f>
        <v>12.1561638888889</v>
      </c>
      <c r="L36" s="0" t="n">
        <v>7403.3272</v>
      </c>
      <c r="M36" s="0" t="n">
        <v>35.3774</v>
      </c>
      <c r="N36" s="0" t="n">
        <v>40.3441</v>
      </c>
      <c r="O36" s="0" t="n">
        <v>42.6989</v>
      </c>
      <c r="P36" s="0" t="n">
        <v>44015</v>
      </c>
      <c r="Q36" s="0" t="n">
        <v>66.37</v>
      </c>
      <c r="R36" s="48" t="n">
        <f aca="false">P36/3600</f>
        <v>12.2263888888889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48" t="n">
        <f aca="false">H37/3600</f>
        <v>11.1410694444444</v>
      </c>
      <c r="L37" s="0" t="n">
        <v>1991.984</v>
      </c>
      <c r="M37" s="0" t="n">
        <v>33.5742</v>
      </c>
      <c r="N37" s="0" t="n">
        <v>39.052</v>
      </c>
      <c r="O37" s="0" t="n">
        <v>41.627</v>
      </c>
      <c r="P37" s="0" t="n">
        <v>35833.82</v>
      </c>
      <c r="Q37" s="0" t="n">
        <v>57.61</v>
      </c>
      <c r="R37" s="48" t="n">
        <f aca="false">P37/3600</f>
        <v>9.95383888888889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2" t="n">
        <f aca="false">H38/3600</f>
        <v>10.6887888888889</v>
      </c>
      <c r="L38" s="0" t="n">
        <v>772.8992</v>
      </c>
      <c r="M38" s="0" t="n">
        <v>31.3953</v>
      </c>
      <c r="N38" s="0" t="n">
        <v>38.2089</v>
      </c>
      <c r="O38" s="0" t="n">
        <v>40.8485</v>
      </c>
      <c r="P38" s="0" t="n">
        <v>33549.14</v>
      </c>
      <c r="Q38" s="0" t="n">
        <v>49.09</v>
      </c>
      <c r="R38" s="52" t="n">
        <f aca="false">P38/3600</f>
        <v>9.31920555555556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45" t="n">
        <f aca="false">H39/3600</f>
        <v>2.46620833333333</v>
      </c>
      <c r="L39" s="0" t="n">
        <v>3645.1208</v>
      </c>
      <c r="M39" s="0" t="n">
        <v>40.2074</v>
      </c>
      <c r="N39" s="0" t="n">
        <v>42.3009</v>
      </c>
      <c r="O39" s="0" t="n">
        <v>42.6884</v>
      </c>
      <c r="P39" s="0" t="n">
        <v>8232.46</v>
      </c>
      <c r="Q39" s="0" t="n">
        <v>14.02</v>
      </c>
      <c r="R39" s="45" t="n">
        <f aca="false">P39/3600</f>
        <v>2.286794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48" t="n">
        <f aca="false">H40/3600</f>
        <v>2.24219444444444</v>
      </c>
      <c r="L40" s="0" t="n">
        <v>1713.7088</v>
      </c>
      <c r="M40" s="0" t="n">
        <v>36.9821</v>
      </c>
      <c r="N40" s="0" t="n">
        <v>39.5946</v>
      </c>
      <c r="O40" s="0" t="n">
        <v>39.7334</v>
      </c>
      <c r="P40" s="0" t="n">
        <v>7430.38</v>
      </c>
      <c r="Q40" s="0" t="n">
        <v>12.1</v>
      </c>
      <c r="R40" s="48" t="n">
        <f aca="false">P40/3600</f>
        <v>2.06399444444444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48" t="n">
        <f aca="false">H41/3600</f>
        <v>2.00701666666667</v>
      </c>
      <c r="L41" s="0" t="n">
        <v>819.32</v>
      </c>
      <c r="M41" s="0" t="n">
        <v>34.0799</v>
      </c>
      <c r="N41" s="0" t="n">
        <v>37.7159</v>
      </c>
      <c r="O41" s="0" t="n">
        <v>37.6536</v>
      </c>
      <c r="P41" s="0" t="n">
        <v>6418.89</v>
      </c>
      <c r="Q41" s="0" t="n">
        <v>9.27</v>
      </c>
      <c r="R41" s="48" t="n">
        <f aca="false">P41/3600</f>
        <v>1.783025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2" t="n">
        <f aca="false">H42/3600</f>
        <v>1.83101111111111</v>
      </c>
      <c r="L42" s="0" t="n">
        <v>422.0544</v>
      </c>
      <c r="M42" s="0" t="n">
        <v>31.6345</v>
      </c>
      <c r="N42" s="0" t="n">
        <v>36.405</v>
      </c>
      <c r="O42" s="0" t="n">
        <v>36.1432</v>
      </c>
      <c r="P42" s="0" t="n">
        <v>5976.62</v>
      </c>
      <c r="Q42" s="0" t="n">
        <v>8.06</v>
      </c>
      <c r="R42" s="52" t="n">
        <f aca="false">P42/3600</f>
        <v>1.66017222222222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45" t="n">
        <f aca="false">H43/3600</f>
        <v>2.765225</v>
      </c>
      <c r="L43" s="0" t="n">
        <v>4162.4752</v>
      </c>
      <c r="M43" s="0" t="n">
        <v>40.0739</v>
      </c>
      <c r="N43" s="0" t="n">
        <v>42.8807</v>
      </c>
      <c r="O43" s="0" t="n">
        <v>44.1427</v>
      </c>
      <c r="P43" s="0" t="n">
        <v>9093.76</v>
      </c>
      <c r="Q43" s="0" t="n">
        <v>16.05</v>
      </c>
      <c r="R43" s="45" t="n">
        <f aca="false">P43/3600</f>
        <v>2.52604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48" t="n">
        <f aca="false">H44/3600</f>
        <v>2.41948333333333</v>
      </c>
      <c r="L44" s="0" t="n">
        <v>1868.9952</v>
      </c>
      <c r="M44" s="0" t="n">
        <v>37.2135</v>
      </c>
      <c r="N44" s="0" t="n">
        <v>40.7217</v>
      </c>
      <c r="O44" s="0" t="n">
        <v>41.7322</v>
      </c>
      <c r="P44" s="0" t="n">
        <v>8245.54</v>
      </c>
      <c r="Q44" s="0" t="n">
        <v>13.15</v>
      </c>
      <c r="R44" s="48" t="n">
        <f aca="false">P44/3600</f>
        <v>2.29042777777778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48" t="n">
        <f aca="false">H45/3600</f>
        <v>2.30563888888889</v>
      </c>
      <c r="L45" s="0" t="n">
        <v>908.1112</v>
      </c>
      <c r="M45" s="0" t="n">
        <v>34.2638</v>
      </c>
      <c r="N45" s="0" t="n">
        <v>39.0004</v>
      </c>
      <c r="O45" s="0" t="n">
        <v>39.8277</v>
      </c>
      <c r="P45" s="0" t="n">
        <v>7491.02</v>
      </c>
      <c r="Q45" s="0" t="n">
        <v>11</v>
      </c>
      <c r="R45" s="48" t="n">
        <f aca="false">P45/3600</f>
        <v>2.08083888888889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2" t="n">
        <f aca="false">H46/3600</f>
        <v>2.32748888888889</v>
      </c>
      <c r="L46" s="0" t="n">
        <v>464.8792</v>
      </c>
      <c r="M46" s="0" t="n">
        <v>31.3924</v>
      </c>
      <c r="N46" s="0" t="n">
        <v>37.8082</v>
      </c>
      <c r="O46" s="0" t="n">
        <v>38.5354</v>
      </c>
      <c r="P46" s="0" t="n">
        <v>7099.91</v>
      </c>
      <c r="Q46" s="0" t="n">
        <v>9.51</v>
      </c>
      <c r="R46" s="52" t="n">
        <f aca="false">P46/3600</f>
        <v>1.97219722222222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45" t="n">
        <f aca="false">H47/3600</f>
        <v>2.51943611111111</v>
      </c>
      <c r="L47" s="0" t="n">
        <v>7961.4904</v>
      </c>
      <c r="M47" s="0" t="n">
        <v>38.2904</v>
      </c>
      <c r="N47" s="0" t="n">
        <v>40.8142</v>
      </c>
      <c r="O47" s="0" t="n">
        <v>41.7116</v>
      </c>
      <c r="P47" s="0" t="n">
        <v>8813.66</v>
      </c>
      <c r="Q47" s="0" t="n">
        <v>17.89</v>
      </c>
      <c r="R47" s="45" t="n">
        <f aca="false">P47/3600</f>
        <v>2.448238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48" t="n">
        <f aca="false">H48/3600</f>
        <v>2.17895277777778</v>
      </c>
      <c r="L48" s="0" t="n">
        <v>3416.568</v>
      </c>
      <c r="M48" s="0" t="n">
        <v>34.4505</v>
      </c>
      <c r="N48" s="0" t="n">
        <v>38.0951</v>
      </c>
      <c r="O48" s="0" t="n">
        <v>38.8978</v>
      </c>
      <c r="P48" s="0" t="n">
        <v>7396.47</v>
      </c>
      <c r="Q48" s="0" t="n">
        <v>14.31</v>
      </c>
      <c r="R48" s="48" t="n">
        <f aca="false">P48/3600</f>
        <v>2.054575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48" t="n">
        <f aca="false">H49/3600</f>
        <v>1.93626111111111</v>
      </c>
      <c r="L49" s="0" t="n">
        <v>1493.9808</v>
      </c>
      <c r="M49" s="0" t="n">
        <v>30.9826</v>
      </c>
      <c r="N49" s="0" t="n">
        <v>36.1717</v>
      </c>
      <c r="O49" s="0" t="n">
        <v>36.9159</v>
      </c>
      <c r="P49" s="0" t="n">
        <v>6392.41</v>
      </c>
      <c r="Q49" s="0" t="n">
        <v>10.97</v>
      </c>
      <c r="R49" s="48" t="n">
        <f aca="false">P49/3600</f>
        <v>1.77566944444444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2" t="n">
        <f aca="false">H50/3600</f>
        <v>1.81231666666667</v>
      </c>
      <c r="L50" s="0" t="n">
        <v>643.996</v>
      </c>
      <c r="M50" s="0" t="n">
        <v>27.7817</v>
      </c>
      <c r="N50" s="0" t="n">
        <v>34.8294</v>
      </c>
      <c r="O50" s="0" t="n">
        <v>35.5791</v>
      </c>
      <c r="P50" s="0" t="n">
        <v>6087.12</v>
      </c>
      <c r="Q50" s="0" t="n">
        <v>10.81</v>
      </c>
      <c r="R50" s="52" t="n">
        <f aca="false">P50/3600</f>
        <v>1.69086666666667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45" t="n">
        <f aca="false">H51/3600</f>
        <v>1.98137222222222</v>
      </c>
      <c r="L51" s="0" t="n">
        <v>5669.1336</v>
      </c>
      <c r="M51" s="0" t="n">
        <v>39.8472</v>
      </c>
      <c r="N51" s="0" t="n">
        <v>41.2883</v>
      </c>
      <c r="O51" s="0" t="n">
        <v>42.6281</v>
      </c>
      <c r="P51" s="0" t="n">
        <v>6392.75</v>
      </c>
      <c r="Q51" s="0" t="n">
        <v>12.13</v>
      </c>
      <c r="R51" s="45" t="n">
        <f aca="false">P51/3600</f>
        <v>1.775763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48" t="n">
        <f aca="false">H52/3600</f>
        <v>1.60540277777778</v>
      </c>
      <c r="L52" s="0" t="n">
        <v>2256.8448</v>
      </c>
      <c r="M52" s="0" t="n">
        <v>36.1732</v>
      </c>
      <c r="N52" s="0" t="n">
        <v>38.649</v>
      </c>
      <c r="O52" s="0" t="n">
        <v>40.241</v>
      </c>
      <c r="P52" s="0" t="n">
        <v>5600.74</v>
      </c>
      <c r="Q52" s="0" t="n">
        <v>9.76</v>
      </c>
      <c r="R52" s="48" t="n">
        <f aca="false">P52/3600</f>
        <v>1.55576111111111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48" t="n">
        <f aca="false">H53/3600</f>
        <v>1.38470555555556</v>
      </c>
      <c r="L53" s="0" t="n">
        <v>996.7088</v>
      </c>
      <c r="M53" s="0" t="n">
        <v>32.9967</v>
      </c>
      <c r="N53" s="0" t="n">
        <v>36.7387</v>
      </c>
      <c r="O53" s="0" t="n">
        <v>38.4227</v>
      </c>
      <c r="P53" s="0" t="n">
        <v>4749.2</v>
      </c>
      <c r="Q53" s="0" t="n">
        <v>7.26</v>
      </c>
      <c r="R53" s="48" t="n">
        <f aca="false">P53/3600</f>
        <v>1.31922222222222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2" t="n">
        <f aca="false">H54/3600</f>
        <v>1.26166388888889</v>
      </c>
      <c r="L54" s="0" t="n">
        <v>460.0224</v>
      </c>
      <c r="M54" s="0" t="n">
        <v>30.1332</v>
      </c>
      <c r="N54" s="0" t="n">
        <v>35.4891</v>
      </c>
      <c r="O54" s="0" t="n">
        <v>37.1398</v>
      </c>
      <c r="P54" s="0" t="n">
        <v>4283.01</v>
      </c>
      <c r="Q54" s="0" t="n">
        <v>5.99</v>
      </c>
      <c r="R54" s="52" t="n">
        <f aca="false">P54/3600</f>
        <v>1.189725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45" t="n">
        <f aca="false">H55/3600</f>
        <v>0.651155555555556</v>
      </c>
      <c r="L55" s="0" t="n">
        <v>1714.084</v>
      </c>
      <c r="M55" s="0" t="n">
        <v>40.8386</v>
      </c>
      <c r="N55" s="0" t="n">
        <v>43.2765</v>
      </c>
      <c r="O55" s="0" t="n">
        <v>42.6949</v>
      </c>
      <c r="P55" s="0" t="n">
        <v>2160.82</v>
      </c>
      <c r="Q55" s="0" t="n">
        <v>4.46</v>
      </c>
      <c r="R55" s="45" t="n">
        <f aca="false">P55/3600</f>
        <v>0.600227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48" t="n">
        <f aca="false">H56/3600</f>
        <v>0.564686111111111</v>
      </c>
      <c r="L56" s="0" t="n">
        <v>852.7392</v>
      </c>
      <c r="M56" s="0" t="n">
        <v>36.9561</v>
      </c>
      <c r="N56" s="0" t="n">
        <v>40.5028</v>
      </c>
      <c r="O56" s="0" t="n">
        <v>39.4868</v>
      </c>
      <c r="P56" s="0" t="n">
        <v>1933.79</v>
      </c>
      <c r="Q56" s="0" t="n">
        <v>3.55</v>
      </c>
      <c r="R56" s="48" t="n">
        <f aca="false">P56/3600</f>
        <v>0.537163888888889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48" t="n">
        <f aca="false">H57/3600</f>
        <v>0.531438888888889</v>
      </c>
      <c r="L57" s="0" t="n">
        <v>417.5448</v>
      </c>
      <c r="M57" s="0" t="n">
        <v>33.4743</v>
      </c>
      <c r="N57" s="0" t="n">
        <v>38.5003</v>
      </c>
      <c r="O57" s="0" t="n">
        <v>37.1937</v>
      </c>
      <c r="P57" s="0" t="n">
        <v>1667.49</v>
      </c>
      <c r="Q57" s="0" t="n">
        <v>2.82</v>
      </c>
      <c r="R57" s="48" t="n">
        <f aca="false">P57/3600</f>
        <v>0.463191666666667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2" t="n">
        <f aca="false">H58/3600</f>
        <v>0.490180555555556</v>
      </c>
      <c r="L58" s="0" t="n">
        <v>212.8288</v>
      </c>
      <c r="M58" s="0" t="n">
        <v>30.5476</v>
      </c>
      <c r="N58" s="0" t="n">
        <v>37.1103</v>
      </c>
      <c r="O58" s="0" t="n">
        <v>35.5674</v>
      </c>
      <c r="P58" s="0" t="n">
        <v>1583.07</v>
      </c>
      <c r="Q58" s="0" t="n">
        <v>2.78</v>
      </c>
      <c r="R58" s="52" t="n">
        <f aca="false">P58/3600</f>
        <v>0.439741666666667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45" t="n">
        <f aca="false">H59/3600</f>
        <v>0.733644444444444</v>
      </c>
      <c r="L59" s="0" t="n">
        <v>2191.8632</v>
      </c>
      <c r="M59" s="0" t="n">
        <v>38.2529</v>
      </c>
      <c r="N59" s="0" t="n">
        <v>42.4439</v>
      </c>
      <c r="O59" s="0" t="n">
        <v>43.3995</v>
      </c>
      <c r="P59" s="0" t="n">
        <v>2383.83</v>
      </c>
      <c r="Q59" s="0" t="n">
        <v>5.72</v>
      </c>
      <c r="R59" s="45" t="n">
        <f aca="false">P59/3600</f>
        <v>0.66217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48" t="n">
        <f aca="false">H60/3600</f>
        <v>0.589622222222222</v>
      </c>
      <c r="L60" s="0" t="n">
        <v>763.3136</v>
      </c>
      <c r="M60" s="0" t="n">
        <v>34.4082</v>
      </c>
      <c r="N60" s="0" t="n">
        <v>40.5429</v>
      </c>
      <c r="O60" s="0" t="n">
        <v>41.3711</v>
      </c>
      <c r="P60" s="0" t="n">
        <v>1945</v>
      </c>
      <c r="Q60" s="0" t="n">
        <v>4.25</v>
      </c>
      <c r="R60" s="48" t="n">
        <f aca="false">P60/3600</f>
        <v>0.540277777777778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48" t="n">
        <f aca="false">H61/3600</f>
        <v>0.512430555555556</v>
      </c>
      <c r="L61" s="0" t="n">
        <v>306.2584</v>
      </c>
      <c r="M61" s="0" t="n">
        <v>31.252</v>
      </c>
      <c r="N61" s="0" t="n">
        <v>39.2457</v>
      </c>
      <c r="O61" s="0" t="n">
        <v>39.972</v>
      </c>
      <c r="P61" s="0" t="n">
        <v>1699.69</v>
      </c>
      <c r="Q61" s="0" t="n">
        <v>3.48</v>
      </c>
      <c r="R61" s="48" t="n">
        <f aca="false">P61/3600</f>
        <v>0.472136111111111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2" t="n">
        <f aca="false">H62/3600</f>
        <v>0.503197222222222</v>
      </c>
      <c r="L62" s="0" t="n">
        <v>128.8656</v>
      </c>
      <c r="M62" s="0" t="n">
        <v>28.2215</v>
      </c>
      <c r="N62" s="0" t="n">
        <v>38.1487</v>
      </c>
      <c r="O62" s="0" t="n">
        <v>38.8724</v>
      </c>
      <c r="P62" s="0" t="n">
        <v>1638.46</v>
      </c>
      <c r="Q62" s="0" t="n">
        <v>3.26</v>
      </c>
      <c r="R62" s="52" t="n">
        <f aca="false">P62/3600</f>
        <v>0.455127777777778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45" t="n">
        <f aca="false">H63/3600</f>
        <v>0.618108333333333</v>
      </c>
      <c r="L63" s="0" t="n">
        <v>1922.5032</v>
      </c>
      <c r="M63" s="0" t="n">
        <v>38</v>
      </c>
      <c r="N63" s="0" t="n">
        <v>40.5297</v>
      </c>
      <c r="O63" s="0" t="n">
        <v>41.1972</v>
      </c>
      <c r="P63" s="0" t="n">
        <v>2000.8</v>
      </c>
      <c r="Q63" s="0" t="n">
        <v>4.61</v>
      </c>
      <c r="R63" s="45" t="n">
        <f aca="false">P63/3600</f>
        <v>0.555777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48" t="n">
        <f aca="false">H64/3600</f>
        <v>0.517627777777778</v>
      </c>
      <c r="L64" s="0" t="n">
        <v>820.228</v>
      </c>
      <c r="M64" s="0" t="n">
        <v>34.2505</v>
      </c>
      <c r="N64" s="0" t="n">
        <v>37.7919</v>
      </c>
      <c r="O64" s="0" t="n">
        <v>38.3628</v>
      </c>
      <c r="P64" s="0" t="n">
        <v>1629.33</v>
      </c>
      <c r="Q64" s="0" t="n">
        <v>3.54</v>
      </c>
      <c r="R64" s="48" t="n">
        <f aca="false">P64/3600</f>
        <v>0.452591666666667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48" t="n">
        <f aca="false">H65/3600</f>
        <v>0.458208333333333</v>
      </c>
      <c r="L65" s="0" t="n">
        <v>353.1984</v>
      </c>
      <c r="M65" s="0" t="n">
        <v>30.7972</v>
      </c>
      <c r="N65" s="0" t="n">
        <v>35.8112</v>
      </c>
      <c r="O65" s="0" t="n">
        <v>36.3653</v>
      </c>
      <c r="P65" s="0" t="n">
        <v>1498.65</v>
      </c>
      <c r="Q65" s="0" t="n">
        <v>2.63</v>
      </c>
      <c r="R65" s="48" t="n">
        <f aca="false">P65/3600</f>
        <v>0.416291666666667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2" t="n">
        <f aca="false">H66/3600</f>
        <v>0.416841666666667</v>
      </c>
      <c r="L66" s="0" t="n">
        <v>151.6144</v>
      </c>
      <c r="M66" s="0" t="n">
        <v>27.7552</v>
      </c>
      <c r="N66" s="0" t="n">
        <v>34.402</v>
      </c>
      <c r="O66" s="0" t="n">
        <v>34.99</v>
      </c>
      <c r="P66" s="0" t="n">
        <v>1335.23</v>
      </c>
      <c r="Q66" s="0" t="n">
        <v>2.14</v>
      </c>
      <c r="R66" s="52" t="n">
        <f aca="false">P66/3600</f>
        <v>0.370897222222222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45" t="n">
        <f aca="false">H67/3600</f>
        <v>0.4462</v>
      </c>
      <c r="L67" s="0" t="n">
        <v>1333.2712</v>
      </c>
      <c r="M67" s="0" t="n">
        <v>39.8287</v>
      </c>
      <c r="N67" s="0" t="n">
        <v>41.0782</v>
      </c>
      <c r="O67" s="0" t="n">
        <v>42.1376</v>
      </c>
      <c r="P67" s="0" t="n">
        <v>1470.53</v>
      </c>
      <c r="Q67" s="0" t="n">
        <v>3</v>
      </c>
      <c r="R67" s="45" t="n">
        <f aca="false">P67/3600</f>
        <v>0.4084805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48" t="n">
        <f aca="false">H68/3600</f>
        <v>0.405008333333333</v>
      </c>
      <c r="L68" s="0" t="n">
        <v>634.44</v>
      </c>
      <c r="M68" s="0" t="n">
        <v>35.7805</v>
      </c>
      <c r="N68" s="0" t="n">
        <v>38.1891</v>
      </c>
      <c r="O68" s="0" t="n">
        <v>39.3846</v>
      </c>
      <c r="P68" s="0" t="n">
        <v>1352.15</v>
      </c>
      <c r="Q68" s="0" t="n">
        <v>2.75</v>
      </c>
      <c r="R68" s="48" t="n">
        <f aca="false">P68/3600</f>
        <v>0.375597222222222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48" t="n">
        <f aca="false">H69/3600</f>
        <v>0.329905555555556</v>
      </c>
      <c r="L69" s="0" t="n">
        <v>300.352</v>
      </c>
      <c r="M69" s="0" t="n">
        <v>32.1841</v>
      </c>
      <c r="N69" s="0" t="n">
        <v>36.2328</v>
      </c>
      <c r="O69" s="0" t="n">
        <v>37.3209</v>
      </c>
      <c r="P69" s="0" t="n">
        <v>1161.27</v>
      </c>
      <c r="Q69" s="0" t="n">
        <v>2.07</v>
      </c>
      <c r="R69" s="48" t="n">
        <f aca="false">P69/3600</f>
        <v>0.322575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2" t="n">
        <f aca="false">H70/3600</f>
        <v>0.308452777777778</v>
      </c>
      <c r="L70" s="0" t="n">
        <v>145.9296</v>
      </c>
      <c r="M70" s="0" t="n">
        <v>29.3146</v>
      </c>
      <c r="N70" s="0" t="n">
        <v>34.8083</v>
      </c>
      <c r="O70" s="0" t="n">
        <v>35.8651</v>
      </c>
      <c r="P70" s="0" t="n">
        <v>999.47</v>
      </c>
      <c r="Q70" s="0" t="n">
        <v>1.71</v>
      </c>
      <c r="R70" s="52" t="n">
        <f aca="false">P70/3600</f>
        <v>0.277630555555556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45" t="n">
        <f aca="false">H71/3600</f>
        <v>4.73510555555556</v>
      </c>
      <c r="L71" s="0" t="n">
        <v>2232.644</v>
      </c>
      <c r="M71" s="0" t="n">
        <v>42.5271</v>
      </c>
      <c r="N71" s="0" t="n">
        <v>46.032</v>
      </c>
      <c r="O71" s="0" t="n">
        <v>47.2162</v>
      </c>
      <c r="P71" s="0" t="n">
        <v>15172.49</v>
      </c>
      <c r="Q71" s="0" t="n">
        <v>20.69</v>
      </c>
      <c r="R71" s="45" t="n">
        <f aca="false">P71/3600</f>
        <v>4.214580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48" t="n">
        <f aca="false">H72/3600</f>
        <v>4.31165833333333</v>
      </c>
      <c r="L72" s="0" t="n">
        <v>876.9376</v>
      </c>
      <c r="M72" s="0" t="n">
        <v>40.2316</v>
      </c>
      <c r="N72" s="0" t="n">
        <v>44.0221</v>
      </c>
      <c r="O72" s="0" t="n">
        <v>45.2286</v>
      </c>
      <c r="P72" s="0" t="n">
        <v>13890.31</v>
      </c>
      <c r="Q72" s="0" t="n">
        <v>15.36</v>
      </c>
      <c r="R72" s="48" t="n">
        <f aca="false">P72/3600</f>
        <v>3.85841944444444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48" t="n">
        <f aca="false">H73/3600</f>
        <v>4.28138333333333</v>
      </c>
      <c r="L73" s="0" t="n">
        <v>432.3112</v>
      </c>
      <c r="M73" s="0" t="n">
        <v>37.6007</v>
      </c>
      <c r="N73" s="0" t="n">
        <v>42.3057</v>
      </c>
      <c r="O73" s="0" t="n">
        <v>43.3988</v>
      </c>
      <c r="P73" s="0" t="n">
        <v>13229.84</v>
      </c>
      <c r="Q73" s="0" t="n">
        <v>13.27</v>
      </c>
      <c r="R73" s="48" t="n">
        <f aca="false">P73/3600</f>
        <v>3.67495555555556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2" t="n">
        <f aca="false">H74/3600</f>
        <v>4.28636666666667</v>
      </c>
      <c r="L74" s="0" t="n">
        <v>227.3728</v>
      </c>
      <c r="M74" s="0" t="n">
        <v>34.6476</v>
      </c>
      <c r="N74" s="0" t="n">
        <v>41.1501</v>
      </c>
      <c r="O74" s="0" t="n">
        <v>42.1773</v>
      </c>
      <c r="P74" s="0" t="n">
        <v>13362.71</v>
      </c>
      <c r="Q74" s="0" t="n">
        <v>13.35</v>
      </c>
      <c r="R74" s="52" t="n">
        <f aca="false">P74/3600</f>
        <v>3.71186388888889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45" t="n">
        <f aca="false">H75/3600</f>
        <v>4.71445277777778</v>
      </c>
      <c r="L75" s="0" t="n">
        <v>1512.4296</v>
      </c>
      <c r="M75" s="0" t="n">
        <v>42.9518</v>
      </c>
      <c r="N75" s="0" t="n">
        <v>47.634</v>
      </c>
      <c r="O75" s="0" t="n">
        <v>48.2553</v>
      </c>
      <c r="P75" s="0" t="n">
        <v>15044.02</v>
      </c>
      <c r="Q75" s="0" t="n">
        <v>20</v>
      </c>
      <c r="R75" s="45" t="n">
        <f aca="false">P75/3600</f>
        <v>4.17889444444444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48" t="n">
        <f aca="false">H76/3600</f>
        <v>4.34814722222222</v>
      </c>
      <c r="L76" s="0" t="n">
        <v>427.46</v>
      </c>
      <c r="M76" s="0" t="n">
        <v>41.1447</v>
      </c>
      <c r="N76" s="0" t="n">
        <v>46.0403</v>
      </c>
      <c r="O76" s="0" t="n">
        <v>46.6263</v>
      </c>
      <c r="P76" s="0" t="n">
        <v>13776.97</v>
      </c>
      <c r="Q76" s="0" t="n">
        <v>15.62</v>
      </c>
      <c r="R76" s="48" t="n">
        <f aca="false">P76/3600</f>
        <v>3.82693611111111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48" t="n">
        <f aca="false">H77/3600</f>
        <v>4.10889444444444</v>
      </c>
      <c r="L77" s="0" t="n">
        <v>192.5528</v>
      </c>
      <c r="M77" s="0" t="n">
        <v>39.0118</v>
      </c>
      <c r="N77" s="0" t="n">
        <v>44.2753</v>
      </c>
      <c r="O77" s="0" t="n">
        <v>44.8066</v>
      </c>
      <c r="P77" s="0" t="n">
        <v>13234.29</v>
      </c>
      <c r="Q77" s="0" t="n">
        <v>13.59</v>
      </c>
      <c r="R77" s="48" t="n">
        <f aca="false">P77/3600</f>
        <v>3.67619166666667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2" t="n">
        <f aca="false">H78/3600</f>
        <v>4.14321666666667</v>
      </c>
      <c r="L78" s="0" t="n">
        <v>101.5704</v>
      </c>
      <c r="M78" s="0" t="n">
        <v>36.5273</v>
      </c>
      <c r="N78" s="0" t="n">
        <v>42.9919</v>
      </c>
      <c r="O78" s="0" t="n">
        <v>43.4781</v>
      </c>
      <c r="P78" s="0" t="n">
        <v>12767.88</v>
      </c>
      <c r="Q78" s="0" t="n">
        <v>11.96</v>
      </c>
      <c r="R78" s="52" t="n">
        <f aca="false">P78/3600</f>
        <v>3.54663333333333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45" t="n">
        <f aca="false">H79/3600</f>
        <v>5.07323055555556</v>
      </c>
      <c r="L79" s="0" t="n">
        <v>1980.6912</v>
      </c>
      <c r="M79" s="0" t="n">
        <v>43.2066</v>
      </c>
      <c r="N79" s="0" t="n">
        <v>46.8278</v>
      </c>
      <c r="O79" s="0" t="n">
        <v>47.6101</v>
      </c>
      <c r="P79" s="0" t="n">
        <v>16260.95</v>
      </c>
      <c r="Q79" s="0" t="n">
        <v>22.07</v>
      </c>
      <c r="R79" s="45" t="n">
        <f aca="false">P79/3600</f>
        <v>4.51693055555556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48" t="n">
        <f aca="false">H80/3600</f>
        <v>4.98308888888889</v>
      </c>
      <c r="L80" s="0" t="n">
        <v>704.5064</v>
      </c>
      <c r="M80" s="0" t="n">
        <v>41.0689</v>
      </c>
      <c r="N80" s="0" t="n">
        <v>44.9956</v>
      </c>
      <c r="O80" s="0" t="n">
        <v>45.841</v>
      </c>
      <c r="P80" s="0" t="n">
        <v>15616.95</v>
      </c>
      <c r="Q80" s="0" t="n">
        <v>22.84</v>
      </c>
      <c r="R80" s="48" t="n">
        <f aca="false">P80/3600</f>
        <v>4.33804166666667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48" t="n">
        <f aca="false">H81/3600</f>
        <v>4.36692222222222</v>
      </c>
      <c r="L81" s="0" t="n">
        <v>321.6768</v>
      </c>
      <c r="M81" s="0" t="n">
        <v>38.6674</v>
      </c>
      <c r="N81" s="0" t="n">
        <v>43.2458</v>
      </c>
      <c r="O81" s="0" t="n">
        <v>44.1104</v>
      </c>
      <c r="P81" s="0" t="n">
        <v>14324.45</v>
      </c>
      <c r="Q81" s="0" t="n">
        <v>17.45</v>
      </c>
      <c r="R81" s="48" t="n">
        <f aca="false">P81/3600</f>
        <v>3.97901388888889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2" t="n">
        <f aca="false">H82/3600</f>
        <v>4.39843055555556</v>
      </c>
      <c r="L82" s="0" t="n">
        <v>166.7872</v>
      </c>
      <c r="M82" s="0" t="n">
        <v>35.958</v>
      </c>
      <c r="N82" s="0" t="n">
        <v>41.9289</v>
      </c>
      <c r="O82" s="0" t="n">
        <v>42.9283</v>
      </c>
      <c r="P82" s="0" t="n">
        <v>13918.69</v>
      </c>
      <c r="Q82" s="0" t="n">
        <v>14.81</v>
      </c>
      <c r="R82" s="52" t="n">
        <f aca="false">P82/3600</f>
        <v>3.86630277777778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45" t="n">
        <f aca="false">H83/3600</f>
        <v>2.49652222222222</v>
      </c>
      <c r="L83" s="0" t="n">
        <v>3858.216</v>
      </c>
      <c r="M83" s="0" t="n">
        <v>40.3217</v>
      </c>
      <c r="N83" s="0" t="n">
        <v>42.025</v>
      </c>
      <c r="O83" s="0" t="n">
        <v>42.4452</v>
      </c>
      <c r="P83" s="0" t="n">
        <v>7861.33</v>
      </c>
      <c r="Q83" s="0" t="n">
        <v>13.1</v>
      </c>
      <c r="R83" s="45" t="n">
        <f aca="false">P83/3600</f>
        <v>2.18370277777778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48" t="n">
        <f aca="false">H84/3600</f>
        <v>2.1028</v>
      </c>
      <c r="L84" s="0" t="n">
        <v>1814.4152</v>
      </c>
      <c r="M84" s="0" t="n">
        <v>36.9939</v>
      </c>
      <c r="N84" s="0" t="n">
        <v>39.0168</v>
      </c>
      <c r="O84" s="0" t="n">
        <v>39.2617</v>
      </c>
      <c r="P84" s="0" t="n">
        <v>7445.86</v>
      </c>
      <c r="Q84" s="0" t="n">
        <v>11.59</v>
      </c>
      <c r="R84" s="48" t="n">
        <f aca="false">P84/3600</f>
        <v>2.06829444444444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48" t="n">
        <f aca="false">H85/3600</f>
        <v>1.95430833333333</v>
      </c>
      <c r="L85" s="0" t="n">
        <v>882.1984</v>
      </c>
      <c r="M85" s="0" t="n">
        <v>33.9714</v>
      </c>
      <c r="N85" s="0" t="n">
        <v>36.8961</v>
      </c>
      <c r="O85" s="0" t="n">
        <v>36.966</v>
      </c>
      <c r="P85" s="0" t="n">
        <v>6588.22</v>
      </c>
      <c r="Q85" s="0" t="n">
        <v>9.89</v>
      </c>
      <c r="R85" s="48" t="n">
        <f aca="false">P85/3600</f>
        <v>1.83006111111111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2" t="n">
        <f aca="false">H86/3600</f>
        <v>1.85661666666667</v>
      </c>
      <c r="L86" s="0" t="n">
        <v>460.1896</v>
      </c>
      <c r="M86" s="0" t="n">
        <v>31.3101</v>
      </c>
      <c r="N86" s="0" t="n">
        <v>35.3155</v>
      </c>
      <c r="O86" s="0" t="n">
        <v>35.283</v>
      </c>
      <c r="P86" s="0" t="n">
        <v>5848.39</v>
      </c>
      <c r="Q86" s="0" t="n">
        <v>7.78</v>
      </c>
      <c r="R86" s="52" t="n">
        <f aca="false">P86/3600</f>
        <v>1.62455277777778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45" t="n">
        <f aca="false">H87/3600</f>
        <v>5.34078611111111</v>
      </c>
      <c r="L87" s="0" t="n">
        <v>5684.2397</v>
      </c>
      <c r="M87" s="0" t="n">
        <v>42.7756</v>
      </c>
      <c r="N87" s="0" t="n">
        <v>45.085</v>
      </c>
      <c r="O87" s="0" t="n">
        <v>45.1146</v>
      </c>
      <c r="P87" s="0" t="n">
        <v>17847.79</v>
      </c>
      <c r="Q87" s="0" t="n">
        <v>26.88</v>
      </c>
      <c r="R87" s="45" t="n">
        <f aca="false">P87/3600</f>
        <v>4.9577194444444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48" t="n">
        <f aca="false">H88/3600</f>
        <v>4.75350833333333</v>
      </c>
      <c r="L88" s="0" t="n">
        <v>2819.9323</v>
      </c>
      <c r="M88" s="0" t="n">
        <v>38.7752</v>
      </c>
      <c r="N88" s="0" t="n">
        <v>42.1537</v>
      </c>
      <c r="O88" s="0" t="n">
        <v>41.9207</v>
      </c>
      <c r="P88" s="0" t="n">
        <v>15708.1</v>
      </c>
      <c r="Q88" s="0" t="n">
        <v>21.7</v>
      </c>
      <c r="R88" s="48" t="n">
        <f aca="false">P88/3600</f>
        <v>4.36336111111111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48" t="n">
        <f aca="false">H89/3600</f>
        <v>4.43618055555556</v>
      </c>
      <c r="L89" s="0" t="n">
        <v>1337.316</v>
      </c>
      <c r="M89" s="0" t="n">
        <v>35.0237</v>
      </c>
      <c r="N89" s="0" t="n">
        <v>39.9014</v>
      </c>
      <c r="O89" s="0" t="n">
        <v>39.4195</v>
      </c>
      <c r="P89" s="0" t="n">
        <v>13848.52</v>
      </c>
      <c r="Q89" s="0" t="n">
        <v>18.98</v>
      </c>
      <c r="R89" s="48" t="n">
        <f aca="false">P89/3600</f>
        <v>3.84681111111111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2" t="n">
        <f aca="false">H90/3600</f>
        <v>3.90298611111111</v>
      </c>
      <c r="L90" s="0" t="n">
        <v>607.3675</v>
      </c>
      <c r="M90" s="0" t="n">
        <v>31.7277</v>
      </c>
      <c r="N90" s="0" t="n">
        <v>38.4867</v>
      </c>
      <c r="O90" s="0" t="n">
        <v>37.6268</v>
      </c>
      <c r="P90" s="0" t="n">
        <v>12875.67</v>
      </c>
      <c r="Q90" s="0" t="n">
        <v>15.85</v>
      </c>
      <c r="R90" s="52" t="n">
        <f aca="false">P90/3600</f>
        <v>3.576575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45" t="n">
        <f aca="false">H91/3600</f>
        <v>2.05874444444444</v>
      </c>
      <c r="L91" s="0" t="n">
        <v>354.9232</v>
      </c>
      <c r="M91" s="0" t="n">
        <v>46.4078</v>
      </c>
      <c r="N91" s="0" t="n">
        <v>44.3917</v>
      </c>
      <c r="O91" s="0" t="n">
        <v>44.2808</v>
      </c>
      <c r="P91" s="0" t="n">
        <v>6446.69</v>
      </c>
      <c r="Q91" s="0" t="n">
        <v>5.2</v>
      </c>
      <c r="R91" s="45" t="n">
        <f aca="false">P91/3600</f>
        <v>1.79074722222222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48" t="n">
        <f aca="false">H92/3600</f>
        <v>2.00468055555556</v>
      </c>
      <c r="L92" s="0" t="n">
        <v>261.344</v>
      </c>
      <c r="M92" s="0" t="n">
        <v>42.1026</v>
      </c>
      <c r="N92" s="0" t="n">
        <v>40.6256</v>
      </c>
      <c r="O92" s="0" t="n">
        <v>40.5664</v>
      </c>
      <c r="P92" s="0" t="n">
        <v>6467.15</v>
      </c>
      <c r="Q92" s="0" t="n">
        <v>5.17</v>
      </c>
      <c r="R92" s="48" t="n">
        <f aca="false">P92/3600</f>
        <v>1.79643055555556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48" t="n">
        <f aca="false">H93/3600</f>
        <v>1.97231388888889</v>
      </c>
      <c r="L93" s="0" t="n">
        <v>192.6632</v>
      </c>
      <c r="M93" s="0" t="n">
        <v>37.4454</v>
      </c>
      <c r="N93" s="0" t="n">
        <v>38.5911</v>
      </c>
      <c r="O93" s="0" t="n">
        <v>38.4888</v>
      </c>
      <c r="P93" s="0" t="n">
        <v>6480.76</v>
      </c>
      <c r="Q93" s="0" t="n">
        <v>5.39</v>
      </c>
      <c r="R93" s="48" t="n">
        <f aca="false">P93/3600</f>
        <v>1.80021111111111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2" t="n">
        <f aca="false">H94/3600</f>
        <v>2.00553333333333</v>
      </c>
      <c r="L94" s="0" t="n">
        <v>136.1336</v>
      </c>
      <c r="M94" s="0" t="n">
        <v>32.6585</v>
      </c>
      <c r="N94" s="0" t="n">
        <v>37.5767</v>
      </c>
      <c r="O94" s="0" t="n">
        <v>37.1045</v>
      </c>
      <c r="P94" s="0" t="n">
        <v>6459.95</v>
      </c>
      <c r="Q94" s="0" t="n">
        <v>4.87</v>
      </c>
      <c r="R94" s="52" t="n">
        <f aca="false">P94/3600</f>
        <v>1.79443055555556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45" t="n">
        <f aca="false">H95/3600</f>
        <v>3.8284</v>
      </c>
      <c r="L95" s="0" t="n">
        <v>698.777</v>
      </c>
      <c r="M95" s="0" t="n">
        <v>48.7861</v>
      </c>
      <c r="N95" s="0" t="n">
        <v>51.1852</v>
      </c>
      <c r="O95" s="0" t="n">
        <v>52.251</v>
      </c>
      <c r="P95" s="0" t="n">
        <v>12549.81</v>
      </c>
      <c r="Q95" s="0" t="n">
        <v>12.66</v>
      </c>
      <c r="R95" s="45" t="n">
        <f aca="false">P95/3600</f>
        <v>3.48605833333333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48" t="n">
        <f aca="false">H96/3600</f>
        <v>3.75740833333333</v>
      </c>
      <c r="L96" s="0" t="n">
        <v>412.3363</v>
      </c>
      <c r="M96" s="0" t="n">
        <v>44.9375</v>
      </c>
      <c r="N96" s="0" t="n">
        <v>47.7221</v>
      </c>
      <c r="O96" s="0" t="n">
        <v>49.0209</v>
      </c>
      <c r="P96" s="0" t="n">
        <v>11929.55</v>
      </c>
      <c r="Q96" s="0" t="n">
        <v>11.39</v>
      </c>
      <c r="R96" s="48" t="n">
        <f aca="false">P96/3600</f>
        <v>3.31376388888889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48" t="n">
        <f aca="false">H97/3600</f>
        <v>3.67749166666667</v>
      </c>
      <c r="L97" s="0" t="n">
        <v>244.6784</v>
      </c>
      <c r="M97" s="0" t="n">
        <v>41.1137</v>
      </c>
      <c r="N97" s="0" t="n">
        <v>44.6617</v>
      </c>
      <c r="O97" s="0" t="n">
        <v>45.9672</v>
      </c>
      <c r="P97" s="0" t="n">
        <v>12167.01</v>
      </c>
      <c r="Q97" s="0" t="n">
        <v>12.33</v>
      </c>
      <c r="R97" s="48" t="n">
        <f aca="false">P97/3600</f>
        <v>3.379725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2" t="n">
        <f aca="false">H98/3600</f>
        <v>3.63474166666667</v>
      </c>
      <c r="L98" s="0" t="n">
        <v>151.4221</v>
      </c>
      <c r="M98" s="0" t="n">
        <v>37.3177</v>
      </c>
      <c r="N98" s="0" t="n">
        <v>42.8234</v>
      </c>
      <c r="O98" s="0" t="n">
        <v>44.6065</v>
      </c>
      <c r="P98" s="0" t="n">
        <v>11553.6</v>
      </c>
      <c r="Q98" s="0" t="n">
        <v>10.25</v>
      </c>
      <c r="R98" s="52" t="n">
        <f aca="false">P98/3600</f>
        <v>3.20933333333333</v>
      </c>
      <c r="S98" s="47"/>
      <c r="T98" s="50"/>
      <c r="U98" s="35"/>
      <c r="V98" s="35"/>
      <c r="W98" s="50"/>
      <c r="X98" s="35"/>
      <c r="Y98" s="51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2.7003197503561</v>
      </c>
      <c r="R106" s="66" t="n">
        <f aca="false">GEOMEAN(R3:R98)</f>
        <v>2.38590178087583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7878340937964</v>
      </c>
      <c r="R107" s="67" t="n">
        <f aca="false">R106/J106</f>
        <v>0.903856874294351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42316666666667</v>
      </c>
      <c r="R108" s="66" t="n">
        <f aca="false">SUM(R3:R98)</f>
        <v>295.281841666667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3.2797584958594</v>
      </c>
      <c r="R113" s="66" t="n">
        <f aca="false">GEOMEAN(R19:R82)</f>
        <v>2.32875146913008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85520013657229</v>
      </c>
      <c r="R114" s="67" t="n">
        <f aca="false">R113/J113</f>
        <v>0.9038871076779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T83:V98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6:X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0:X1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4:X1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18:X1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2:X2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26:X2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0:X3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4:X34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38:X3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2:X42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46:X46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0:X50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4:X54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58:X58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2:X62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66:X66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0:X70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4:X74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99:V10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W99:Y103 W105:Y10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1:V112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2:Y112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conditionalFormatting sqref="W111">
    <cfRule type="cellIs" priority="210" operator="greaterThan" aboveAverage="0" equalAverage="0" bottom="0" percent="0" rank="0" text="" dxfId="228">
      <formula>0.03</formula>
    </cfRule>
    <cfRule type="cellIs" priority="211" operator="lessThan" aboveAverage="0" equalAverage="0" bottom="0" percent="0" rank="0" text="" dxfId="229">
      <formula>-0.03</formula>
    </cfRule>
  </conditionalFormatting>
  <conditionalFormatting sqref="X111">
    <cfRule type="cellIs" priority="212" operator="greaterThan" aboveAverage="0" equalAverage="0" bottom="0" percent="0" rank="0" text="" dxfId="230">
      <formula>0.03</formula>
    </cfRule>
    <cfRule type="cellIs" priority="213" operator="lessThan" aboveAverage="0" equalAverage="0" bottom="0" percent="0" rank="0" text="" dxfId="231">
      <formula>-0.03</formula>
    </cfRule>
  </conditionalFormatting>
  <conditionalFormatting sqref="Y111">
    <cfRule type="cellIs" priority="214" operator="greaterThan" aboveAverage="0" equalAverage="0" bottom="0" percent="0" rank="0" text="" dxfId="232">
      <formula>0.03</formula>
    </cfRule>
    <cfRule type="cellIs" priority="215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45" t="n">
        <f aca="false">H3/3600</f>
        <v>5.90631666666667</v>
      </c>
      <c r="L3" s="0" t="n">
        <v>12878.5264</v>
      </c>
      <c r="M3" s="0" t="n">
        <v>41.8907</v>
      </c>
      <c r="N3" s="0" t="n">
        <v>41.6755</v>
      </c>
      <c r="O3" s="0" t="n">
        <v>44.4123</v>
      </c>
      <c r="P3" s="0" t="n">
        <v>17104.94</v>
      </c>
      <c r="Q3" s="0" t="n">
        <v>47.73</v>
      </c>
      <c r="R3" s="46" t="n">
        <f aca="false">P3/3600</f>
        <v>4.75137222222222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48" t="n">
        <f aca="false">H4/3600</f>
        <v>4.52941666666667</v>
      </c>
      <c r="L4" s="0" t="n">
        <v>5233.8976</v>
      </c>
      <c r="M4" s="0" t="n">
        <v>39.3699</v>
      </c>
      <c r="N4" s="0" t="n">
        <v>39.9855</v>
      </c>
      <c r="O4" s="0" t="n">
        <v>42.4686</v>
      </c>
      <c r="P4" s="0" t="n">
        <v>15085.54</v>
      </c>
      <c r="Q4" s="0" t="n">
        <v>38.35</v>
      </c>
      <c r="R4" s="49" t="n">
        <f aca="false">P4/3600</f>
        <v>4.19042777777778</v>
      </c>
      <c r="S4" s="47"/>
      <c r="T4" s="50"/>
      <c r="U4" s="35"/>
      <c r="V4" s="51"/>
      <c r="W4" s="50"/>
      <c r="X4" s="35"/>
      <c r="Y4" s="51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48" t="n">
        <f aca="false">H5/3600</f>
        <v>4.66036111111111</v>
      </c>
      <c r="L5" s="0" t="n">
        <v>2527.2448</v>
      </c>
      <c r="M5" s="0" t="n">
        <v>36.7866</v>
      </c>
      <c r="N5" s="0" t="n">
        <v>38.7138</v>
      </c>
      <c r="O5" s="0" t="n">
        <v>40.9509</v>
      </c>
      <c r="P5" s="0" t="n">
        <v>13639.22</v>
      </c>
      <c r="Q5" s="0" t="n">
        <v>31.17</v>
      </c>
      <c r="R5" s="49" t="n">
        <f aca="false">P5/3600</f>
        <v>3.78867222222222</v>
      </c>
      <c r="S5" s="47"/>
      <c r="T5" s="50"/>
      <c r="U5" s="35"/>
      <c r="V5" s="51"/>
      <c r="W5" s="50"/>
      <c r="X5" s="35"/>
      <c r="Y5" s="51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2" t="n">
        <f aca="false">H6/3600</f>
        <v>4.0687</v>
      </c>
      <c r="L6" s="0" t="n">
        <v>1316.6256</v>
      </c>
      <c r="M6" s="0" t="n">
        <v>34.1023</v>
      </c>
      <c r="N6" s="0" t="n">
        <v>37.7321</v>
      </c>
      <c r="O6" s="0" t="n">
        <v>39.8631</v>
      </c>
      <c r="P6" s="0" t="n">
        <v>12776.89</v>
      </c>
      <c r="Q6" s="0" t="n">
        <v>28.34</v>
      </c>
      <c r="R6" s="53" t="n">
        <f aca="false">P6/3600</f>
        <v>3.54913611111111</v>
      </c>
      <c r="S6" s="47"/>
      <c r="T6" s="54"/>
      <c r="U6" s="55"/>
      <c r="V6" s="56"/>
      <c r="W6" s="54"/>
      <c r="X6" s="55"/>
      <c r="Y6" s="56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45" t="n">
        <f aca="false">H7/3600</f>
        <v>8.54215555555556</v>
      </c>
      <c r="L7" s="0" t="n">
        <v>32730.3264</v>
      </c>
      <c r="M7" s="0" t="n">
        <v>40.4901</v>
      </c>
      <c r="N7" s="0" t="n">
        <v>45.2502</v>
      </c>
      <c r="O7" s="0" t="n">
        <v>44.8848</v>
      </c>
      <c r="P7" s="0" t="n">
        <v>26868.86</v>
      </c>
      <c r="Q7" s="0" t="n">
        <v>62.66</v>
      </c>
      <c r="R7" s="46" t="n">
        <f aca="false">P7/3600</f>
        <v>7.4635722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48" t="n">
        <f aca="false">H8/3600</f>
        <v>7.39105833333333</v>
      </c>
      <c r="L8" s="0" t="n">
        <v>15738.9184</v>
      </c>
      <c r="M8" s="0" t="n">
        <v>37.5079</v>
      </c>
      <c r="N8" s="0" t="n">
        <v>43.3244</v>
      </c>
      <c r="O8" s="0" t="n">
        <v>43.5181</v>
      </c>
      <c r="P8" s="0" t="n">
        <v>23346.72</v>
      </c>
      <c r="Q8" s="0" t="n">
        <v>54.71</v>
      </c>
      <c r="R8" s="49" t="n">
        <f aca="false">P8/3600</f>
        <v>6.4852</v>
      </c>
      <c r="S8" s="47"/>
      <c r="T8" s="50"/>
      <c r="U8" s="35"/>
      <c r="V8" s="35"/>
      <c r="W8" s="50"/>
      <c r="X8" s="35"/>
      <c r="Y8" s="51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48" t="n">
        <f aca="false">H9/3600</f>
        <v>6.647925</v>
      </c>
      <c r="L9" s="0" t="n">
        <v>8249.808</v>
      </c>
      <c r="M9" s="0" t="n">
        <v>34.5409</v>
      </c>
      <c r="N9" s="0" t="n">
        <v>41.7006</v>
      </c>
      <c r="O9" s="0" t="n">
        <v>42.2086</v>
      </c>
      <c r="P9" s="0" t="n">
        <v>19274.2</v>
      </c>
      <c r="Q9" s="0" t="n">
        <v>45.85</v>
      </c>
      <c r="R9" s="49" t="n">
        <f aca="false">P9/3600</f>
        <v>5.35394444444445</v>
      </c>
      <c r="S9" s="47"/>
      <c r="T9" s="50"/>
      <c r="U9" s="57"/>
      <c r="V9" s="35"/>
      <c r="W9" s="50"/>
      <c r="X9" s="35"/>
      <c r="Y9" s="51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2" t="n">
        <f aca="false">H10/3600</f>
        <v>6.13887777777778</v>
      </c>
      <c r="L10" s="0" t="n">
        <v>4617.752</v>
      </c>
      <c r="M10" s="0" t="n">
        <v>31.7331</v>
      </c>
      <c r="N10" s="0" t="n">
        <v>40.4103</v>
      </c>
      <c r="O10" s="0" t="n">
        <v>41.1836</v>
      </c>
      <c r="P10" s="0" t="n">
        <v>17348.45</v>
      </c>
      <c r="Q10" s="0" t="n">
        <v>43.71</v>
      </c>
      <c r="R10" s="53" t="n">
        <f aca="false">P10/3600</f>
        <v>4.81901388888889</v>
      </c>
      <c r="S10" s="47"/>
      <c r="T10" s="54"/>
      <c r="U10" s="55"/>
      <c r="V10" s="55"/>
      <c r="W10" s="54"/>
      <c r="X10" s="55"/>
      <c r="Y10" s="56"/>
    </row>
    <row r="11" customFormat="false" ht="15.6" hidden="false" customHeight="false" outlineLevel="0" collapsed="false">
      <c r="A11" s="60"/>
      <c r="B11" s="59" t="s">
        <v>58</v>
      </c>
      <c r="C11" s="59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45" t="n">
        <f aca="false">H11/3600</f>
        <v>24.9441611111111</v>
      </c>
      <c r="L11" s="0" t="n">
        <v>217907.768</v>
      </c>
      <c r="M11" s="0" t="n">
        <v>39.8106</v>
      </c>
      <c r="N11" s="0" t="n">
        <v>39.8207</v>
      </c>
      <c r="O11" s="0" t="n">
        <v>38.131</v>
      </c>
      <c r="P11" s="0" t="n">
        <v>75803.38</v>
      </c>
      <c r="Q11" s="0" t="n">
        <v>162.25</v>
      </c>
      <c r="R11" s="46" t="n">
        <f aca="false">P11/3600</f>
        <v>21.056494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0"/>
      <c r="B12" s="60"/>
      <c r="C12" s="60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48" t="n">
        <f aca="false">H12/3600</f>
        <v>20.6693305555556</v>
      </c>
      <c r="L12" s="0" t="n">
        <v>106726.8768</v>
      </c>
      <c r="M12" s="0" t="n">
        <v>34.3715</v>
      </c>
      <c r="N12" s="0" t="n">
        <v>38.3993</v>
      </c>
      <c r="O12" s="0" t="n">
        <v>36.7343</v>
      </c>
      <c r="P12" s="0" t="n">
        <v>62752.18</v>
      </c>
      <c r="Q12" s="0" t="n">
        <v>145.87</v>
      </c>
      <c r="R12" s="49" t="n">
        <f aca="false">P12/3600</f>
        <v>17.4311611111111</v>
      </c>
      <c r="S12" s="47"/>
      <c r="T12" s="50"/>
      <c r="U12" s="35"/>
      <c r="V12" s="35"/>
      <c r="W12" s="50"/>
      <c r="X12" s="35"/>
      <c r="Y12" s="51"/>
    </row>
    <row r="13" customFormat="false" ht="15.6" hidden="false" customHeight="false" outlineLevel="0" collapsed="false">
      <c r="A13" s="60"/>
      <c r="B13" s="60"/>
      <c r="C13" s="60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48" t="n">
        <f aca="false">H13/3600</f>
        <v>14.4364333333333</v>
      </c>
      <c r="L13" s="0" t="n">
        <v>29654.44</v>
      </c>
      <c r="M13" s="0" t="n">
        <v>29.7691</v>
      </c>
      <c r="N13" s="0" t="n">
        <v>37.3915</v>
      </c>
      <c r="O13" s="0" t="n">
        <v>35.6893</v>
      </c>
      <c r="P13" s="0" t="n">
        <v>45486.34</v>
      </c>
      <c r="Q13" s="0" t="n">
        <v>110.9</v>
      </c>
      <c r="R13" s="49" t="n">
        <f aca="false">P13/3600</f>
        <v>12.6350944444444</v>
      </c>
      <c r="S13" s="47"/>
      <c r="T13" s="50"/>
      <c r="U13" s="35"/>
      <c r="V13" s="35"/>
      <c r="W13" s="50"/>
      <c r="X13" s="35"/>
      <c r="Y13" s="51"/>
    </row>
    <row r="14" customFormat="false" ht="16.2" hidden="false" customHeight="false" outlineLevel="0" collapsed="false">
      <c r="A14" s="60"/>
      <c r="B14" s="61"/>
      <c r="C14" s="61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2" t="n">
        <f aca="false">H14/3600</f>
        <v>9.84088333333333</v>
      </c>
      <c r="L14" s="0" t="n">
        <v>7167.4592</v>
      </c>
      <c r="M14" s="0" t="n">
        <v>28.0686</v>
      </c>
      <c r="N14" s="0" t="n">
        <v>36.6019</v>
      </c>
      <c r="O14" s="0" t="n">
        <v>34.8336</v>
      </c>
      <c r="P14" s="0" t="n">
        <v>32949.7</v>
      </c>
      <c r="Q14" s="0" t="n">
        <v>76.77</v>
      </c>
      <c r="R14" s="53" t="n">
        <f aca="false">P14/3600</f>
        <v>9.15269444444444</v>
      </c>
      <c r="S14" s="47"/>
      <c r="T14" s="54"/>
      <c r="U14" s="55"/>
      <c r="V14" s="55"/>
      <c r="W14" s="54"/>
      <c r="X14" s="55"/>
      <c r="Y14" s="56"/>
    </row>
    <row r="15" customFormat="false" ht="15.6" hidden="false" customHeight="false" outlineLevel="0" collapsed="false">
      <c r="A15" s="60"/>
      <c r="B15" s="59" t="s">
        <v>66</v>
      </c>
      <c r="C15" s="59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45" t="n">
        <f aca="false">H15/3600</f>
        <v>13.2343694444444</v>
      </c>
      <c r="L15" s="0" t="n">
        <v>23432.9488</v>
      </c>
      <c r="M15" s="0" t="n">
        <v>41.6723</v>
      </c>
      <c r="N15" s="0" t="n">
        <v>46.9232</v>
      </c>
      <c r="O15" s="0" t="n">
        <v>46.5372</v>
      </c>
      <c r="P15" s="0" t="n">
        <v>45314.26</v>
      </c>
      <c r="Q15" s="0" t="n">
        <v>104.7</v>
      </c>
      <c r="R15" s="46" t="n">
        <f aca="false">P15/3600</f>
        <v>12.5872944444444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0"/>
      <c r="B16" s="60"/>
      <c r="C16" s="60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48" t="n">
        <f aca="false">H16/3600</f>
        <v>12.089175</v>
      </c>
      <c r="L16" s="0" t="n">
        <v>5924.568</v>
      </c>
      <c r="M16" s="0" t="n">
        <v>40.2399</v>
      </c>
      <c r="N16" s="0" t="n">
        <v>46.1461</v>
      </c>
      <c r="O16" s="0" t="n">
        <v>45.9634</v>
      </c>
      <c r="P16" s="0" t="n">
        <v>35271.62</v>
      </c>
      <c r="Q16" s="0" t="n">
        <v>74.75</v>
      </c>
      <c r="R16" s="49" t="n">
        <f aca="false">P16/3600</f>
        <v>9.79767222222222</v>
      </c>
      <c r="S16" s="47"/>
      <c r="T16" s="50"/>
      <c r="U16" s="35"/>
      <c r="V16" s="35"/>
      <c r="W16" s="50"/>
      <c r="X16" s="35"/>
      <c r="Y16" s="51"/>
    </row>
    <row r="17" customFormat="false" ht="15.6" hidden="false" customHeight="false" outlineLevel="0" collapsed="false">
      <c r="A17" s="60"/>
      <c r="B17" s="60"/>
      <c r="C17" s="60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48" t="n">
        <f aca="false">H17/3600</f>
        <v>11.8137777777778</v>
      </c>
      <c r="L17" s="0" t="n">
        <v>2461.9664</v>
      </c>
      <c r="M17" s="0" t="n">
        <v>38.9328</v>
      </c>
      <c r="N17" s="0" t="n">
        <v>45.5284</v>
      </c>
      <c r="O17" s="0" t="n">
        <v>45.4951</v>
      </c>
      <c r="P17" s="0" t="n">
        <v>32852.8</v>
      </c>
      <c r="Q17" s="0" t="n">
        <v>70.39</v>
      </c>
      <c r="R17" s="49" t="n">
        <f aca="false">P17/3600</f>
        <v>9.12577777777778</v>
      </c>
      <c r="S17" s="47"/>
      <c r="T17" s="50"/>
      <c r="U17" s="35"/>
      <c r="V17" s="35"/>
      <c r="W17" s="50"/>
      <c r="X17" s="35"/>
      <c r="Y17" s="51"/>
    </row>
    <row r="18" customFormat="false" ht="16.2" hidden="false" customHeight="false" outlineLevel="0" collapsed="false">
      <c r="A18" s="61"/>
      <c r="B18" s="61"/>
      <c r="C18" s="61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2" t="n">
        <f aca="false">H18/3600</f>
        <v>10.3087194444444</v>
      </c>
      <c r="L18" s="0" t="n">
        <v>1193.7824</v>
      </c>
      <c r="M18" s="0" t="n">
        <v>37.1847</v>
      </c>
      <c r="N18" s="0" t="n">
        <v>45.0561</v>
      </c>
      <c r="O18" s="0" t="n">
        <v>45.187</v>
      </c>
      <c r="P18" s="0" t="n">
        <v>30325.07</v>
      </c>
      <c r="Q18" s="0" t="n">
        <v>63.7</v>
      </c>
      <c r="R18" s="53" t="n">
        <f aca="false">P18/3600</f>
        <v>8.42363055555556</v>
      </c>
      <c r="S18" s="47"/>
      <c r="T18" s="54"/>
      <c r="U18" s="55"/>
      <c r="V18" s="55"/>
      <c r="W18" s="54"/>
      <c r="X18" s="55"/>
      <c r="Y18" s="56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45" t="n">
        <f aca="false">H19/3600</f>
        <v>4.76276388888889</v>
      </c>
      <c r="L19" s="0" t="n">
        <v>4717.4208</v>
      </c>
      <c r="M19" s="0" t="n">
        <v>41.8686</v>
      </c>
      <c r="N19" s="0" t="n">
        <v>43.7391</v>
      </c>
      <c r="O19" s="0" t="n">
        <v>45.6047</v>
      </c>
      <c r="P19" s="0" t="n">
        <v>16559.79</v>
      </c>
      <c r="Q19" s="0" t="n">
        <v>42.86</v>
      </c>
      <c r="R19" s="45" t="n">
        <f aca="false">P19/3600</f>
        <v>4.599941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48" t="n">
        <f aca="false">H20/3600</f>
        <v>4.16209722222222</v>
      </c>
      <c r="L20" s="0" t="n">
        <v>2183.684</v>
      </c>
      <c r="M20" s="0" t="n">
        <v>39.9838</v>
      </c>
      <c r="N20" s="0" t="n">
        <v>42.3891</v>
      </c>
      <c r="O20" s="0" t="n">
        <v>43.6381</v>
      </c>
      <c r="P20" s="0" t="n">
        <v>14514.7</v>
      </c>
      <c r="Q20" s="0" t="n">
        <v>36.51</v>
      </c>
      <c r="R20" s="48" t="n">
        <f aca="false">P20/3600</f>
        <v>4.03186111111111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48" t="n">
        <f aca="false">H21/3600</f>
        <v>4.33723055555556</v>
      </c>
      <c r="L21" s="0" t="n">
        <v>1069.4864</v>
      </c>
      <c r="M21" s="0" t="n">
        <v>37.6178</v>
      </c>
      <c r="N21" s="0" t="n">
        <v>41.2529</v>
      </c>
      <c r="O21" s="0" t="n">
        <v>42.2731</v>
      </c>
      <c r="P21" s="0" t="n">
        <v>13176.85</v>
      </c>
      <c r="Q21" s="0" t="n">
        <v>29.96</v>
      </c>
      <c r="R21" s="48" t="n">
        <f aca="false">P21/3600</f>
        <v>3.66023611111111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2" t="n">
        <f aca="false">H22/3600</f>
        <v>4.00059166666667</v>
      </c>
      <c r="L22" s="0" t="n">
        <v>542.5832</v>
      </c>
      <c r="M22" s="0" t="n">
        <v>35.1852</v>
      </c>
      <c r="N22" s="0" t="n">
        <v>40.4284</v>
      </c>
      <c r="O22" s="0" t="n">
        <v>41.4163</v>
      </c>
      <c r="P22" s="0" t="n">
        <v>11599.96</v>
      </c>
      <c r="Q22" s="0" t="n">
        <v>25.94</v>
      </c>
      <c r="R22" s="52" t="n">
        <f aca="false">P22/3600</f>
        <v>3.22221111111111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45" t="n">
        <f aca="false">H23/3600</f>
        <v>4.62655833333333</v>
      </c>
      <c r="L23" s="0" t="n">
        <v>7578.9376</v>
      </c>
      <c r="M23" s="0" t="n">
        <v>40.2295</v>
      </c>
      <c r="N23" s="0" t="n">
        <v>42.6421</v>
      </c>
      <c r="O23" s="0" t="n">
        <v>44.082</v>
      </c>
      <c r="P23" s="0" t="n">
        <v>15432.13</v>
      </c>
      <c r="Q23" s="0" t="n">
        <v>42.45</v>
      </c>
      <c r="R23" s="45" t="n">
        <f aca="false">P23/3600</f>
        <v>4.286702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48" t="n">
        <f aca="false">H24/3600</f>
        <v>3.83906111111111</v>
      </c>
      <c r="L24" s="0" t="n">
        <v>3311.84</v>
      </c>
      <c r="M24" s="0" t="n">
        <v>37.6939</v>
      </c>
      <c r="N24" s="0" t="n">
        <v>40.84</v>
      </c>
      <c r="O24" s="0" t="n">
        <v>41.6717</v>
      </c>
      <c r="P24" s="0" t="n">
        <v>12878.15</v>
      </c>
      <c r="Q24" s="0" t="n">
        <v>33</v>
      </c>
      <c r="R24" s="48" t="n">
        <f aca="false">P24/3600</f>
        <v>3.57726388888889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48" t="n">
        <f aca="false">H25/3600</f>
        <v>3.48901111111111</v>
      </c>
      <c r="L25" s="0" t="n">
        <v>1532.568</v>
      </c>
      <c r="M25" s="0" t="n">
        <v>35.0601</v>
      </c>
      <c r="N25" s="0" t="n">
        <v>39.3478</v>
      </c>
      <c r="O25" s="0" t="n">
        <v>40.0683</v>
      </c>
      <c r="P25" s="0" t="n">
        <v>11671.16</v>
      </c>
      <c r="Q25" s="0" t="n">
        <v>29.56</v>
      </c>
      <c r="R25" s="48" t="n">
        <f aca="false">P25/3600</f>
        <v>3.24198888888889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2" t="n">
        <f aca="false">H26/3600</f>
        <v>4.05468888888889</v>
      </c>
      <c r="L26" s="0" t="n">
        <v>716.8352</v>
      </c>
      <c r="M26" s="0" t="n">
        <v>32.5241</v>
      </c>
      <c r="N26" s="0" t="n">
        <v>38.2139</v>
      </c>
      <c r="O26" s="0" t="n">
        <v>39.1935</v>
      </c>
      <c r="P26" s="0" t="n">
        <v>10759.4</v>
      </c>
      <c r="Q26" s="0" t="n">
        <v>25.66</v>
      </c>
      <c r="R26" s="52" t="n">
        <f aca="false">P26/3600</f>
        <v>2.98872222222222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45" t="n">
        <f aca="false">H27/3600</f>
        <v>10.5197222222222</v>
      </c>
      <c r="L27" s="0" t="n">
        <v>18022.8648</v>
      </c>
      <c r="M27" s="0" t="n">
        <v>38.6247</v>
      </c>
      <c r="N27" s="0" t="n">
        <v>40.19</v>
      </c>
      <c r="O27" s="0" t="n">
        <v>43.825</v>
      </c>
      <c r="P27" s="0" t="n">
        <v>35562.05</v>
      </c>
      <c r="Q27" s="0" t="n">
        <v>83.9</v>
      </c>
      <c r="R27" s="45" t="n">
        <f aca="false">P27/3600</f>
        <v>9.878347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48" t="n">
        <f aca="false">H28/3600</f>
        <v>8.4612</v>
      </c>
      <c r="L28" s="0" t="n">
        <v>5735.1592</v>
      </c>
      <c r="M28" s="0" t="n">
        <v>37.009</v>
      </c>
      <c r="N28" s="0" t="n">
        <v>39.244</v>
      </c>
      <c r="O28" s="0" t="n">
        <v>42.1262</v>
      </c>
      <c r="P28" s="0" t="n">
        <v>28244.3</v>
      </c>
      <c r="Q28" s="0" t="n">
        <v>58.61</v>
      </c>
      <c r="R28" s="48" t="n">
        <f aca="false">P28/3600</f>
        <v>7.84563888888889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48" t="n">
        <f aca="false">H29/3600</f>
        <v>8.62008055555556</v>
      </c>
      <c r="L29" s="0" t="n">
        <v>2698.888</v>
      </c>
      <c r="M29" s="0" t="n">
        <v>35.1022</v>
      </c>
      <c r="N29" s="0" t="n">
        <v>38.4397</v>
      </c>
      <c r="O29" s="0" t="n">
        <v>40.5907</v>
      </c>
      <c r="P29" s="0" t="n">
        <v>25373.46</v>
      </c>
      <c r="Q29" s="0" t="n">
        <v>52.86</v>
      </c>
      <c r="R29" s="48" t="n">
        <f aca="false">P29/3600</f>
        <v>7.04818333333333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2" t="n">
        <f aca="false">H30/3600</f>
        <v>7.03204166666667</v>
      </c>
      <c r="L30" s="0" t="n">
        <v>1380.3168</v>
      </c>
      <c r="M30" s="0" t="n">
        <v>32.9167</v>
      </c>
      <c r="N30" s="0" t="n">
        <v>37.7483</v>
      </c>
      <c r="O30" s="0" t="n">
        <v>39.4494</v>
      </c>
      <c r="P30" s="0" t="n">
        <v>24134.73</v>
      </c>
      <c r="Q30" s="0" t="n">
        <v>48.08</v>
      </c>
      <c r="R30" s="52" t="n">
        <f aca="false">P30/3600</f>
        <v>6.70409166666667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45" t="n">
        <f aca="false">H31/3600</f>
        <v>11.7607555555556</v>
      </c>
      <c r="L31" s="0" t="n">
        <v>17181.576</v>
      </c>
      <c r="M31" s="0" t="n">
        <v>39.3397</v>
      </c>
      <c r="N31" s="0" t="n">
        <v>44.0745</v>
      </c>
      <c r="O31" s="0" t="n">
        <v>45.4459</v>
      </c>
      <c r="P31" s="0" t="n">
        <v>47324.66</v>
      </c>
      <c r="Q31" s="0" t="n">
        <v>111.8</v>
      </c>
      <c r="R31" s="45" t="n">
        <f aca="false">P31/3600</f>
        <v>13.14573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48" t="n">
        <f aca="false">H32/3600</f>
        <v>10.2326083333333</v>
      </c>
      <c r="L32" s="0" t="n">
        <v>6067.0616</v>
      </c>
      <c r="M32" s="0" t="n">
        <v>37.6765</v>
      </c>
      <c r="N32" s="0" t="n">
        <v>42.8351</v>
      </c>
      <c r="O32" s="0" t="n">
        <v>43.4648</v>
      </c>
      <c r="P32" s="0" t="n">
        <v>33971.82</v>
      </c>
      <c r="Q32" s="0" t="n">
        <v>75.9</v>
      </c>
      <c r="R32" s="48" t="n">
        <f aca="false">P32/3600</f>
        <v>9.43661666666667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48" t="n">
        <f aca="false">H33/3600</f>
        <v>10.0347972222222</v>
      </c>
      <c r="L33" s="0" t="n">
        <v>2855.876</v>
      </c>
      <c r="M33" s="0" t="n">
        <v>35.8282</v>
      </c>
      <c r="N33" s="0" t="n">
        <v>41.6147</v>
      </c>
      <c r="O33" s="0" t="n">
        <v>41.6323</v>
      </c>
      <c r="P33" s="0" t="n">
        <v>30578.16</v>
      </c>
      <c r="Q33" s="0" t="n">
        <v>66.34</v>
      </c>
      <c r="R33" s="48" t="n">
        <f aca="false">P33/3600</f>
        <v>8.49393333333333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2" t="n">
        <f aca="false">H34/3600</f>
        <v>9.59827777777778</v>
      </c>
      <c r="L34" s="0" t="n">
        <v>1496.8384</v>
      </c>
      <c r="M34" s="0" t="n">
        <v>33.8313</v>
      </c>
      <c r="N34" s="0" t="n">
        <v>40.6359</v>
      </c>
      <c r="O34" s="0" t="n">
        <v>40.2679</v>
      </c>
      <c r="P34" s="0" t="n">
        <v>28298.26</v>
      </c>
      <c r="Q34" s="0" t="n">
        <v>59.87</v>
      </c>
      <c r="R34" s="52" t="n">
        <f aca="false">P34/3600</f>
        <v>7.86062777777778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45" t="n">
        <f aca="false">H35/3600</f>
        <v>14.0431916666667</v>
      </c>
      <c r="L35" s="0" t="n">
        <v>39832.7984</v>
      </c>
      <c r="M35" s="0" t="n">
        <v>37.5881</v>
      </c>
      <c r="N35" s="0" t="n">
        <v>42.3533</v>
      </c>
      <c r="O35" s="0" t="n">
        <v>44.4885</v>
      </c>
      <c r="P35" s="0" t="n">
        <v>48441.71</v>
      </c>
      <c r="Q35" s="0" t="n">
        <v>124.83</v>
      </c>
      <c r="R35" s="45" t="n">
        <f aca="false">P35/3600</f>
        <v>13.456030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48" t="n">
        <f aca="false">H36/3600</f>
        <v>10.1928027777778</v>
      </c>
      <c r="L36" s="0" t="n">
        <v>7190.2224</v>
      </c>
      <c r="M36" s="0" t="n">
        <v>35.4242</v>
      </c>
      <c r="N36" s="0" t="n">
        <v>41.0383</v>
      </c>
      <c r="O36" s="0" t="n">
        <v>43.2991</v>
      </c>
      <c r="P36" s="0" t="n">
        <v>40389.4</v>
      </c>
      <c r="Q36" s="0" t="n">
        <v>97.58</v>
      </c>
      <c r="R36" s="48" t="n">
        <f aca="false">P36/3600</f>
        <v>11.2192777777778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48" t="n">
        <f aca="false">H37/3600</f>
        <v>8.76724722222222</v>
      </c>
      <c r="L37" s="0" t="n">
        <v>2245.4584</v>
      </c>
      <c r="M37" s="0" t="n">
        <v>33.9853</v>
      </c>
      <c r="N37" s="0" t="n">
        <v>39.7868</v>
      </c>
      <c r="O37" s="0" t="n">
        <v>42.2876</v>
      </c>
      <c r="P37" s="0" t="n">
        <v>28974.63</v>
      </c>
      <c r="Q37" s="0" t="n">
        <v>71.26</v>
      </c>
      <c r="R37" s="48" t="n">
        <f aca="false">P37/3600</f>
        <v>8.04850833333333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2" t="n">
        <f aca="false">H38/3600</f>
        <v>8.50445555555556</v>
      </c>
      <c r="L38" s="0" t="n">
        <v>977.3856</v>
      </c>
      <c r="M38" s="0" t="n">
        <v>32.1779</v>
      </c>
      <c r="N38" s="0" t="n">
        <v>38.8466</v>
      </c>
      <c r="O38" s="0" t="n">
        <v>41.4864</v>
      </c>
      <c r="P38" s="0" t="n">
        <v>28563.81</v>
      </c>
      <c r="Q38" s="0" t="n">
        <v>62.01</v>
      </c>
      <c r="R38" s="52" t="n">
        <f aca="false">P38/3600</f>
        <v>7.93439166666667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45" t="n">
        <f aca="false">H39/3600</f>
        <v>2.40114166666667</v>
      </c>
      <c r="L39" s="0" t="n">
        <v>3449.4808</v>
      </c>
      <c r="M39" s="0" t="n">
        <v>40.6921</v>
      </c>
      <c r="N39" s="0" t="n">
        <v>43.3972</v>
      </c>
      <c r="O39" s="0" t="n">
        <v>44.0834</v>
      </c>
      <c r="P39" s="0" t="n">
        <v>8463.24</v>
      </c>
      <c r="Q39" s="0" t="n">
        <v>19.15</v>
      </c>
      <c r="R39" s="45" t="n">
        <f aca="false">P39/3600</f>
        <v>2.350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48" t="n">
        <f aca="false">H40/3600</f>
        <v>1.93189444444444</v>
      </c>
      <c r="L40" s="0" t="n">
        <v>1664.88</v>
      </c>
      <c r="M40" s="0" t="n">
        <v>37.532</v>
      </c>
      <c r="N40" s="0" t="n">
        <v>41.0686</v>
      </c>
      <c r="O40" s="0" t="n">
        <v>41.3999</v>
      </c>
      <c r="P40" s="0" t="n">
        <v>6379.24</v>
      </c>
      <c r="Q40" s="0" t="n">
        <v>13.7</v>
      </c>
      <c r="R40" s="48" t="n">
        <f aca="false">P40/3600</f>
        <v>1.77201111111111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48" t="n">
        <f aca="false">H41/3600</f>
        <v>1.70228055555556</v>
      </c>
      <c r="L41" s="0" t="n">
        <v>821.6472</v>
      </c>
      <c r="M41" s="0" t="n">
        <v>34.5978</v>
      </c>
      <c r="N41" s="0" t="n">
        <v>39.1324</v>
      </c>
      <c r="O41" s="0" t="n">
        <v>39.2521</v>
      </c>
      <c r="P41" s="0" t="n">
        <v>6353.17</v>
      </c>
      <c r="Q41" s="0" t="n">
        <v>13.3</v>
      </c>
      <c r="R41" s="48" t="n">
        <f aca="false">P41/3600</f>
        <v>1.76476944444444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2" t="n">
        <f aca="false">H42/3600</f>
        <v>1.70381944444444</v>
      </c>
      <c r="L42" s="0" t="n">
        <v>436.7272</v>
      </c>
      <c r="M42" s="0" t="n">
        <v>32.0981</v>
      </c>
      <c r="N42" s="0" t="n">
        <v>37.7311</v>
      </c>
      <c r="O42" s="0" t="n">
        <v>37.6638</v>
      </c>
      <c r="P42" s="0" t="n">
        <v>5789.03</v>
      </c>
      <c r="Q42" s="0" t="n">
        <v>11.97</v>
      </c>
      <c r="R42" s="52" t="n">
        <f aca="false">P42/3600</f>
        <v>1.60806388888889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45" t="n">
        <f aca="false">H43/3600</f>
        <v>2.68374444444444</v>
      </c>
      <c r="L43" s="0" t="n">
        <v>3610.0808</v>
      </c>
      <c r="M43" s="0" t="n">
        <v>40.4165</v>
      </c>
      <c r="N43" s="0" t="n">
        <v>43.7899</v>
      </c>
      <c r="O43" s="0" t="n">
        <v>45.3802</v>
      </c>
      <c r="P43" s="0" t="n">
        <v>8363.16</v>
      </c>
      <c r="Q43" s="0" t="n">
        <v>20.38</v>
      </c>
      <c r="R43" s="45" t="n">
        <f aca="false">P43/3600</f>
        <v>2.323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48" t="n">
        <f aca="false">H44/3600</f>
        <v>2.17510277777778</v>
      </c>
      <c r="L44" s="0" t="n">
        <v>1705.2456</v>
      </c>
      <c r="M44" s="0" t="n">
        <v>37.8832</v>
      </c>
      <c r="N44" s="0" t="n">
        <v>41.864</v>
      </c>
      <c r="O44" s="0" t="n">
        <v>43.082</v>
      </c>
      <c r="P44" s="0" t="n">
        <v>7321.51</v>
      </c>
      <c r="Q44" s="0" t="n">
        <v>16.4</v>
      </c>
      <c r="R44" s="48" t="n">
        <f aca="false">P44/3600</f>
        <v>2.03375277777778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48" t="n">
        <f aca="false">H45/3600</f>
        <v>2.16038611111111</v>
      </c>
      <c r="L45" s="0" t="n">
        <v>860.5248</v>
      </c>
      <c r="M45" s="0" t="n">
        <v>35.104</v>
      </c>
      <c r="N45" s="0" t="n">
        <v>40.2106</v>
      </c>
      <c r="O45" s="0" t="n">
        <v>41.1931</v>
      </c>
      <c r="P45" s="0" t="n">
        <v>6351.48</v>
      </c>
      <c r="Q45" s="0" t="n">
        <v>12.86</v>
      </c>
      <c r="R45" s="48" t="n">
        <f aca="false">P45/3600</f>
        <v>1.7643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2" t="n">
        <f aca="false">H46/3600</f>
        <v>1.841125</v>
      </c>
      <c r="L46" s="0" t="n">
        <v>455.0688</v>
      </c>
      <c r="M46" s="0" t="n">
        <v>32.3346</v>
      </c>
      <c r="N46" s="0" t="n">
        <v>38.9117</v>
      </c>
      <c r="O46" s="0" t="n">
        <v>39.776</v>
      </c>
      <c r="P46" s="0" t="n">
        <v>6747.09</v>
      </c>
      <c r="Q46" s="0" t="n">
        <v>14.1</v>
      </c>
      <c r="R46" s="52" t="n">
        <f aca="false">P46/3600</f>
        <v>1.87419166666667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45" t="n">
        <f aca="false">H47/3600</f>
        <v>2.68413888888889</v>
      </c>
      <c r="L47" s="0" t="n">
        <v>6827.4264</v>
      </c>
      <c r="M47" s="0" t="n">
        <v>38.5414</v>
      </c>
      <c r="N47" s="0" t="n">
        <v>41.6289</v>
      </c>
      <c r="O47" s="0" t="n">
        <v>42.6822</v>
      </c>
      <c r="P47" s="0" t="n">
        <v>8074.69</v>
      </c>
      <c r="Q47" s="0" t="n">
        <v>19.97</v>
      </c>
      <c r="R47" s="45" t="n">
        <f aca="false">P47/3600</f>
        <v>2.242969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48" t="n">
        <f aca="false">H48/3600</f>
        <v>1.966525</v>
      </c>
      <c r="L48" s="0" t="n">
        <v>3116.8328</v>
      </c>
      <c r="M48" s="0" t="n">
        <v>35.0081</v>
      </c>
      <c r="N48" s="0" t="n">
        <v>39.0361</v>
      </c>
      <c r="O48" s="0" t="n">
        <v>39.9748</v>
      </c>
      <c r="P48" s="0" t="n">
        <v>6613.36</v>
      </c>
      <c r="Q48" s="0" t="n">
        <v>16.12</v>
      </c>
      <c r="R48" s="48" t="n">
        <f aca="false">P48/3600</f>
        <v>1.83704444444444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48" t="n">
        <f aca="false">H49/3600</f>
        <v>1.80873888888889</v>
      </c>
      <c r="L49" s="0" t="n">
        <v>1470.2616</v>
      </c>
      <c r="M49" s="0" t="n">
        <v>31.762</v>
      </c>
      <c r="N49" s="0" t="n">
        <v>37.1849</v>
      </c>
      <c r="O49" s="0" t="n">
        <v>38.0193</v>
      </c>
      <c r="P49" s="0" t="n">
        <v>5837.02</v>
      </c>
      <c r="Q49" s="0" t="n">
        <v>14.55</v>
      </c>
      <c r="R49" s="48" t="n">
        <f aca="false">P49/3600</f>
        <v>1.62139444444444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2" t="n">
        <f aca="false">H50/3600</f>
        <v>1.80849722222222</v>
      </c>
      <c r="L50" s="0" t="n">
        <v>696.7744</v>
      </c>
      <c r="M50" s="0" t="n">
        <v>28.7575</v>
      </c>
      <c r="N50" s="0" t="n">
        <v>35.9221</v>
      </c>
      <c r="O50" s="0" t="n">
        <v>36.6766</v>
      </c>
      <c r="P50" s="0" t="n">
        <v>5051.58</v>
      </c>
      <c r="Q50" s="0" t="n">
        <v>10.92</v>
      </c>
      <c r="R50" s="52" t="n">
        <f aca="false">P50/3600</f>
        <v>1.40321666666667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45" t="n">
        <f aca="false">H51/3600</f>
        <v>1.6164</v>
      </c>
      <c r="L51" s="0" t="n">
        <v>4819.904</v>
      </c>
      <c r="M51" s="0" t="n">
        <v>39.2441</v>
      </c>
      <c r="N51" s="0" t="n">
        <v>41.6298</v>
      </c>
      <c r="O51" s="0" t="n">
        <v>43.1095</v>
      </c>
      <c r="P51" s="0" t="n">
        <v>6162.63</v>
      </c>
      <c r="Q51" s="0" t="n">
        <v>14.38</v>
      </c>
      <c r="R51" s="45" t="n">
        <f aca="false">P51/3600</f>
        <v>1.71184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48" t="n">
        <f aca="false">H52/3600</f>
        <v>1.53730833333333</v>
      </c>
      <c r="L52" s="0" t="n">
        <v>2039.5856</v>
      </c>
      <c r="M52" s="0" t="n">
        <v>35.996</v>
      </c>
      <c r="N52" s="0" t="n">
        <v>39.3267</v>
      </c>
      <c r="O52" s="0" t="n">
        <v>40.9248</v>
      </c>
      <c r="P52" s="0" t="n">
        <v>4888.57</v>
      </c>
      <c r="Q52" s="0" t="n">
        <v>11.2</v>
      </c>
      <c r="R52" s="48" t="n">
        <f aca="false">P52/3600</f>
        <v>1.35793611111111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48" t="n">
        <f aca="false">H53/3600</f>
        <v>1.28072777777778</v>
      </c>
      <c r="L53" s="0" t="n">
        <v>952.78</v>
      </c>
      <c r="M53" s="0" t="n">
        <v>33.1114</v>
      </c>
      <c r="N53" s="0" t="n">
        <v>37.4662</v>
      </c>
      <c r="O53" s="0" t="n">
        <v>39.21</v>
      </c>
      <c r="P53" s="0" t="n">
        <v>4253.35</v>
      </c>
      <c r="Q53" s="0" t="n">
        <v>8.72</v>
      </c>
      <c r="R53" s="48" t="n">
        <f aca="false">P53/3600</f>
        <v>1.18148611111111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2" t="n">
        <f aca="false">H54/3600</f>
        <v>1.11445277777778</v>
      </c>
      <c r="L54" s="0" t="n">
        <v>465.424</v>
      </c>
      <c r="M54" s="0" t="n">
        <v>30.4527</v>
      </c>
      <c r="N54" s="0" t="n">
        <v>36.1579</v>
      </c>
      <c r="O54" s="0" t="n">
        <v>37.9066</v>
      </c>
      <c r="P54" s="0" t="n">
        <v>3710.17</v>
      </c>
      <c r="Q54" s="0" t="n">
        <v>7.5</v>
      </c>
      <c r="R54" s="52" t="n">
        <f aca="false">P54/3600</f>
        <v>1.03060277777778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45" t="n">
        <f aca="false">H55/3600</f>
        <v>0.588880555555556</v>
      </c>
      <c r="L55" s="0" t="n">
        <v>1512.1024</v>
      </c>
      <c r="M55" s="0" t="n">
        <v>40.9378</v>
      </c>
      <c r="N55" s="0" t="n">
        <v>44.2404</v>
      </c>
      <c r="O55" s="0" t="n">
        <v>43.3771</v>
      </c>
      <c r="P55" s="0" t="n">
        <v>2017.14</v>
      </c>
      <c r="Q55" s="0" t="n">
        <v>4.29</v>
      </c>
      <c r="R55" s="45" t="n">
        <f aca="false">P55/3600</f>
        <v>0.560316666666667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48" t="n">
        <f aca="false">H56/3600</f>
        <v>0.585405555555556</v>
      </c>
      <c r="L56" s="0" t="n">
        <v>759.5704</v>
      </c>
      <c r="M56" s="0" t="n">
        <v>37.1128</v>
      </c>
      <c r="N56" s="0" t="n">
        <v>41.6329</v>
      </c>
      <c r="O56" s="0" t="n">
        <v>40.3495</v>
      </c>
      <c r="P56" s="0" t="n">
        <v>1719.31</v>
      </c>
      <c r="Q56" s="0" t="n">
        <v>4.05</v>
      </c>
      <c r="R56" s="48" t="n">
        <f aca="false">P56/3600</f>
        <v>0.477586111111111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48" t="n">
        <f aca="false">H57/3600</f>
        <v>0.448675</v>
      </c>
      <c r="L57" s="0" t="n">
        <v>377.3472</v>
      </c>
      <c r="M57" s="0" t="n">
        <v>33.7089</v>
      </c>
      <c r="N57" s="0" t="n">
        <v>39.5947</v>
      </c>
      <c r="O57" s="0" t="n">
        <v>38.0633</v>
      </c>
      <c r="P57" s="0" t="n">
        <v>1556.13</v>
      </c>
      <c r="Q57" s="0" t="n">
        <v>3.73</v>
      </c>
      <c r="R57" s="48" t="n">
        <f aca="false">P57/3600</f>
        <v>0.432258333333333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2" t="n">
        <f aca="false">H58/3600</f>
        <v>0.402297222222222</v>
      </c>
      <c r="L58" s="0" t="n">
        <v>196.0968</v>
      </c>
      <c r="M58" s="0" t="n">
        <v>30.8749</v>
      </c>
      <c r="N58" s="0" t="n">
        <v>38.1528</v>
      </c>
      <c r="O58" s="0" t="n">
        <v>36.4203</v>
      </c>
      <c r="P58" s="0" t="n">
        <v>1402.69</v>
      </c>
      <c r="Q58" s="0" t="n">
        <v>3.3</v>
      </c>
      <c r="R58" s="52" t="n">
        <f aca="false">P58/3600</f>
        <v>0.389636111111111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45" t="n">
        <f aca="false">H59/3600</f>
        <v>0.613613888888889</v>
      </c>
      <c r="L59" s="0" t="n">
        <v>1617.3448</v>
      </c>
      <c r="M59" s="0" t="n">
        <v>38.3296</v>
      </c>
      <c r="N59" s="0" t="n">
        <v>43.3311</v>
      </c>
      <c r="O59" s="0" t="n">
        <v>44.4667</v>
      </c>
      <c r="P59" s="0" t="n">
        <v>2176.73</v>
      </c>
      <c r="Q59" s="0" t="n">
        <v>6.28</v>
      </c>
      <c r="R59" s="45" t="n">
        <f aca="false">P59/3600</f>
        <v>0.604647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48" t="n">
        <f aca="false">H60/3600</f>
        <v>0.5151</v>
      </c>
      <c r="L60" s="0" t="n">
        <v>625.5424</v>
      </c>
      <c r="M60" s="0" t="n">
        <v>35.0694</v>
      </c>
      <c r="N60" s="0" t="n">
        <v>41.1637</v>
      </c>
      <c r="O60" s="0" t="n">
        <v>42.1984</v>
      </c>
      <c r="P60" s="0" t="n">
        <v>1744.27</v>
      </c>
      <c r="Q60" s="0" t="n">
        <v>5.57</v>
      </c>
      <c r="R60" s="48" t="n">
        <f aca="false">P60/3600</f>
        <v>0.484519444444444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48" t="n">
        <f aca="false">H61/3600</f>
        <v>0.429858333333333</v>
      </c>
      <c r="L61" s="0" t="n">
        <v>281.8888</v>
      </c>
      <c r="M61" s="0" t="n">
        <v>32.1816</v>
      </c>
      <c r="N61" s="0" t="n">
        <v>39.6182</v>
      </c>
      <c r="O61" s="0" t="n">
        <v>40.6599</v>
      </c>
      <c r="P61" s="0" t="n">
        <v>1632.87</v>
      </c>
      <c r="Q61" s="0" t="n">
        <v>4.72</v>
      </c>
      <c r="R61" s="48" t="n">
        <f aca="false">P61/3600</f>
        <v>0.453575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2" t="n">
        <f aca="false">H62/3600</f>
        <v>0.406911111111111</v>
      </c>
      <c r="L62" s="0" t="n">
        <v>141.736</v>
      </c>
      <c r="M62" s="0" t="n">
        <v>29.3554</v>
      </c>
      <c r="N62" s="0" t="n">
        <v>38.5274</v>
      </c>
      <c r="O62" s="0" t="n">
        <v>39.5266</v>
      </c>
      <c r="P62" s="0" t="n">
        <v>1331.46</v>
      </c>
      <c r="Q62" s="0" t="n">
        <v>3.89</v>
      </c>
      <c r="R62" s="52" t="n">
        <f aca="false">P62/3600</f>
        <v>0.36985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45" t="n">
        <f aca="false">H63/3600</f>
        <v>0.535780555555556</v>
      </c>
      <c r="L63" s="0" t="n">
        <v>1649.3112</v>
      </c>
      <c r="M63" s="0" t="n">
        <v>38.4411</v>
      </c>
      <c r="N63" s="0" t="n">
        <v>41.4362</v>
      </c>
      <c r="O63" s="0" t="n">
        <v>42.4076</v>
      </c>
      <c r="P63" s="0" t="n">
        <v>1836.42</v>
      </c>
      <c r="Q63" s="0" t="n">
        <v>5.11</v>
      </c>
      <c r="R63" s="45" t="n">
        <f aca="false">P63/3600</f>
        <v>0.5101166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48" t="n">
        <f aca="false">H64/3600</f>
        <v>0.505772222222222</v>
      </c>
      <c r="L64" s="0" t="n">
        <v>756.6408</v>
      </c>
      <c r="M64" s="0" t="n">
        <v>35.0166</v>
      </c>
      <c r="N64" s="0" t="n">
        <v>38.8562</v>
      </c>
      <c r="O64" s="0" t="n">
        <v>39.6104</v>
      </c>
      <c r="P64" s="0" t="n">
        <v>1525.5</v>
      </c>
      <c r="Q64" s="0" t="n">
        <v>4.12</v>
      </c>
      <c r="R64" s="48" t="n">
        <f aca="false">P64/3600</f>
        <v>0.42375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48" t="n">
        <f aca="false">H65/3600</f>
        <v>0.385663888888889</v>
      </c>
      <c r="L65" s="0" t="n">
        <v>353.4328</v>
      </c>
      <c r="M65" s="0" t="n">
        <v>31.7478</v>
      </c>
      <c r="N65" s="0" t="n">
        <v>36.8568</v>
      </c>
      <c r="O65" s="0" t="n">
        <v>37.5394</v>
      </c>
      <c r="P65" s="0" t="n">
        <v>1307.77</v>
      </c>
      <c r="Q65" s="0" t="n">
        <v>3.44</v>
      </c>
      <c r="R65" s="48" t="n">
        <f aca="false">P65/3600</f>
        <v>0.363269444444444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2" t="n">
        <f aca="false">H66/3600</f>
        <v>0.332219444444444</v>
      </c>
      <c r="L66" s="0" t="n">
        <v>164.8184</v>
      </c>
      <c r="M66" s="0" t="n">
        <v>28.7844</v>
      </c>
      <c r="N66" s="0" t="n">
        <v>35.5144</v>
      </c>
      <c r="O66" s="0" t="n">
        <v>36.0946</v>
      </c>
      <c r="P66" s="0" t="n">
        <v>1198.77</v>
      </c>
      <c r="Q66" s="0" t="n">
        <v>2.91</v>
      </c>
      <c r="R66" s="52" t="n">
        <f aca="false">P66/3600</f>
        <v>0.332991666666667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45" t="n">
        <f aca="false">H67/3600</f>
        <v>0.405386111111111</v>
      </c>
      <c r="L67" s="0" t="n">
        <v>1207.568</v>
      </c>
      <c r="M67" s="0" t="n">
        <v>39.6822</v>
      </c>
      <c r="N67" s="0" t="n">
        <v>41.741</v>
      </c>
      <c r="O67" s="0" t="n">
        <v>42.8142</v>
      </c>
      <c r="P67" s="0" t="n">
        <v>1364.76</v>
      </c>
      <c r="Q67" s="0" t="n">
        <v>3.76</v>
      </c>
      <c r="R67" s="45" t="n">
        <f aca="false">P67/3600</f>
        <v>0.379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48" t="n">
        <f aca="false">H68/3600</f>
        <v>0.34695</v>
      </c>
      <c r="L68" s="0" t="n">
        <v>592.7512</v>
      </c>
      <c r="M68" s="0" t="n">
        <v>35.8917</v>
      </c>
      <c r="N68" s="0" t="n">
        <v>39.0266</v>
      </c>
      <c r="O68" s="0" t="n">
        <v>40.2775</v>
      </c>
      <c r="P68" s="0" t="n">
        <v>1307.5</v>
      </c>
      <c r="Q68" s="0" t="n">
        <v>3.23</v>
      </c>
      <c r="R68" s="48" t="n">
        <f aca="false">P68/3600</f>
        <v>0.363194444444444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48" t="n">
        <f aca="false">H69/3600</f>
        <v>0.304244444444444</v>
      </c>
      <c r="L69" s="0" t="n">
        <v>288.8952</v>
      </c>
      <c r="M69" s="0" t="n">
        <v>32.4645</v>
      </c>
      <c r="N69" s="0" t="n">
        <v>37.1045</v>
      </c>
      <c r="O69" s="0" t="n">
        <v>38.3158</v>
      </c>
      <c r="P69" s="0" t="n">
        <v>1000.15</v>
      </c>
      <c r="Q69" s="0" t="n">
        <v>2.41</v>
      </c>
      <c r="R69" s="48" t="n">
        <f aca="false">P69/3600</f>
        <v>0.277819444444444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2" t="n">
        <f aca="false">H70/3600</f>
        <v>0.282861111111111</v>
      </c>
      <c r="L70" s="0" t="n">
        <v>142.5064</v>
      </c>
      <c r="M70" s="0" t="n">
        <v>29.6445</v>
      </c>
      <c r="N70" s="0" t="n">
        <v>35.6705</v>
      </c>
      <c r="O70" s="0" t="n">
        <v>36.7973</v>
      </c>
      <c r="P70" s="0" t="n">
        <v>872.37</v>
      </c>
      <c r="Q70" s="0" t="n">
        <v>2.1</v>
      </c>
      <c r="R70" s="52" t="n">
        <f aca="false">P70/3600</f>
        <v>0.242325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59" t="s">
        <v>82</v>
      </c>
      <c r="B71" s="59" t="s">
        <v>38</v>
      </c>
      <c r="C71" s="59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45" t="n">
        <f aca="false">H71/3600</f>
        <v>2.16003611111111</v>
      </c>
      <c r="L71" s="0" t="n">
        <v>3583.6296</v>
      </c>
      <c r="M71" s="0" t="n">
        <v>40.816</v>
      </c>
      <c r="N71" s="0" t="n">
        <v>43.3345</v>
      </c>
      <c r="O71" s="0" t="n">
        <v>43.9531</v>
      </c>
      <c r="P71" s="0" t="n">
        <v>7520.3</v>
      </c>
      <c r="Q71" s="0" t="n">
        <v>17.08</v>
      </c>
      <c r="R71" s="45" t="n">
        <f aca="false">P71/3600</f>
        <v>2.088972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0"/>
      <c r="B72" s="60"/>
      <c r="C72" s="60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48" t="n">
        <f aca="false">H72/3600</f>
        <v>1.95144444444444</v>
      </c>
      <c r="L72" s="0" t="n">
        <v>1774.0056</v>
      </c>
      <c r="M72" s="0" t="n">
        <v>37.5695</v>
      </c>
      <c r="N72" s="0" t="n">
        <v>40.7339</v>
      </c>
      <c r="O72" s="0" t="n">
        <v>41.013</v>
      </c>
      <c r="P72" s="0" t="n">
        <v>6225.32</v>
      </c>
      <c r="Q72" s="0" t="n">
        <v>12.86</v>
      </c>
      <c r="R72" s="48" t="n">
        <f aca="false">P72/3600</f>
        <v>1.72925555555556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60"/>
      <c r="B73" s="60"/>
      <c r="C73" s="60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48" t="n">
        <f aca="false">H73/3600</f>
        <v>1.66213611111111</v>
      </c>
      <c r="L73" s="0" t="n">
        <v>894.3064</v>
      </c>
      <c r="M73" s="0" t="n">
        <v>34.5287</v>
      </c>
      <c r="N73" s="0" t="n">
        <v>38.5438</v>
      </c>
      <c r="O73" s="0" t="n">
        <v>38.6428</v>
      </c>
      <c r="P73" s="0" t="n">
        <v>5610.1</v>
      </c>
      <c r="Q73" s="0" t="n">
        <v>12.48</v>
      </c>
      <c r="R73" s="48" t="n">
        <f aca="false">P73/3600</f>
        <v>1.55836111111111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60"/>
      <c r="B74" s="61"/>
      <c r="C74" s="61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2" t="n">
        <f aca="false">H74/3600</f>
        <v>1.725975</v>
      </c>
      <c r="L74" s="0" t="n">
        <v>482.6216</v>
      </c>
      <c r="M74" s="0" t="n">
        <v>31.8689</v>
      </c>
      <c r="N74" s="0" t="n">
        <v>36.9861</v>
      </c>
      <c r="O74" s="0" t="n">
        <v>36.9274</v>
      </c>
      <c r="P74" s="0" t="n">
        <v>5009.36</v>
      </c>
      <c r="Q74" s="0" t="n">
        <v>9.77</v>
      </c>
      <c r="R74" s="52" t="n">
        <f aca="false">P74/3600</f>
        <v>1.39148888888889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60"/>
      <c r="B75" s="59" t="s">
        <v>56</v>
      </c>
      <c r="C75" s="59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45" t="n">
        <f aca="false">H75/3600</f>
        <v>5.28389444444445</v>
      </c>
      <c r="L75" s="0" t="n">
        <v>5445.0158</v>
      </c>
      <c r="M75" s="0" t="n">
        <v>42.6095</v>
      </c>
      <c r="N75" s="0" t="n">
        <v>45.9988</v>
      </c>
      <c r="O75" s="0" t="n">
        <v>46.0376</v>
      </c>
      <c r="P75" s="0" t="n">
        <v>18770.61</v>
      </c>
      <c r="Q75" s="0" t="n">
        <v>36.69</v>
      </c>
      <c r="R75" s="45" t="n">
        <f aca="false">P75/3600</f>
        <v>5.214058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0"/>
      <c r="B76" s="60"/>
      <c r="C76" s="60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48" t="n">
        <f aca="false">H76/3600</f>
        <v>4.25195833333333</v>
      </c>
      <c r="L76" s="0" t="n">
        <v>2802.9245</v>
      </c>
      <c r="M76" s="0" t="n">
        <v>38.561</v>
      </c>
      <c r="N76" s="0" t="n">
        <v>43.234</v>
      </c>
      <c r="O76" s="0" t="n">
        <v>43.1969</v>
      </c>
      <c r="P76" s="0" t="n">
        <v>15641.27</v>
      </c>
      <c r="Q76" s="0" t="n">
        <v>32.6</v>
      </c>
      <c r="R76" s="48" t="n">
        <f aca="false">P76/3600</f>
        <v>4.34479722222222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60"/>
      <c r="B77" s="60"/>
      <c r="C77" s="60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48" t="n">
        <f aca="false">H77/3600</f>
        <v>3.38488333333333</v>
      </c>
      <c r="L77" s="0" t="n">
        <v>1382.5738</v>
      </c>
      <c r="M77" s="0" t="n">
        <v>34.8179</v>
      </c>
      <c r="N77" s="0" t="n">
        <v>41.1222</v>
      </c>
      <c r="O77" s="0" t="n">
        <v>40.842</v>
      </c>
      <c r="P77" s="0" t="n">
        <v>11790.87</v>
      </c>
      <c r="Q77" s="0" t="n">
        <v>22.92</v>
      </c>
      <c r="R77" s="48" t="n">
        <f aca="false">P77/3600</f>
        <v>3.27524166666667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60"/>
      <c r="B78" s="61"/>
      <c r="C78" s="61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2" t="n">
        <f aca="false">H78/3600</f>
        <v>3.46418333333333</v>
      </c>
      <c r="L78" s="0" t="n">
        <v>695.0174</v>
      </c>
      <c r="M78" s="0" t="n">
        <v>31.7387</v>
      </c>
      <c r="N78" s="0" t="n">
        <v>39.6602</v>
      </c>
      <c r="O78" s="0" t="n">
        <v>38.9519</v>
      </c>
      <c r="P78" s="0" t="n">
        <v>11247.31</v>
      </c>
      <c r="Q78" s="0" t="n">
        <v>29.84</v>
      </c>
      <c r="R78" s="52" t="n">
        <f aca="false">P78/3600</f>
        <v>3.12425277777778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60"/>
      <c r="B79" s="59" t="s">
        <v>64</v>
      </c>
      <c r="C79" s="59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45" t="n">
        <f aca="false">H79/3600</f>
        <v>1.55046666666667</v>
      </c>
      <c r="L79" s="0" t="n">
        <v>1494.024</v>
      </c>
      <c r="M79" s="0" t="n">
        <v>48.049</v>
      </c>
      <c r="N79" s="0" t="n">
        <v>45.8855</v>
      </c>
      <c r="O79" s="0" t="n">
        <v>46.0127</v>
      </c>
      <c r="P79" s="0" t="n">
        <v>5137.43</v>
      </c>
      <c r="Q79" s="0" t="n">
        <v>9.9</v>
      </c>
      <c r="R79" s="45" t="n">
        <f aca="false">P79/3600</f>
        <v>1.427063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0"/>
      <c r="B80" s="60"/>
      <c r="C80" s="60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48" t="n">
        <f aca="false">H80/3600</f>
        <v>1.53765277777778</v>
      </c>
      <c r="L80" s="0" t="n">
        <v>1125.2744</v>
      </c>
      <c r="M80" s="0" t="n">
        <v>43.6391</v>
      </c>
      <c r="N80" s="0" t="n">
        <v>41.8098</v>
      </c>
      <c r="O80" s="0" t="n">
        <v>42.0652</v>
      </c>
      <c r="P80" s="0" t="n">
        <v>5302.69</v>
      </c>
      <c r="Q80" s="0" t="n">
        <v>10.28</v>
      </c>
      <c r="R80" s="48" t="n">
        <f aca="false">P80/3600</f>
        <v>1.47296944444444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60"/>
      <c r="B81" s="60"/>
      <c r="C81" s="60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48" t="n">
        <f aca="false">H81/3600</f>
        <v>1.63471111111111</v>
      </c>
      <c r="L81" s="0" t="n">
        <v>841.0992</v>
      </c>
      <c r="M81" s="0" t="n">
        <v>38.8796</v>
      </c>
      <c r="N81" s="0" t="n">
        <v>39.6094</v>
      </c>
      <c r="O81" s="0" t="n">
        <v>40.0869</v>
      </c>
      <c r="P81" s="0" t="n">
        <v>5862.42</v>
      </c>
      <c r="Q81" s="0" t="n">
        <v>11.47</v>
      </c>
      <c r="R81" s="48" t="n">
        <f aca="false">P81/3600</f>
        <v>1.62845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60"/>
      <c r="B82" s="61"/>
      <c r="C82" s="61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2" t="n">
        <f aca="false">H82/3600</f>
        <v>1.52882222222222</v>
      </c>
      <c r="L82" s="0" t="n">
        <v>611.9176</v>
      </c>
      <c r="M82" s="0" t="n">
        <v>33.9509</v>
      </c>
      <c r="N82" s="0" t="n">
        <v>38.3991</v>
      </c>
      <c r="O82" s="0" t="n">
        <v>38.7204</v>
      </c>
      <c r="P82" s="0" t="n">
        <v>5156.47</v>
      </c>
      <c r="Q82" s="0" t="n">
        <v>10.34</v>
      </c>
      <c r="R82" s="52" t="n">
        <f aca="false">P82/3600</f>
        <v>1.43235277777778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60"/>
      <c r="B83" s="59" t="s">
        <v>65</v>
      </c>
      <c r="C83" s="59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45" t="n">
        <f aca="false">H83/3600</f>
        <v>2.94647777777778</v>
      </c>
      <c r="L83" s="0" t="n">
        <v>839.1642</v>
      </c>
      <c r="M83" s="0" t="n">
        <v>50.508</v>
      </c>
      <c r="N83" s="0" t="n">
        <v>53.7791</v>
      </c>
      <c r="O83" s="0" t="n">
        <v>54.7848</v>
      </c>
      <c r="P83" s="0" t="n">
        <v>9435.64</v>
      </c>
      <c r="Q83" s="0" t="n">
        <v>20.81</v>
      </c>
      <c r="R83" s="45" t="n">
        <f aca="false">P83/3600</f>
        <v>2.621011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48" t="n">
        <f aca="false">H84/3600</f>
        <v>3.01951944444444</v>
      </c>
      <c r="L84" s="0" t="n">
        <v>522.8058</v>
      </c>
      <c r="M84" s="0" t="n">
        <v>46.6959</v>
      </c>
      <c r="N84" s="0" t="n">
        <v>50.665</v>
      </c>
      <c r="O84" s="0" t="n">
        <v>51.8016</v>
      </c>
      <c r="P84" s="0" t="n">
        <v>9217.35</v>
      </c>
      <c r="Q84" s="0" t="n">
        <v>19.16</v>
      </c>
      <c r="R84" s="48" t="n">
        <f aca="false">P84/3600</f>
        <v>2.560375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48" t="n">
        <f aca="false">H85/3600</f>
        <v>2.85283611111111</v>
      </c>
      <c r="L85" s="0" t="n">
        <v>333.3757</v>
      </c>
      <c r="M85" s="0" t="n">
        <v>43.0648</v>
      </c>
      <c r="N85" s="0" t="n">
        <v>48.3181</v>
      </c>
      <c r="O85" s="0" t="n">
        <v>49.4728</v>
      </c>
      <c r="P85" s="0" t="n">
        <v>8769.72</v>
      </c>
      <c r="Q85" s="0" t="n">
        <v>18.59</v>
      </c>
      <c r="R85" s="48" t="n">
        <f aca="false">P85/3600</f>
        <v>2.43603333333333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1"/>
      <c r="B86" s="61"/>
      <c r="C86" s="61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2" t="n">
        <f aca="false">H86/3600</f>
        <v>2.54943611111111</v>
      </c>
      <c r="L86" s="0" t="n">
        <v>218.0918</v>
      </c>
      <c r="M86" s="0" t="n">
        <v>39.4516</v>
      </c>
      <c r="N86" s="0" t="n">
        <v>46.417</v>
      </c>
      <c r="O86" s="0" t="n">
        <v>47.9109</v>
      </c>
      <c r="P86" s="0" t="n">
        <v>8650.4</v>
      </c>
      <c r="Q86" s="0" t="n">
        <v>19.98</v>
      </c>
      <c r="R86" s="52" t="n">
        <f aca="false">P86/3600</f>
        <v>2.40288888888889</v>
      </c>
      <c r="S86" s="47"/>
      <c r="T86" s="50"/>
      <c r="U86" s="35"/>
      <c r="V86" s="35"/>
      <c r="W86" s="50"/>
      <c r="X86" s="35"/>
      <c r="Y86" s="5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19" t="e">
        <f aca="false">AVERAGE(T71,T75,T79,T83)</f>
        <v>#VALUE!</v>
      </c>
      <c r="U92" s="20" t="e">
        <f aca="false">AVERAGE(U71,U75,U79,U83)</f>
        <v>#VALUE!</v>
      </c>
      <c r="V92" s="20" t="e">
        <f aca="false">AVERAGE(V71,V75,V79,V83)</f>
        <v>#VALUE!</v>
      </c>
      <c r="W92" s="19" t="e">
        <f aca="false">AVERAGE(W71,W75,W79,W83)</f>
        <v>#VALUE!</v>
      </c>
      <c r="X92" s="20" t="e">
        <f aca="false">AVERAGE(X71,X75,X79,X83)</f>
        <v>#VALUE!</v>
      </c>
      <c r="Y92" s="21" t="e">
        <f aca="false">AVERAGE(Y71,Y75,Y79,Y83)</f>
        <v>#VALUE!</v>
      </c>
    </row>
    <row r="93" customFormat="false" ht="12" hidden="false" customHeight="false" outlineLevel="0" collapsed="false">
      <c r="A93" s="41"/>
      <c r="B93" s="42" t="s">
        <v>83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63" t="e">
        <f aca="false">AVERAGE(T3:T86)</f>
        <v>#VALUE!</v>
      </c>
      <c r="U93" s="64" t="e">
        <f aca="false">AVERAGE(U3:U86)</f>
        <v>#VALUE!</v>
      </c>
      <c r="V93" s="65" t="e">
        <f aca="false">AVERAGE(V3:V86)</f>
        <v>#VALUE!</v>
      </c>
      <c r="W93" s="64" t="e">
        <f aca="false">AVERAGE(W3:W86)</f>
        <v>#VALUE!</v>
      </c>
      <c r="X93" s="64" t="e">
        <f aca="false">AVERAGE(X3:X86)</f>
        <v>#VALUE!</v>
      </c>
      <c r="Y93" s="65" t="e">
        <f aca="false">AVERAGE(Y3:Y86)</f>
        <v>#VALUE!</v>
      </c>
    </row>
    <row r="94" customFormat="false" ht="11.4" hidden="false" customHeight="false" outlineLevel="0" collapsed="false">
      <c r="B94" s="1" t="s">
        <v>84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5858604540036</v>
      </c>
      <c r="R94" s="66" t="n">
        <f aca="false">GEOMEAN(R3:R86)</f>
        <v>2.47569870700369</v>
      </c>
    </row>
    <row r="95" customFormat="false" ht="11.4" hidden="false" customHeight="false" outlineLevel="0" collapsed="false">
      <c r="B95" s="1" t="s">
        <v>85</v>
      </c>
      <c r="Q95" s="67" t="n">
        <f aca="false">Q94/I94</f>
        <v>0.95518641271068</v>
      </c>
      <c r="R95" s="67" t="n">
        <f aca="false">R94/J94</f>
        <v>0.908709074551156</v>
      </c>
    </row>
    <row r="96" customFormat="false" ht="11.4" hidden="false" customHeight="false" outlineLevel="0" collapsed="false">
      <c r="B96" s="1" t="s">
        <v>86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12147222222222</v>
      </c>
      <c r="R96" s="66" t="n">
        <f aca="false">SUM(R3:R86)</f>
        <v>354.541580555556</v>
      </c>
    </row>
    <row r="99" customFormat="false" ht="12" hidden="false" customHeight="false" outlineLevel="0" collapsed="false">
      <c r="B99" s="1" t="s">
        <v>87</v>
      </c>
      <c r="T99" s="19" t="e">
        <f aca="false">AVERAGE(T3,T7)</f>
        <v>#VALUE!</v>
      </c>
      <c r="U99" s="20" t="e">
        <f aca="false">AVERAGE(U3,U7)</f>
        <v>#VALUE!</v>
      </c>
      <c r="V99" s="20" t="e">
        <f aca="false">AVERAGE(V3,V7)</f>
        <v>#VALUE!</v>
      </c>
      <c r="W99" s="19" t="e">
        <f aca="false">AVERAGE(W3,W7)</f>
        <v>#VALUE!</v>
      </c>
      <c r="X99" s="20" t="e">
        <f aca="false">AVERAGE(X3,X7)</f>
        <v>#VALUE!</v>
      </c>
      <c r="Y99" s="21" t="e">
        <f aca="false">AVERAGE(Y3,Y7)</f>
        <v>#VALUE!</v>
      </c>
    </row>
    <row r="100" customFormat="false" ht="12" hidden="false" customHeight="false" outlineLevel="0" collapsed="false">
      <c r="A100" s="41"/>
      <c r="B100" s="42" t="s">
        <v>88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19" t="e">
        <f aca="false">AVERAGE(T3,T7,T11,T15,T19,T23,T27,T31,T35,T39,T43,T47,T51,T55,T59,T63,T67)</f>
        <v>#VALUE!</v>
      </c>
      <c r="U100" s="20" t="e">
        <f aca="false">AVERAGE(U3,U7,U11,U15,U19,U23,U27,U31,U35,U39,U43,U47,U51,U55,U59,U63,U67)</f>
        <v>#VALUE!</v>
      </c>
      <c r="V100" s="21" t="e">
        <f aca="false">AVERAGE(V3,V7,V11,V15,V19,V23,V27,V31,V35,V39,V43,V47,V51,V55,V59,V63,V67)</f>
        <v>#VALUE!</v>
      </c>
      <c r="W100" s="20" t="e">
        <f aca="false">AVERAGE(W3,W7,W11,W15,W19,W23,W27,W31,W35,W39,W43,W47,W51,W55,W59,W63,W67)</f>
        <v>#VALUE!</v>
      </c>
      <c r="X100" s="20" t="e">
        <f aca="false">AVERAGE(X3,X7,X11,X15,X19,X23,X27,X31,X35,X39,X43,X47,X51,X55,X59,X63,X67)</f>
        <v>#VALUE!</v>
      </c>
      <c r="Y100" s="2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4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1.6029781575997</v>
      </c>
      <c r="R101" s="66" t="n">
        <f aca="false">GEOMEAN(R3:R70)</f>
        <v>2.53984485269951</v>
      </c>
    </row>
    <row r="102" customFormat="false" ht="11.4" hidden="false" customHeight="false" outlineLevel="0" collapsed="false">
      <c r="B102" s="1" t="s">
        <v>85</v>
      </c>
      <c r="Q102" s="67" t="n">
        <f aca="false">Q101/I101</f>
        <v>0.943625936693219</v>
      </c>
      <c r="R102" s="67" t="n">
        <f aca="false">R101/J101</f>
        <v>0.905035131908625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70</v>
      </c>
      <c r="E1" s="39"/>
      <c r="F1" s="39"/>
      <c r="G1" s="39"/>
      <c r="H1" s="39"/>
      <c r="I1" s="39"/>
      <c r="J1" s="39"/>
      <c r="L1" s="39" t="s">
        <v>71</v>
      </c>
      <c r="M1" s="39"/>
      <c r="N1" s="39"/>
      <c r="O1" s="39"/>
      <c r="P1" s="39"/>
      <c r="Q1" s="39"/>
      <c r="R1" s="39"/>
      <c r="S1" s="40"/>
      <c r="T1" s="39" t="s">
        <v>72</v>
      </c>
      <c r="U1" s="39"/>
      <c r="V1" s="39"/>
      <c r="W1" s="39" t="s">
        <v>7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4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5</v>
      </c>
      <c r="I2" s="34" t="s">
        <v>76</v>
      </c>
      <c r="J2" s="44" t="s">
        <v>77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5</v>
      </c>
      <c r="Q2" s="34" t="s">
        <v>76</v>
      </c>
      <c r="R2" s="44" t="s">
        <v>77</v>
      </c>
      <c r="S2" s="5"/>
      <c r="T2" s="33" t="s">
        <v>6</v>
      </c>
      <c r="U2" s="34" t="s">
        <v>7</v>
      </c>
      <c r="V2" s="44" t="s">
        <v>8</v>
      </c>
      <c r="W2" s="24" t="s">
        <v>6</v>
      </c>
      <c r="X2" s="25" t="s">
        <v>7</v>
      </c>
      <c r="Y2" s="26" t="s">
        <v>8</v>
      </c>
    </row>
    <row r="3" customFormat="false" ht="11.4" hidden="false" customHeight="false" outlineLevel="0" collapsed="false">
      <c r="A3" s="68" t="s">
        <v>9</v>
      </c>
      <c r="B3" s="68" t="s">
        <v>3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73"/>
      <c r="M3" s="74"/>
      <c r="N3" s="74"/>
      <c r="O3" s="74"/>
      <c r="P3" s="74"/>
      <c r="Q3" s="74"/>
      <c r="R3" s="75"/>
      <c r="S3" s="76"/>
      <c r="T3" s="77"/>
      <c r="U3" s="78"/>
      <c r="V3" s="79"/>
      <c r="W3" s="77"/>
      <c r="X3" s="78"/>
      <c r="Y3" s="79"/>
    </row>
    <row r="4" customFormat="false" ht="11.4" hidden="false" customHeight="false" outlineLevel="0" collapsed="false">
      <c r="A4" s="58" t="s">
        <v>78</v>
      </c>
      <c r="B4" s="58"/>
      <c r="C4" s="58" t="n">
        <v>27</v>
      </c>
      <c r="D4" s="80"/>
      <c r="E4" s="81"/>
      <c r="F4" s="81"/>
      <c r="G4" s="81"/>
      <c r="H4" s="81"/>
      <c r="I4" s="81"/>
      <c r="J4" s="82"/>
      <c r="K4" s="72"/>
      <c r="L4" s="83"/>
      <c r="M4" s="84"/>
      <c r="N4" s="84"/>
      <c r="O4" s="84"/>
      <c r="P4" s="84"/>
      <c r="Q4" s="84"/>
      <c r="R4" s="85"/>
      <c r="S4" s="76"/>
      <c r="T4" s="86"/>
      <c r="U4" s="87"/>
      <c r="V4" s="88"/>
      <c r="W4" s="86"/>
      <c r="X4" s="87"/>
      <c r="Y4" s="88"/>
    </row>
    <row r="5" customFormat="false" ht="11.4" hidden="false" customHeight="false" outlineLevel="0" collapsed="false">
      <c r="A5" s="58"/>
      <c r="B5" s="58"/>
      <c r="C5" s="58" t="n">
        <v>32</v>
      </c>
      <c r="D5" s="80"/>
      <c r="E5" s="81"/>
      <c r="F5" s="81"/>
      <c r="G5" s="81"/>
      <c r="H5" s="81"/>
      <c r="I5" s="81"/>
      <c r="J5" s="82"/>
      <c r="K5" s="72"/>
      <c r="L5" s="83"/>
      <c r="M5" s="84"/>
      <c r="N5" s="84"/>
      <c r="O5" s="84"/>
      <c r="P5" s="84"/>
      <c r="Q5" s="84"/>
      <c r="R5" s="85"/>
      <c r="S5" s="76"/>
      <c r="T5" s="86"/>
      <c r="U5" s="87"/>
      <c r="V5" s="88"/>
      <c r="W5" s="86"/>
      <c r="X5" s="87"/>
      <c r="Y5" s="88"/>
    </row>
    <row r="6" customFormat="false" ht="12" hidden="false" customHeight="false" outlineLevel="0" collapsed="false">
      <c r="A6" s="58"/>
      <c r="B6" s="62"/>
      <c r="C6" s="62" t="n">
        <v>37</v>
      </c>
      <c r="D6" s="89"/>
      <c r="E6" s="90"/>
      <c r="F6" s="90"/>
      <c r="G6" s="90"/>
      <c r="H6" s="90"/>
      <c r="I6" s="90"/>
      <c r="J6" s="91"/>
      <c r="K6" s="72"/>
      <c r="L6" s="92"/>
      <c r="M6" s="93"/>
      <c r="N6" s="93"/>
      <c r="O6" s="93"/>
      <c r="P6" s="93"/>
      <c r="Q6" s="93"/>
      <c r="R6" s="94"/>
      <c r="S6" s="76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58"/>
      <c r="B7" s="68" t="s">
        <v>61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73"/>
      <c r="M7" s="74"/>
      <c r="N7" s="74"/>
      <c r="O7" s="74"/>
      <c r="P7" s="74"/>
      <c r="Q7" s="74"/>
      <c r="R7" s="75"/>
      <c r="S7" s="76"/>
      <c r="T7" s="77"/>
      <c r="U7" s="78"/>
      <c r="V7" s="78"/>
      <c r="W7" s="98"/>
      <c r="X7" s="99"/>
      <c r="Y7" s="100"/>
    </row>
    <row r="8" customFormat="false" ht="11.4" hidden="false" customHeight="false" outlineLevel="0" collapsed="false">
      <c r="A8" s="58"/>
      <c r="B8" s="58"/>
      <c r="C8" s="58" t="n">
        <v>27</v>
      </c>
      <c r="D8" s="80"/>
      <c r="E8" s="81"/>
      <c r="F8" s="81"/>
      <c r="G8" s="81"/>
      <c r="H8" s="81"/>
      <c r="I8" s="81"/>
      <c r="J8" s="82"/>
      <c r="K8" s="72"/>
      <c r="L8" s="83"/>
      <c r="M8" s="84"/>
      <c r="N8" s="84"/>
      <c r="O8" s="84"/>
      <c r="P8" s="84"/>
      <c r="Q8" s="84"/>
      <c r="R8" s="85"/>
      <c r="S8" s="76"/>
      <c r="T8" s="86"/>
      <c r="U8" s="87"/>
      <c r="V8" s="87"/>
      <c r="W8" s="86"/>
      <c r="X8" s="87"/>
      <c r="Y8" s="88"/>
    </row>
    <row r="9" customFormat="false" ht="11.4" hidden="false" customHeight="false" outlineLevel="0" collapsed="false">
      <c r="A9" s="58"/>
      <c r="B9" s="58"/>
      <c r="C9" s="58" t="n">
        <v>32</v>
      </c>
      <c r="D9" s="80"/>
      <c r="E9" s="81"/>
      <c r="F9" s="81"/>
      <c r="G9" s="81"/>
      <c r="H9" s="81"/>
      <c r="I9" s="81"/>
      <c r="J9" s="82"/>
      <c r="K9" s="72"/>
      <c r="L9" s="83"/>
      <c r="M9" s="84"/>
      <c r="N9" s="84"/>
      <c r="O9" s="84"/>
      <c r="P9" s="84"/>
      <c r="Q9" s="84"/>
      <c r="R9" s="85"/>
      <c r="S9" s="76"/>
      <c r="T9" s="86"/>
      <c r="U9" s="101"/>
      <c r="V9" s="87"/>
      <c r="W9" s="86"/>
      <c r="X9" s="87"/>
      <c r="Y9" s="88"/>
    </row>
    <row r="10" customFormat="false" ht="12" hidden="false" customHeight="false" outlineLevel="0" collapsed="false">
      <c r="A10" s="58"/>
      <c r="B10" s="62"/>
      <c r="C10" s="62" t="n">
        <v>37</v>
      </c>
      <c r="D10" s="89"/>
      <c r="E10" s="90"/>
      <c r="F10" s="90"/>
      <c r="G10" s="90"/>
      <c r="H10" s="90"/>
      <c r="I10" s="90"/>
      <c r="J10" s="91"/>
      <c r="K10" s="72"/>
      <c r="L10" s="92"/>
      <c r="M10" s="93"/>
      <c r="N10" s="93"/>
      <c r="O10" s="93"/>
      <c r="P10" s="93"/>
      <c r="Q10" s="93"/>
      <c r="R10" s="94"/>
      <c r="S10" s="76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58"/>
      <c r="B11" s="68" t="s">
        <v>58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73"/>
      <c r="M11" s="74"/>
      <c r="N11" s="74"/>
      <c r="O11" s="74"/>
      <c r="P11" s="74"/>
      <c r="Q11" s="74"/>
      <c r="R11" s="75"/>
      <c r="S11" s="76"/>
      <c r="T11" s="77"/>
      <c r="U11" s="78"/>
      <c r="V11" s="78"/>
      <c r="W11" s="98"/>
      <c r="X11" s="99"/>
      <c r="Y11" s="100"/>
    </row>
    <row r="12" customFormat="false" ht="11.4" hidden="false" customHeight="false" outlineLevel="0" collapsed="false">
      <c r="A12" s="58"/>
      <c r="B12" s="58"/>
      <c r="C12" s="58" t="n">
        <v>27</v>
      </c>
      <c r="D12" s="80"/>
      <c r="E12" s="81"/>
      <c r="F12" s="81"/>
      <c r="G12" s="81"/>
      <c r="H12" s="81"/>
      <c r="I12" s="81"/>
      <c r="J12" s="82"/>
      <c r="K12" s="72"/>
      <c r="L12" s="83"/>
      <c r="M12" s="84"/>
      <c r="N12" s="84"/>
      <c r="O12" s="84"/>
      <c r="P12" s="84"/>
      <c r="Q12" s="84"/>
      <c r="R12" s="85"/>
      <c r="S12" s="76"/>
      <c r="T12" s="86"/>
      <c r="U12" s="87"/>
      <c r="V12" s="87"/>
      <c r="W12" s="86"/>
      <c r="X12" s="87"/>
      <c r="Y12" s="88"/>
    </row>
    <row r="13" customFormat="false" ht="11.4" hidden="false" customHeight="false" outlineLevel="0" collapsed="false">
      <c r="A13" s="58"/>
      <c r="B13" s="58"/>
      <c r="C13" s="58" t="n">
        <v>32</v>
      </c>
      <c r="D13" s="80"/>
      <c r="E13" s="81"/>
      <c r="F13" s="81"/>
      <c r="G13" s="81"/>
      <c r="H13" s="81"/>
      <c r="I13" s="81"/>
      <c r="J13" s="82"/>
      <c r="K13" s="72"/>
      <c r="L13" s="83"/>
      <c r="M13" s="84"/>
      <c r="N13" s="84"/>
      <c r="O13" s="84"/>
      <c r="P13" s="84"/>
      <c r="Q13" s="84"/>
      <c r="R13" s="85"/>
      <c r="S13" s="76"/>
      <c r="T13" s="86"/>
      <c r="U13" s="87"/>
      <c r="V13" s="87"/>
      <c r="W13" s="86"/>
      <c r="X13" s="87"/>
      <c r="Y13" s="88"/>
    </row>
    <row r="14" customFormat="false" ht="12" hidden="false" customHeight="false" outlineLevel="0" collapsed="false">
      <c r="A14" s="58"/>
      <c r="B14" s="62"/>
      <c r="C14" s="62" t="n">
        <v>37</v>
      </c>
      <c r="D14" s="89"/>
      <c r="E14" s="90"/>
      <c r="F14" s="90"/>
      <c r="G14" s="90"/>
      <c r="H14" s="90"/>
      <c r="I14" s="90"/>
      <c r="J14" s="91"/>
      <c r="K14" s="72"/>
      <c r="L14" s="92"/>
      <c r="M14" s="93"/>
      <c r="N14" s="93"/>
      <c r="O14" s="93"/>
      <c r="P14" s="93"/>
      <c r="Q14" s="93"/>
      <c r="R14" s="94"/>
      <c r="S14" s="76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58"/>
      <c r="B15" s="68" t="s">
        <v>66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73"/>
      <c r="M15" s="74"/>
      <c r="N15" s="74"/>
      <c r="O15" s="74"/>
      <c r="P15" s="74"/>
      <c r="Q15" s="74"/>
      <c r="R15" s="75"/>
      <c r="S15" s="76"/>
      <c r="T15" s="77"/>
      <c r="U15" s="78"/>
      <c r="V15" s="78"/>
      <c r="W15" s="98"/>
      <c r="X15" s="99"/>
      <c r="Y15" s="100"/>
    </row>
    <row r="16" customFormat="false" ht="11.4" hidden="false" customHeight="false" outlineLevel="0" collapsed="false">
      <c r="A16" s="58"/>
      <c r="B16" s="58"/>
      <c r="C16" s="58" t="n">
        <v>27</v>
      </c>
      <c r="D16" s="80"/>
      <c r="E16" s="81"/>
      <c r="F16" s="81"/>
      <c r="G16" s="81"/>
      <c r="H16" s="81"/>
      <c r="I16" s="81"/>
      <c r="J16" s="82"/>
      <c r="K16" s="72"/>
      <c r="L16" s="83"/>
      <c r="M16" s="84"/>
      <c r="N16" s="84"/>
      <c r="O16" s="84"/>
      <c r="P16" s="84"/>
      <c r="Q16" s="84"/>
      <c r="R16" s="85"/>
      <c r="S16" s="76"/>
      <c r="T16" s="86"/>
      <c r="U16" s="87"/>
      <c r="V16" s="87"/>
      <c r="W16" s="86"/>
      <c r="X16" s="87"/>
      <c r="Y16" s="88"/>
    </row>
    <row r="17" customFormat="false" ht="11.4" hidden="false" customHeight="false" outlineLevel="0" collapsed="false">
      <c r="A17" s="58"/>
      <c r="B17" s="58"/>
      <c r="C17" s="58" t="n">
        <v>32</v>
      </c>
      <c r="D17" s="80"/>
      <c r="E17" s="81"/>
      <c r="F17" s="81"/>
      <c r="G17" s="81"/>
      <c r="H17" s="81"/>
      <c r="I17" s="81"/>
      <c r="J17" s="82"/>
      <c r="K17" s="72"/>
      <c r="L17" s="83"/>
      <c r="M17" s="84"/>
      <c r="N17" s="84"/>
      <c r="O17" s="84"/>
      <c r="P17" s="84"/>
      <c r="Q17" s="84"/>
      <c r="R17" s="85"/>
      <c r="S17" s="76"/>
      <c r="T17" s="86"/>
      <c r="U17" s="87"/>
      <c r="V17" s="87"/>
      <c r="W17" s="86"/>
      <c r="X17" s="87"/>
      <c r="Y17" s="88"/>
    </row>
    <row r="18" customFormat="false" ht="12" hidden="false" customHeight="false" outlineLevel="0" collapsed="false">
      <c r="A18" s="62"/>
      <c r="B18" s="62"/>
      <c r="C18" s="62" t="n">
        <v>37</v>
      </c>
      <c r="D18" s="89"/>
      <c r="E18" s="90"/>
      <c r="F18" s="90"/>
      <c r="G18" s="90"/>
      <c r="H18" s="90"/>
      <c r="I18" s="90"/>
      <c r="J18" s="91"/>
      <c r="K18" s="72"/>
      <c r="L18" s="92"/>
      <c r="M18" s="93"/>
      <c r="N18" s="93"/>
      <c r="O18" s="93"/>
      <c r="P18" s="93"/>
      <c r="Q18" s="93"/>
      <c r="R18" s="94"/>
      <c r="S18" s="76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45" t="n">
        <f aca="false">H19/3600</f>
        <v>7.62143333333333</v>
      </c>
      <c r="L19" s="0" t="n">
        <v>5130.7584</v>
      </c>
      <c r="M19" s="0" t="n">
        <v>41.9098</v>
      </c>
      <c r="N19" s="0" t="n">
        <v>43.3823</v>
      </c>
      <c r="O19" s="0" t="n">
        <v>44.954</v>
      </c>
      <c r="P19" s="0" t="n">
        <v>24639.52</v>
      </c>
      <c r="Q19" s="0" t="n">
        <v>39.19</v>
      </c>
      <c r="R19" s="45" t="n">
        <f aca="false">P19/3600</f>
        <v>6.844311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48" t="n">
        <f aca="false">H20/3600</f>
        <v>6.68581666666667</v>
      </c>
      <c r="L20" s="0" t="n">
        <v>2404.192</v>
      </c>
      <c r="M20" s="0" t="n">
        <v>39.8658</v>
      </c>
      <c r="N20" s="0" t="n">
        <v>41.7423</v>
      </c>
      <c r="O20" s="0" t="n">
        <v>42.8994</v>
      </c>
      <c r="P20" s="0" t="n">
        <v>21652.22</v>
      </c>
      <c r="Q20" s="0" t="n">
        <v>31.15</v>
      </c>
      <c r="R20" s="48" t="n">
        <f aca="false">P20/3600</f>
        <v>6.01450555555556</v>
      </c>
      <c r="S20" s="47"/>
      <c r="T20" s="50"/>
      <c r="U20" s="35"/>
      <c r="V20" s="35"/>
      <c r="W20" s="50"/>
      <c r="X20" s="35"/>
      <c r="Y20" s="5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48" t="n">
        <f aca="false">H21/3600</f>
        <v>5.90631111111111</v>
      </c>
      <c r="L21" s="0" t="n">
        <v>1160.5984</v>
      </c>
      <c r="M21" s="0" t="n">
        <v>37.275</v>
      </c>
      <c r="N21" s="0" t="n">
        <v>40.5174</v>
      </c>
      <c r="O21" s="0" t="n">
        <v>41.6321</v>
      </c>
      <c r="P21" s="0" t="n">
        <v>19310.21</v>
      </c>
      <c r="Q21" s="0" t="n">
        <v>27.21</v>
      </c>
      <c r="R21" s="48" t="n">
        <f aca="false">P21/3600</f>
        <v>5.36394722222222</v>
      </c>
      <c r="S21" s="47"/>
      <c r="T21" s="50"/>
      <c r="U21" s="35"/>
      <c r="V21" s="35"/>
      <c r="W21" s="50"/>
      <c r="X21" s="35"/>
      <c r="Y21" s="5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2" t="n">
        <f aca="false">H22/3600</f>
        <v>5.285</v>
      </c>
      <c r="L22" s="0" t="n">
        <v>567.808</v>
      </c>
      <c r="M22" s="0" t="n">
        <v>34.6381</v>
      </c>
      <c r="N22" s="0" t="n">
        <v>39.6578</v>
      </c>
      <c r="O22" s="0" t="n">
        <v>40.862</v>
      </c>
      <c r="P22" s="0" t="n">
        <v>17578.84</v>
      </c>
      <c r="Q22" s="0" t="n">
        <v>24.69</v>
      </c>
      <c r="R22" s="52" t="n">
        <f aca="false">P22/3600</f>
        <v>4.88301111111111</v>
      </c>
      <c r="S22" s="47"/>
      <c r="T22" s="54"/>
      <c r="U22" s="55"/>
      <c r="V22" s="55"/>
      <c r="W22" s="54"/>
      <c r="X22" s="55"/>
      <c r="Y22" s="56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45" t="n">
        <f aca="false">H23/3600</f>
        <v>6.99967222222222</v>
      </c>
      <c r="L23" s="0" t="n">
        <v>7820.7344</v>
      </c>
      <c r="M23" s="0" t="n">
        <v>40.0165</v>
      </c>
      <c r="N23" s="0" t="n">
        <v>42.0397</v>
      </c>
      <c r="O23" s="0" t="n">
        <v>43.2136</v>
      </c>
      <c r="P23" s="0" t="n">
        <v>23753.49</v>
      </c>
      <c r="Q23" s="0" t="n">
        <v>41.82</v>
      </c>
      <c r="R23" s="45" t="n">
        <f aca="false">P23/3600</f>
        <v>6.598191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48" t="n">
        <f aca="false">H24/3600</f>
        <v>6.13805</v>
      </c>
      <c r="L24" s="0" t="n">
        <v>3148.3784</v>
      </c>
      <c r="M24" s="0" t="n">
        <v>37.0889</v>
      </c>
      <c r="N24" s="0" t="n">
        <v>39.8838</v>
      </c>
      <c r="O24" s="0" t="n">
        <v>40.8708</v>
      </c>
      <c r="P24" s="0" t="n">
        <v>20237.7</v>
      </c>
      <c r="Q24" s="0" t="n">
        <v>32.23</v>
      </c>
      <c r="R24" s="48" t="n">
        <f aca="false">P24/3600</f>
        <v>5.62158333333333</v>
      </c>
      <c r="S24" s="47"/>
      <c r="T24" s="50"/>
      <c r="U24" s="35"/>
      <c r="V24" s="35"/>
      <c r="W24" s="50"/>
      <c r="X24" s="35"/>
      <c r="Y24" s="5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48" t="n">
        <f aca="false">H25/3600</f>
        <v>5.61971944444445</v>
      </c>
      <c r="L25" s="0" t="n">
        <v>1339.5592</v>
      </c>
      <c r="M25" s="0" t="n">
        <v>34.2705</v>
      </c>
      <c r="N25" s="0" t="n">
        <v>38.2722</v>
      </c>
      <c r="O25" s="0" t="n">
        <v>39.4823</v>
      </c>
      <c r="P25" s="0" t="n">
        <v>18428.11</v>
      </c>
      <c r="Q25" s="0" t="n">
        <v>28.63</v>
      </c>
      <c r="R25" s="48" t="n">
        <f aca="false">P25/3600</f>
        <v>5.11891944444445</v>
      </c>
      <c r="S25" s="47"/>
      <c r="T25" s="50"/>
      <c r="U25" s="35"/>
      <c r="V25" s="35"/>
      <c r="W25" s="50"/>
      <c r="X25" s="35"/>
      <c r="Y25" s="5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2" t="n">
        <f aca="false">H26/3600</f>
        <v>5.04249444444444</v>
      </c>
      <c r="L26" s="0" t="n">
        <v>580.2296</v>
      </c>
      <c r="M26" s="0" t="n">
        <v>31.6613</v>
      </c>
      <c r="N26" s="0" t="n">
        <v>37.1848</v>
      </c>
      <c r="O26" s="0" t="n">
        <v>38.6985</v>
      </c>
      <c r="P26" s="0" t="n">
        <v>16060.17</v>
      </c>
      <c r="Q26" s="0" t="n">
        <v>24.12</v>
      </c>
      <c r="R26" s="52" t="n">
        <f aca="false">P26/3600</f>
        <v>4.46115833333333</v>
      </c>
      <c r="S26" s="47"/>
      <c r="T26" s="54"/>
      <c r="U26" s="55"/>
      <c r="V26" s="55"/>
      <c r="W26" s="54"/>
      <c r="X26" s="55"/>
      <c r="Y26" s="56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45" t="n">
        <f aca="false">H27/3600</f>
        <v>15.0884666666667</v>
      </c>
      <c r="L27" s="0" t="n">
        <v>19601.9832</v>
      </c>
      <c r="M27" s="0" t="n">
        <v>38.7904</v>
      </c>
      <c r="N27" s="0" t="n">
        <v>40.1952</v>
      </c>
      <c r="O27" s="0" t="n">
        <v>43.4583</v>
      </c>
      <c r="P27" s="0" t="n">
        <v>54127.95</v>
      </c>
      <c r="Q27" s="0" t="n">
        <v>79.66</v>
      </c>
      <c r="R27" s="45" t="n">
        <f aca="false">P27/3600</f>
        <v>15.035541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48" t="n">
        <f aca="false">H28/3600</f>
        <v>12.5980277777778</v>
      </c>
      <c r="L28" s="0" t="n">
        <v>5705.1184</v>
      </c>
      <c r="M28" s="0" t="n">
        <v>36.8306</v>
      </c>
      <c r="N28" s="0" t="n">
        <v>38.9529</v>
      </c>
      <c r="O28" s="0" t="n">
        <v>41.4658</v>
      </c>
      <c r="P28" s="0" t="n">
        <v>38693.26</v>
      </c>
      <c r="Q28" s="0" t="n">
        <v>54.04</v>
      </c>
      <c r="R28" s="48" t="n">
        <f aca="false">P28/3600</f>
        <v>10.7481277777778</v>
      </c>
      <c r="S28" s="47"/>
      <c r="T28" s="50"/>
      <c r="U28" s="35"/>
      <c r="V28" s="35"/>
      <c r="W28" s="50"/>
      <c r="X28" s="35"/>
      <c r="Y28" s="5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48" t="n">
        <f aca="false">H29/3600</f>
        <v>11.0390166666667</v>
      </c>
      <c r="L29" s="0" t="n">
        <v>2599.9552</v>
      </c>
      <c r="M29" s="0" t="n">
        <v>34.6935</v>
      </c>
      <c r="N29" s="0" t="n">
        <v>37.9948</v>
      </c>
      <c r="O29" s="0" t="n">
        <v>39.8336</v>
      </c>
      <c r="P29" s="0" t="n">
        <v>34876.5</v>
      </c>
      <c r="Q29" s="0" t="n">
        <v>47.32</v>
      </c>
      <c r="R29" s="48" t="n">
        <f aca="false">P29/3600</f>
        <v>9.68791666666667</v>
      </c>
      <c r="S29" s="47"/>
      <c r="T29" s="50"/>
      <c r="U29" s="35"/>
      <c r="V29" s="35"/>
      <c r="W29" s="50"/>
      <c r="X29" s="35"/>
      <c r="Y29" s="5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2" t="n">
        <f aca="false">H30/3600</f>
        <v>9.89615555555556</v>
      </c>
      <c r="L30" s="0" t="n">
        <v>1288.232</v>
      </c>
      <c r="M30" s="0" t="n">
        <v>32.3908</v>
      </c>
      <c r="N30" s="0" t="n">
        <v>37.2773</v>
      </c>
      <c r="O30" s="0" t="n">
        <v>38.6639</v>
      </c>
      <c r="P30" s="0" t="n">
        <v>32707.77</v>
      </c>
      <c r="Q30" s="0" t="n">
        <v>50.11</v>
      </c>
      <c r="R30" s="52" t="n">
        <f aca="false">P30/3600</f>
        <v>9.08549166666667</v>
      </c>
      <c r="S30" s="47"/>
      <c r="T30" s="54"/>
      <c r="U30" s="55"/>
      <c r="V30" s="55"/>
      <c r="W30" s="54"/>
      <c r="X30" s="55"/>
      <c r="Y30" s="56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45" t="n">
        <f aca="false">H31/3600</f>
        <v>17.8226888888889</v>
      </c>
      <c r="L31" s="0" t="n">
        <v>19356.9056</v>
      </c>
      <c r="M31" s="0" t="n">
        <v>39.5485</v>
      </c>
      <c r="N31" s="0" t="n">
        <v>43.8127</v>
      </c>
      <c r="O31" s="0" t="n">
        <v>45.1291</v>
      </c>
      <c r="P31" s="0" t="n">
        <v>61348.72</v>
      </c>
      <c r="Q31" s="0" t="n">
        <v>91.98</v>
      </c>
      <c r="R31" s="45" t="n">
        <f aca="false">P31/3600</f>
        <v>17.04131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48" t="n">
        <f aca="false">H32/3600</f>
        <v>14.4152138888889</v>
      </c>
      <c r="L32" s="0" t="n">
        <v>6702.4032</v>
      </c>
      <c r="M32" s="0" t="n">
        <v>37.6638</v>
      </c>
      <c r="N32" s="0" t="n">
        <v>42.377</v>
      </c>
      <c r="O32" s="0" t="n">
        <v>42.9111</v>
      </c>
      <c r="P32" s="0" t="n">
        <v>47037.51</v>
      </c>
      <c r="Q32" s="0" t="n">
        <v>72.04</v>
      </c>
      <c r="R32" s="48" t="n">
        <f aca="false">P32/3600</f>
        <v>13.065975</v>
      </c>
      <c r="S32" s="47"/>
      <c r="T32" s="50"/>
      <c r="U32" s="35"/>
      <c r="V32" s="35"/>
      <c r="W32" s="50"/>
      <c r="X32" s="35"/>
      <c r="Y32" s="5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48" t="n">
        <f aca="false">H33/3600</f>
        <v>13.0648777777778</v>
      </c>
      <c r="L33" s="0" t="n">
        <v>3146.344</v>
      </c>
      <c r="M33" s="0" t="n">
        <v>35.7043</v>
      </c>
      <c r="N33" s="0" t="n">
        <v>41.0957</v>
      </c>
      <c r="O33" s="0" t="n">
        <v>40.9939</v>
      </c>
      <c r="P33" s="0" t="n">
        <v>42710.47</v>
      </c>
      <c r="Q33" s="0" t="n">
        <v>61.84</v>
      </c>
      <c r="R33" s="48" t="n">
        <f aca="false">P33/3600</f>
        <v>11.8640194444444</v>
      </c>
      <c r="S33" s="47"/>
      <c r="T33" s="50"/>
      <c r="U33" s="35"/>
      <c r="V33" s="35"/>
      <c r="W33" s="50"/>
      <c r="X33" s="35"/>
      <c r="Y33" s="5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2" t="n">
        <f aca="false">H34/3600</f>
        <v>11.8511916666667</v>
      </c>
      <c r="L34" s="0" t="n">
        <v>1614.3728</v>
      </c>
      <c r="M34" s="0" t="n">
        <v>33.593</v>
      </c>
      <c r="N34" s="0" t="n">
        <v>40.0525</v>
      </c>
      <c r="O34" s="0" t="n">
        <v>39.5723</v>
      </c>
      <c r="P34" s="0" t="n">
        <v>38973.62</v>
      </c>
      <c r="Q34" s="0" t="n">
        <v>59.4</v>
      </c>
      <c r="R34" s="52" t="n">
        <f aca="false">P34/3600</f>
        <v>10.8260055555556</v>
      </c>
      <c r="S34" s="47"/>
      <c r="T34" s="54"/>
      <c r="U34" s="55"/>
      <c r="V34" s="55"/>
      <c r="W34" s="54"/>
      <c r="X34" s="55"/>
      <c r="Y34" s="56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45" t="n">
        <f aca="false">H35/3600</f>
        <v>23.3139555555556</v>
      </c>
      <c r="L35" s="0" t="n">
        <v>52888.8032</v>
      </c>
      <c r="M35" s="0" t="n">
        <v>38.3482</v>
      </c>
      <c r="N35" s="0" t="n">
        <v>42.0583</v>
      </c>
      <c r="O35" s="0" t="n">
        <v>44.1634</v>
      </c>
      <c r="P35" s="0" t="n">
        <v>65997.2</v>
      </c>
      <c r="Q35" s="0" t="n">
        <v>126.18</v>
      </c>
      <c r="R35" s="45" t="n">
        <f aca="false">P35/3600</f>
        <v>18.33255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48" t="n">
        <f aca="false">H36/3600</f>
        <v>14.1270888888889</v>
      </c>
      <c r="L36" s="0" t="n">
        <v>7349.476</v>
      </c>
      <c r="M36" s="0" t="n">
        <v>35.4736</v>
      </c>
      <c r="N36" s="0" t="n">
        <v>40.5926</v>
      </c>
      <c r="O36" s="0" t="n">
        <v>42.9254</v>
      </c>
      <c r="P36" s="0" t="n">
        <v>46858.83</v>
      </c>
      <c r="Q36" s="0" t="n">
        <v>80.49</v>
      </c>
      <c r="R36" s="48" t="n">
        <f aca="false">P36/3600</f>
        <v>13.0163416666667</v>
      </c>
      <c r="S36" s="47"/>
      <c r="T36" s="50"/>
      <c r="U36" s="35"/>
      <c r="V36" s="35"/>
      <c r="W36" s="50"/>
      <c r="X36" s="35"/>
      <c r="Y36" s="5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48" t="n">
        <f aca="false">H37/3600</f>
        <v>12.1252972222222</v>
      </c>
      <c r="L37" s="0" t="n">
        <v>1965.5136</v>
      </c>
      <c r="M37" s="0" t="n">
        <v>33.7017</v>
      </c>
      <c r="N37" s="0" t="n">
        <v>39.2891</v>
      </c>
      <c r="O37" s="0" t="n">
        <v>41.8321</v>
      </c>
      <c r="P37" s="0" t="n">
        <v>39788.97</v>
      </c>
      <c r="Q37" s="0" t="n">
        <v>70.63</v>
      </c>
      <c r="R37" s="48" t="n">
        <f aca="false">P37/3600</f>
        <v>11.0524916666667</v>
      </c>
      <c r="S37" s="47"/>
      <c r="T37" s="50"/>
      <c r="U37" s="35"/>
      <c r="V37" s="35"/>
      <c r="W37" s="50"/>
      <c r="X37" s="35"/>
      <c r="Y37" s="5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2" t="n">
        <f aca="false">H38/3600</f>
        <v>11.6632166666667</v>
      </c>
      <c r="L38" s="0" t="n">
        <v>770.6576</v>
      </c>
      <c r="M38" s="0" t="n">
        <v>31.5696</v>
      </c>
      <c r="N38" s="0" t="n">
        <v>38.3605</v>
      </c>
      <c r="O38" s="0" t="n">
        <v>41.0385</v>
      </c>
      <c r="P38" s="0" t="n">
        <v>35159.48</v>
      </c>
      <c r="Q38" s="0" t="n">
        <v>53.55</v>
      </c>
      <c r="R38" s="52" t="n">
        <f aca="false">P38/3600</f>
        <v>9.76652222222222</v>
      </c>
      <c r="S38" s="47"/>
      <c r="T38" s="54"/>
      <c r="U38" s="55"/>
      <c r="V38" s="55"/>
      <c r="W38" s="54"/>
      <c r="X38" s="55"/>
      <c r="Y38" s="56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45" t="n">
        <f aca="false">H39/3600</f>
        <v>2.96586666666667</v>
      </c>
      <c r="L39" s="0" t="n">
        <v>3606.1624</v>
      </c>
      <c r="M39" s="0" t="n">
        <v>40.4348</v>
      </c>
      <c r="N39" s="0" t="n">
        <v>42.8446</v>
      </c>
      <c r="O39" s="0" t="n">
        <v>43.3517</v>
      </c>
      <c r="P39" s="0" t="n">
        <v>10162.67</v>
      </c>
      <c r="Q39" s="0" t="n">
        <v>17.03</v>
      </c>
      <c r="R39" s="45" t="n">
        <f aca="false">P39/3600</f>
        <v>2.822963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48" t="n">
        <f aca="false">H40/3600</f>
        <v>3.03886666666667</v>
      </c>
      <c r="L40" s="0" t="n">
        <v>1713.1312</v>
      </c>
      <c r="M40" s="0" t="n">
        <v>37.2231</v>
      </c>
      <c r="N40" s="0" t="n">
        <v>40.1877</v>
      </c>
      <c r="O40" s="0" t="n">
        <v>40.3931</v>
      </c>
      <c r="P40" s="0" t="n">
        <v>8595.83</v>
      </c>
      <c r="Q40" s="0" t="n">
        <v>12.99</v>
      </c>
      <c r="R40" s="48" t="n">
        <f aca="false">P40/3600</f>
        <v>2.38773055555556</v>
      </c>
      <c r="S40" s="47"/>
      <c r="T40" s="50"/>
      <c r="U40" s="35"/>
      <c r="V40" s="35"/>
      <c r="W40" s="50"/>
      <c r="X40" s="35"/>
      <c r="Y40" s="5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48" t="n">
        <f aca="false">H41/3600</f>
        <v>2.36208333333333</v>
      </c>
      <c r="L41" s="0" t="n">
        <v>826.04</v>
      </c>
      <c r="M41" s="0" t="n">
        <v>34.351</v>
      </c>
      <c r="N41" s="0" t="n">
        <v>38.0661</v>
      </c>
      <c r="O41" s="0" t="n">
        <v>38.1733</v>
      </c>
      <c r="P41" s="0" t="n">
        <v>7788.97</v>
      </c>
      <c r="Q41" s="0" t="n">
        <v>11.08</v>
      </c>
      <c r="R41" s="48" t="n">
        <f aca="false">P41/3600</f>
        <v>2.16360277777778</v>
      </c>
      <c r="S41" s="47"/>
      <c r="T41" s="50"/>
      <c r="U41" s="35"/>
      <c r="V41" s="35"/>
      <c r="W41" s="50"/>
      <c r="X41" s="35"/>
      <c r="Y41" s="5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2" t="n">
        <f aca="false">H42/3600</f>
        <v>2.52901666666667</v>
      </c>
      <c r="L42" s="0" t="n">
        <v>426.3616</v>
      </c>
      <c r="M42" s="0" t="n">
        <v>31.8987</v>
      </c>
      <c r="N42" s="0" t="n">
        <v>36.7644</v>
      </c>
      <c r="O42" s="0" t="n">
        <v>36.7072</v>
      </c>
      <c r="P42" s="0" t="n">
        <v>7041.13</v>
      </c>
      <c r="Q42" s="0" t="n">
        <v>9.93</v>
      </c>
      <c r="R42" s="52" t="n">
        <f aca="false">P42/3600</f>
        <v>1.95586944444444</v>
      </c>
      <c r="S42" s="47"/>
      <c r="T42" s="54"/>
      <c r="U42" s="55"/>
      <c r="V42" s="55"/>
      <c r="W42" s="54"/>
      <c r="X42" s="55"/>
      <c r="Y42" s="56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45" t="n">
        <f aca="false">H43/3600</f>
        <v>3.94598611111111</v>
      </c>
      <c r="L43" s="0" t="n">
        <v>4098.6048</v>
      </c>
      <c r="M43" s="0" t="n">
        <v>40.2919</v>
      </c>
      <c r="N43" s="0" t="n">
        <v>43.1547</v>
      </c>
      <c r="O43" s="0" t="n">
        <v>44.5599</v>
      </c>
      <c r="P43" s="0" t="n">
        <v>11611.14</v>
      </c>
      <c r="Q43" s="0" t="n">
        <v>19.4</v>
      </c>
      <c r="R43" s="45" t="n">
        <f aca="false">P43/3600</f>
        <v>3.225316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48" t="n">
        <f aca="false">H44/3600</f>
        <v>3.14729444444444</v>
      </c>
      <c r="L44" s="0" t="n">
        <v>1852.848</v>
      </c>
      <c r="M44" s="0" t="n">
        <v>37.4271</v>
      </c>
      <c r="N44" s="0" t="n">
        <v>41.0446</v>
      </c>
      <c r="O44" s="0" t="n">
        <v>42.1225</v>
      </c>
      <c r="P44" s="0" t="n">
        <v>9806.41</v>
      </c>
      <c r="Q44" s="0" t="n">
        <v>14.57</v>
      </c>
      <c r="R44" s="48" t="n">
        <f aca="false">P44/3600</f>
        <v>2.72400277777778</v>
      </c>
      <c r="S44" s="47"/>
      <c r="T44" s="50"/>
      <c r="U44" s="35"/>
      <c r="V44" s="35"/>
      <c r="W44" s="50"/>
      <c r="X44" s="35"/>
      <c r="Y44" s="5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48" t="n">
        <f aca="false">H45/3600</f>
        <v>2.67558333333333</v>
      </c>
      <c r="L45" s="0" t="n">
        <v>905.6704</v>
      </c>
      <c r="M45" s="0" t="n">
        <v>34.4612</v>
      </c>
      <c r="N45" s="0" t="n">
        <v>39.3463</v>
      </c>
      <c r="O45" s="0" t="n">
        <v>40.2149</v>
      </c>
      <c r="P45" s="0" t="n">
        <v>8433.66</v>
      </c>
      <c r="Q45" s="0" t="n">
        <v>12.34</v>
      </c>
      <c r="R45" s="48" t="n">
        <f aca="false">P45/3600</f>
        <v>2.34268333333333</v>
      </c>
      <c r="S45" s="47"/>
      <c r="T45" s="50"/>
      <c r="U45" s="35"/>
      <c r="V45" s="35"/>
      <c r="W45" s="50"/>
      <c r="X45" s="35"/>
      <c r="Y45" s="5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2" t="n">
        <f aca="false">H46/3600</f>
        <v>2.62067777777778</v>
      </c>
      <c r="L46" s="0" t="n">
        <v>464.3984</v>
      </c>
      <c r="M46" s="0" t="n">
        <v>31.5403</v>
      </c>
      <c r="N46" s="0" t="n">
        <v>38.0402</v>
      </c>
      <c r="O46" s="0" t="n">
        <v>38.8088</v>
      </c>
      <c r="P46" s="0" t="n">
        <v>8077.42</v>
      </c>
      <c r="Q46" s="0" t="n">
        <v>12.57</v>
      </c>
      <c r="R46" s="52" t="n">
        <f aca="false">P46/3600</f>
        <v>2.24372777777778</v>
      </c>
      <c r="S46" s="47"/>
      <c r="T46" s="54"/>
      <c r="U46" s="55"/>
      <c r="V46" s="55"/>
      <c r="W46" s="54"/>
      <c r="X46" s="55"/>
      <c r="Y46" s="56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45" t="n">
        <f aca="false">H47/3600</f>
        <v>3.56181111111111</v>
      </c>
      <c r="L47" s="0" t="n">
        <v>7908.5832</v>
      </c>
      <c r="M47" s="0" t="n">
        <v>38.4621</v>
      </c>
      <c r="N47" s="0" t="n">
        <v>41.1094</v>
      </c>
      <c r="O47" s="0" t="n">
        <v>42.062</v>
      </c>
      <c r="P47" s="0" t="n">
        <v>11761.84</v>
      </c>
      <c r="Q47" s="0" t="n">
        <v>22.1</v>
      </c>
      <c r="R47" s="45" t="n">
        <f aca="false">P47/3600</f>
        <v>3.26717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48" t="n">
        <f aca="false">H48/3600</f>
        <v>2.91650555555556</v>
      </c>
      <c r="L48" s="0" t="n">
        <v>3394.8488</v>
      </c>
      <c r="M48" s="0" t="n">
        <v>34.6148</v>
      </c>
      <c r="N48" s="0" t="n">
        <v>38.3032</v>
      </c>
      <c r="O48" s="0" t="n">
        <v>39.1225</v>
      </c>
      <c r="P48" s="0" t="n">
        <v>9607.09</v>
      </c>
      <c r="Q48" s="0" t="n">
        <v>16.88</v>
      </c>
      <c r="R48" s="48" t="n">
        <f aca="false">P48/3600</f>
        <v>2.66863611111111</v>
      </c>
      <c r="S48" s="47"/>
      <c r="T48" s="50"/>
      <c r="U48" s="35"/>
      <c r="V48" s="35"/>
      <c r="W48" s="50"/>
      <c r="X48" s="35"/>
      <c r="Y48" s="5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48" t="n">
        <f aca="false">H49/3600</f>
        <v>2.780175</v>
      </c>
      <c r="L49" s="0" t="n">
        <v>1489.0088</v>
      </c>
      <c r="M49" s="0" t="n">
        <v>31.1154</v>
      </c>
      <c r="N49" s="0" t="n">
        <v>36.3317</v>
      </c>
      <c r="O49" s="0" t="n">
        <v>37.1149</v>
      </c>
      <c r="P49" s="0" t="n">
        <v>8050.73</v>
      </c>
      <c r="Q49" s="0" t="n">
        <v>12.77</v>
      </c>
      <c r="R49" s="48" t="n">
        <f aca="false">P49/3600</f>
        <v>2.23631388888889</v>
      </c>
      <c r="S49" s="47"/>
      <c r="T49" s="50"/>
      <c r="U49" s="35"/>
      <c r="V49" s="35"/>
      <c r="W49" s="50"/>
      <c r="X49" s="35"/>
      <c r="Y49" s="5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2" t="n">
        <f aca="false">H50/3600</f>
        <v>2.16646111111111</v>
      </c>
      <c r="L50" s="0" t="n">
        <v>647.8224</v>
      </c>
      <c r="M50" s="0" t="n">
        <v>27.8955</v>
      </c>
      <c r="N50" s="0" t="n">
        <v>35.025</v>
      </c>
      <c r="O50" s="0" t="n">
        <v>35.7945</v>
      </c>
      <c r="P50" s="0" t="n">
        <v>7005.54</v>
      </c>
      <c r="Q50" s="0" t="n">
        <v>10.59</v>
      </c>
      <c r="R50" s="52" t="n">
        <f aca="false">P50/3600</f>
        <v>1.94598333333333</v>
      </c>
      <c r="S50" s="47"/>
      <c r="T50" s="54"/>
      <c r="U50" s="55"/>
      <c r="V50" s="55"/>
      <c r="W50" s="54"/>
      <c r="X50" s="55"/>
      <c r="Y50" s="56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45" t="n">
        <f aca="false">H51/3600</f>
        <v>2.56828888888889</v>
      </c>
      <c r="L51" s="0" t="n">
        <v>5753.0952</v>
      </c>
      <c r="M51" s="0" t="n">
        <v>40.0782</v>
      </c>
      <c r="N51" s="0" t="n">
        <v>41.4852</v>
      </c>
      <c r="O51" s="0" t="n">
        <v>42.8408</v>
      </c>
      <c r="P51" s="0" t="n">
        <v>8640.27</v>
      </c>
      <c r="Q51" s="0" t="n">
        <v>14.23</v>
      </c>
      <c r="R51" s="45" t="n">
        <f aca="false">P51/3600</f>
        <v>2.40007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48" t="n">
        <f aca="false">H52/3600</f>
        <v>2.14561666666667</v>
      </c>
      <c r="L52" s="0" t="n">
        <v>2281.3512</v>
      </c>
      <c r="M52" s="0" t="n">
        <v>36.3352</v>
      </c>
      <c r="N52" s="0" t="n">
        <v>38.8284</v>
      </c>
      <c r="O52" s="0" t="n">
        <v>40.4405</v>
      </c>
      <c r="P52" s="0" t="n">
        <v>7058.79</v>
      </c>
      <c r="Q52" s="0" t="n">
        <v>10.8</v>
      </c>
      <c r="R52" s="48" t="n">
        <f aca="false">P52/3600</f>
        <v>1.960775</v>
      </c>
      <c r="S52" s="47"/>
      <c r="T52" s="50"/>
      <c r="U52" s="35"/>
      <c r="V52" s="35"/>
      <c r="W52" s="50"/>
      <c r="X52" s="35"/>
      <c r="Y52" s="5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48" t="n">
        <f aca="false">H53/3600</f>
        <v>1.87706111111111</v>
      </c>
      <c r="L53" s="0" t="n">
        <v>1008.3888</v>
      </c>
      <c r="M53" s="0" t="n">
        <v>33.1349</v>
      </c>
      <c r="N53" s="0" t="n">
        <v>36.9191</v>
      </c>
      <c r="O53" s="0" t="n">
        <v>38.6167</v>
      </c>
      <c r="P53" s="0" t="n">
        <v>6020.87</v>
      </c>
      <c r="Q53" s="0" t="n">
        <v>8.37</v>
      </c>
      <c r="R53" s="48" t="n">
        <f aca="false">P53/3600</f>
        <v>1.67246388888889</v>
      </c>
      <c r="S53" s="47"/>
      <c r="T53" s="50"/>
      <c r="U53" s="35"/>
      <c r="V53" s="35"/>
      <c r="W53" s="50"/>
      <c r="X53" s="35"/>
      <c r="Y53" s="5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2" t="n">
        <f aca="false">H54/3600</f>
        <v>1.71765277777778</v>
      </c>
      <c r="L54" s="0" t="n">
        <v>462.6752</v>
      </c>
      <c r="M54" s="0" t="n">
        <v>30.2349</v>
      </c>
      <c r="N54" s="0" t="n">
        <v>35.6515</v>
      </c>
      <c r="O54" s="0" t="n">
        <v>37.326</v>
      </c>
      <c r="P54" s="0" t="n">
        <v>5219.33</v>
      </c>
      <c r="Q54" s="0" t="n">
        <v>7.11</v>
      </c>
      <c r="R54" s="52" t="n">
        <f aca="false">P54/3600</f>
        <v>1.44981388888889</v>
      </c>
      <c r="S54" s="47"/>
      <c r="T54" s="54"/>
      <c r="U54" s="55"/>
      <c r="V54" s="55"/>
      <c r="W54" s="54"/>
      <c r="X54" s="55"/>
      <c r="Y54" s="56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45" t="n">
        <f aca="false">H55/3600</f>
        <v>0.807544444444444</v>
      </c>
      <c r="L55" s="0" t="n">
        <v>1718.1208</v>
      </c>
      <c r="M55" s="0" t="n">
        <v>41.1128</v>
      </c>
      <c r="N55" s="0" t="n">
        <v>43.6012</v>
      </c>
      <c r="O55" s="0" t="n">
        <v>42.9817</v>
      </c>
      <c r="P55" s="0" t="n">
        <v>2716.09</v>
      </c>
      <c r="Q55" s="0" t="n">
        <v>4.75</v>
      </c>
      <c r="R55" s="45" t="n">
        <f aca="false">P55/3600</f>
        <v>0.75446944444444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48" t="n">
        <f aca="false">H56/3600</f>
        <v>0.7173</v>
      </c>
      <c r="L56" s="0" t="n">
        <v>859.9944</v>
      </c>
      <c r="M56" s="0" t="n">
        <v>37.166</v>
      </c>
      <c r="N56" s="0" t="n">
        <v>40.8296</v>
      </c>
      <c r="O56" s="0" t="n">
        <v>39.7802</v>
      </c>
      <c r="P56" s="0" t="n">
        <v>2423.67</v>
      </c>
      <c r="Q56" s="0" t="n">
        <v>4.02</v>
      </c>
      <c r="R56" s="48" t="n">
        <f aca="false">P56/3600</f>
        <v>0.673241666666667</v>
      </c>
      <c r="S56" s="47"/>
      <c r="T56" s="50"/>
      <c r="U56" s="35"/>
      <c r="V56" s="35"/>
      <c r="W56" s="50"/>
      <c r="X56" s="35"/>
      <c r="Y56" s="5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48" t="n">
        <f aca="false">H57/3600</f>
        <v>0.641011111111111</v>
      </c>
      <c r="L57" s="0" t="n">
        <v>423.0176</v>
      </c>
      <c r="M57" s="0" t="n">
        <v>33.6447</v>
      </c>
      <c r="N57" s="0" t="n">
        <v>38.8388</v>
      </c>
      <c r="O57" s="0" t="n">
        <v>37.4583</v>
      </c>
      <c r="P57" s="0" t="n">
        <v>2133.28</v>
      </c>
      <c r="Q57" s="0" t="n">
        <v>3.42</v>
      </c>
      <c r="R57" s="48" t="n">
        <f aca="false">P57/3600</f>
        <v>0.592577777777778</v>
      </c>
      <c r="S57" s="47"/>
      <c r="T57" s="50"/>
      <c r="U57" s="35"/>
      <c r="V57" s="35"/>
      <c r="W57" s="50"/>
      <c r="X57" s="35"/>
      <c r="Y57" s="5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2" t="n">
        <f aca="false">H58/3600</f>
        <v>0.548797222222222</v>
      </c>
      <c r="L58" s="0" t="n">
        <v>215.404</v>
      </c>
      <c r="M58" s="0" t="n">
        <v>30.6858</v>
      </c>
      <c r="N58" s="0" t="n">
        <v>37.4267</v>
      </c>
      <c r="O58" s="0" t="n">
        <v>35.8233</v>
      </c>
      <c r="P58" s="0" t="n">
        <v>1964.54</v>
      </c>
      <c r="Q58" s="0" t="n">
        <v>3.13</v>
      </c>
      <c r="R58" s="52" t="n">
        <f aca="false">P58/3600</f>
        <v>0.545705555555556</v>
      </c>
      <c r="S58" s="47"/>
      <c r="T58" s="54"/>
      <c r="U58" s="55"/>
      <c r="V58" s="55"/>
      <c r="W58" s="54"/>
      <c r="X58" s="55"/>
      <c r="Y58" s="56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45" t="n">
        <f aca="false">H59/3600</f>
        <v>0.939461111111111</v>
      </c>
      <c r="L59" s="0" t="n">
        <v>2189.7</v>
      </c>
      <c r="M59" s="0" t="n">
        <v>38.4125</v>
      </c>
      <c r="N59" s="0" t="n">
        <v>42.6438</v>
      </c>
      <c r="O59" s="0" t="n">
        <v>43.7176</v>
      </c>
      <c r="P59" s="0" t="n">
        <v>3124.8</v>
      </c>
      <c r="Q59" s="0" t="n">
        <v>6.2</v>
      </c>
      <c r="R59" s="45" t="n">
        <f aca="false">P59/3600</f>
        <v>0.86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48" t="n">
        <f aca="false">H60/3600</f>
        <v>0.763786111111111</v>
      </c>
      <c r="L60" s="0" t="n">
        <v>757.0128</v>
      </c>
      <c r="M60" s="0" t="n">
        <v>34.5919</v>
      </c>
      <c r="N60" s="0" t="n">
        <v>40.6811</v>
      </c>
      <c r="O60" s="0" t="n">
        <v>41.6181</v>
      </c>
      <c r="P60" s="0" t="n">
        <v>2596.69</v>
      </c>
      <c r="Q60" s="0" t="n">
        <v>5.11</v>
      </c>
      <c r="R60" s="48" t="n">
        <f aca="false">P60/3600</f>
        <v>0.721302777777778</v>
      </c>
      <c r="S60" s="47"/>
      <c r="T60" s="50"/>
      <c r="U60" s="35"/>
      <c r="V60" s="35"/>
      <c r="W60" s="50"/>
      <c r="X60" s="35"/>
      <c r="Y60" s="5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48" t="n">
        <f aca="false">H61/3600</f>
        <v>0.661625</v>
      </c>
      <c r="L61" s="0" t="n">
        <v>296.5336</v>
      </c>
      <c r="M61" s="0" t="n">
        <v>31.4083</v>
      </c>
      <c r="N61" s="0" t="n">
        <v>39.3302</v>
      </c>
      <c r="O61" s="0" t="n">
        <v>40.1728</v>
      </c>
      <c r="P61" s="0" t="n">
        <v>2164.01</v>
      </c>
      <c r="Q61" s="0" t="n">
        <v>4.02</v>
      </c>
      <c r="R61" s="48" t="n">
        <f aca="false">P61/3600</f>
        <v>0.601113888888889</v>
      </c>
      <c r="S61" s="47"/>
      <c r="T61" s="50"/>
      <c r="U61" s="35"/>
      <c r="V61" s="35"/>
      <c r="W61" s="50"/>
      <c r="X61" s="35"/>
      <c r="Y61" s="5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2" t="n">
        <f aca="false">H62/3600</f>
        <v>0.57945</v>
      </c>
      <c r="L62" s="0" t="n">
        <v>127.6536</v>
      </c>
      <c r="M62" s="0" t="n">
        <v>28.4176</v>
      </c>
      <c r="N62" s="0" t="n">
        <v>38.3345</v>
      </c>
      <c r="O62" s="0" t="n">
        <v>39.1081</v>
      </c>
      <c r="P62" s="0" t="n">
        <v>1854.03</v>
      </c>
      <c r="Q62" s="0" t="n">
        <v>3.27</v>
      </c>
      <c r="R62" s="52" t="n">
        <f aca="false">P62/3600</f>
        <v>0.515008333333333</v>
      </c>
      <c r="S62" s="47"/>
      <c r="T62" s="54"/>
      <c r="U62" s="55"/>
      <c r="V62" s="55"/>
      <c r="W62" s="54"/>
      <c r="X62" s="55"/>
      <c r="Y62" s="56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45" t="n">
        <f aca="false">H63/3600</f>
        <v>0.778547222222222</v>
      </c>
      <c r="L63" s="0" t="n">
        <v>1912.0224</v>
      </c>
      <c r="M63" s="0" t="n">
        <v>38.1435</v>
      </c>
      <c r="N63" s="0" t="n">
        <v>40.7445</v>
      </c>
      <c r="O63" s="0" t="n">
        <v>41.4476</v>
      </c>
      <c r="P63" s="0" t="n">
        <v>2615.69</v>
      </c>
      <c r="Q63" s="0" t="n">
        <v>4.86</v>
      </c>
      <c r="R63" s="45" t="n">
        <f aca="false">P63/3600</f>
        <v>0.72658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48" t="n">
        <f aca="false">H64/3600</f>
        <v>0.643366666666667</v>
      </c>
      <c r="L64" s="0" t="n">
        <v>816.5664</v>
      </c>
      <c r="M64" s="0" t="n">
        <v>34.3591</v>
      </c>
      <c r="N64" s="0" t="n">
        <v>37.977</v>
      </c>
      <c r="O64" s="0" t="n">
        <v>38.5366</v>
      </c>
      <c r="P64" s="0" t="n">
        <v>2169.87</v>
      </c>
      <c r="Q64" s="0" t="n">
        <v>4.12</v>
      </c>
      <c r="R64" s="48" t="n">
        <f aca="false">P64/3600</f>
        <v>0.602741666666667</v>
      </c>
      <c r="S64" s="47"/>
      <c r="T64" s="50"/>
      <c r="U64" s="35"/>
      <c r="V64" s="35"/>
      <c r="W64" s="50"/>
      <c r="X64" s="35"/>
      <c r="Y64" s="5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48" t="n">
        <f aca="false">H65/3600</f>
        <v>0.556155555555556</v>
      </c>
      <c r="L65" s="0" t="n">
        <v>351.5608</v>
      </c>
      <c r="M65" s="0" t="n">
        <v>30.8898</v>
      </c>
      <c r="N65" s="0" t="n">
        <v>35.91</v>
      </c>
      <c r="O65" s="0" t="n">
        <v>36.5544</v>
      </c>
      <c r="P65" s="0" t="n">
        <v>1851.81</v>
      </c>
      <c r="Q65" s="0" t="n">
        <v>3.25</v>
      </c>
      <c r="R65" s="48" t="n">
        <f aca="false">P65/3600</f>
        <v>0.514391666666667</v>
      </c>
      <c r="S65" s="47"/>
      <c r="T65" s="50"/>
      <c r="U65" s="35"/>
      <c r="V65" s="35"/>
      <c r="W65" s="50"/>
      <c r="X65" s="35"/>
      <c r="Y65" s="5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2" t="n">
        <f aca="false">H66/3600</f>
        <v>0.478872222222222</v>
      </c>
      <c r="L66" s="0" t="n">
        <v>151.768</v>
      </c>
      <c r="M66" s="0" t="n">
        <v>27.8535</v>
      </c>
      <c r="N66" s="0" t="n">
        <v>34.5222</v>
      </c>
      <c r="O66" s="0" t="n">
        <v>35.2331</v>
      </c>
      <c r="P66" s="0" t="n">
        <v>1581.73</v>
      </c>
      <c r="Q66" s="0" t="n">
        <v>2.61</v>
      </c>
      <c r="R66" s="52" t="n">
        <f aca="false">P66/3600</f>
        <v>0.439369444444444</v>
      </c>
      <c r="S66" s="47"/>
      <c r="T66" s="54"/>
      <c r="U66" s="55"/>
      <c r="V66" s="55"/>
      <c r="W66" s="54"/>
      <c r="X66" s="55"/>
      <c r="Y66" s="56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45" t="n">
        <f aca="false">H67/3600</f>
        <v>0.573586111111111</v>
      </c>
      <c r="L67" s="0" t="n">
        <v>1340.0496</v>
      </c>
      <c r="M67" s="0" t="n">
        <v>40.0577</v>
      </c>
      <c r="N67" s="0" t="n">
        <v>41.2642</v>
      </c>
      <c r="O67" s="0" t="n">
        <v>42.3215</v>
      </c>
      <c r="P67" s="0" t="n">
        <v>1960.19</v>
      </c>
      <c r="Q67" s="0" t="n">
        <v>3.31</v>
      </c>
      <c r="R67" s="45" t="n">
        <f aca="false">P67/3600</f>
        <v>0.544497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48" t="n">
        <f aca="false">H68/3600</f>
        <v>0.500227777777778</v>
      </c>
      <c r="L68" s="0" t="n">
        <v>639.3488</v>
      </c>
      <c r="M68" s="0" t="n">
        <v>35.9298</v>
      </c>
      <c r="N68" s="0" t="n">
        <v>38.3463</v>
      </c>
      <c r="O68" s="0" t="n">
        <v>39.5387</v>
      </c>
      <c r="P68" s="0" t="n">
        <v>1725.45</v>
      </c>
      <c r="Q68" s="0" t="n">
        <v>2.88</v>
      </c>
      <c r="R68" s="48" t="n">
        <f aca="false">P68/3600</f>
        <v>0.479291666666667</v>
      </c>
      <c r="S68" s="47"/>
      <c r="T68" s="50"/>
      <c r="U68" s="35"/>
      <c r="V68" s="35"/>
      <c r="W68" s="50"/>
      <c r="X68" s="35"/>
      <c r="Y68" s="5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48" t="n">
        <f aca="false">H69/3600</f>
        <v>0.438625</v>
      </c>
      <c r="L69" s="0" t="n">
        <v>302.1352</v>
      </c>
      <c r="M69" s="0" t="n">
        <v>32.2757</v>
      </c>
      <c r="N69" s="0" t="n">
        <v>36.375</v>
      </c>
      <c r="O69" s="0" t="n">
        <v>37.4768</v>
      </c>
      <c r="P69" s="0" t="n">
        <v>1458.01</v>
      </c>
      <c r="Q69" s="0" t="n">
        <v>2.41</v>
      </c>
      <c r="R69" s="48" t="n">
        <f aca="false">P69/3600</f>
        <v>0.405002777777778</v>
      </c>
      <c r="S69" s="47"/>
      <c r="T69" s="50"/>
      <c r="U69" s="35"/>
      <c r="V69" s="35"/>
      <c r="W69" s="50"/>
      <c r="X69" s="35"/>
      <c r="Y69" s="5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2" t="n">
        <f aca="false">H70/3600</f>
        <v>0.376377777777778</v>
      </c>
      <c r="L70" s="0" t="n">
        <v>146.1096</v>
      </c>
      <c r="M70" s="0" t="n">
        <v>29.3892</v>
      </c>
      <c r="N70" s="0" t="n">
        <v>34.9832</v>
      </c>
      <c r="O70" s="0" t="n">
        <v>36.0243</v>
      </c>
      <c r="P70" s="0" t="n">
        <v>1278.02</v>
      </c>
      <c r="Q70" s="0" t="n">
        <v>1.97</v>
      </c>
      <c r="R70" s="52" t="n">
        <f aca="false">P70/3600</f>
        <v>0.355005555555556</v>
      </c>
      <c r="S70" s="47"/>
      <c r="T70" s="54"/>
      <c r="U70" s="55"/>
      <c r="V70" s="55"/>
      <c r="W70" s="54"/>
      <c r="X70" s="55"/>
      <c r="Y70" s="56"/>
    </row>
    <row r="71" customFormat="false" ht="15.6" hidden="false" customHeight="false" outlineLevel="0" collapsed="false">
      <c r="A71" s="7" t="s">
        <v>89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45" t="n">
        <f aca="false">H71/3600</f>
        <v>5.45015</v>
      </c>
      <c r="L71" s="0" t="n">
        <v>2184.9544</v>
      </c>
      <c r="M71" s="0" t="n">
        <v>42.8554</v>
      </c>
      <c r="N71" s="0" t="n">
        <v>46.6707</v>
      </c>
      <c r="O71" s="0" t="n">
        <v>47.8876</v>
      </c>
      <c r="P71" s="0" t="n">
        <v>17609.35</v>
      </c>
      <c r="Q71" s="0" t="n">
        <v>23.65</v>
      </c>
      <c r="R71" s="45" t="n">
        <f aca="false">P71/3600</f>
        <v>4.89148611111111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90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48" t="n">
        <f aca="false">H72/3600</f>
        <v>5.19445555555556</v>
      </c>
      <c r="L72" s="0" t="n">
        <v>863.3472</v>
      </c>
      <c r="M72" s="0" t="n">
        <v>40.5285</v>
      </c>
      <c r="N72" s="0" t="n">
        <v>44.5309</v>
      </c>
      <c r="O72" s="0" t="n">
        <v>45.7798</v>
      </c>
      <c r="P72" s="0" t="n">
        <v>15662.62</v>
      </c>
      <c r="Q72" s="0" t="n">
        <v>19.32</v>
      </c>
      <c r="R72" s="48" t="n">
        <f aca="false">P72/3600</f>
        <v>4.35072777777778</v>
      </c>
      <c r="S72" s="47"/>
      <c r="T72" s="50"/>
      <c r="U72" s="35"/>
      <c r="V72" s="35"/>
      <c r="W72" s="50"/>
      <c r="X72" s="35"/>
      <c r="Y72" s="5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48" t="n">
        <f aca="false">H73/3600</f>
        <v>4.60723055555556</v>
      </c>
      <c r="L73" s="0" t="n">
        <v>429.7384</v>
      </c>
      <c r="M73" s="0" t="n">
        <v>37.8431</v>
      </c>
      <c r="N73" s="0" t="n">
        <v>42.64</v>
      </c>
      <c r="O73" s="0" t="n">
        <v>43.8269</v>
      </c>
      <c r="P73" s="0" t="n">
        <v>15001.91</v>
      </c>
      <c r="Q73" s="0" t="n">
        <v>19.11</v>
      </c>
      <c r="R73" s="48" t="n">
        <f aca="false">P73/3600</f>
        <v>4.16719722222222</v>
      </c>
      <c r="S73" s="47"/>
      <c r="T73" s="50"/>
      <c r="U73" s="35"/>
      <c r="V73" s="35"/>
      <c r="W73" s="50"/>
      <c r="X73" s="35"/>
      <c r="Y73" s="5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2" t="n">
        <f aca="false">H74/3600</f>
        <v>4.43647222222222</v>
      </c>
      <c r="L74" s="0" t="n">
        <v>226.0256</v>
      </c>
      <c r="M74" s="0" t="n">
        <v>34.8452</v>
      </c>
      <c r="N74" s="0" t="n">
        <v>41.4147</v>
      </c>
      <c r="O74" s="0" t="n">
        <v>42.4144</v>
      </c>
      <c r="P74" s="0" t="n">
        <v>14376.51</v>
      </c>
      <c r="Q74" s="0" t="n">
        <v>15.67</v>
      </c>
      <c r="R74" s="52" t="n">
        <f aca="false">P74/3600</f>
        <v>3.993475</v>
      </c>
      <c r="S74" s="47"/>
      <c r="T74" s="54"/>
      <c r="U74" s="55"/>
      <c r="V74" s="55"/>
      <c r="W74" s="54"/>
      <c r="X74" s="55"/>
      <c r="Y74" s="56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45" t="n">
        <f aca="false">H75/3600</f>
        <v>5.31595555555556</v>
      </c>
      <c r="L75" s="0" t="n">
        <v>1479.3664</v>
      </c>
      <c r="M75" s="0" t="n">
        <v>43.192</v>
      </c>
      <c r="N75" s="0" t="n">
        <v>48.2381</v>
      </c>
      <c r="O75" s="0" t="n">
        <v>48.9148</v>
      </c>
      <c r="P75" s="0" t="n">
        <v>17775.27</v>
      </c>
      <c r="Q75" s="0" t="n">
        <v>26.53</v>
      </c>
      <c r="R75" s="45" t="n">
        <f aca="false">P75/3600</f>
        <v>4.93757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48" t="n">
        <f aca="false">H76/3600</f>
        <v>5.27308888888889</v>
      </c>
      <c r="L76" s="0" t="n">
        <v>410.4168</v>
      </c>
      <c r="M76" s="0" t="n">
        <v>41.3945</v>
      </c>
      <c r="N76" s="0" t="n">
        <v>46.4543</v>
      </c>
      <c r="O76" s="0" t="n">
        <v>47.0323</v>
      </c>
      <c r="P76" s="0" t="n">
        <v>15179.51</v>
      </c>
      <c r="Q76" s="0" t="n">
        <v>18.98</v>
      </c>
      <c r="R76" s="48" t="n">
        <f aca="false">P76/3600</f>
        <v>4.21653055555556</v>
      </c>
      <c r="S76" s="47"/>
      <c r="T76" s="50"/>
      <c r="U76" s="35"/>
      <c r="V76" s="35"/>
      <c r="W76" s="50"/>
      <c r="X76" s="35"/>
      <c r="Y76" s="5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48" t="n">
        <f aca="false">H77/3600</f>
        <v>4.61071111111111</v>
      </c>
      <c r="L77" s="0" t="n">
        <v>187.0544</v>
      </c>
      <c r="M77" s="0" t="n">
        <v>39.2398</v>
      </c>
      <c r="N77" s="0" t="n">
        <v>44.805</v>
      </c>
      <c r="O77" s="0" t="n">
        <v>45.28</v>
      </c>
      <c r="P77" s="0" t="n">
        <v>14224.68</v>
      </c>
      <c r="Q77" s="0" t="n">
        <v>17.29</v>
      </c>
      <c r="R77" s="48" t="n">
        <f aca="false">P77/3600</f>
        <v>3.9513</v>
      </c>
      <c r="S77" s="47"/>
      <c r="T77" s="50"/>
      <c r="U77" s="35"/>
      <c r="V77" s="35"/>
      <c r="W77" s="50"/>
      <c r="X77" s="35"/>
      <c r="Y77" s="5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2" t="n">
        <f aca="false">H78/3600</f>
        <v>4.93467222222222</v>
      </c>
      <c r="L78" s="0" t="n">
        <v>100.4272</v>
      </c>
      <c r="M78" s="0" t="n">
        <v>36.7519</v>
      </c>
      <c r="N78" s="0" t="n">
        <v>43.4962</v>
      </c>
      <c r="O78" s="0" t="n">
        <v>43.7268</v>
      </c>
      <c r="P78" s="0" t="n">
        <v>14021.79</v>
      </c>
      <c r="Q78" s="0" t="n">
        <v>15.56</v>
      </c>
      <c r="R78" s="52" t="n">
        <f aca="false">P78/3600</f>
        <v>3.89494166666667</v>
      </c>
      <c r="S78" s="47"/>
      <c r="T78" s="54"/>
      <c r="U78" s="55"/>
      <c r="V78" s="55"/>
      <c r="W78" s="54"/>
      <c r="X78" s="55"/>
      <c r="Y78" s="56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45" t="n">
        <f aca="false">H79/3600</f>
        <v>5.57198888888889</v>
      </c>
      <c r="L79" s="0" t="n">
        <v>1949.0848</v>
      </c>
      <c r="M79" s="0" t="n">
        <v>43.4912</v>
      </c>
      <c r="N79" s="0" t="n">
        <v>47.3421</v>
      </c>
      <c r="O79" s="0" t="n">
        <v>48.3076</v>
      </c>
      <c r="P79" s="0" t="n">
        <v>19214.04</v>
      </c>
      <c r="Q79" s="0" t="n">
        <v>28.33</v>
      </c>
      <c r="R79" s="45" t="n">
        <f aca="false">P79/3600</f>
        <v>5.337233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48" t="n">
        <f aca="false">H80/3600</f>
        <v>5.7884</v>
      </c>
      <c r="L80" s="0" t="n">
        <v>692.448</v>
      </c>
      <c r="M80" s="0" t="n">
        <v>41.3384</v>
      </c>
      <c r="N80" s="0" t="n">
        <v>45.4357</v>
      </c>
      <c r="O80" s="0" t="n">
        <v>46.2888</v>
      </c>
      <c r="P80" s="0" t="n">
        <v>17035.75</v>
      </c>
      <c r="Q80" s="0" t="n">
        <v>23.93</v>
      </c>
      <c r="R80" s="48" t="n">
        <f aca="false">P80/3600</f>
        <v>4.73215277777778</v>
      </c>
      <c r="S80" s="47"/>
      <c r="T80" s="50"/>
      <c r="U80" s="35"/>
      <c r="V80" s="35"/>
      <c r="W80" s="50"/>
      <c r="X80" s="35"/>
      <c r="Y80" s="5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48" t="n">
        <f aca="false">H81/3600</f>
        <v>5.47836388888889</v>
      </c>
      <c r="L81" s="0" t="n">
        <v>318.1816</v>
      </c>
      <c r="M81" s="0" t="n">
        <v>38.9041</v>
      </c>
      <c r="N81" s="0" t="n">
        <v>43.601</v>
      </c>
      <c r="O81" s="0" t="n">
        <v>44.4564</v>
      </c>
      <c r="P81" s="0" t="n">
        <v>15379.38</v>
      </c>
      <c r="Q81" s="0" t="n">
        <v>18.76</v>
      </c>
      <c r="R81" s="48" t="n">
        <f aca="false">P81/3600</f>
        <v>4.27205</v>
      </c>
      <c r="S81" s="47"/>
      <c r="T81" s="50"/>
      <c r="U81" s="35"/>
      <c r="V81" s="35"/>
      <c r="W81" s="50"/>
      <c r="X81" s="35"/>
      <c r="Y81" s="5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2" t="n">
        <f aca="false">H82/3600</f>
        <v>5.14059444444444</v>
      </c>
      <c r="L82" s="0" t="n">
        <v>165.7752</v>
      </c>
      <c r="M82" s="0" t="n">
        <v>36.187</v>
      </c>
      <c r="N82" s="0" t="n">
        <v>42.2108</v>
      </c>
      <c r="O82" s="0" t="n">
        <v>43.0789</v>
      </c>
      <c r="P82" s="0" t="n">
        <v>14722.7</v>
      </c>
      <c r="Q82" s="0" t="n">
        <v>17.94</v>
      </c>
      <c r="R82" s="52" t="n">
        <f aca="false">P82/3600</f>
        <v>4.08963888888889</v>
      </c>
      <c r="S82" s="47"/>
      <c r="T82" s="54"/>
      <c r="U82" s="55"/>
      <c r="V82" s="55"/>
      <c r="W82" s="54"/>
      <c r="X82" s="55"/>
      <c r="Y82" s="56"/>
    </row>
    <row r="83" customFormat="false" ht="15.6" hidden="false" customHeight="false" outlineLevel="0" collapsed="false">
      <c r="A83" s="59" t="s">
        <v>82</v>
      </c>
      <c r="B83" s="59" t="s">
        <v>38</v>
      </c>
      <c r="C83" s="59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45" t="n">
        <f aca="false">H83/3600</f>
        <v>2.99313888888889</v>
      </c>
      <c r="L83" s="0" t="n">
        <v>3807.6328</v>
      </c>
      <c r="M83" s="0" t="n">
        <v>40.5483</v>
      </c>
      <c r="N83" s="0" t="n">
        <v>42.559</v>
      </c>
      <c r="O83" s="0" t="n">
        <v>43.0331</v>
      </c>
      <c r="P83" s="0" t="n">
        <v>10336.6</v>
      </c>
      <c r="Q83" s="0" t="n">
        <v>17.2</v>
      </c>
      <c r="R83" s="45" t="n">
        <f aca="false">P83/3600</f>
        <v>2.87127777777778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0"/>
      <c r="B84" s="60"/>
      <c r="C84" s="60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48" t="n">
        <f aca="false">H84/3600</f>
        <v>2.65306666666667</v>
      </c>
      <c r="L84" s="0" t="n">
        <v>1809.7768</v>
      </c>
      <c r="M84" s="0" t="n">
        <v>37.2383</v>
      </c>
      <c r="N84" s="0" t="n">
        <v>39.6128</v>
      </c>
      <c r="O84" s="0" t="n">
        <v>39.8637</v>
      </c>
      <c r="P84" s="0" t="n">
        <v>9905.78</v>
      </c>
      <c r="Q84" s="0" t="n">
        <v>15.99</v>
      </c>
      <c r="R84" s="48" t="n">
        <f aca="false">P84/3600</f>
        <v>2.75160555555556</v>
      </c>
      <c r="S84" s="47"/>
      <c r="T84" s="50"/>
      <c r="U84" s="35"/>
      <c r="V84" s="35"/>
      <c r="W84" s="50"/>
      <c r="X84" s="35"/>
      <c r="Y84" s="51"/>
    </row>
    <row r="85" customFormat="false" ht="15.6" hidden="false" customHeight="false" outlineLevel="0" collapsed="false">
      <c r="A85" s="60"/>
      <c r="B85" s="60"/>
      <c r="C85" s="60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48" t="n">
        <f aca="false">H85/3600</f>
        <v>2.29040833333333</v>
      </c>
      <c r="L85" s="0" t="n">
        <v>882.8088</v>
      </c>
      <c r="M85" s="0" t="n">
        <v>34.2574</v>
      </c>
      <c r="N85" s="0" t="n">
        <v>37.3144</v>
      </c>
      <c r="O85" s="0" t="n">
        <v>37.4815</v>
      </c>
      <c r="P85" s="0" t="n">
        <v>8441.81</v>
      </c>
      <c r="Q85" s="0" t="n">
        <v>12.3</v>
      </c>
      <c r="R85" s="48" t="n">
        <f aca="false">P85/3600</f>
        <v>2.34494722222222</v>
      </c>
      <c r="S85" s="47"/>
      <c r="T85" s="50"/>
      <c r="U85" s="35"/>
      <c r="V85" s="35"/>
      <c r="W85" s="50"/>
      <c r="X85" s="35"/>
      <c r="Y85" s="51"/>
    </row>
    <row r="86" customFormat="false" ht="16.2" hidden="false" customHeight="false" outlineLevel="0" collapsed="false">
      <c r="A86" s="60"/>
      <c r="B86" s="61"/>
      <c r="C86" s="61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2" t="n">
        <f aca="false">H86/3600</f>
        <v>2.34534166666667</v>
      </c>
      <c r="L86" s="0" t="n">
        <v>461.64</v>
      </c>
      <c r="M86" s="0" t="n">
        <v>31.5535</v>
      </c>
      <c r="N86" s="0" t="n">
        <v>35.7682</v>
      </c>
      <c r="O86" s="0" t="n">
        <v>35.8932</v>
      </c>
      <c r="P86" s="0" t="n">
        <v>7807.38</v>
      </c>
      <c r="Q86" s="0" t="n">
        <v>10.4</v>
      </c>
      <c r="R86" s="52" t="n">
        <f aca="false">P86/3600</f>
        <v>2.16871666666667</v>
      </c>
      <c r="S86" s="47"/>
      <c r="T86" s="54"/>
      <c r="U86" s="55"/>
      <c r="V86" s="55"/>
      <c r="W86" s="54"/>
      <c r="X86" s="55"/>
      <c r="Y86" s="56"/>
    </row>
    <row r="87" customFormat="false" ht="15.6" hidden="false" customHeight="false" outlineLevel="0" collapsed="false">
      <c r="A87" s="60"/>
      <c r="B87" s="59" t="s">
        <v>56</v>
      </c>
      <c r="C87" s="59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45" t="n">
        <f aca="false">H87/3600</f>
        <v>6.48728333333333</v>
      </c>
      <c r="L87" s="0" t="n">
        <v>5695.2331</v>
      </c>
      <c r="M87" s="0" t="n">
        <v>43.0719</v>
      </c>
      <c r="N87" s="0" t="n">
        <v>45.5441</v>
      </c>
      <c r="O87" s="0" t="n">
        <v>45.5943</v>
      </c>
      <c r="P87" s="0" t="n">
        <v>22254.24</v>
      </c>
      <c r="Q87" s="0" t="n">
        <v>30.82</v>
      </c>
      <c r="R87" s="45" t="n">
        <f aca="false">P87/3600</f>
        <v>6.18173333333333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0"/>
      <c r="B88" s="60"/>
      <c r="C88" s="60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48" t="n">
        <f aca="false">H88/3600</f>
        <v>5.69485833333333</v>
      </c>
      <c r="L88" s="0" t="n">
        <v>2832.9202</v>
      </c>
      <c r="M88" s="0" t="n">
        <v>38.983</v>
      </c>
      <c r="N88" s="0" t="n">
        <v>42.5898</v>
      </c>
      <c r="O88" s="0" t="n">
        <v>42.3639</v>
      </c>
      <c r="P88" s="0" t="n">
        <v>19572.34</v>
      </c>
      <c r="Q88" s="0" t="n">
        <v>26.95</v>
      </c>
      <c r="R88" s="48" t="n">
        <f aca="false">P88/3600</f>
        <v>5.43676111111111</v>
      </c>
      <c r="S88" s="47"/>
      <c r="T88" s="50"/>
      <c r="U88" s="35"/>
      <c r="V88" s="35"/>
      <c r="W88" s="50"/>
      <c r="X88" s="35"/>
      <c r="Y88" s="51"/>
    </row>
    <row r="89" customFormat="false" ht="15.6" hidden="false" customHeight="false" outlineLevel="0" collapsed="false">
      <c r="A89" s="60"/>
      <c r="B89" s="60"/>
      <c r="C89" s="60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48" t="n">
        <f aca="false">H89/3600</f>
        <v>4.99816666666667</v>
      </c>
      <c r="L89" s="0" t="n">
        <v>1350.9341</v>
      </c>
      <c r="M89" s="0" t="n">
        <v>35.1804</v>
      </c>
      <c r="N89" s="0" t="n">
        <v>40.366</v>
      </c>
      <c r="O89" s="0" t="n">
        <v>39.8005</v>
      </c>
      <c r="P89" s="0" t="n">
        <v>16681.34</v>
      </c>
      <c r="Q89" s="0" t="n">
        <v>22.33</v>
      </c>
      <c r="R89" s="48" t="n">
        <f aca="false">P89/3600</f>
        <v>4.63370555555556</v>
      </c>
      <c r="S89" s="47"/>
      <c r="T89" s="50"/>
      <c r="U89" s="35"/>
      <c r="V89" s="35"/>
      <c r="W89" s="50"/>
      <c r="X89" s="35"/>
      <c r="Y89" s="51"/>
    </row>
    <row r="90" customFormat="false" ht="16.2" hidden="false" customHeight="false" outlineLevel="0" collapsed="false">
      <c r="A90" s="60"/>
      <c r="B90" s="61"/>
      <c r="C90" s="61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2" t="n">
        <f aca="false">H90/3600</f>
        <v>4.40509166666667</v>
      </c>
      <c r="L90" s="0" t="n">
        <v>614.7173</v>
      </c>
      <c r="M90" s="0" t="n">
        <v>31.8593</v>
      </c>
      <c r="N90" s="0" t="n">
        <v>38.8045</v>
      </c>
      <c r="O90" s="0" t="n">
        <v>37.9228</v>
      </c>
      <c r="P90" s="0" t="n">
        <v>14593.09</v>
      </c>
      <c r="Q90" s="0" t="n">
        <v>19.18</v>
      </c>
      <c r="R90" s="52" t="n">
        <f aca="false">P90/3600</f>
        <v>4.05363611111111</v>
      </c>
      <c r="S90" s="47"/>
      <c r="T90" s="54"/>
      <c r="U90" s="55"/>
      <c r="V90" s="55"/>
      <c r="W90" s="54"/>
      <c r="X90" s="55"/>
      <c r="Y90" s="56"/>
    </row>
    <row r="91" customFormat="false" ht="15.6" hidden="false" customHeight="false" outlineLevel="0" collapsed="false">
      <c r="A91" s="60"/>
      <c r="B91" s="59" t="s">
        <v>64</v>
      </c>
      <c r="C91" s="59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45" t="n">
        <f aca="false">H91/3600</f>
        <v>2.43023055555556</v>
      </c>
      <c r="L91" s="0" t="n">
        <v>349.4384</v>
      </c>
      <c r="M91" s="0" t="n">
        <v>46.8993</v>
      </c>
      <c r="N91" s="0" t="n">
        <v>44.6774</v>
      </c>
      <c r="O91" s="0" t="n">
        <v>44.713</v>
      </c>
      <c r="P91" s="0" t="n">
        <v>7137.87</v>
      </c>
      <c r="Q91" s="0" t="n">
        <v>8.78</v>
      </c>
      <c r="R91" s="45" t="n">
        <f aca="false">P91/3600</f>
        <v>1.98274166666667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0"/>
      <c r="B92" s="60"/>
      <c r="C92" s="60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48" t="n">
        <f aca="false">H92/3600</f>
        <v>2.487325</v>
      </c>
      <c r="L92" s="0" t="n">
        <v>254.1</v>
      </c>
      <c r="M92" s="0" t="n">
        <v>42.4481</v>
      </c>
      <c r="N92" s="0" t="n">
        <v>40.8522</v>
      </c>
      <c r="O92" s="0" t="n">
        <v>41.0308</v>
      </c>
      <c r="P92" s="0" t="n">
        <v>7021.05</v>
      </c>
      <c r="Q92" s="0" t="n">
        <v>8.12</v>
      </c>
      <c r="R92" s="48" t="n">
        <f aca="false">P92/3600</f>
        <v>1.95029166666667</v>
      </c>
      <c r="S92" s="47"/>
      <c r="T92" s="50"/>
      <c r="U92" s="35"/>
      <c r="V92" s="35"/>
      <c r="W92" s="50"/>
      <c r="X92" s="35"/>
      <c r="Y92" s="51"/>
    </row>
    <row r="93" customFormat="false" ht="15.6" hidden="false" customHeight="false" outlineLevel="0" collapsed="false">
      <c r="A93" s="60"/>
      <c r="B93" s="60"/>
      <c r="C93" s="60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48" t="n">
        <f aca="false">H93/3600</f>
        <v>2.08300277777778</v>
      </c>
      <c r="L93" s="0" t="n">
        <v>187.756</v>
      </c>
      <c r="M93" s="0" t="n">
        <v>37.7003</v>
      </c>
      <c r="N93" s="0" t="n">
        <v>38.875</v>
      </c>
      <c r="O93" s="0" t="n">
        <v>39.0169</v>
      </c>
      <c r="P93" s="0" t="n">
        <v>6863.1</v>
      </c>
      <c r="Q93" s="0" t="n">
        <v>7.4</v>
      </c>
      <c r="R93" s="48" t="n">
        <f aca="false">P93/3600</f>
        <v>1.90641666666667</v>
      </c>
      <c r="S93" s="47"/>
      <c r="T93" s="50"/>
      <c r="U93" s="35"/>
      <c r="V93" s="35"/>
      <c r="W93" s="50"/>
      <c r="X93" s="35"/>
      <c r="Y93" s="51"/>
    </row>
    <row r="94" customFormat="false" ht="16.2" hidden="false" customHeight="false" outlineLevel="0" collapsed="false">
      <c r="A94" s="60"/>
      <c r="B94" s="61"/>
      <c r="C94" s="61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2" t="n">
        <f aca="false">H94/3600</f>
        <v>2.15156388888889</v>
      </c>
      <c r="L94" s="0" t="n">
        <v>134.0248</v>
      </c>
      <c r="M94" s="0" t="n">
        <v>32.8505</v>
      </c>
      <c r="N94" s="0" t="n">
        <v>37.6672</v>
      </c>
      <c r="O94" s="0" t="n">
        <v>37.5897</v>
      </c>
      <c r="P94" s="0" t="n">
        <v>6954.7</v>
      </c>
      <c r="Q94" s="0" t="n">
        <v>7.95</v>
      </c>
      <c r="R94" s="52" t="n">
        <f aca="false">P94/3600</f>
        <v>1.93186111111111</v>
      </c>
      <c r="S94" s="47"/>
      <c r="T94" s="54"/>
      <c r="U94" s="55"/>
      <c r="V94" s="55"/>
      <c r="W94" s="54"/>
      <c r="X94" s="55"/>
      <c r="Y94" s="56"/>
    </row>
    <row r="95" customFormat="false" ht="15.6" hidden="false" customHeight="false" outlineLevel="0" collapsed="false">
      <c r="A95" s="60"/>
      <c r="B95" s="59" t="s">
        <v>65</v>
      </c>
      <c r="C95" s="59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45" t="n">
        <f aca="false">H95/3600</f>
        <v>4.413675</v>
      </c>
      <c r="L95" s="0" t="n">
        <v>688.4336</v>
      </c>
      <c r="M95" s="0" t="n">
        <v>49.0795</v>
      </c>
      <c r="N95" s="0" t="n">
        <v>51.4704</v>
      </c>
      <c r="O95" s="0" t="n">
        <v>52.2471</v>
      </c>
      <c r="P95" s="0" t="n">
        <v>13988.94</v>
      </c>
      <c r="Q95" s="0" t="n">
        <v>15.89</v>
      </c>
      <c r="R95" s="45" t="n">
        <f aca="false">P95/3600</f>
        <v>3.885816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0"/>
      <c r="B96" s="60"/>
      <c r="C96" s="60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48" t="n">
        <f aca="false">H96/3600</f>
        <v>4.1938</v>
      </c>
      <c r="L96" s="0" t="n">
        <v>406.8077</v>
      </c>
      <c r="M96" s="0" t="n">
        <v>45.1462</v>
      </c>
      <c r="N96" s="0" t="n">
        <v>48.0541</v>
      </c>
      <c r="O96" s="0" t="n">
        <v>49.6335</v>
      </c>
      <c r="P96" s="0" t="n">
        <v>13861.16</v>
      </c>
      <c r="Q96" s="0" t="n">
        <v>15.05</v>
      </c>
      <c r="R96" s="48" t="n">
        <f aca="false">P96/3600</f>
        <v>3.85032222222222</v>
      </c>
      <c r="S96" s="47"/>
      <c r="T96" s="50"/>
      <c r="U96" s="35"/>
      <c r="V96" s="35"/>
      <c r="W96" s="50"/>
      <c r="X96" s="35"/>
      <c r="Y96" s="51"/>
    </row>
    <row r="97" customFormat="false" ht="15.6" hidden="false" customHeight="false" outlineLevel="0" collapsed="false">
      <c r="A97" s="60"/>
      <c r="B97" s="60"/>
      <c r="C97" s="60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48" t="n">
        <f aca="false">H97/3600</f>
        <v>4.20273888888889</v>
      </c>
      <c r="L97" s="0" t="n">
        <v>241.6029</v>
      </c>
      <c r="M97" s="0" t="n">
        <v>41.304</v>
      </c>
      <c r="N97" s="0" t="n">
        <v>45.5731</v>
      </c>
      <c r="O97" s="0" t="n">
        <v>47.3118</v>
      </c>
      <c r="P97" s="0" t="n">
        <v>13219.44</v>
      </c>
      <c r="Q97" s="0" t="n">
        <v>14.35</v>
      </c>
      <c r="R97" s="48" t="n">
        <f aca="false">P97/3600</f>
        <v>3.67206666666667</v>
      </c>
      <c r="S97" s="47"/>
      <c r="T97" s="50"/>
      <c r="U97" s="35"/>
      <c r="V97" s="35"/>
      <c r="W97" s="50"/>
      <c r="X97" s="35"/>
      <c r="Y97" s="51"/>
    </row>
    <row r="98" customFormat="false" ht="16.2" hidden="false" customHeight="false" outlineLevel="0" collapsed="false">
      <c r="A98" s="61"/>
      <c r="B98" s="61"/>
      <c r="C98" s="61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2" t="n">
        <f aca="false">H98/3600</f>
        <v>4.09066666666667</v>
      </c>
      <c r="L98" s="0" t="n">
        <v>150.0787</v>
      </c>
      <c r="M98" s="0" t="n">
        <v>37.5169</v>
      </c>
      <c r="N98" s="0" t="n">
        <v>43.9806</v>
      </c>
      <c r="O98" s="0" t="n">
        <v>45.498</v>
      </c>
      <c r="P98" s="0" t="n">
        <v>12745.99</v>
      </c>
      <c r="Q98" s="0" t="n">
        <v>13.72</v>
      </c>
      <c r="R98" s="52" t="n">
        <f aca="false">P98/3600</f>
        <v>3.54055277777778</v>
      </c>
      <c r="S98" s="47"/>
      <c r="T98" s="50"/>
      <c r="U98" s="35"/>
      <c r="V98" s="35"/>
      <c r="W98" s="50"/>
      <c r="X98" s="35"/>
      <c r="Y98" s="5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1.4" hidden="false" customHeight="false" outlineLevel="0" collapsed="false">
      <c r="B106" s="1" t="s">
        <v>84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1311708206513</v>
      </c>
      <c r="R106" s="66" t="n">
        <f aca="false">GEOMEAN(R3:R98)</f>
        <v>2.84742011816207</v>
      </c>
    </row>
    <row r="107" customFormat="false" ht="11.4" hidden="false" customHeight="false" outlineLevel="0" collapsed="false">
      <c r="B107" s="1" t="s">
        <v>85</v>
      </c>
      <c r="Q107" s="67" t="n">
        <f aca="false">Q106/I106</f>
        <v>0.939732596372996</v>
      </c>
      <c r="R107" s="67" t="n">
        <f aca="false">R106/J106</f>
        <v>0.89682079222007</v>
      </c>
    </row>
    <row r="108" customFormat="false" ht="11.4" hidden="false" customHeight="false" outlineLevel="0" collapsed="false">
      <c r="B108" s="1" t="s">
        <v>86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16630555555556</v>
      </c>
      <c r="R108" s="66" t="n">
        <f aca="false">SUM(R3:R98)</f>
        <v>347.230125</v>
      </c>
    </row>
    <row r="111" customFormat="false" ht="12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" hidden="false" customHeight="false" outlineLevel="0" collapsed="false">
      <c r="A112" s="41"/>
      <c r="B112" s="42" t="s">
        <v>8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4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3975161891853</v>
      </c>
      <c r="R113" s="66" t="n">
        <f aca="false">GEOMEAN(R19:R82)</f>
        <v>2.78906799242249</v>
      </c>
    </row>
    <row r="114" customFormat="false" ht="11.4" hidden="false" customHeight="false" outlineLevel="0" collapsed="false">
      <c r="B114" s="1" t="s">
        <v>85</v>
      </c>
      <c r="Q114" s="67" t="n">
        <f aca="false">Q113/I113</f>
        <v>0.928020968077163</v>
      </c>
      <c r="R114" s="67" t="n">
        <f aca="false">R113/J113</f>
        <v>0.8927135552747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9T02:48:51Z</dcterms:modified>
  <cp:revision>0</cp:revision>
  <dc:subject/>
  <dc:title/>
</cp:coreProperties>
</file>