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89">
  <si>
    <t xml:space="preserve">All Intra Main</t>
  </si>
  <si>
    <t xml:space="preserve">All Intra HE10</t>
  </si>
  <si>
    <t xml:space="preserve">Reference:</t>
  </si>
  <si>
    <t xml:space="preserve">HM60</t>
  </si>
  <si>
    <t xml:space="preserve">Y</t>
  </si>
  <si>
    <t xml:space="preserve">U</t>
  </si>
  <si>
    <t xml:space="preserve">V</t>
  </si>
  <si>
    <t xml:space="preserve">Tested:</t>
  </si>
  <si>
    <t xml:space="preserve">HM60 + Cross7x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6003"/>
        <c:axId val="80164831"/>
      </c:scatterChart>
      <c:valAx>
        <c:axId val="861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31"/>
        <c:crossesAt val="0"/>
        <c:crossBetween val="midCat"/>
      </c:valAx>
      <c:valAx>
        <c:axId val="8016483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865536"/>
        <c:axId val="76789087"/>
      </c:scatterChart>
      <c:valAx>
        <c:axId val="688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087"/>
        <c:crossesAt val="0"/>
        <c:crossBetween val="midCat"/>
      </c:valAx>
      <c:valAx>
        <c:axId val="7678908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050361"/>
        <c:axId val="58079965"/>
      </c:scatterChart>
      <c:valAx>
        <c:axId val="9605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65"/>
        <c:crossesAt val="0"/>
        <c:crossBetween val="midCat"/>
      </c:valAx>
      <c:valAx>
        <c:axId val="5807996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26084"/>
        <c:axId val="35528638"/>
      </c:scatterChart>
      <c:valAx>
        <c:axId val="11726084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38"/>
        <c:crossesAt val="0"/>
        <c:crossBetween val="midCat"/>
      </c:valAx>
      <c:valAx>
        <c:axId val="3552863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0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826177271875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0.976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7728486323237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0.97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6974106119381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0.97064619722819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.97135893750522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0.970646197228199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32"/>
      <c r="U7" s="133"/>
      <c r="V7" s="133"/>
      <c r="W7" s="141"/>
      <c r="X7" s="142"/>
      <c r="Y7" s="143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35"/>
      <c r="U9" s="144"/>
      <c r="V9" s="136"/>
      <c r="W9" s="135"/>
      <c r="X9" s="136"/>
      <c r="Y9" s="137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32"/>
      <c r="U11" s="133"/>
      <c r="V11" s="133"/>
      <c r="W11" s="141"/>
      <c r="X11" s="142"/>
      <c r="Y11" s="143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32"/>
      <c r="U15" s="133"/>
      <c r="V15" s="133"/>
      <c r="W15" s="141"/>
      <c r="X15" s="142"/>
      <c r="Y15" s="143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20" t="n">
        <v>5132.2088</v>
      </c>
      <c r="E19" s="121" t="n">
        <v>41.9109</v>
      </c>
      <c r="F19" s="121" t="n">
        <v>43.3791</v>
      </c>
      <c r="G19" s="121" t="n">
        <v>44.9593</v>
      </c>
      <c r="H19" s="74" t="n">
        <v>27098.89</v>
      </c>
      <c r="I19" s="74" t="n">
        <v>30.529</v>
      </c>
      <c r="J19" s="53" t="n">
        <f aca="false">H19/3600</f>
        <v>7.52746944444444</v>
      </c>
      <c r="L19" s="73" t="n">
        <v>5130.3976</v>
      </c>
      <c r="M19" s="74" t="n">
        <v>41.9097</v>
      </c>
      <c r="N19" s="74" t="n">
        <v>43.3925</v>
      </c>
      <c r="O19" s="74" t="n">
        <v>44.9381</v>
      </c>
      <c r="P19" s="74" t="n">
        <v>26491.92</v>
      </c>
      <c r="Q19" s="74" t="n">
        <v>29.521543</v>
      </c>
      <c r="R19" s="53" t="n">
        <f aca="false">P19/3600</f>
        <v>7.3588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122" t="n">
        <v>2402.0688</v>
      </c>
      <c r="E20" s="123" t="n">
        <v>39.8629</v>
      </c>
      <c r="F20" s="123" t="n">
        <v>41.7376</v>
      </c>
      <c r="G20" s="123" t="n">
        <v>42.906</v>
      </c>
      <c r="H20" s="76" t="n">
        <v>23539.48</v>
      </c>
      <c r="I20" s="76" t="n">
        <v>24.757</v>
      </c>
      <c r="J20" s="58" t="n">
        <f aca="false">H20/3600</f>
        <v>6.53874444444444</v>
      </c>
      <c r="L20" s="75" t="n">
        <v>2402.3712</v>
      </c>
      <c r="M20" s="76" t="n">
        <v>39.8653</v>
      </c>
      <c r="N20" s="76" t="n">
        <v>41.748</v>
      </c>
      <c r="O20" s="76" t="n">
        <v>42.9132</v>
      </c>
      <c r="P20" s="76" t="n">
        <v>22721.02</v>
      </c>
      <c r="Q20" s="76" t="n">
        <v>23.940019</v>
      </c>
      <c r="R20" s="58" t="n">
        <f aca="false">P20/3600</f>
        <v>6.3113944444444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122" t="n">
        <v>1160.0272</v>
      </c>
      <c r="E21" s="123" t="n">
        <v>37.2709</v>
      </c>
      <c r="F21" s="123" t="n">
        <v>40.5304</v>
      </c>
      <c r="G21" s="123" t="n">
        <v>41.63</v>
      </c>
      <c r="H21" s="76" t="n">
        <v>21239.04</v>
      </c>
      <c r="I21" s="76" t="n">
        <v>20.857</v>
      </c>
      <c r="J21" s="58" t="n">
        <f aca="false">H21/3600</f>
        <v>5.89973333333333</v>
      </c>
      <c r="L21" s="75" t="n">
        <v>1161.2464</v>
      </c>
      <c r="M21" s="76" t="n">
        <v>37.27</v>
      </c>
      <c r="N21" s="76" t="n">
        <v>40.5279</v>
      </c>
      <c r="O21" s="76" t="n">
        <v>41.6363</v>
      </c>
      <c r="P21" s="76" t="n">
        <v>20232.77</v>
      </c>
      <c r="Q21" s="76" t="n">
        <v>20.168719</v>
      </c>
      <c r="R21" s="58" t="n">
        <f aca="false">P21/3600</f>
        <v>5.6202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124" t="n">
        <v>566.4928</v>
      </c>
      <c r="E22" s="125" t="n">
        <v>34.6243</v>
      </c>
      <c r="F22" s="125" t="n">
        <v>39.6507</v>
      </c>
      <c r="G22" s="125" t="n">
        <v>40.8336</v>
      </c>
      <c r="H22" s="78" t="n">
        <v>18936.68</v>
      </c>
      <c r="I22" s="78" t="n">
        <v>18.33</v>
      </c>
      <c r="J22" s="64" t="n">
        <f aca="false">H22/3600</f>
        <v>5.26018888888889</v>
      </c>
      <c r="L22" s="77" t="n">
        <v>566.4928</v>
      </c>
      <c r="M22" s="78" t="n">
        <v>34.6243</v>
      </c>
      <c r="N22" s="78" t="n">
        <v>39.6507</v>
      </c>
      <c r="O22" s="78" t="n">
        <v>40.8336</v>
      </c>
      <c r="P22" s="78" t="n">
        <v>18694.07</v>
      </c>
      <c r="Q22" s="78" t="n">
        <v>17.72511</v>
      </c>
      <c r="R22" s="64" t="n">
        <f aca="false">P22/3600</f>
        <v>5.1927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120" t="n">
        <v>7795.9856</v>
      </c>
      <c r="E23" s="121" t="n">
        <v>40.0181</v>
      </c>
      <c r="F23" s="121" t="n">
        <v>42.0385</v>
      </c>
      <c r="G23" s="121" t="n">
        <v>43.2251</v>
      </c>
      <c r="H23" s="74" t="n">
        <v>25433.34</v>
      </c>
      <c r="I23" s="74" t="n">
        <v>32.416</v>
      </c>
      <c r="J23" s="53" t="n">
        <f aca="false">H23/3600</f>
        <v>7.06481666666667</v>
      </c>
      <c r="L23" s="73" t="n">
        <v>7797.4408</v>
      </c>
      <c r="M23" s="74" t="n">
        <v>40.019</v>
      </c>
      <c r="N23" s="74" t="n">
        <v>42.0413</v>
      </c>
      <c r="O23" s="74" t="n">
        <v>43.2061</v>
      </c>
      <c r="P23" s="74" t="n">
        <v>24569.74</v>
      </c>
      <c r="Q23" s="74" t="n">
        <v>31.346272</v>
      </c>
      <c r="R23" s="53" t="n">
        <f aca="false">P23/3600</f>
        <v>6.824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122" t="n">
        <v>3145.2592</v>
      </c>
      <c r="E24" s="123" t="n">
        <v>37.0905</v>
      </c>
      <c r="F24" s="123" t="n">
        <v>39.8838</v>
      </c>
      <c r="G24" s="123" t="n">
        <v>40.8798</v>
      </c>
      <c r="H24" s="76" t="n">
        <v>21408.02</v>
      </c>
      <c r="I24" s="76" t="n">
        <v>24.741</v>
      </c>
      <c r="J24" s="58" t="n">
        <f aca="false">H24/3600</f>
        <v>5.94667222222222</v>
      </c>
      <c r="L24" s="75" t="n">
        <v>3144.2856</v>
      </c>
      <c r="M24" s="76" t="n">
        <v>37.0899</v>
      </c>
      <c r="N24" s="76" t="n">
        <v>39.8825</v>
      </c>
      <c r="O24" s="76" t="n">
        <v>40.8735</v>
      </c>
      <c r="P24" s="76" t="n">
        <v>20764.36</v>
      </c>
      <c r="Q24" s="76" t="n">
        <v>23.924547</v>
      </c>
      <c r="R24" s="58" t="n">
        <f aca="false">P24/3600</f>
        <v>5.76787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122" t="n">
        <v>1338.3584</v>
      </c>
      <c r="E25" s="123" t="n">
        <v>34.2713</v>
      </c>
      <c r="F25" s="123" t="n">
        <v>38.2664</v>
      </c>
      <c r="G25" s="123" t="n">
        <v>39.4867</v>
      </c>
      <c r="H25" s="76" t="n">
        <v>19088.13</v>
      </c>
      <c r="I25" s="76" t="n">
        <v>20.186</v>
      </c>
      <c r="J25" s="58" t="n">
        <f aca="false">H25/3600</f>
        <v>5.30225833333333</v>
      </c>
      <c r="L25" s="75" t="n">
        <v>1338.4752</v>
      </c>
      <c r="M25" s="76" t="n">
        <v>34.2719</v>
      </c>
      <c r="N25" s="76" t="n">
        <v>38.2685</v>
      </c>
      <c r="O25" s="76" t="n">
        <v>39.4875</v>
      </c>
      <c r="P25" s="76" t="n">
        <v>18627.59</v>
      </c>
      <c r="Q25" s="76" t="n">
        <v>19.519862</v>
      </c>
      <c r="R25" s="58" t="n">
        <f aca="false">P25/3600</f>
        <v>5.17433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124" t="n">
        <v>579.9992</v>
      </c>
      <c r="E26" s="125" t="n">
        <v>31.6569</v>
      </c>
      <c r="F26" s="125" t="n">
        <v>37.1854</v>
      </c>
      <c r="G26" s="125" t="n">
        <v>38.698</v>
      </c>
      <c r="H26" s="78" t="n">
        <v>17316.62</v>
      </c>
      <c r="I26" s="78" t="n">
        <v>17.3</v>
      </c>
      <c r="J26" s="64" t="n">
        <f aca="false">H26/3600</f>
        <v>4.81017222222222</v>
      </c>
      <c r="L26" s="77" t="n">
        <v>579.9992</v>
      </c>
      <c r="M26" s="78" t="n">
        <v>31.6569</v>
      </c>
      <c r="N26" s="78" t="n">
        <v>37.1854</v>
      </c>
      <c r="O26" s="78" t="n">
        <v>38.698</v>
      </c>
      <c r="P26" s="78" t="n">
        <v>18501.01</v>
      </c>
      <c r="Q26" s="78" t="n">
        <v>16.7291</v>
      </c>
      <c r="R26" s="64" t="n">
        <f aca="false">P26/3600</f>
        <v>5.139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120" t="n">
        <v>19548.488</v>
      </c>
      <c r="E27" s="121" t="n">
        <v>38.7921</v>
      </c>
      <c r="F27" s="121" t="n">
        <v>40.1936</v>
      </c>
      <c r="G27" s="121" t="n">
        <v>43.4642</v>
      </c>
      <c r="H27" s="74" t="n">
        <v>52340.33</v>
      </c>
      <c r="I27" s="74" t="n">
        <v>65.878</v>
      </c>
      <c r="J27" s="53" t="n">
        <f aca="false">H27/3600</f>
        <v>14.5389805555556</v>
      </c>
      <c r="L27" s="73" t="n">
        <v>19551.5664</v>
      </c>
      <c r="M27" s="74" t="n">
        <v>38.7923</v>
      </c>
      <c r="N27" s="74" t="n">
        <v>40.1924</v>
      </c>
      <c r="O27" s="74" t="n">
        <v>43.4569</v>
      </c>
      <c r="P27" s="74" t="n">
        <v>52316.17</v>
      </c>
      <c r="Q27" s="74" t="n">
        <v>63.704026</v>
      </c>
      <c r="R27" s="53" t="n">
        <f aca="false">P27/3600</f>
        <v>14.5322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122" t="n">
        <v>5700.4192</v>
      </c>
      <c r="E28" s="123" t="n">
        <v>36.8316</v>
      </c>
      <c r="F28" s="123" t="n">
        <v>38.9571</v>
      </c>
      <c r="G28" s="123" t="n">
        <v>41.4681</v>
      </c>
      <c r="H28" s="76" t="n">
        <v>41494.46</v>
      </c>
      <c r="I28" s="76" t="n">
        <v>43.742</v>
      </c>
      <c r="J28" s="58" t="n">
        <f aca="false">H28/3600</f>
        <v>11.5262388888889</v>
      </c>
      <c r="L28" s="75" t="n">
        <v>5695.8344</v>
      </c>
      <c r="M28" s="76" t="n">
        <v>36.8314</v>
      </c>
      <c r="N28" s="76" t="n">
        <v>38.951</v>
      </c>
      <c r="O28" s="76" t="n">
        <v>41.4657</v>
      </c>
      <c r="P28" s="76" t="n">
        <v>43017.77</v>
      </c>
      <c r="Q28" s="76" t="n">
        <v>42.298514</v>
      </c>
      <c r="R28" s="58" t="n">
        <f aca="false">P28/3600</f>
        <v>11.949380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122" t="n">
        <v>2599.9448</v>
      </c>
      <c r="E29" s="123" t="n">
        <v>34.6963</v>
      </c>
      <c r="F29" s="123" t="n">
        <v>37.9972</v>
      </c>
      <c r="G29" s="123" t="n">
        <v>39.8407</v>
      </c>
      <c r="H29" s="76" t="n">
        <v>38433.8</v>
      </c>
      <c r="I29" s="76" t="n">
        <v>36.16</v>
      </c>
      <c r="J29" s="58" t="n">
        <f aca="false">H29/3600</f>
        <v>10.6760555555556</v>
      </c>
      <c r="L29" s="75" t="n">
        <v>2599.7696</v>
      </c>
      <c r="M29" s="76" t="n">
        <v>34.6954</v>
      </c>
      <c r="N29" s="76" t="n">
        <v>37.9904</v>
      </c>
      <c r="O29" s="76" t="n">
        <v>39.8316</v>
      </c>
      <c r="P29" s="76" t="n">
        <v>37767.42</v>
      </c>
      <c r="Q29" s="76" t="n">
        <v>34.96672</v>
      </c>
      <c r="R29" s="58" t="n">
        <f aca="false">P29/3600</f>
        <v>10.4909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124" t="n">
        <v>1289.2632</v>
      </c>
      <c r="E30" s="125" t="n">
        <v>32.3905</v>
      </c>
      <c r="F30" s="125" t="n">
        <v>37.2758</v>
      </c>
      <c r="G30" s="125" t="n">
        <v>38.6566</v>
      </c>
      <c r="H30" s="78" t="n">
        <v>37147.17</v>
      </c>
      <c r="I30" s="78" t="n">
        <v>31.605</v>
      </c>
      <c r="J30" s="64" t="n">
        <f aca="false">H30/3600</f>
        <v>10.3186583333333</v>
      </c>
      <c r="L30" s="77" t="n">
        <v>1289.2632</v>
      </c>
      <c r="M30" s="78" t="n">
        <v>32.3905</v>
      </c>
      <c r="N30" s="78" t="n">
        <v>37.2758</v>
      </c>
      <c r="O30" s="78" t="n">
        <v>38.6566</v>
      </c>
      <c r="P30" s="78" t="n">
        <v>34929.31</v>
      </c>
      <c r="Q30" s="78" t="n">
        <v>30.562035</v>
      </c>
      <c r="R30" s="64" t="n">
        <f aca="false">P30/3600</f>
        <v>9.702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120" t="n">
        <v>19337.1</v>
      </c>
      <c r="E31" s="121" t="n">
        <v>39.5491</v>
      </c>
      <c r="F31" s="121" t="n">
        <v>43.8169</v>
      </c>
      <c r="G31" s="121" t="n">
        <v>45.1339</v>
      </c>
      <c r="H31" s="74" t="n">
        <v>63587.11</v>
      </c>
      <c r="I31" s="74" t="n">
        <v>74.131</v>
      </c>
      <c r="J31" s="53" t="n">
        <f aca="false">H31/3600</f>
        <v>17.6630861111111</v>
      </c>
      <c r="L31" s="73" t="n">
        <v>19337.7688</v>
      </c>
      <c r="M31" s="74" t="n">
        <v>39.5476</v>
      </c>
      <c r="N31" s="74" t="n">
        <v>43.8117</v>
      </c>
      <c r="O31" s="74" t="n">
        <v>45.1097</v>
      </c>
      <c r="P31" s="74" t="n">
        <v>61761.53</v>
      </c>
      <c r="Q31" s="74" t="n">
        <v>71.684677</v>
      </c>
      <c r="R31" s="53" t="n">
        <f aca="false">P31/3600</f>
        <v>17.1559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122" t="n">
        <v>6700.5384</v>
      </c>
      <c r="E32" s="123" t="n">
        <v>37.6641</v>
      </c>
      <c r="F32" s="123" t="n">
        <v>42.3862</v>
      </c>
      <c r="G32" s="123" t="n">
        <v>42.9168</v>
      </c>
      <c r="H32" s="76" t="n">
        <v>51422.81</v>
      </c>
      <c r="I32" s="76" t="n">
        <v>55.988</v>
      </c>
      <c r="J32" s="58" t="n">
        <f aca="false">H32/3600</f>
        <v>14.2841138888889</v>
      </c>
      <c r="L32" s="75" t="n">
        <v>6701.0432</v>
      </c>
      <c r="M32" s="76" t="n">
        <v>37.6649</v>
      </c>
      <c r="N32" s="76" t="n">
        <v>42.3771</v>
      </c>
      <c r="O32" s="76" t="n">
        <v>42.9033</v>
      </c>
      <c r="P32" s="76" t="n">
        <v>51613.93</v>
      </c>
      <c r="Q32" s="76" t="n">
        <v>54.140396</v>
      </c>
      <c r="R32" s="58" t="n">
        <f aca="false">P32/3600</f>
        <v>14.33720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122" t="n">
        <v>3145.4328</v>
      </c>
      <c r="E33" s="123" t="n">
        <v>35.7051</v>
      </c>
      <c r="F33" s="123" t="n">
        <v>41.0902</v>
      </c>
      <c r="G33" s="123" t="n">
        <v>40.9927</v>
      </c>
      <c r="H33" s="76" t="n">
        <v>45577.65</v>
      </c>
      <c r="I33" s="76" t="n">
        <v>46.939</v>
      </c>
      <c r="J33" s="58" t="n">
        <f aca="false">H33/3600</f>
        <v>12.6604583333333</v>
      </c>
      <c r="L33" s="75" t="n">
        <v>3147.132</v>
      </c>
      <c r="M33" s="76" t="n">
        <v>35.7036</v>
      </c>
      <c r="N33" s="76" t="n">
        <v>41.0966</v>
      </c>
      <c r="O33" s="76" t="n">
        <v>40.9944</v>
      </c>
      <c r="P33" s="76" t="n">
        <v>45391.16</v>
      </c>
      <c r="Q33" s="76" t="n">
        <v>45.390013</v>
      </c>
      <c r="R33" s="58" t="n">
        <f aca="false">P33/3600</f>
        <v>12.6086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124" t="n">
        <v>1615.2096</v>
      </c>
      <c r="E34" s="125" t="n">
        <v>33.5901</v>
      </c>
      <c r="F34" s="125" t="n">
        <v>40.0565</v>
      </c>
      <c r="G34" s="125" t="n">
        <v>39.5682</v>
      </c>
      <c r="H34" s="78" t="n">
        <v>41010.58</v>
      </c>
      <c r="I34" s="78" t="n">
        <v>40.684</v>
      </c>
      <c r="J34" s="64" t="n">
        <f aca="false">H34/3600</f>
        <v>11.3918277777778</v>
      </c>
      <c r="L34" s="77" t="n">
        <v>1616.3752</v>
      </c>
      <c r="M34" s="78" t="n">
        <v>33.5902</v>
      </c>
      <c r="N34" s="78" t="n">
        <v>40.0586</v>
      </c>
      <c r="O34" s="78" t="n">
        <v>39.574</v>
      </c>
      <c r="P34" s="78" t="n">
        <v>40363.82</v>
      </c>
      <c r="Q34" s="78" t="n">
        <v>39.341428</v>
      </c>
      <c r="R34" s="64" t="n">
        <f aca="false">P34/3600</f>
        <v>11.2121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120" t="n">
        <v>52862.7128</v>
      </c>
      <c r="E35" s="121" t="n">
        <v>38.3527</v>
      </c>
      <c r="F35" s="121" t="n">
        <v>42.0526</v>
      </c>
      <c r="G35" s="121" t="n">
        <v>44.1633</v>
      </c>
      <c r="H35" s="74" t="n">
        <v>72225.02</v>
      </c>
      <c r="I35" s="74" t="n">
        <v>111.742</v>
      </c>
      <c r="J35" s="53" t="n">
        <f aca="false">H35/3600</f>
        <v>20.0625055555556</v>
      </c>
      <c r="L35" s="73" t="n">
        <v>52865.7136</v>
      </c>
      <c r="M35" s="74" t="n">
        <v>38.3525</v>
      </c>
      <c r="N35" s="74" t="n">
        <v>42.0487</v>
      </c>
      <c r="O35" s="74" t="n">
        <v>44.1536</v>
      </c>
      <c r="P35" s="74" t="n">
        <v>71188.56</v>
      </c>
      <c r="Q35" s="74" t="n">
        <v>108.054514</v>
      </c>
      <c r="R35" s="53" t="n">
        <f aca="false">P35/3600</f>
        <v>19.774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122" t="n">
        <v>7342.3136</v>
      </c>
      <c r="E36" s="123" t="n">
        <v>35.476</v>
      </c>
      <c r="F36" s="123" t="n">
        <v>40.5882</v>
      </c>
      <c r="G36" s="123" t="n">
        <v>42.9228</v>
      </c>
      <c r="H36" s="76" t="n">
        <v>48067.7</v>
      </c>
      <c r="I36" s="76" t="n">
        <v>60.73</v>
      </c>
      <c r="J36" s="58" t="n">
        <f aca="false">H36/3600</f>
        <v>13.3521388888889</v>
      </c>
      <c r="L36" s="75" t="n">
        <v>7345.68</v>
      </c>
      <c r="M36" s="76" t="n">
        <v>35.476</v>
      </c>
      <c r="N36" s="76" t="n">
        <v>40.5816</v>
      </c>
      <c r="O36" s="76" t="n">
        <v>42.9246</v>
      </c>
      <c r="P36" s="76" t="n">
        <v>48579.39</v>
      </c>
      <c r="Q36" s="76" t="n">
        <v>58.72591</v>
      </c>
      <c r="R36" s="58" t="n">
        <f aca="false">P36/3600</f>
        <v>13.4942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122" t="n">
        <v>1963.0032</v>
      </c>
      <c r="E37" s="123" t="n">
        <v>33.7031</v>
      </c>
      <c r="F37" s="123" t="n">
        <v>39.2839</v>
      </c>
      <c r="G37" s="123" t="n">
        <v>41.8652</v>
      </c>
      <c r="H37" s="76" t="n">
        <v>42170.01</v>
      </c>
      <c r="I37" s="76" t="n">
        <v>47.018</v>
      </c>
      <c r="J37" s="58" t="n">
        <f aca="false">H37/3600</f>
        <v>11.7138916666667</v>
      </c>
      <c r="L37" s="75" t="n">
        <v>1962.812</v>
      </c>
      <c r="M37" s="76" t="n">
        <v>33.7006</v>
      </c>
      <c r="N37" s="76" t="n">
        <v>39.2792</v>
      </c>
      <c r="O37" s="76" t="n">
        <v>41.8603</v>
      </c>
      <c r="P37" s="76" t="n">
        <v>41897.32</v>
      </c>
      <c r="Q37" s="76" t="n">
        <v>45.466406</v>
      </c>
      <c r="R37" s="58" t="n">
        <f aca="false">P37/3600</f>
        <v>11.63814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124" t="n">
        <v>767.8072</v>
      </c>
      <c r="E38" s="125" t="n">
        <v>31.5687</v>
      </c>
      <c r="F38" s="125" t="n">
        <v>38.3698</v>
      </c>
      <c r="G38" s="125" t="n">
        <v>41.0355</v>
      </c>
      <c r="H38" s="78" t="n">
        <v>39640.13</v>
      </c>
      <c r="I38" s="78" t="n">
        <v>41.761</v>
      </c>
      <c r="J38" s="64" t="n">
        <f aca="false">H38/3600</f>
        <v>11.0111472222222</v>
      </c>
      <c r="L38" s="77" t="n">
        <v>769.4208</v>
      </c>
      <c r="M38" s="78" t="n">
        <v>31.5749</v>
      </c>
      <c r="N38" s="78" t="n">
        <v>38.3785</v>
      </c>
      <c r="O38" s="78" t="n">
        <v>41.0346</v>
      </c>
      <c r="P38" s="78" t="n">
        <v>39324.89</v>
      </c>
      <c r="Q38" s="78" t="n">
        <v>40.382887</v>
      </c>
      <c r="R38" s="64" t="n">
        <f aca="false">P38/3600</f>
        <v>10.9235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120" t="n">
        <v>3594.7416</v>
      </c>
      <c r="E39" s="121" t="n">
        <v>40.4384</v>
      </c>
      <c r="F39" s="121" t="n">
        <v>42.857</v>
      </c>
      <c r="G39" s="121" t="n">
        <v>43.3605</v>
      </c>
      <c r="H39" s="74" t="n">
        <v>10764.14</v>
      </c>
      <c r="I39" s="74" t="n">
        <v>13.587</v>
      </c>
      <c r="J39" s="53" t="n">
        <f aca="false">H39/3600</f>
        <v>2.99003888888889</v>
      </c>
      <c r="L39" s="73" t="n">
        <v>3593.0448</v>
      </c>
      <c r="M39" s="74" t="n">
        <v>40.4392</v>
      </c>
      <c r="N39" s="74" t="n">
        <v>42.7933</v>
      </c>
      <c r="O39" s="74" t="n">
        <v>43.3197</v>
      </c>
      <c r="P39" s="74" t="n">
        <v>10485.25</v>
      </c>
      <c r="Q39" s="74" t="n">
        <v>13.138629</v>
      </c>
      <c r="R39" s="53" t="n">
        <f aca="false">P39/3600</f>
        <v>2.9125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122" t="n">
        <v>1710.864</v>
      </c>
      <c r="E40" s="123" t="n">
        <v>37.2286</v>
      </c>
      <c r="F40" s="123" t="n">
        <v>40.21</v>
      </c>
      <c r="G40" s="123" t="n">
        <v>40.3954</v>
      </c>
      <c r="H40" s="76" t="n">
        <v>9640.55</v>
      </c>
      <c r="I40" s="76" t="n">
        <v>10.935</v>
      </c>
      <c r="J40" s="58" t="n">
        <f aca="false">H40/3600</f>
        <v>2.67793055555556</v>
      </c>
      <c r="L40" s="75" t="n">
        <v>1710.032</v>
      </c>
      <c r="M40" s="76" t="n">
        <v>37.2244</v>
      </c>
      <c r="N40" s="76" t="n">
        <v>40.1873</v>
      </c>
      <c r="O40" s="76" t="n">
        <v>40.3872</v>
      </c>
      <c r="P40" s="76" t="n">
        <v>9347.14</v>
      </c>
      <c r="Q40" s="76" t="n">
        <v>10.574145</v>
      </c>
      <c r="R40" s="58" t="n">
        <f aca="false">P40/3600</f>
        <v>2.5964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122" t="n">
        <v>825.8896</v>
      </c>
      <c r="E41" s="123" t="n">
        <v>34.3599</v>
      </c>
      <c r="F41" s="123" t="n">
        <v>38.0788</v>
      </c>
      <c r="G41" s="123" t="n">
        <v>38.1505</v>
      </c>
      <c r="H41" s="76" t="n">
        <v>8381.01</v>
      </c>
      <c r="I41" s="76" t="n">
        <v>8.798</v>
      </c>
      <c r="J41" s="58" t="n">
        <f aca="false">H41/3600</f>
        <v>2.32805833333333</v>
      </c>
      <c r="L41" s="75" t="n">
        <v>825.3112</v>
      </c>
      <c r="M41" s="76" t="n">
        <v>34.3586</v>
      </c>
      <c r="N41" s="76" t="n">
        <v>38.0558</v>
      </c>
      <c r="O41" s="76" t="n">
        <v>38.157</v>
      </c>
      <c r="P41" s="76" t="n">
        <v>8087.59</v>
      </c>
      <c r="Q41" s="76" t="n">
        <v>8.507666</v>
      </c>
      <c r="R41" s="58" t="n">
        <f aca="false">P41/3600</f>
        <v>2.2465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124" t="n">
        <v>426.0368</v>
      </c>
      <c r="E42" s="125" t="n">
        <v>31.9033</v>
      </c>
      <c r="F42" s="125" t="n">
        <v>36.7788</v>
      </c>
      <c r="G42" s="125" t="n">
        <v>36.725</v>
      </c>
      <c r="H42" s="78" t="n">
        <v>7453.53</v>
      </c>
      <c r="I42" s="78" t="n">
        <v>7.347</v>
      </c>
      <c r="J42" s="64" t="n">
        <f aca="false">H42/3600</f>
        <v>2.070425</v>
      </c>
      <c r="L42" s="77" t="n">
        <v>426.8544</v>
      </c>
      <c r="M42" s="78" t="n">
        <v>31.906</v>
      </c>
      <c r="N42" s="78" t="n">
        <v>36.7616</v>
      </c>
      <c r="O42" s="78" t="n">
        <v>36.7566</v>
      </c>
      <c r="P42" s="78" t="n">
        <v>7337.14</v>
      </c>
      <c r="Q42" s="78" t="n">
        <v>7.104549</v>
      </c>
      <c r="R42" s="64" t="n">
        <f aca="false">P42/3600</f>
        <v>2.0380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120" t="n">
        <v>4080.1584</v>
      </c>
      <c r="E43" s="121" t="n">
        <v>40.2963</v>
      </c>
      <c r="F43" s="121" t="n">
        <v>43.1618</v>
      </c>
      <c r="G43" s="121" t="n">
        <v>44.5673</v>
      </c>
      <c r="H43" s="74" t="n">
        <v>12340.31</v>
      </c>
      <c r="I43" s="74" t="n">
        <v>15.178</v>
      </c>
      <c r="J43" s="53" t="n">
        <f aca="false">H43/3600</f>
        <v>3.42786388888889</v>
      </c>
      <c r="L43" s="73" t="n">
        <v>4079.4992</v>
      </c>
      <c r="M43" s="74" t="n">
        <v>40.2959</v>
      </c>
      <c r="N43" s="74" t="n">
        <v>43.166</v>
      </c>
      <c r="O43" s="74" t="n">
        <v>44.5621</v>
      </c>
      <c r="P43" s="74" t="n">
        <v>12083.18</v>
      </c>
      <c r="Q43" s="74" t="n">
        <v>14.677126</v>
      </c>
      <c r="R43" s="53" t="n">
        <f aca="false">P43/3600</f>
        <v>3.3564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122" t="n">
        <v>1847.8544</v>
      </c>
      <c r="E44" s="123" t="n">
        <v>37.4311</v>
      </c>
      <c r="F44" s="123" t="n">
        <v>41.0328</v>
      </c>
      <c r="G44" s="123" t="n">
        <v>42.1275</v>
      </c>
      <c r="H44" s="76" t="n">
        <v>10950.07</v>
      </c>
      <c r="I44" s="76" t="n">
        <v>11.902</v>
      </c>
      <c r="J44" s="58" t="n">
        <f aca="false">H44/3600</f>
        <v>3.04168611111111</v>
      </c>
      <c r="L44" s="75" t="n">
        <v>1847.2152</v>
      </c>
      <c r="M44" s="76" t="n">
        <v>37.4319</v>
      </c>
      <c r="N44" s="76" t="n">
        <v>41.0507</v>
      </c>
      <c r="O44" s="76" t="n">
        <v>42.1213</v>
      </c>
      <c r="P44" s="76" t="n">
        <v>10309.37</v>
      </c>
      <c r="Q44" s="76" t="n">
        <v>11.509234</v>
      </c>
      <c r="R44" s="58" t="n">
        <f aca="false">P44/3600</f>
        <v>2.8637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122" t="n">
        <v>904.8496</v>
      </c>
      <c r="E45" s="123" t="n">
        <v>34.466</v>
      </c>
      <c r="F45" s="123" t="n">
        <v>39.3086</v>
      </c>
      <c r="G45" s="123" t="n">
        <v>40.1846</v>
      </c>
      <c r="H45" s="76" t="n">
        <v>9706.45</v>
      </c>
      <c r="I45" s="76" t="n">
        <v>9.906</v>
      </c>
      <c r="J45" s="58" t="n">
        <f aca="false">H45/3600</f>
        <v>2.69623611111111</v>
      </c>
      <c r="L45" s="75" t="n">
        <v>904.8376</v>
      </c>
      <c r="M45" s="76" t="n">
        <v>34.4631</v>
      </c>
      <c r="N45" s="76" t="n">
        <v>39.3006</v>
      </c>
      <c r="O45" s="76" t="n">
        <v>40.2164</v>
      </c>
      <c r="P45" s="76" t="n">
        <v>9263.15</v>
      </c>
      <c r="Q45" s="76" t="n">
        <v>9.579102</v>
      </c>
      <c r="R45" s="58" t="n">
        <f aca="false">P45/3600</f>
        <v>2.573097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124" t="n">
        <v>464.7032</v>
      </c>
      <c r="E46" s="125" t="n">
        <v>31.5415</v>
      </c>
      <c r="F46" s="125" t="n">
        <v>38.0436</v>
      </c>
      <c r="G46" s="125" t="n">
        <v>38.8154</v>
      </c>
      <c r="H46" s="78" t="n">
        <v>9081.97</v>
      </c>
      <c r="I46" s="78" t="n">
        <v>8.627</v>
      </c>
      <c r="J46" s="64" t="n">
        <f aca="false">H46/3600</f>
        <v>2.52276944444444</v>
      </c>
      <c r="L46" s="77" t="n">
        <v>464.7032</v>
      </c>
      <c r="M46" s="78" t="n">
        <v>31.5415</v>
      </c>
      <c r="N46" s="78" t="n">
        <v>38.0436</v>
      </c>
      <c r="O46" s="78" t="n">
        <v>38.8154</v>
      </c>
      <c r="P46" s="78" t="n">
        <v>8500.96</v>
      </c>
      <c r="Q46" s="78" t="n">
        <v>8.342309</v>
      </c>
      <c r="R46" s="64" t="n">
        <f aca="false">P46/3600</f>
        <v>2.3613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120" t="n">
        <v>7862.1368</v>
      </c>
      <c r="E47" s="121" t="n">
        <v>38.4754</v>
      </c>
      <c r="F47" s="121" t="n">
        <v>41.1158</v>
      </c>
      <c r="G47" s="121" t="n">
        <v>42.0606</v>
      </c>
      <c r="H47" s="74" t="n">
        <v>12773.85</v>
      </c>
      <c r="I47" s="74" t="n">
        <v>18.267</v>
      </c>
      <c r="J47" s="53" t="n">
        <f aca="false">H47/3600</f>
        <v>3.54829166666667</v>
      </c>
      <c r="L47" s="73" t="n">
        <v>7862.9304</v>
      </c>
      <c r="M47" s="74" t="n">
        <v>38.4745</v>
      </c>
      <c r="N47" s="74" t="n">
        <v>41.1144</v>
      </c>
      <c r="O47" s="74" t="n">
        <v>42.0622</v>
      </c>
      <c r="P47" s="74" t="n">
        <v>12015.96</v>
      </c>
      <c r="Q47" s="74" t="n">
        <v>17.664189</v>
      </c>
      <c r="R47" s="53" t="n">
        <f aca="false">P47/3600</f>
        <v>3.337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122" t="n">
        <v>3383.672</v>
      </c>
      <c r="E48" s="123" t="n">
        <v>34.6235</v>
      </c>
      <c r="F48" s="123" t="n">
        <v>38.3092</v>
      </c>
      <c r="G48" s="123" t="n">
        <v>39.1463</v>
      </c>
      <c r="H48" s="76" t="n">
        <v>10331.5</v>
      </c>
      <c r="I48" s="76" t="n">
        <v>13.618</v>
      </c>
      <c r="J48" s="58" t="n">
        <f aca="false">H48/3600</f>
        <v>2.86986111111111</v>
      </c>
      <c r="L48" s="75" t="n">
        <v>3384.572</v>
      </c>
      <c r="M48" s="76" t="n">
        <v>34.6195</v>
      </c>
      <c r="N48" s="76" t="n">
        <v>38.2922</v>
      </c>
      <c r="O48" s="76" t="n">
        <v>39.1314</v>
      </c>
      <c r="P48" s="76" t="n">
        <v>9895.76</v>
      </c>
      <c r="Q48" s="76" t="n">
        <v>13.168606</v>
      </c>
      <c r="R48" s="58" t="n">
        <f aca="false">P48/3600</f>
        <v>2.7488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122" t="n">
        <v>1487.824</v>
      </c>
      <c r="E49" s="123" t="n">
        <v>31.1243</v>
      </c>
      <c r="F49" s="123" t="n">
        <v>36.3434</v>
      </c>
      <c r="G49" s="123" t="n">
        <v>37.1214</v>
      </c>
      <c r="H49" s="76" t="n">
        <v>9011.76</v>
      </c>
      <c r="I49" s="76" t="n">
        <v>11.216</v>
      </c>
      <c r="J49" s="58" t="n">
        <f aca="false">H49/3600</f>
        <v>2.50326666666667</v>
      </c>
      <c r="L49" s="75" t="n">
        <v>1486.7128</v>
      </c>
      <c r="M49" s="76" t="n">
        <v>31.1186</v>
      </c>
      <c r="N49" s="76" t="n">
        <v>36.3407</v>
      </c>
      <c r="O49" s="76" t="n">
        <v>37.1176</v>
      </c>
      <c r="P49" s="76" t="n">
        <v>8606.62</v>
      </c>
      <c r="Q49" s="76" t="n">
        <v>10.845872</v>
      </c>
      <c r="R49" s="58" t="n">
        <f aca="false">P49/3600</f>
        <v>2.3907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124" t="n">
        <v>648.096</v>
      </c>
      <c r="E50" s="125" t="n">
        <v>27.8959</v>
      </c>
      <c r="F50" s="125" t="n">
        <v>35.0222</v>
      </c>
      <c r="G50" s="125" t="n">
        <v>35.7901</v>
      </c>
      <c r="H50" s="78" t="n">
        <v>7819.32</v>
      </c>
      <c r="I50" s="78" t="n">
        <v>8.439</v>
      </c>
      <c r="J50" s="64" t="n">
        <f aca="false">H50/3600</f>
        <v>2.17203333333333</v>
      </c>
      <c r="L50" s="77" t="n">
        <v>648.096</v>
      </c>
      <c r="M50" s="78" t="n">
        <v>27.8959</v>
      </c>
      <c r="N50" s="78" t="n">
        <v>35.0222</v>
      </c>
      <c r="O50" s="78" t="n">
        <v>35.7901</v>
      </c>
      <c r="P50" s="78" t="n">
        <v>7456.44</v>
      </c>
      <c r="Q50" s="78" t="n">
        <v>8.160513</v>
      </c>
      <c r="R50" s="64" t="n">
        <f aca="false">P50/3600</f>
        <v>2.0712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120" t="n">
        <v>5731.8072</v>
      </c>
      <c r="E51" s="121" t="n">
        <v>40.0778</v>
      </c>
      <c r="F51" s="121" t="n">
        <v>41.4941</v>
      </c>
      <c r="G51" s="121" t="n">
        <v>42.8426</v>
      </c>
      <c r="H51" s="74" t="n">
        <v>9036.28</v>
      </c>
      <c r="I51" s="74" t="n">
        <v>12.027</v>
      </c>
      <c r="J51" s="53" t="n">
        <f aca="false">H51/3600</f>
        <v>2.51007777777778</v>
      </c>
      <c r="L51" s="73" t="n">
        <v>5736.3696</v>
      </c>
      <c r="M51" s="74" t="n">
        <v>40.0791</v>
      </c>
      <c r="N51" s="74" t="n">
        <v>41.4871</v>
      </c>
      <c r="O51" s="74" t="n">
        <v>42.8424</v>
      </c>
      <c r="P51" s="74" t="n">
        <v>8636.51</v>
      </c>
      <c r="Q51" s="74" t="n">
        <v>11.630109</v>
      </c>
      <c r="R51" s="53" t="n">
        <f aca="false">P51/3600</f>
        <v>2.399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122" t="n">
        <v>2277.1384</v>
      </c>
      <c r="E52" s="123" t="n">
        <v>36.3402</v>
      </c>
      <c r="F52" s="123" t="n">
        <v>38.8288</v>
      </c>
      <c r="G52" s="123" t="n">
        <v>40.4513</v>
      </c>
      <c r="H52" s="76" t="n">
        <v>7856.77</v>
      </c>
      <c r="I52" s="76" t="n">
        <v>8.845</v>
      </c>
      <c r="J52" s="58" t="n">
        <f aca="false">H52/3600</f>
        <v>2.18243611111111</v>
      </c>
      <c r="L52" s="75" t="n">
        <v>2275.4432</v>
      </c>
      <c r="M52" s="76" t="n">
        <v>36.3402</v>
      </c>
      <c r="N52" s="76" t="n">
        <v>38.8254</v>
      </c>
      <c r="O52" s="76" t="n">
        <v>40.4455</v>
      </c>
      <c r="P52" s="76" t="n">
        <v>7382.53</v>
      </c>
      <c r="Q52" s="76" t="n">
        <v>8.553115</v>
      </c>
      <c r="R52" s="58" t="n">
        <f aca="false">P52/3600</f>
        <v>2.0507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122" t="n">
        <v>1007.112</v>
      </c>
      <c r="E53" s="123" t="n">
        <v>33.1354</v>
      </c>
      <c r="F53" s="123" t="n">
        <v>36.9143</v>
      </c>
      <c r="G53" s="123" t="n">
        <v>38.6343</v>
      </c>
      <c r="H53" s="76" t="n">
        <v>6353.36</v>
      </c>
      <c r="I53" s="76" t="n">
        <v>6.848</v>
      </c>
      <c r="J53" s="58" t="n">
        <f aca="false">H53/3600</f>
        <v>1.76482222222222</v>
      </c>
      <c r="L53" s="75" t="n">
        <v>1006.7984</v>
      </c>
      <c r="M53" s="76" t="n">
        <v>33.1387</v>
      </c>
      <c r="N53" s="76" t="n">
        <v>36.9082</v>
      </c>
      <c r="O53" s="76" t="n">
        <v>38.6331</v>
      </c>
      <c r="P53" s="76" t="n">
        <v>6440.5</v>
      </c>
      <c r="Q53" s="76" t="n">
        <v>6.622016</v>
      </c>
      <c r="R53" s="58" t="n">
        <f aca="false">P53/3600</f>
        <v>1.7890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124" t="n">
        <v>462.3696</v>
      </c>
      <c r="E54" s="125" t="n">
        <v>30.2313</v>
      </c>
      <c r="F54" s="125" t="n">
        <v>35.6641</v>
      </c>
      <c r="G54" s="125" t="n">
        <v>37.311</v>
      </c>
      <c r="H54" s="78" t="n">
        <v>5889.48</v>
      </c>
      <c r="I54" s="78" t="n">
        <v>5.584</v>
      </c>
      <c r="J54" s="64" t="n">
        <f aca="false">H54/3600</f>
        <v>1.63596666666667</v>
      </c>
      <c r="L54" s="77" t="n">
        <v>462.3696</v>
      </c>
      <c r="M54" s="78" t="n">
        <v>30.2313</v>
      </c>
      <c r="N54" s="78" t="n">
        <v>35.6641</v>
      </c>
      <c r="O54" s="78" t="n">
        <v>37.311</v>
      </c>
      <c r="P54" s="78" t="n">
        <v>5735.88</v>
      </c>
      <c r="Q54" s="78" t="n">
        <v>5.399728</v>
      </c>
      <c r="R54" s="64" t="n">
        <f aca="false">P54/3600</f>
        <v>1.59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20" t="n">
        <v>1711.1104</v>
      </c>
      <c r="E55" s="121" t="n">
        <v>41.1141</v>
      </c>
      <c r="F55" s="121" t="n">
        <v>43.5992</v>
      </c>
      <c r="G55" s="121" t="n">
        <v>42.9873</v>
      </c>
      <c r="H55" s="74" t="n">
        <v>2942.3</v>
      </c>
      <c r="I55" s="74" t="n">
        <v>4.149</v>
      </c>
      <c r="J55" s="53" t="n">
        <f aca="false">H55/3600</f>
        <v>0.817305555555556</v>
      </c>
      <c r="L55" s="73" t="n">
        <v>1710.2944</v>
      </c>
      <c r="M55" s="74" t="n">
        <v>41.112</v>
      </c>
      <c r="N55" s="74" t="n">
        <v>43.5981</v>
      </c>
      <c r="O55" s="74" t="n">
        <v>42.9864</v>
      </c>
      <c r="P55" s="74" t="n">
        <v>2844.98</v>
      </c>
      <c r="Q55" s="74" t="n">
        <v>4.012083</v>
      </c>
      <c r="R55" s="53" t="n">
        <f aca="false">P55/3600</f>
        <v>0.790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122" t="n">
        <v>856.9008</v>
      </c>
      <c r="E56" s="123" t="n">
        <v>37.1641</v>
      </c>
      <c r="F56" s="123" t="n">
        <v>40.8455</v>
      </c>
      <c r="G56" s="123" t="n">
        <v>39.79</v>
      </c>
      <c r="H56" s="76" t="n">
        <v>2674.02</v>
      </c>
      <c r="I56" s="76" t="n">
        <v>3.416</v>
      </c>
      <c r="J56" s="58" t="n">
        <f aca="false">H56/3600</f>
        <v>0.742783333333333</v>
      </c>
      <c r="L56" s="75" t="n">
        <v>856.7368</v>
      </c>
      <c r="M56" s="76" t="n">
        <v>37.1632</v>
      </c>
      <c r="N56" s="76" t="n">
        <v>40.842</v>
      </c>
      <c r="O56" s="76" t="n">
        <v>39.7901</v>
      </c>
      <c r="P56" s="76" t="n">
        <v>2601.41</v>
      </c>
      <c r="Q56" s="76" t="n">
        <v>3.303272</v>
      </c>
      <c r="R56" s="58" t="n">
        <f aca="false">P56/3600</f>
        <v>0.72261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122" t="n">
        <v>422.784</v>
      </c>
      <c r="E57" s="123" t="n">
        <v>33.6563</v>
      </c>
      <c r="F57" s="123" t="n">
        <v>38.8457</v>
      </c>
      <c r="G57" s="123" t="n">
        <v>37.4444</v>
      </c>
      <c r="H57" s="76" t="n">
        <v>2356.73</v>
      </c>
      <c r="I57" s="76" t="n">
        <v>2.808</v>
      </c>
      <c r="J57" s="58" t="n">
        <f aca="false">H57/3600</f>
        <v>0.654647222222222</v>
      </c>
      <c r="L57" s="75" t="n">
        <v>422.784</v>
      </c>
      <c r="M57" s="76" t="n">
        <v>33.6563</v>
      </c>
      <c r="N57" s="76" t="n">
        <v>38.8457</v>
      </c>
      <c r="O57" s="76" t="n">
        <v>37.4444</v>
      </c>
      <c r="P57" s="76" t="n">
        <v>2271.57</v>
      </c>
      <c r="Q57" s="76" t="n">
        <v>2.740608</v>
      </c>
      <c r="R57" s="58" t="n">
        <f aca="false">P57/3600</f>
        <v>0.6309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124" t="n">
        <v>214.8664</v>
      </c>
      <c r="E58" s="125" t="n">
        <v>30.6848</v>
      </c>
      <c r="F58" s="125" t="n">
        <v>37.4127</v>
      </c>
      <c r="G58" s="125" t="n">
        <v>35.7925</v>
      </c>
      <c r="H58" s="78" t="n">
        <v>2111.42</v>
      </c>
      <c r="I58" s="78" t="n">
        <v>2.418</v>
      </c>
      <c r="J58" s="64" t="n">
        <f aca="false">H58/3600</f>
        <v>0.586505555555556</v>
      </c>
      <c r="L58" s="77" t="n">
        <v>214.8544</v>
      </c>
      <c r="M58" s="78" t="n">
        <v>30.6842</v>
      </c>
      <c r="N58" s="78" t="n">
        <v>37.413</v>
      </c>
      <c r="O58" s="78" t="n">
        <v>35.7925</v>
      </c>
      <c r="P58" s="78" t="n">
        <v>2029.86</v>
      </c>
      <c r="Q58" s="78" t="n">
        <v>2.359968</v>
      </c>
      <c r="R58" s="64" t="n">
        <f aca="false">P58/3600</f>
        <v>0.563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120" t="n">
        <v>2161.3944</v>
      </c>
      <c r="E59" s="121" t="n">
        <v>38.4394</v>
      </c>
      <c r="F59" s="121" t="n">
        <v>42.6641</v>
      </c>
      <c r="G59" s="121" t="n">
        <v>43.7561</v>
      </c>
      <c r="H59" s="74" t="n">
        <v>3318.3</v>
      </c>
      <c r="I59" s="74" t="n">
        <v>5.569</v>
      </c>
      <c r="J59" s="53" t="n">
        <f aca="false">H59/3600</f>
        <v>0.92175</v>
      </c>
      <c r="L59" s="73" t="n">
        <v>2162.6008</v>
      </c>
      <c r="M59" s="74" t="n">
        <v>38.4408</v>
      </c>
      <c r="N59" s="74" t="n">
        <v>42.6577</v>
      </c>
      <c r="O59" s="74" t="n">
        <v>43.7492</v>
      </c>
      <c r="P59" s="74" t="n">
        <v>3255.35</v>
      </c>
      <c r="Q59" s="74" t="n">
        <v>5.435344</v>
      </c>
      <c r="R59" s="53" t="n">
        <f aca="false">P59/3600</f>
        <v>0.904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122" t="n">
        <v>754.1904</v>
      </c>
      <c r="E60" s="123" t="n">
        <v>34.6147</v>
      </c>
      <c r="F60" s="123" t="n">
        <v>40.675</v>
      </c>
      <c r="G60" s="123" t="n">
        <v>41.5815</v>
      </c>
      <c r="H60" s="76" t="n">
        <v>2679.44</v>
      </c>
      <c r="I60" s="76" t="n">
        <v>4.149</v>
      </c>
      <c r="J60" s="58" t="n">
        <f aca="false">H60/3600</f>
        <v>0.744288888888889</v>
      </c>
      <c r="L60" s="75" t="n">
        <v>754.1904</v>
      </c>
      <c r="M60" s="76" t="n">
        <v>34.6147</v>
      </c>
      <c r="N60" s="76" t="n">
        <v>40.675</v>
      </c>
      <c r="O60" s="76" t="n">
        <v>41.5815</v>
      </c>
      <c r="P60" s="76" t="n">
        <v>2619.16</v>
      </c>
      <c r="Q60" s="76" t="n">
        <v>4.049424</v>
      </c>
      <c r="R60" s="58" t="n">
        <f aca="false">P60/3600</f>
        <v>0.72754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122" t="n">
        <v>295.8784</v>
      </c>
      <c r="E61" s="123" t="n">
        <v>31.4175</v>
      </c>
      <c r="F61" s="123" t="n">
        <v>39.3197</v>
      </c>
      <c r="G61" s="123" t="n">
        <v>40.1622</v>
      </c>
      <c r="H61" s="76" t="n">
        <v>2289.88</v>
      </c>
      <c r="I61" s="76" t="n">
        <v>3.213</v>
      </c>
      <c r="J61" s="58" t="n">
        <f aca="false">H61/3600</f>
        <v>0.636077777777778</v>
      </c>
      <c r="L61" s="75" t="n">
        <v>295.8784</v>
      </c>
      <c r="M61" s="76" t="n">
        <v>31.4175</v>
      </c>
      <c r="N61" s="76" t="n">
        <v>39.3197</v>
      </c>
      <c r="O61" s="76" t="n">
        <v>40.1622</v>
      </c>
      <c r="P61" s="76" t="n">
        <v>2227.9</v>
      </c>
      <c r="Q61" s="76" t="n">
        <v>3.135888</v>
      </c>
      <c r="R61" s="58" t="n">
        <f aca="false">P61/3600</f>
        <v>0.6188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124" t="n">
        <v>127.4184</v>
      </c>
      <c r="E62" s="125" t="n">
        <v>28.4189</v>
      </c>
      <c r="F62" s="125" t="n">
        <v>38.3937</v>
      </c>
      <c r="G62" s="125" t="n">
        <v>39.1391</v>
      </c>
      <c r="H62" s="78" t="n">
        <v>2208.15</v>
      </c>
      <c r="I62" s="78" t="n">
        <v>2.714</v>
      </c>
      <c r="J62" s="64" t="n">
        <f aca="false">H62/3600</f>
        <v>0.613375</v>
      </c>
      <c r="L62" s="77" t="n">
        <v>127.4184</v>
      </c>
      <c r="M62" s="78" t="n">
        <v>28.4189</v>
      </c>
      <c r="N62" s="78" t="n">
        <v>38.3937</v>
      </c>
      <c r="O62" s="78" t="n">
        <v>39.1391</v>
      </c>
      <c r="P62" s="78" t="n">
        <v>1993.56</v>
      </c>
      <c r="Q62" s="78" t="n">
        <v>2.648864</v>
      </c>
      <c r="R62" s="64" t="n">
        <f aca="false">P62/3600</f>
        <v>0.5537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120" t="n">
        <v>1900.3064</v>
      </c>
      <c r="E63" s="121" t="n">
        <v>38.1618</v>
      </c>
      <c r="F63" s="121" t="n">
        <v>40.7577</v>
      </c>
      <c r="G63" s="121" t="n">
        <v>41.4509</v>
      </c>
      <c r="H63" s="74" t="n">
        <v>2777.23</v>
      </c>
      <c r="I63" s="74" t="n">
        <v>4.414</v>
      </c>
      <c r="J63" s="53" t="n">
        <f aca="false">H63/3600</f>
        <v>0.771452777777778</v>
      </c>
      <c r="L63" s="73" t="n">
        <v>1899.1712</v>
      </c>
      <c r="M63" s="74" t="n">
        <v>38.1577</v>
      </c>
      <c r="N63" s="74" t="n">
        <v>40.7464</v>
      </c>
      <c r="O63" s="74" t="n">
        <v>41.4668</v>
      </c>
      <c r="P63" s="74" t="n">
        <v>2723.04</v>
      </c>
      <c r="Q63" s="74" t="n">
        <v>4.308064</v>
      </c>
      <c r="R63" s="53" t="n">
        <f aca="false">P63/3600</f>
        <v>0.756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122" t="n">
        <v>814.0784</v>
      </c>
      <c r="E64" s="123" t="n">
        <v>34.3669</v>
      </c>
      <c r="F64" s="123" t="n">
        <v>37.9658</v>
      </c>
      <c r="G64" s="123" t="n">
        <v>38.5555</v>
      </c>
      <c r="H64" s="76" t="n">
        <v>2307.39</v>
      </c>
      <c r="I64" s="76" t="n">
        <v>3.291</v>
      </c>
      <c r="J64" s="58" t="n">
        <f aca="false">H64/3600</f>
        <v>0.640941666666667</v>
      </c>
      <c r="L64" s="75" t="n">
        <v>813.1144</v>
      </c>
      <c r="M64" s="76" t="n">
        <v>34.3651</v>
      </c>
      <c r="N64" s="76" t="n">
        <v>37.978</v>
      </c>
      <c r="O64" s="76" t="n">
        <v>38.5491</v>
      </c>
      <c r="P64" s="76" t="n">
        <v>2255.79</v>
      </c>
      <c r="Q64" s="76" t="n">
        <v>3.212016</v>
      </c>
      <c r="R64" s="58" t="n">
        <f aca="false">P64/3600</f>
        <v>0.62660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122" t="n">
        <v>351.8656</v>
      </c>
      <c r="E65" s="123" t="n">
        <v>30.9015</v>
      </c>
      <c r="F65" s="123" t="n">
        <v>35.9266</v>
      </c>
      <c r="G65" s="123" t="n">
        <v>36.5418</v>
      </c>
      <c r="H65" s="76" t="n">
        <v>1954.29</v>
      </c>
      <c r="I65" s="76" t="n">
        <v>2.605</v>
      </c>
      <c r="J65" s="58" t="n">
        <f aca="false">H65/3600</f>
        <v>0.542858333333333</v>
      </c>
      <c r="L65" s="75" t="n">
        <v>351.8656</v>
      </c>
      <c r="M65" s="76" t="n">
        <v>30.9015</v>
      </c>
      <c r="N65" s="76" t="n">
        <v>35.9266</v>
      </c>
      <c r="O65" s="76" t="n">
        <v>36.5418</v>
      </c>
      <c r="P65" s="76" t="n">
        <v>1913.3</v>
      </c>
      <c r="Q65" s="76" t="n">
        <v>2.54248</v>
      </c>
      <c r="R65" s="58" t="n">
        <f aca="false">P65/3600</f>
        <v>0.53147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124" t="n">
        <v>151.6448</v>
      </c>
      <c r="E66" s="125" t="n">
        <v>27.8572</v>
      </c>
      <c r="F66" s="125" t="n">
        <v>34.5207</v>
      </c>
      <c r="G66" s="125" t="n">
        <v>35.1751</v>
      </c>
      <c r="H66" s="78" t="n">
        <v>1716.03</v>
      </c>
      <c r="I66" s="78" t="n">
        <v>2.168</v>
      </c>
      <c r="J66" s="64" t="n">
        <f aca="false">H66/3600</f>
        <v>0.476675</v>
      </c>
      <c r="L66" s="77" t="n">
        <v>151.6448</v>
      </c>
      <c r="M66" s="78" t="n">
        <v>27.8572</v>
      </c>
      <c r="N66" s="78" t="n">
        <v>34.5207</v>
      </c>
      <c r="O66" s="78" t="n">
        <v>35.1751</v>
      </c>
      <c r="P66" s="78" t="n">
        <v>1688.44</v>
      </c>
      <c r="Q66" s="78" t="n">
        <v>2.115968</v>
      </c>
      <c r="R66" s="64" t="n">
        <f aca="false">P66/3600</f>
        <v>0.469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120" t="n">
        <v>1333.14</v>
      </c>
      <c r="E67" s="121" t="n">
        <v>40.0648</v>
      </c>
      <c r="F67" s="121" t="n">
        <v>41.2724</v>
      </c>
      <c r="G67" s="121" t="n">
        <v>42.313</v>
      </c>
      <c r="H67" s="74" t="n">
        <v>2147.78</v>
      </c>
      <c r="I67" s="74" t="n">
        <v>3.073</v>
      </c>
      <c r="J67" s="53" t="n">
        <f aca="false">H67/3600</f>
        <v>0.596605555555556</v>
      </c>
      <c r="L67" s="73" t="n">
        <v>1332.1904</v>
      </c>
      <c r="M67" s="74" t="n">
        <v>40.0569</v>
      </c>
      <c r="N67" s="74" t="n">
        <v>41.2777</v>
      </c>
      <c r="O67" s="74" t="n">
        <v>42.3296</v>
      </c>
      <c r="P67" s="74" t="n">
        <v>2050.32</v>
      </c>
      <c r="Q67" s="74" t="n">
        <v>2.999248</v>
      </c>
      <c r="R67" s="53" t="n">
        <f aca="false">P67/3600</f>
        <v>0.5695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122" t="n">
        <v>638.768</v>
      </c>
      <c r="E68" s="123" t="n">
        <v>35.9364</v>
      </c>
      <c r="F68" s="123" t="n">
        <v>38.3771</v>
      </c>
      <c r="G68" s="123" t="n">
        <v>39.5428</v>
      </c>
      <c r="H68" s="76" t="n">
        <v>1876.19</v>
      </c>
      <c r="I68" s="76" t="n">
        <v>2.464</v>
      </c>
      <c r="J68" s="58" t="n">
        <f aca="false">H68/3600</f>
        <v>0.521163888888889</v>
      </c>
      <c r="L68" s="75" t="n">
        <v>638.768</v>
      </c>
      <c r="M68" s="76" t="n">
        <v>35.9364</v>
      </c>
      <c r="N68" s="76" t="n">
        <v>38.3771</v>
      </c>
      <c r="O68" s="76" t="n">
        <v>39.5428</v>
      </c>
      <c r="P68" s="76" t="n">
        <v>1778.58</v>
      </c>
      <c r="Q68" s="76" t="n">
        <v>2.404864</v>
      </c>
      <c r="R68" s="58" t="n">
        <f aca="false">P68/3600</f>
        <v>0.4940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122" t="n">
        <v>302.1128</v>
      </c>
      <c r="E69" s="123" t="n">
        <v>32.2897</v>
      </c>
      <c r="F69" s="123" t="n">
        <v>36.378</v>
      </c>
      <c r="G69" s="123" t="n">
        <v>37.4687</v>
      </c>
      <c r="H69" s="76" t="n">
        <v>1603.52</v>
      </c>
      <c r="I69" s="76" t="n">
        <v>1.95</v>
      </c>
      <c r="J69" s="58" t="n">
        <f aca="false">H69/3600</f>
        <v>0.445422222222222</v>
      </c>
      <c r="L69" s="75" t="n">
        <v>302.1128</v>
      </c>
      <c r="M69" s="76" t="n">
        <v>32.2897</v>
      </c>
      <c r="N69" s="76" t="n">
        <v>36.378</v>
      </c>
      <c r="O69" s="76" t="n">
        <v>37.4687</v>
      </c>
      <c r="P69" s="76" t="n">
        <v>1538.4</v>
      </c>
      <c r="Q69" s="76" t="n">
        <v>1.9032</v>
      </c>
      <c r="R69" s="58" t="n">
        <f aca="false">P69/3600</f>
        <v>0.4273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124" t="n">
        <v>146.2952</v>
      </c>
      <c r="E70" s="125" t="n">
        <v>29.3909</v>
      </c>
      <c r="F70" s="125" t="n">
        <v>34.9705</v>
      </c>
      <c r="G70" s="125" t="n">
        <v>36.0346</v>
      </c>
      <c r="H70" s="78" t="n">
        <v>1421.48</v>
      </c>
      <c r="I70" s="78" t="n">
        <v>1.591</v>
      </c>
      <c r="J70" s="64" t="n">
        <f aca="false">H70/3600</f>
        <v>0.394855555555556</v>
      </c>
      <c r="L70" s="77" t="n">
        <v>146.2952</v>
      </c>
      <c r="M70" s="78" t="n">
        <v>29.3909</v>
      </c>
      <c r="N70" s="78" t="n">
        <v>34.9705</v>
      </c>
      <c r="O70" s="78" t="n">
        <v>36.0346</v>
      </c>
      <c r="P70" s="78" t="n">
        <v>1334.73</v>
      </c>
      <c r="Q70" s="78" t="n">
        <v>1.552816</v>
      </c>
      <c r="R70" s="64" t="n">
        <f aca="false">P70/3600</f>
        <v>0.370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0" t="n">
        <v>2180.0696</v>
      </c>
      <c r="E71" s="121" t="n">
        <v>42.8587</v>
      </c>
      <c r="F71" s="121" t="n">
        <v>46.6683</v>
      </c>
      <c r="G71" s="121" t="n">
        <v>47.8937</v>
      </c>
      <c r="H71" s="74" t="n">
        <v>19378.71</v>
      </c>
      <c r="I71" s="74" t="n">
        <v>18.579</v>
      </c>
      <c r="J71" s="53" t="n">
        <f aca="false">H71/3600</f>
        <v>5.382975</v>
      </c>
      <c r="L71" s="73" t="n">
        <v>2181.5088</v>
      </c>
      <c r="M71" s="74" t="n">
        <v>42.8572</v>
      </c>
      <c r="N71" s="74" t="n">
        <v>46.6317</v>
      </c>
      <c r="O71" s="74" t="n">
        <v>47.89</v>
      </c>
      <c r="P71" s="74" t="n">
        <v>18653.52</v>
      </c>
      <c r="Q71" s="74" t="n">
        <v>18.133104</v>
      </c>
      <c r="R71" s="53" t="n">
        <f aca="false">P71/3600</f>
        <v>5.1815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2" t="n">
        <v>863.8064</v>
      </c>
      <c r="E72" s="123" t="n">
        <v>40.5325</v>
      </c>
      <c r="F72" s="123" t="n">
        <v>44.5202</v>
      </c>
      <c r="G72" s="123" t="n">
        <v>45.7476</v>
      </c>
      <c r="H72" s="76" t="n">
        <v>17619.86</v>
      </c>
      <c r="I72" s="76" t="n">
        <v>14.793</v>
      </c>
      <c r="J72" s="58" t="n">
        <f aca="false">H72/3600</f>
        <v>4.89440555555556</v>
      </c>
      <c r="L72" s="75" t="n">
        <v>863.5488</v>
      </c>
      <c r="M72" s="76" t="n">
        <v>40.5304</v>
      </c>
      <c r="N72" s="76" t="n">
        <v>44.5276</v>
      </c>
      <c r="O72" s="76" t="n">
        <v>45.7479</v>
      </c>
      <c r="P72" s="76" t="n">
        <v>16847.75</v>
      </c>
      <c r="Q72" s="76" t="n">
        <v>14.437968</v>
      </c>
      <c r="R72" s="58" t="n">
        <f aca="false">P72/3600</f>
        <v>4.67993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122" t="n">
        <v>429.252</v>
      </c>
      <c r="E73" s="123" t="n">
        <v>37.8289</v>
      </c>
      <c r="F73" s="123" t="n">
        <v>42.6355</v>
      </c>
      <c r="G73" s="123" t="n">
        <v>43.8593</v>
      </c>
      <c r="H73" s="76" t="n">
        <v>16440.97</v>
      </c>
      <c r="I73" s="76" t="n">
        <v>13.057</v>
      </c>
      <c r="J73" s="58" t="n">
        <f aca="false">H73/3600</f>
        <v>4.56693611111111</v>
      </c>
      <c r="L73" s="75" t="n">
        <v>429.2352</v>
      </c>
      <c r="M73" s="76" t="n">
        <v>37.8307</v>
      </c>
      <c r="N73" s="76" t="n">
        <v>42.6375</v>
      </c>
      <c r="O73" s="76" t="n">
        <v>43.8628</v>
      </c>
      <c r="P73" s="76" t="n">
        <v>15943.53</v>
      </c>
      <c r="Q73" s="76" t="n">
        <v>12.743632</v>
      </c>
      <c r="R73" s="58" t="n">
        <f aca="false">P73/3600</f>
        <v>4.4287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124" t="n">
        <v>226.1928</v>
      </c>
      <c r="E74" s="125" t="n">
        <v>34.8633</v>
      </c>
      <c r="F74" s="125" t="n">
        <v>41.4196</v>
      </c>
      <c r="G74" s="125" t="n">
        <v>42.4139</v>
      </c>
      <c r="H74" s="78" t="n">
        <v>16567.44</v>
      </c>
      <c r="I74" s="78" t="n">
        <v>11.965</v>
      </c>
      <c r="J74" s="64" t="n">
        <f aca="false">H74/3600</f>
        <v>4.60206666666667</v>
      </c>
      <c r="L74" s="77" t="n">
        <v>226.1464</v>
      </c>
      <c r="M74" s="78" t="n">
        <v>34.859</v>
      </c>
      <c r="N74" s="78" t="n">
        <v>41.3797</v>
      </c>
      <c r="O74" s="78" t="n">
        <v>42.3998</v>
      </c>
      <c r="P74" s="78" t="n">
        <v>15269.99</v>
      </c>
      <c r="Q74" s="78" t="n">
        <v>11.67784</v>
      </c>
      <c r="R74" s="64" t="n">
        <f aca="false">P74/3600</f>
        <v>4.2416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0" t="n">
        <v>1479.3256</v>
      </c>
      <c r="E75" s="121" t="n">
        <v>43.1951</v>
      </c>
      <c r="F75" s="121" t="n">
        <v>48.2384</v>
      </c>
      <c r="G75" s="121" t="n">
        <v>48.9289</v>
      </c>
      <c r="H75" s="74" t="n">
        <v>18436.4</v>
      </c>
      <c r="I75" s="74" t="n">
        <v>18.174</v>
      </c>
      <c r="J75" s="53" t="n">
        <f aca="false">H75/3600</f>
        <v>5.12122222222222</v>
      </c>
      <c r="L75" s="73" t="n">
        <v>1478.32</v>
      </c>
      <c r="M75" s="74" t="n">
        <v>43.1929</v>
      </c>
      <c r="N75" s="74" t="n">
        <v>48.2172</v>
      </c>
      <c r="O75" s="74" t="n">
        <v>48.896</v>
      </c>
      <c r="P75" s="74" t="n">
        <v>18246.7</v>
      </c>
      <c r="Q75" s="74" t="n">
        <v>17.737824</v>
      </c>
      <c r="R75" s="53" t="n">
        <f aca="false">P75/3600</f>
        <v>5.068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122" t="n">
        <v>410.172</v>
      </c>
      <c r="E76" s="123" t="n">
        <v>41.3914</v>
      </c>
      <c r="F76" s="123" t="n">
        <v>46.4663</v>
      </c>
      <c r="G76" s="123" t="n">
        <v>47.059</v>
      </c>
      <c r="H76" s="76" t="n">
        <v>16655.38</v>
      </c>
      <c r="I76" s="76" t="n">
        <v>15.149</v>
      </c>
      <c r="J76" s="58" t="n">
        <f aca="false">H76/3600</f>
        <v>4.62649444444445</v>
      </c>
      <c r="L76" s="75" t="n">
        <v>411.1912</v>
      </c>
      <c r="M76" s="76" t="n">
        <v>41.3948</v>
      </c>
      <c r="N76" s="76" t="n">
        <v>46.4404</v>
      </c>
      <c r="O76" s="76" t="n">
        <v>47.0547</v>
      </c>
      <c r="P76" s="76" t="n">
        <v>16306.71</v>
      </c>
      <c r="Q76" s="76" t="n">
        <v>14.785424</v>
      </c>
      <c r="R76" s="58" t="n">
        <f aca="false">P76/3600</f>
        <v>4.5296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122" t="n">
        <v>187.524</v>
      </c>
      <c r="E77" s="123" t="n">
        <v>39.2423</v>
      </c>
      <c r="F77" s="123" t="n">
        <v>44.8151</v>
      </c>
      <c r="G77" s="123" t="n">
        <v>45.2853</v>
      </c>
      <c r="H77" s="76" t="n">
        <v>16435.78</v>
      </c>
      <c r="I77" s="76" t="n">
        <v>12.885</v>
      </c>
      <c r="J77" s="58" t="n">
        <f aca="false">H77/3600</f>
        <v>4.56549444444444</v>
      </c>
      <c r="L77" s="75" t="n">
        <v>186.8456</v>
      </c>
      <c r="M77" s="76" t="n">
        <v>39.236</v>
      </c>
      <c r="N77" s="76" t="n">
        <v>44.8154</v>
      </c>
      <c r="O77" s="76" t="n">
        <v>45.2711</v>
      </c>
      <c r="P77" s="76" t="n">
        <v>15441.57</v>
      </c>
      <c r="Q77" s="76" t="n">
        <v>12.57576</v>
      </c>
      <c r="R77" s="58" t="n">
        <f aca="false">P77/3600</f>
        <v>4.28932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124" t="n">
        <v>100.3272</v>
      </c>
      <c r="E78" s="125" t="n">
        <v>36.7301</v>
      </c>
      <c r="F78" s="125" t="n">
        <v>43.4925</v>
      </c>
      <c r="G78" s="125" t="n">
        <v>43.7106</v>
      </c>
      <c r="H78" s="78" t="n">
        <v>15637.16</v>
      </c>
      <c r="I78" s="78" t="n">
        <v>11.855</v>
      </c>
      <c r="J78" s="64" t="n">
        <f aca="false">H78/3600</f>
        <v>4.34365555555556</v>
      </c>
      <c r="L78" s="77" t="n">
        <v>100.4984</v>
      </c>
      <c r="M78" s="78" t="n">
        <v>36.729</v>
      </c>
      <c r="N78" s="78" t="n">
        <v>43.4735</v>
      </c>
      <c r="O78" s="78" t="n">
        <v>43.6978</v>
      </c>
      <c r="P78" s="78" t="n">
        <v>14883.81</v>
      </c>
      <c r="Q78" s="78" t="n">
        <v>11.57048</v>
      </c>
      <c r="R78" s="64" t="n">
        <f aca="false">P78/3600</f>
        <v>4.1343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0" t="n">
        <v>1947.86</v>
      </c>
      <c r="E79" s="121" t="n">
        <v>43.491</v>
      </c>
      <c r="F79" s="121" t="n">
        <v>47.3385</v>
      </c>
      <c r="G79" s="121" t="n">
        <v>48.3053</v>
      </c>
      <c r="H79" s="74" t="n">
        <v>20163.63</v>
      </c>
      <c r="I79" s="74" t="n">
        <v>19.906</v>
      </c>
      <c r="J79" s="53" t="n">
        <f aca="false">H79/3600</f>
        <v>5.60100833333333</v>
      </c>
      <c r="L79" s="73" t="n">
        <v>1946.9336</v>
      </c>
      <c r="M79" s="74" t="n">
        <v>43.4905</v>
      </c>
      <c r="N79" s="74" t="n">
        <v>47.3511</v>
      </c>
      <c r="O79" s="74" t="n">
        <v>48.2649</v>
      </c>
      <c r="P79" s="74" t="n">
        <v>19480.23</v>
      </c>
      <c r="Q79" s="74" t="n">
        <v>19.428256</v>
      </c>
      <c r="R79" s="53" t="n">
        <f aca="false">P79/3600</f>
        <v>5.4111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122" t="n">
        <v>692.2696</v>
      </c>
      <c r="E80" s="123" t="n">
        <v>41.3381</v>
      </c>
      <c r="F80" s="123" t="n">
        <v>45.4112</v>
      </c>
      <c r="G80" s="123" t="n">
        <v>46.2477</v>
      </c>
      <c r="H80" s="76" t="n">
        <v>18132.39</v>
      </c>
      <c r="I80" s="76" t="n">
        <v>16.427</v>
      </c>
      <c r="J80" s="58" t="n">
        <f aca="false">H80/3600</f>
        <v>5.036775</v>
      </c>
      <c r="L80" s="75" t="n">
        <v>691.4592</v>
      </c>
      <c r="M80" s="76" t="n">
        <v>41.3371</v>
      </c>
      <c r="N80" s="76" t="n">
        <v>45.4046</v>
      </c>
      <c r="O80" s="76" t="n">
        <v>46.2937</v>
      </c>
      <c r="P80" s="76" t="n">
        <v>17421.67</v>
      </c>
      <c r="Q80" s="76" t="n">
        <v>16.032752</v>
      </c>
      <c r="R80" s="58" t="n">
        <f aca="false">P80/3600</f>
        <v>4.83935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122" t="n">
        <v>318.196</v>
      </c>
      <c r="E81" s="123" t="n">
        <v>38.9179</v>
      </c>
      <c r="F81" s="123" t="n">
        <v>43.5814</v>
      </c>
      <c r="G81" s="123" t="n">
        <v>44.4666</v>
      </c>
      <c r="H81" s="76" t="n">
        <v>17035.03</v>
      </c>
      <c r="I81" s="76" t="n">
        <v>14.648</v>
      </c>
      <c r="J81" s="58" t="n">
        <f aca="false">H81/3600</f>
        <v>4.73195277777778</v>
      </c>
      <c r="L81" s="75" t="n">
        <v>318.4632</v>
      </c>
      <c r="M81" s="76" t="n">
        <v>38.9117</v>
      </c>
      <c r="N81" s="76" t="n">
        <v>43.5817</v>
      </c>
      <c r="O81" s="76" t="n">
        <v>44.4538</v>
      </c>
      <c r="P81" s="76" t="n">
        <v>16565.57</v>
      </c>
      <c r="Q81" s="76" t="n">
        <v>14.296448</v>
      </c>
      <c r="R81" s="58" t="n">
        <f aca="false">P81/3600</f>
        <v>4.60154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124" t="n">
        <v>165.68</v>
      </c>
      <c r="E82" s="125" t="n">
        <v>36.1884</v>
      </c>
      <c r="F82" s="125" t="n">
        <v>42.2179</v>
      </c>
      <c r="G82" s="125" t="n">
        <v>43.0996</v>
      </c>
      <c r="H82" s="78" t="n">
        <v>16860.06</v>
      </c>
      <c r="I82" s="78" t="n">
        <v>13.166</v>
      </c>
      <c r="J82" s="64" t="n">
        <f aca="false">H82/3600</f>
        <v>4.68335</v>
      </c>
      <c r="L82" s="77" t="n">
        <v>165.7112</v>
      </c>
      <c r="M82" s="78" t="n">
        <v>36.1853</v>
      </c>
      <c r="N82" s="78" t="n">
        <v>42.2276</v>
      </c>
      <c r="O82" s="78" t="n">
        <v>43.0936</v>
      </c>
      <c r="P82" s="78" t="n">
        <v>15850.42</v>
      </c>
      <c r="Q82" s="78" t="n">
        <v>12.850016</v>
      </c>
      <c r="R82" s="64" t="n">
        <f aca="false">P82/3600</f>
        <v>4.40289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120" t="n">
        <v>3796.5768</v>
      </c>
      <c r="E83" s="121" t="n">
        <v>40.5562</v>
      </c>
      <c r="F83" s="121" t="n">
        <v>42.5521</v>
      </c>
      <c r="G83" s="121" t="n">
        <v>43.0332</v>
      </c>
      <c r="H83" s="74" t="n">
        <v>10749.55</v>
      </c>
      <c r="I83" s="74" t="n">
        <v>13.384</v>
      </c>
      <c r="J83" s="53" t="n">
        <f aca="false">H83/3600</f>
        <v>2.98598611111111</v>
      </c>
      <c r="L83" s="73" t="n">
        <v>3795.448</v>
      </c>
      <c r="M83" s="74" t="n">
        <v>40.5518</v>
      </c>
      <c r="N83" s="74" t="n">
        <v>42.5071</v>
      </c>
      <c r="O83" s="74" t="n">
        <v>43.0083</v>
      </c>
      <c r="P83" s="74" t="n">
        <v>10447.89</v>
      </c>
      <c r="Q83" s="74" t="n">
        <v>13.062784</v>
      </c>
      <c r="R83" s="53" t="n">
        <f aca="false">P83/3600</f>
        <v>2.9021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122" t="n">
        <v>1806.3432</v>
      </c>
      <c r="E84" s="123" t="n">
        <v>37.2433</v>
      </c>
      <c r="F84" s="123" t="n">
        <v>39.6019</v>
      </c>
      <c r="G84" s="123" t="n">
        <v>39.8588</v>
      </c>
      <c r="H84" s="76" t="n">
        <v>9675.58</v>
      </c>
      <c r="I84" s="76" t="n">
        <v>10.701</v>
      </c>
      <c r="J84" s="58" t="n">
        <f aca="false">H84/3600</f>
        <v>2.68766111111111</v>
      </c>
      <c r="L84" s="75" t="n">
        <v>1805.3504</v>
      </c>
      <c r="M84" s="76" t="n">
        <v>37.2421</v>
      </c>
      <c r="N84" s="76" t="n">
        <v>39.6026</v>
      </c>
      <c r="O84" s="76" t="n">
        <v>39.8773</v>
      </c>
      <c r="P84" s="76" t="n">
        <v>9108.54</v>
      </c>
      <c r="Q84" s="76" t="n">
        <v>10.444176</v>
      </c>
      <c r="R84" s="58" t="n">
        <f aca="false">P84/3600</f>
        <v>2.5301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122" t="n">
        <v>882.5464</v>
      </c>
      <c r="E85" s="123" t="n">
        <v>34.2586</v>
      </c>
      <c r="F85" s="123" t="n">
        <v>37.3105</v>
      </c>
      <c r="G85" s="123" t="n">
        <v>37.4717</v>
      </c>
      <c r="H85" s="76" t="n">
        <v>8419.3</v>
      </c>
      <c r="I85" s="76" t="n">
        <v>8.611</v>
      </c>
      <c r="J85" s="58" t="n">
        <f aca="false">H85/3600</f>
        <v>2.33869444444444</v>
      </c>
      <c r="L85" s="75" t="n">
        <v>882.4104</v>
      </c>
      <c r="M85" s="76" t="n">
        <v>34.2519</v>
      </c>
      <c r="N85" s="76" t="n">
        <v>37.286</v>
      </c>
      <c r="O85" s="76" t="n">
        <v>37.4758</v>
      </c>
      <c r="P85" s="76" t="n">
        <v>8076.76</v>
      </c>
      <c r="Q85" s="76" t="n">
        <v>8.404336</v>
      </c>
      <c r="R85" s="58" t="n">
        <f aca="false">P85/3600</f>
        <v>2.2435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124" t="n">
        <v>461.6568</v>
      </c>
      <c r="E86" s="125" t="n">
        <v>31.5677</v>
      </c>
      <c r="F86" s="125" t="n">
        <v>35.7909</v>
      </c>
      <c r="G86" s="125" t="n">
        <v>35.8756</v>
      </c>
      <c r="H86" s="78" t="n">
        <v>7426.93</v>
      </c>
      <c r="I86" s="78" t="n">
        <v>7.207</v>
      </c>
      <c r="J86" s="64" t="n">
        <f aca="false">H86/3600</f>
        <v>2.06303611111111</v>
      </c>
      <c r="L86" s="77" t="n">
        <v>461.7912</v>
      </c>
      <c r="M86" s="78" t="n">
        <v>31.5706</v>
      </c>
      <c r="N86" s="78" t="n">
        <v>35.7818</v>
      </c>
      <c r="O86" s="78" t="n">
        <v>35.8777</v>
      </c>
      <c r="P86" s="78" t="n">
        <v>7310.86</v>
      </c>
      <c r="Q86" s="78" t="n">
        <v>7.034032</v>
      </c>
      <c r="R86" s="64" t="n">
        <f aca="false">P86/3600</f>
        <v>2.0307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120" t="n">
        <v>5683.3402</v>
      </c>
      <c r="E87" s="121" t="n">
        <v>43.0802</v>
      </c>
      <c r="F87" s="121" t="n">
        <v>45.5444</v>
      </c>
      <c r="G87" s="121" t="n">
        <v>45.6081</v>
      </c>
      <c r="H87" s="74" t="n">
        <v>23930.89</v>
      </c>
      <c r="I87" s="74" t="n">
        <v>24.85</v>
      </c>
      <c r="J87" s="53" t="n">
        <f aca="false">H87/3600</f>
        <v>6.64746944444444</v>
      </c>
      <c r="L87" s="73" t="n">
        <v>5679.6888</v>
      </c>
      <c r="M87" s="74" t="n">
        <v>43.0769</v>
      </c>
      <c r="N87" s="74" t="n">
        <v>45.5417</v>
      </c>
      <c r="O87" s="74" t="n">
        <v>45.6063</v>
      </c>
      <c r="P87" s="74" t="n">
        <v>23312.19</v>
      </c>
      <c r="Q87" s="74" t="n">
        <v>24.2536</v>
      </c>
      <c r="R87" s="53" t="n">
        <f aca="false">P87/3600</f>
        <v>6.4756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122" t="n">
        <v>2830.5864</v>
      </c>
      <c r="E88" s="123" t="n">
        <v>38.9901</v>
      </c>
      <c r="F88" s="123" t="n">
        <v>42.5941</v>
      </c>
      <c r="G88" s="123" t="n">
        <v>42.3725</v>
      </c>
      <c r="H88" s="76" t="n">
        <v>20679.12</v>
      </c>
      <c r="I88" s="76" t="n">
        <v>20.389</v>
      </c>
      <c r="J88" s="58" t="n">
        <f aca="false">H88/3600</f>
        <v>5.7442</v>
      </c>
      <c r="L88" s="75" t="n">
        <v>2828.687</v>
      </c>
      <c r="M88" s="76" t="n">
        <v>38.9867</v>
      </c>
      <c r="N88" s="76" t="n">
        <v>42.5822</v>
      </c>
      <c r="O88" s="76" t="n">
        <v>42.3689</v>
      </c>
      <c r="P88" s="76" t="n">
        <v>19872.45</v>
      </c>
      <c r="Q88" s="76" t="n">
        <v>19.899664</v>
      </c>
      <c r="R88" s="58" t="n">
        <f aca="false">P88/3600</f>
        <v>5.52012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122" t="n">
        <v>1348.0738</v>
      </c>
      <c r="E89" s="123" t="n">
        <v>35.1812</v>
      </c>
      <c r="F89" s="123" t="n">
        <v>40.382</v>
      </c>
      <c r="G89" s="123" t="n">
        <v>39.8212</v>
      </c>
      <c r="H89" s="76" t="n">
        <v>17838.47</v>
      </c>
      <c r="I89" s="76" t="n">
        <v>16.91</v>
      </c>
      <c r="J89" s="58" t="n">
        <f aca="false">H89/3600</f>
        <v>4.95513055555556</v>
      </c>
      <c r="L89" s="75" t="n">
        <v>1349.4437</v>
      </c>
      <c r="M89" s="76" t="n">
        <v>35.1781</v>
      </c>
      <c r="N89" s="76" t="n">
        <v>40.3708</v>
      </c>
      <c r="O89" s="76" t="n">
        <v>39.8225</v>
      </c>
      <c r="P89" s="76" t="n">
        <v>17320.53</v>
      </c>
      <c r="Q89" s="76" t="n">
        <v>16.50416</v>
      </c>
      <c r="R89" s="58" t="n">
        <f aca="false">P89/3600</f>
        <v>4.811258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124" t="n">
        <v>614.4696</v>
      </c>
      <c r="E90" s="125" t="n">
        <v>31.8602</v>
      </c>
      <c r="F90" s="125" t="n">
        <v>38.8519</v>
      </c>
      <c r="G90" s="125" t="n">
        <v>37.9229</v>
      </c>
      <c r="H90" s="78" t="n">
        <v>15680.33</v>
      </c>
      <c r="I90" s="78" t="n">
        <v>14.242</v>
      </c>
      <c r="J90" s="64" t="n">
        <f aca="false">H90/3600</f>
        <v>4.35564722222222</v>
      </c>
      <c r="L90" s="77" t="n">
        <v>615.0922</v>
      </c>
      <c r="M90" s="78" t="n">
        <v>31.86</v>
      </c>
      <c r="N90" s="78" t="n">
        <v>38.8545</v>
      </c>
      <c r="O90" s="78" t="n">
        <v>37.9197</v>
      </c>
      <c r="P90" s="78" t="n">
        <v>15212.53</v>
      </c>
      <c r="Q90" s="78" t="n">
        <v>13.900192</v>
      </c>
      <c r="R90" s="64" t="n">
        <f aca="false">P90/3600</f>
        <v>4.225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120" t="n">
        <v>350.108</v>
      </c>
      <c r="E91" s="121" t="n">
        <v>46.8965</v>
      </c>
      <c r="F91" s="121" t="n">
        <v>44.6479</v>
      </c>
      <c r="G91" s="121" t="n">
        <v>44.6788</v>
      </c>
      <c r="H91" s="74" t="n">
        <v>7767.13</v>
      </c>
      <c r="I91" s="74" t="n">
        <v>5.444</v>
      </c>
      <c r="J91" s="53" t="n">
        <f aca="false">H91/3600</f>
        <v>2.15753611111111</v>
      </c>
      <c r="L91" s="73" t="n">
        <v>347.8584</v>
      </c>
      <c r="M91" s="74" t="n">
        <v>46.8877</v>
      </c>
      <c r="N91" s="74" t="n">
        <v>44.6745</v>
      </c>
      <c r="O91" s="74" t="n">
        <v>44.7205</v>
      </c>
      <c r="P91" s="74" t="n">
        <v>7586.29</v>
      </c>
      <c r="Q91" s="74" t="n">
        <v>5.313344</v>
      </c>
      <c r="R91" s="53" t="n">
        <f aca="false">P91/3600</f>
        <v>2.1073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122" t="n">
        <v>253.5616</v>
      </c>
      <c r="E92" s="123" t="n">
        <v>42.4355</v>
      </c>
      <c r="F92" s="123" t="n">
        <v>40.858</v>
      </c>
      <c r="G92" s="123" t="n">
        <v>41.0406</v>
      </c>
      <c r="H92" s="76" t="n">
        <v>7637.84</v>
      </c>
      <c r="I92" s="76" t="n">
        <v>5.366</v>
      </c>
      <c r="J92" s="58" t="n">
        <f aca="false">H92/3600</f>
        <v>2.12162222222222</v>
      </c>
      <c r="L92" s="75" t="n">
        <v>253.9504</v>
      </c>
      <c r="M92" s="76" t="n">
        <v>42.4274</v>
      </c>
      <c r="N92" s="76" t="n">
        <v>40.8502</v>
      </c>
      <c r="O92" s="76" t="n">
        <v>41.0331</v>
      </c>
      <c r="P92" s="76" t="n">
        <v>7402.97</v>
      </c>
      <c r="Q92" s="76" t="n">
        <v>5.237216</v>
      </c>
      <c r="R92" s="58" t="n">
        <f aca="false">P92/3600</f>
        <v>2.05638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122" t="n">
        <v>188.4056</v>
      </c>
      <c r="E93" s="123" t="n">
        <v>37.6949</v>
      </c>
      <c r="F93" s="123" t="n">
        <v>38.8698</v>
      </c>
      <c r="G93" s="123" t="n">
        <v>39.0495</v>
      </c>
      <c r="H93" s="76" t="n">
        <v>7846.61</v>
      </c>
      <c r="I93" s="76" t="n">
        <v>5.272</v>
      </c>
      <c r="J93" s="58" t="n">
        <f aca="false">H93/3600</f>
        <v>2.17961388888889</v>
      </c>
      <c r="L93" s="75" t="n">
        <v>188.092</v>
      </c>
      <c r="M93" s="76" t="n">
        <v>37.7039</v>
      </c>
      <c r="N93" s="76" t="n">
        <v>38.8349</v>
      </c>
      <c r="O93" s="76" t="n">
        <v>39.049</v>
      </c>
      <c r="P93" s="76" t="n">
        <v>7384.38</v>
      </c>
      <c r="Q93" s="76" t="n">
        <v>5.145472</v>
      </c>
      <c r="R93" s="58" t="n">
        <f aca="false">P93/3600</f>
        <v>2.05121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124" t="n">
        <v>134.944</v>
      </c>
      <c r="E94" s="125" t="n">
        <v>32.8506</v>
      </c>
      <c r="F94" s="125" t="n">
        <v>37.6764</v>
      </c>
      <c r="G94" s="125" t="n">
        <v>37.6424</v>
      </c>
      <c r="H94" s="78" t="n">
        <v>7516.84</v>
      </c>
      <c r="I94" s="78" t="n">
        <v>5.179</v>
      </c>
      <c r="J94" s="64" t="n">
        <f aca="false">H94/3600</f>
        <v>2.08801111111111</v>
      </c>
      <c r="L94" s="77" t="n">
        <v>135.1704</v>
      </c>
      <c r="M94" s="78" t="n">
        <v>32.8494</v>
      </c>
      <c r="N94" s="78" t="n">
        <v>37.6745</v>
      </c>
      <c r="O94" s="78" t="n">
        <v>37.6368</v>
      </c>
      <c r="P94" s="78" t="n">
        <v>7258.52</v>
      </c>
      <c r="Q94" s="78" t="n">
        <v>5.054704</v>
      </c>
      <c r="R94" s="64" t="n">
        <f aca="false">P94/3600</f>
        <v>2.0162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120" t="n">
        <v>685.0458</v>
      </c>
      <c r="E95" s="121" t="n">
        <v>49.0706</v>
      </c>
      <c r="F95" s="121" t="n">
        <v>51.6172</v>
      </c>
      <c r="G95" s="121" t="n">
        <v>52.4147</v>
      </c>
      <c r="H95" s="74" t="n">
        <v>15625.25</v>
      </c>
      <c r="I95" s="74" t="n">
        <v>12.402</v>
      </c>
      <c r="J95" s="53" t="n">
        <f aca="false">H95/3600</f>
        <v>4.34034722222222</v>
      </c>
      <c r="L95" s="73" t="n">
        <v>686.1754</v>
      </c>
      <c r="M95" s="74" t="n">
        <v>49.0792</v>
      </c>
      <c r="N95" s="74" t="n">
        <v>51.6435</v>
      </c>
      <c r="O95" s="74" t="n">
        <v>52.0988</v>
      </c>
      <c r="P95" s="74" t="n">
        <v>15117.29</v>
      </c>
      <c r="Q95" s="74" t="n">
        <v>12.402</v>
      </c>
      <c r="R95" s="53" t="n">
        <f aca="false">P95/3600</f>
        <v>4.1992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122" t="n">
        <v>405.44</v>
      </c>
      <c r="E96" s="123" t="n">
        <v>45.1632</v>
      </c>
      <c r="F96" s="123" t="n">
        <v>47.982</v>
      </c>
      <c r="G96" s="123" t="n">
        <v>49.6271</v>
      </c>
      <c r="H96" s="76" t="n">
        <v>15278.44</v>
      </c>
      <c r="I96" s="76" t="n">
        <v>11.841</v>
      </c>
      <c r="J96" s="58" t="n">
        <f aca="false">H96/3600</f>
        <v>4.24401111111111</v>
      </c>
      <c r="L96" s="75" t="n">
        <v>406.2358</v>
      </c>
      <c r="M96" s="76" t="n">
        <v>45.1535</v>
      </c>
      <c r="N96" s="76" t="n">
        <v>48.0074</v>
      </c>
      <c r="O96" s="76" t="n">
        <v>49.5271</v>
      </c>
      <c r="P96" s="76" t="n">
        <v>14579.78</v>
      </c>
      <c r="Q96" s="76" t="n">
        <v>11.841</v>
      </c>
      <c r="R96" s="58" t="n">
        <f aca="false">P96/3600</f>
        <v>4.04993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122" t="n">
        <v>241.401</v>
      </c>
      <c r="E97" s="123" t="n">
        <v>41.3031</v>
      </c>
      <c r="F97" s="123" t="n">
        <v>45.7114</v>
      </c>
      <c r="G97" s="123" t="n">
        <v>47.3214</v>
      </c>
      <c r="H97" s="76" t="n">
        <v>14322.06</v>
      </c>
      <c r="I97" s="76" t="n">
        <v>11.169</v>
      </c>
      <c r="J97" s="58" t="n">
        <f aca="false">H97/3600</f>
        <v>3.97835</v>
      </c>
      <c r="L97" s="75" t="n">
        <v>241.2352</v>
      </c>
      <c r="M97" s="76" t="n">
        <v>41.3231</v>
      </c>
      <c r="N97" s="76" t="n">
        <v>45.9614</v>
      </c>
      <c r="O97" s="76" t="n">
        <v>47.124</v>
      </c>
      <c r="P97" s="76" t="n">
        <v>14050</v>
      </c>
      <c r="Q97" s="76" t="n">
        <v>11.169</v>
      </c>
      <c r="R97" s="58" t="n">
        <f aca="false">P97/3600</f>
        <v>3.90277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124" t="n">
        <v>150.1981</v>
      </c>
      <c r="E98" s="125" t="n">
        <v>37.5003</v>
      </c>
      <c r="F98" s="125" t="n">
        <v>44.1138</v>
      </c>
      <c r="G98" s="125" t="n">
        <v>45.207</v>
      </c>
      <c r="H98" s="78" t="n">
        <v>14032.14</v>
      </c>
      <c r="I98" s="78" t="n">
        <v>10.795</v>
      </c>
      <c r="J98" s="64" t="n">
        <f aca="false">H98/3600</f>
        <v>3.89781666666667</v>
      </c>
      <c r="L98" s="77" t="n">
        <v>150.089</v>
      </c>
      <c r="M98" s="78" t="n">
        <v>37.5003</v>
      </c>
      <c r="N98" s="78" t="n">
        <v>44.0675</v>
      </c>
      <c r="O98" s="78" t="n">
        <v>45.1804</v>
      </c>
      <c r="P98" s="78" t="n">
        <v>13643.85</v>
      </c>
      <c r="Q98" s="78" t="n">
        <v>10.795</v>
      </c>
      <c r="R98" s="64" t="n">
        <f aca="false">P98/3600</f>
        <v>3.789958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0804499922143</v>
      </c>
      <c r="Q106" s="79" t="n">
        <f aca="false">GEOMEAN(Q3:Q98)</f>
        <v>11.3700904062948</v>
      </c>
      <c r="R106" s="79" t="n">
        <f aca="false">GEOMEAN(R3:R98)</f>
        <v>2.9850800805926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2895598468565</v>
      </c>
      <c r="R107" s="80" t="n">
        <f aca="false">R106/J106</f>
        <v>0.9690402662394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73.5391</v>
      </c>
      <c r="Q108" s="79" t="n">
        <f aca="false">SUM(Q3:Q98)/3600</f>
        <v>0.3857010825</v>
      </c>
      <c r="R108" s="79" t="n">
        <f aca="false">SUM(R3:R98)</f>
        <v>365.01678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2981518682716</v>
      </c>
      <c r="Q112" s="79" t="n">
        <f aca="false">GEOMEAN(Q3:Q82)</f>
        <v>11.7162840769447</v>
      </c>
      <c r="R112" s="79" t="n">
        <f aca="false">GEOMEAN(R3:R82)</f>
        <v>2.938136194494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0646197228199</v>
      </c>
      <c r="R113" s="80" t="n">
        <f aca="false">R112/J112</f>
        <v>0.96974106119381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32"/>
      <c r="U7" s="133"/>
      <c r="V7" s="133"/>
      <c r="W7" s="141"/>
      <c r="X7" s="142"/>
      <c r="Y7" s="143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35"/>
      <c r="U9" s="144"/>
      <c r="V9" s="136"/>
      <c r="W9" s="135"/>
      <c r="X9" s="136"/>
      <c r="Y9" s="137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32"/>
      <c r="U11" s="133"/>
      <c r="V11" s="133"/>
      <c r="W11" s="141"/>
      <c r="X11" s="142"/>
      <c r="Y11" s="143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32"/>
      <c r="U15" s="133"/>
      <c r="V15" s="133"/>
      <c r="W15" s="141"/>
      <c r="X15" s="142"/>
      <c r="Y15" s="143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20" t="n">
        <v>5313.7752</v>
      </c>
      <c r="E19" s="121" t="n">
        <v>41.8887</v>
      </c>
      <c r="F19" s="121" t="n">
        <v>43.366</v>
      </c>
      <c r="G19" s="121" t="n">
        <v>44.9267</v>
      </c>
      <c r="H19" s="74" t="n">
        <v>18117.06</v>
      </c>
      <c r="I19" s="74" t="n">
        <v>28.471</v>
      </c>
      <c r="J19" s="53" t="n">
        <f aca="false">H19/3600</f>
        <v>5.03251666666667</v>
      </c>
      <c r="L19" s="73" t="n">
        <v>5312.3944</v>
      </c>
      <c r="M19" s="74" t="n">
        <v>41.8878</v>
      </c>
      <c r="N19" s="74" t="n">
        <v>43.3753</v>
      </c>
      <c r="O19" s="74" t="n">
        <v>44.9165</v>
      </c>
      <c r="P19" s="74" t="n">
        <v>18167.37</v>
      </c>
      <c r="Q19" s="74" t="n">
        <v>27.531457</v>
      </c>
      <c r="R19" s="53" t="n">
        <f aca="false">P19/3600</f>
        <v>5.0464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122" t="n">
        <v>2462.5496</v>
      </c>
      <c r="E20" s="123" t="n">
        <v>39.8501</v>
      </c>
      <c r="F20" s="123" t="n">
        <v>41.7392</v>
      </c>
      <c r="G20" s="123" t="n">
        <v>42.8751</v>
      </c>
      <c r="H20" s="76" t="n">
        <v>16060.58</v>
      </c>
      <c r="I20" s="76" t="n">
        <v>23.025</v>
      </c>
      <c r="J20" s="58" t="n">
        <f aca="false">H20/3600</f>
        <v>4.46127222222222</v>
      </c>
      <c r="L20" s="75" t="n">
        <v>2463.844</v>
      </c>
      <c r="M20" s="76" t="n">
        <v>39.8472</v>
      </c>
      <c r="N20" s="76" t="n">
        <v>41.7168</v>
      </c>
      <c r="O20" s="76" t="n">
        <v>42.8624</v>
      </c>
      <c r="P20" s="76" t="n">
        <v>15290.66</v>
      </c>
      <c r="Q20" s="76" t="n">
        <v>22.265175</v>
      </c>
      <c r="R20" s="58" t="n">
        <f aca="false">P20/3600</f>
        <v>4.24740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122" t="n">
        <v>1196.2024</v>
      </c>
      <c r="E21" s="123" t="n">
        <v>37.2512</v>
      </c>
      <c r="F21" s="123" t="n">
        <v>40.4257</v>
      </c>
      <c r="G21" s="123" t="n">
        <v>41.5578</v>
      </c>
      <c r="H21" s="76" t="n">
        <v>13146.29</v>
      </c>
      <c r="I21" s="76" t="n">
        <v>19.047</v>
      </c>
      <c r="J21" s="58" t="n">
        <f aca="false">H21/3600</f>
        <v>3.65174722222222</v>
      </c>
      <c r="L21" s="75" t="n">
        <v>1195.0928</v>
      </c>
      <c r="M21" s="76" t="n">
        <v>37.2538</v>
      </c>
      <c r="N21" s="76" t="n">
        <v>40.4094</v>
      </c>
      <c r="O21" s="76" t="n">
        <v>41.5533</v>
      </c>
      <c r="P21" s="76" t="n">
        <v>13183.45</v>
      </c>
      <c r="Q21" s="76" t="n">
        <v>18.418449</v>
      </c>
      <c r="R21" s="58" t="n">
        <f aca="false">P21/3600</f>
        <v>3.66206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124" t="n">
        <v>589.136</v>
      </c>
      <c r="E22" s="125" t="n">
        <v>34.6057</v>
      </c>
      <c r="F22" s="125" t="n">
        <v>39.5723</v>
      </c>
      <c r="G22" s="125" t="n">
        <v>40.7419</v>
      </c>
      <c r="H22" s="78" t="n">
        <v>11682.9</v>
      </c>
      <c r="I22" s="78" t="n">
        <v>16.536</v>
      </c>
      <c r="J22" s="64" t="n">
        <f aca="false">H22/3600</f>
        <v>3.24525</v>
      </c>
      <c r="L22" s="77" t="n">
        <v>589.136</v>
      </c>
      <c r="M22" s="78" t="n">
        <v>34.6057</v>
      </c>
      <c r="N22" s="78" t="n">
        <v>39.5723</v>
      </c>
      <c r="O22" s="78" t="n">
        <v>40.7419</v>
      </c>
      <c r="P22" s="78" t="n">
        <v>11572.53</v>
      </c>
      <c r="Q22" s="78" t="n">
        <v>15.990312</v>
      </c>
      <c r="R22" s="64" t="n">
        <f aca="false">P22/3600</f>
        <v>3.2145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120" t="n">
        <v>8267.3064</v>
      </c>
      <c r="E23" s="121" t="n">
        <v>39.96</v>
      </c>
      <c r="F23" s="121" t="n">
        <v>41.9956</v>
      </c>
      <c r="G23" s="121" t="n">
        <v>43.1845</v>
      </c>
      <c r="H23" s="74" t="n">
        <v>17368.21</v>
      </c>
      <c r="I23" s="74" t="n">
        <v>29.764</v>
      </c>
      <c r="J23" s="53" t="n">
        <f aca="false">H23/3600</f>
        <v>4.82450277777778</v>
      </c>
      <c r="L23" s="73" t="n">
        <v>8267.9424</v>
      </c>
      <c r="M23" s="74" t="n">
        <v>39.9607</v>
      </c>
      <c r="N23" s="74" t="n">
        <v>41.9983</v>
      </c>
      <c r="O23" s="74" t="n">
        <v>43.1771</v>
      </c>
      <c r="P23" s="74" t="n">
        <v>16663.41</v>
      </c>
      <c r="Q23" s="74" t="n">
        <v>28.781788</v>
      </c>
      <c r="R23" s="53" t="n">
        <f aca="false">P23/3600</f>
        <v>4.628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122" t="n">
        <v>3245.228</v>
      </c>
      <c r="E24" s="123" t="n">
        <v>37.0687</v>
      </c>
      <c r="F24" s="123" t="n">
        <v>39.8679</v>
      </c>
      <c r="G24" s="123" t="n">
        <v>40.8465</v>
      </c>
      <c r="H24" s="76" t="n">
        <v>13168.3</v>
      </c>
      <c r="I24" s="76" t="n">
        <v>22.214</v>
      </c>
      <c r="J24" s="58" t="n">
        <f aca="false">H24/3600</f>
        <v>3.65786111111111</v>
      </c>
      <c r="L24" s="75" t="n">
        <v>3245.3584</v>
      </c>
      <c r="M24" s="76" t="n">
        <v>37.0682</v>
      </c>
      <c r="N24" s="76" t="n">
        <v>39.8636</v>
      </c>
      <c r="O24" s="76" t="n">
        <v>40.8424</v>
      </c>
      <c r="P24" s="76" t="n">
        <v>13284.8</v>
      </c>
      <c r="Q24" s="76" t="n">
        <v>21.480938</v>
      </c>
      <c r="R24" s="58" t="n">
        <f aca="false">P24/3600</f>
        <v>3.69022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122" t="n">
        <v>1370.8384</v>
      </c>
      <c r="E25" s="123" t="n">
        <v>34.2791</v>
      </c>
      <c r="F25" s="123" t="n">
        <v>38.2436</v>
      </c>
      <c r="G25" s="123" t="n">
        <v>39.4369</v>
      </c>
      <c r="H25" s="76" t="n">
        <v>11860.89</v>
      </c>
      <c r="I25" s="76" t="n">
        <v>18.361</v>
      </c>
      <c r="J25" s="58" t="n">
        <f aca="false">H25/3600</f>
        <v>3.29469166666667</v>
      </c>
      <c r="L25" s="75" t="n">
        <v>1370.34</v>
      </c>
      <c r="M25" s="76" t="n">
        <v>34.2785</v>
      </c>
      <c r="N25" s="76" t="n">
        <v>38.2432</v>
      </c>
      <c r="O25" s="76" t="n">
        <v>39.4368</v>
      </c>
      <c r="P25" s="76" t="n">
        <v>11182.71</v>
      </c>
      <c r="Q25" s="76" t="n">
        <v>17.755087</v>
      </c>
      <c r="R25" s="58" t="n">
        <f aca="false">P25/3600</f>
        <v>3.1063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124" t="n">
        <v>594.5936</v>
      </c>
      <c r="E26" s="125" t="n">
        <v>31.6715</v>
      </c>
      <c r="F26" s="125" t="n">
        <v>37.166</v>
      </c>
      <c r="G26" s="125" t="n">
        <v>38.6649</v>
      </c>
      <c r="H26" s="78" t="n">
        <v>10838.71</v>
      </c>
      <c r="I26" s="78" t="n">
        <v>15.6</v>
      </c>
      <c r="J26" s="64" t="n">
        <f aca="false">H26/3600</f>
        <v>3.01075277777778</v>
      </c>
      <c r="L26" s="77" t="n">
        <v>594.5936</v>
      </c>
      <c r="M26" s="78" t="n">
        <v>31.6715</v>
      </c>
      <c r="N26" s="78" t="n">
        <v>37.166</v>
      </c>
      <c r="O26" s="78" t="n">
        <v>38.6649</v>
      </c>
      <c r="P26" s="78" t="n">
        <v>9850.84</v>
      </c>
      <c r="Q26" s="78" t="n">
        <v>15.0852</v>
      </c>
      <c r="R26" s="64" t="n">
        <f aca="false">P26/3600</f>
        <v>2.736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120" t="n">
        <v>22082.6376</v>
      </c>
      <c r="E27" s="121" t="n">
        <v>38.7283</v>
      </c>
      <c r="F27" s="121" t="n">
        <v>40.1467</v>
      </c>
      <c r="G27" s="121" t="n">
        <v>43.3841</v>
      </c>
      <c r="H27" s="74" t="n">
        <v>37857.73</v>
      </c>
      <c r="I27" s="74" t="n">
        <v>65.191</v>
      </c>
      <c r="J27" s="53" t="n">
        <f aca="false">H27/3600</f>
        <v>10.5160361111111</v>
      </c>
      <c r="L27" s="73" t="n">
        <v>22086.6736</v>
      </c>
      <c r="M27" s="74" t="n">
        <v>38.7285</v>
      </c>
      <c r="N27" s="74" t="n">
        <v>40.1466</v>
      </c>
      <c r="O27" s="74" t="n">
        <v>43.3783</v>
      </c>
      <c r="P27" s="74" t="n">
        <v>37233.67</v>
      </c>
      <c r="Q27" s="74" t="n">
        <v>63.039697</v>
      </c>
      <c r="R27" s="53" t="n">
        <f aca="false">P27/3600</f>
        <v>10.342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122" t="n">
        <v>5991.7152</v>
      </c>
      <c r="E28" s="123" t="n">
        <v>36.776</v>
      </c>
      <c r="F28" s="123" t="n">
        <v>38.9424</v>
      </c>
      <c r="G28" s="123" t="n">
        <v>41.4532</v>
      </c>
      <c r="H28" s="76" t="n">
        <v>27519.32</v>
      </c>
      <c r="I28" s="76" t="n">
        <v>41.402</v>
      </c>
      <c r="J28" s="58" t="n">
        <f aca="false">H28/3600</f>
        <v>7.64425555555556</v>
      </c>
      <c r="L28" s="75" t="n">
        <v>5991.7768</v>
      </c>
      <c r="M28" s="76" t="n">
        <v>36.776</v>
      </c>
      <c r="N28" s="76" t="n">
        <v>38.9323</v>
      </c>
      <c r="O28" s="76" t="n">
        <v>41.4597</v>
      </c>
      <c r="P28" s="76" t="n">
        <v>27757.05</v>
      </c>
      <c r="Q28" s="76" t="n">
        <v>40.035734</v>
      </c>
      <c r="R28" s="58" t="n">
        <f aca="false">P28/3600</f>
        <v>7.71029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122" t="n">
        <v>2677.112</v>
      </c>
      <c r="E29" s="123" t="n">
        <v>34.6527</v>
      </c>
      <c r="F29" s="123" t="n">
        <v>37.9607</v>
      </c>
      <c r="G29" s="123" t="n">
        <v>39.7984</v>
      </c>
      <c r="H29" s="76" t="n">
        <v>24477.6</v>
      </c>
      <c r="I29" s="76" t="n">
        <v>33.899</v>
      </c>
      <c r="J29" s="58" t="n">
        <f aca="false">H29/3600</f>
        <v>6.79933333333333</v>
      </c>
      <c r="L29" s="75" t="n">
        <v>2676.8128</v>
      </c>
      <c r="M29" s="76" t="n">
        <v>34.6513</v>
      </c>
      <c r="N29" s="76" t="n">
        <v>37.9705</v>
      </c>
      <c r="O29" s="76" t="n">
        <v>39.7896</v>
      </c>
      <c r="P29" s="76" t="n">
        <v>23727.47</v>
      </c>
      <c r="Q29" s="76" t="n">
        <v>32.780333</v>
      </c>
      <c r="R29" s="58" t="n">
        <f aca="false">P29/3600</f>
        <v>6.59096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124" t="n">
        <v>1320.7776</v>
      </c>
      <c r="E30" s="125" t="n">
        <v>32.3576</v>
      </c>
      <c r="F30" s="125" t="n">
        <v>37.2276</v>
      </c>
      <c r="G30" s="125" t="n">
        <v>38.6117</v>
      </c>
      <c r="H30" s="78" t="n">
        <v>22059.47</v>
      </c>
      <c r="I30" s="78" t="n">
        <v>29.562</v>
      </c>
      <c r="J30" s="64" t="n">
        <f aca="false">H30/3600</f>
        <v>6.12763055555556</v>
      </c>
      <c r="L30" s="77" t="n">
        <v>1321.2632</v>
      </c>
      <c r="M30" s="78" t="n">
        <v>32.3568</v>
      </c>
      <c r="N30" s="78" t="n">
        <v>37.2325</v>
      </c>
      <c r="O30" s="78" t="n">
        <v>38.6132</v>
      </c>
      <c r="P30" s="78" t="n">
        <v>21144.14</v>
      </c>
      <c r="Q30" s="78" t="n">
        <v>28.586454</v>
      </c>
      <c r="R30" s="64" t="n">
        <f aca="false">P30/3600</f>
        <v>5.8733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120" t="n">
        <v>20678.7352</v>
      </c>
      <c r="E31" s="121" t="n">
        <v>39.5214</v>
      </c>
      <c r="F31" s="121" t="n">
        <v>43.763</v>
      </c>
      <c r="G31" s="121" t="n">
        <v>45.0649</v>
      </c>
      <c r="H31" s="74" t="n">
        <v>45995.76</v>
      </c>
      <c r="I31" s="74" t="n">
        <v>70.746</v>
      </c>
      <c r="J31" s="53" t="n">
        <f aca="false">H31/3600</f>
        <v>12.7766</v>
      </c>
      <c r="L31" s="73" t="n">
        <v>20688.5272</v>
      </c>
      <c r="M31" s="74" t="n">
        <v>39.5201</v>
      </c>
      <c r="N31" s="74" t="n">
        <v>43.7247</v>
      </c>
      <c r="O31" s="74" t="n">
        <v>45.0316</v>
      </c>
      <c r="P31" s="74" t="n">
        <v>46162.08</v>
      </c>
      <c r="Q31" s="74" t="n">
        <v>68.411382</v>
      </c>
      <c r="R31" s="53" t="n">
        <f aca="false">P31/3600</f>
        <v>12.822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122" t="n">
        <v>7037.9312</v>
      </c>
      <c r="E32" s="123" t="n">
        <v>37.6264</v>
      </c>
      <c r="F32" s="123" t="n">
        <v>42.2883</v>
      </c>
      <c r="G32" s="123" t="n">
        <v>42.8345</v>
      </c>
      <c r="H32" s="76" t="n">
        <v>40531.33</v>
      </c>
      <c r="I32" s="76" t="n">
        <v>52.166</v>
      </c>
      <c r="J32" s="58" t="n">
        <f aca="false">H32/3600</f>
        <v>11.2587027777778</v>
      </c>
      <c r="L32" s="75" t="n">
        <v>7038.284</v>
      </c>
      <c r="M32" s="76" t="n">
        <v>37.6236</v>
      </c>
      <c r="N32" s="76" t="n">
        <v>42.2963</v>
      </c>
      <c r="O32" s="76" t="n">
        <v>42.8048</v>
      </c>
      <c r="P32" s="76" t="n">
        <v>35875.91</v>
      </c>
      <c r="Q32" s="76" t="n">
        <v>50.444522</v>
      </c>
      <c r="R32" s="58" t="n">
        <f aca="false">P32/3600</f>
        <v>9.965530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122" t="n">
        <v>3266.1072</v>
      </c>
      <c r="E33" s="123" t="n">
        <v>35.6562</v>
      </c>
      <c r="F33" s="123" t="n">
        <v>40.9747</v>
      </c>
      <c r="G33" s="123" t="n">
        <v>40.8958</v>
      </c>
      <c r="H33" s="76" t="n">
        <v>30745.64</v>
      </c>
      <c r="I33" s="76" t="n">
        <v>42.603</v>
      </c>
      <c r="J33" s="58" t="n">
        <f aca="false">H33/3600</f>
        <v>8.54045555555556</v>
      </c>
      <c r="L33" s="75" t="n">
        <v>3263.932</v>
      </c>
      <c r="M33" s="76" t="n">
        <v>35.6527</v>
      </c>
      <c r="N33" s="76" t="n">
        <v>40.9797</v>
      </c>
      <c r="O33" s="76" t="n">
        <v>40.8908</v>
      </c>
      <c r="P33" s="76" t="n">
        <v>29979.33</v>
      </c>
      <c r="Q33" s="76" t="n">
        <v>41.197101</v>
      </c>
      <c r="R33" s="58" t="n">
        <f aca="false">P33/3600</f>
        <v>8.327591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124" t="n">
        <v>1670.328</v>
      </c>
      <c r="E34" s="125" t="n">
        <v>33.5435</v>
      </c>
      <c r="F34" s="125" t="n">
        <v>39.9467</v>
      </c>
      <c r="G34" s="125" t="n">
        <v>39.4924</v>
      </c>
      <c r="H34" s="78" t="n">
        <v>26730.06</v>
      </c>
      <c r="I34" s="78" t="n">
        <v>37.175</v>
      </c>
      <c r="J34" s="64" t="n">
        <f aca="false">H34/3600</f>
        <v>7.42501666666667</v>
      </c>
      <c r="L34" s="77" t="n">
        <v>1671.1056</v>
      </c>
      <c r="M34" s="78" t="n">
        <v>33.545</v>
      </c>
      <c r="N34" s="78" t="n">
        <v>39.9575</v>
      </c>
      <c r="O34" s="78" t="n">
        <v>39.4935</v>
      </c>
      <c r="P34" s="78" t="n">
        <v>25928.46</v>
      </c>
      <c r="Q34" s="78" t="n">
        <v>35.948225</v>
      </c>
      <c r="R34" s="64" t="n">
        <f aca="false">P34/3600</f>
        <v>7.2023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120" t="n">
        <v>64193.1352</v>
      </c>
      <c r="E35" s="121" t="n">
        <v>38.4573</v>
      </c>
      <c r="F35" s="121" t="n">
        <v>41.8944</v>
      </c>
      <c r="G35" s="121" t="n">
        <v>44.0498</v>
      </c>
      <c r="H35" s="74" t="n">
        <v>51733.16</v>
      </c>
      <c r="I35" s="74" t="n">
        <v>111.29</v>
      </c>
      <c r="J35" s="53" t="n">
        <f aca="false">H35/3600</f>
        <v>14.3703222222222</v>
      </c>
      <c r="L35" s="73" t="n">
        <v>64198.2456</v>
      </c>
      <c r="M35" s="74" t="n">
        <v>38.4553</v>
      </c>
      <c r="N35" s="74" t="n">
        <v>41.8883</v>
      </c>
      <c r="O35" s="74" t="n">
        <v>44.0511</v>
      </c>
      <c r="P35" s="74" t="n">
        <v>52141.53</v>
      </c>
      <c r="Q35" s="74" t="n">
        <v>107.61743</v>
      </c>
      <c r="R35" s="53" t="n">
        <f aca="false">P35/3600</f>
        <v>14.4837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122" t="n">
        <v>9367.9728</v>
      </c>
      <c r="E36" s="123" t="n">
        <v>35.2538</v>
      </c>
      <c r="F36" s="123" t="n">
        <v>40.5128</v>
      </c>
      <c r="G36" s="123" t="n">
        <v>42.8527</v>
      </c>
      <c r="H36" s="76" t="n">
        <v>30906.51</v>
      </c>
      <c r="I36" s="76" t="n">
        <v>58.765</v>
      </c>
      <c r="J36" s="58" t="n">
        <f aca="false">H36/3600</f>
        <v>8.58514166666667</v>
      </c>
      <c r="L36" s="75" t="n">
        <v>9370.432</v>
      </c>
      <c r="M36" s="76" t="n">
        <v>35.2529</v>
      </c>
      <c r="N36" s="76" t="n">
        <v>40.5171</v>
      </c>
      <c r="O36" s="76" t="n">
        <v>42.8529</v>
      </c>
      <c r="P36" s="76" t="n">
        <v>31232.23</v>
      </c>
      <c r="Q36" s="76" t="n">
        <v>56.825755</v>
      </c>
      <c r="R36" s="58" t="n">
        <f aca="false">P36/3600</f>
        <v>8.6756194444444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122" t="n">
        <v>2311.8872</v>
      </c>
      <c r="E37" s="123" t="n">
        <v>33.5622</v>
      </c>
      <c r="F37" s="123" t="n">
        <v>39.248</v>
      </c>
      <c r="G37" s="123" t="n">
        <v>41.7918</v>
      </c>
      <c r="H37" s="76" t="n">
        <v>25447.85</v>
      </c>
      <c r="I37" s="76" t="n">
        <v>39.889</v>
      </c>
      <c r="J37" s="58" t="n">
        <f aca="false">H37/3600</f>
        <v>7.06884722222222</v>
      </c>
      <c r="L37" s="75" t="n">
        <v>2312.2648</v>
      </c>
      <c r="M37" s="76" t="n">
        <v>33.5574</v>
      </c>
      <c r="N37" s="76" t="n">
        <v>39.2514</v>
      </c>
      <c r="O37" s="76" t="n">
        <v>41.8141</v>
      </c>
      <c r="P37" s="76" t="n">
        <v>24737.8</v>
      </c>
      <c r="Q37" s="76" t="n">
        <v>38.572663</v>
      </c>
      <c r="R37" s="58" t="n">
        <f aca="false">P37/3600</f>
        <v>6.87161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124" t="n">
        <v>847.1816</v>
      </c>
      <c r="E38" s="125" t="n">
        <v>31.4936</v>
      </c>
      <c r="F38" s="125" t="n">
        <v>38.3915</v>
      </c>
      <c r="G38" s="125" t="n">
        <v>40.9884</v>
      </c>
      <c r="H38" s="78" t="n">
        <v>23434.4</v>
      </c>
      <c r="I38" s="78" t="n">
        <v>34.881</v>
      </c>
      <c r="J38" s="64" t="n">
        <f aca="false">H38/3600</f>
        <v>6.50955555555556</v>
      </c>
      <c r="L38" s="77" t="n">
        <v>847.524</v>
      </c>
      <c r="M38" s="78" t="n">
        <v>31.4949</v>
      </c>
      <c r="N38" s="78" t="n">
        <v>38.3917</v>
      </c>
      <c r="O38" s="78" t="n">
        <v>40.9911</v>
      </c>
      <c r="P38" s="78" t="n">
        <v>22070.87</v>
      </c>
      <c r="Q38" s="78" t="n">
        <v>33.729927</v>
      </c>
      <c r="R38" s="64" t="n">
        <f aca="false">P38/3600</f>
        <v>6.1307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120" t="n">
        <v>3878.0984</v>
      </c>
      <c r="E39" s="121" t="n">
        <v>40.3188</v>
      </c>
      <c r="F39" s="121" t="n">
        <v>42.7465</v>
      </c>
      <c r="G39" s="121" t="n">
        <v>43.2436</v>
      </c>
      <c r="H39" s="74" t="n">
        <v>8134.07</v>
      </c>
      <c r="I39" s="74" t="n">
        <v>12.636</v>
      </c>
      <c r="J39" s="53" t="n">
        <f aca="false">H39/3600</f>
        <v>2.25946388888889</v>
      </c>
      <c r="L39" s="73" t="n">
        <v>3877.8048</v>
      </c>
      <c r="M39" s="74" t="n">
        <v>40.3225</v>
      </c>
      <c r="N39" s="74" t="n">
        <v>42.7074</v>
      </c>
      <c r="O39" s="74" t="n">
        <v>43.1984</v>
      </c>
      <c r="P39" s="74" t="n">
        <v>7814.89</v>
      </c>
      <c r="Q39" s="74" t="n">
        <v>12.219012</v>
      </c>
      <c r="R39" s="53" t="n">
        <f aca="false">P39/3600</f>
        <v>2.1708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122" t="n">
        <v>1803.284</v>
      </c>
      <c r="E40" s="123" t="n">
        <v>37.108</v>
      </c>
      <c r="F40" s="123" t="n">
        <v>40.097</v>
      </c>
      <c r="G40" s="123" t="n">
        <v>40.269</v>
      </c>
      <c r="H40" s="76" t="n">
        <v>6582.19</v>
      </c>
      <c r="I40" s="76" t="n">
        <v>10.078</v>
      </c>
      <c r="J40" s="58" t="n">
        <f aca="false">H40/3600</f>
        <v>1.82838611111111</v>
      </c>
      <c r="L40" s="75" t="n">
        <v>1801.7896</v>
      </c>
      <c r="M40" s="76" t="n">
        <v>37.1031</v>
      </c>
      <c r="N40" s="76" t="n">
        <v>40.0677</v>
      </c>
      <c r="O40" s="76" t="n">
        <v>40.2604</v>
      </c>
      <c r="P40" s="76" t="n">
        <v>6412.75</v>
      </c>
      <c r="Q40" s="76" t="n">
        <v>9.745426</v>
      </c>
      <c r="R40" s="58" t="n">
        <f aca="false">P40/3600</f>
        <v>1.7813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122" t="n">
        <v>863.1096</v>
      </c>
      <c r="E41" s="123" t="n">
        <v>34.2487</v>
      </c>
      <c r="F41" s="123" t="n">
        <v>38.0405</v>
      </c>
      <c r="G41" s="123" t="n">
        <v>38.115</v>
      </c>
      <c r="H41" s="76" t="n">
        <v>5393.18</v>
      </c>
      <c r="I41" s="76" t="n">
        <v>8.127</v>
      </c>
      <c r="J41" s="58" t="n">
        <f aca="false">H41/3600</f>
        <v>1.49810555555556</v>
      </c>
      <c r="L41" s="75" t="n">
        <v>862.7832</v>
      </c>
      <c r="M41" s="76" t="n">
        <v>34.2441</v>
      </c>
      <c r="N41" s="76" t="n">
        <v>38.0575</v>
      </c>
      <c r="O41" s="76" t="n">
        <v>38.0801</v>
      </c>
      <c r="P41" s="76" t="n">
        <v>5430.72</v>
      </c>
      <c r="Q41" s="76" t="n">
        <v>7.858809</v>
      </c>
      <c r="R41" s="58" t="n">
        <f aca="false">P41/3600</f>
        <v>1.5085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124" t="n">
        <v>442.4</v>
      </c>
      <c r="E42" s="125" t="n">
        <v>31.7711</v>
      </c>
      <c r="F42" s="125" t="n">
        <v>36.7703</v>
      </c>
      <c r="G42" s="125" t="n">
        <v>36.6403</v>
      </c>
      <c r="H42" s="78" t="n">
        <v>5020.27</v>
      </c>
      <c r="I42" s="78" t="n">
        <v>6.832</v>
      </c>
      <c r="J42" s="64" t="n">
        <f aca="false">H42/3600</f>
        <v>1.39451944444444</v>
      </c>
      <c r="L42" s="77" t="n">
        <v>442.4</v>
      </c>
      <c r="M42" s="78" t="n">
        <v>31.7711</v>
      </c>
      <c r="N42" s="78" t="n">
        <v>36.7703</v>
      </c>
      <c r="O42" s="78" t="n">
        <v>36.6403</v>
      </c>
      <c r="P42" s="78" t="n">
        <v>4683.34</v>
      </c>
      <c r="Q42" s="78" t="n">
        <v>6.606544</v>
      </c>
      <c r="R42" s="64" t="n">
        <f aca="false">P42/3600</f>
        <v>1.3009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120" t="n">
        <v>4487.548</v>
      </c>
      <c r="E43" s="121" t="n">
        <v>40.2048</v>
      </c>
      <c r="F43" s="121" t="n">
        <v>43.1062</v>
      </c>
      <c r="G43" s="121" t="n">
        <v>44.511</v>
      </c>
      <c r="H43" s="74" t="n">
        <v>8867.29</v>
      </c>
      <c r="I43" s="74" t="n">
        <v>14.274</v>
      </c>
      <c r="J43" s="53" t="n">
        <f aca="false">H43/3600</f>
        <v>2.46313611111111</v>
      </c>
      <c r="L43" s="73" t="n">
        <v>4485.3888</v>
      </c>
      <c r="M43" s="74" t="n">
        <v>40.2036</v>
      </c>
      <c r="N43" s="74" t="n">
        <v>43.1022</v>
      </c>
      <c r="O43" s="74" t="n">
        <v>44.5016</v>
      </c>
      <c r="P43" s="74" t="n">
        <v>8450.49</v>
      </c>
      <c r="Q43" s="74" t="n">
        <v>13.802958</v>
      </c>
      <c r="R43" s="53" t="n">
        <f aca="false">P43/3600</f>
        <v>2.3473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122" t="n">
        <v>1960.1752</v>
      </c>
      <c r="E44" s="123" t="n">
        <v>37.3359</v>
      </c>
      <c r="F44" s="123" t="n">
        <v>41.0036</v>
      </c>
      <c r="G44" s="123" t="n">
        <v>42.0753</v>
      </c>
      <c r="H44" s="76" t="n">
        <v>7167.95</v>
      </c>
      <c r="I44" s="76" t="n">
        <v>10.998</v>
      </c>
      <c r="J44" s="58" t="n">
        <f aca="false">H44/3600</f>
        <v>1.99109722222222</v>
      </c>
      <c r="L44" s="75" t="n">
        <v>1960.1856</v>
      </c>
      <c r="M44" s="76" t="n">
        <v>37.337</v>
      </c>
      <c r="N44" s="76" t="n">
        <v>41.0124</v>
      </c>
      <c r="O44" s="76" t="n">
        <v>42.0811</v>
      </c>
      <c r="P44" s="76" t="n">
        <v>7011.7</v>
      </c>
      <c r="Q44" s="76" t="n">
        <v>10.635066</v>
      </c>
      <c r="R44" s="58" t="n">
        <f aca="false">P44/3600</f>
        <v>1.9476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122" t="n">
        <v>940.5088</v>
      </c>
      <c r="E45" s="123" t="n">
        <v>34.4018</v>
      </c>
      <c r="F45" s="123" t="n">
        <v>39.2734</v>
      </c>
      <c r="G45" s="123" t="n">
        <v>40.1748</v>
      </c>
      <c r="H45" s="76" t="n">
        <v>6388.91</v>
      </c>
      <c r="I45" s="76" t="n">
        <v>9.032</v>
      </c>
      <c r="J45" s="58" t="n">
        <f aca="false">H45/3600</f>
        <v>1.77469722222222</v>
      </c>
      <c r="L45" s="75" t="n">
        <v>939.1088</v>
      </c>
      <c r="M45" s="76" t="n">
        <v>34.401</v>
      </c>
      <c r="N45" s="76" t="n">
        <v>39.2849</v>
      </c>
      <c r="O45" s="76" t="n">
        <v>40.1485</v>
      </c>
      <c r="P45" s="76" t="n">
        <v>5957.54</v>
      </c>
      <c r="Q45" s="76" t="n">
        <v>8.733944</v>
      </c>
      <c r="R45" s="58" t="n">
        <f aca="false">P45/3600</f>
        <v>1.6548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124" t="n">
        <v>476.3968</v>
      </c>
      <c r="E46" s="125" t="n">
        <v>31.5076</v>
      </c>
      <c r="F46" s="125" t="n">
        <v>37.9876</v>
      </c>
      <c r="G46" s="125" t="n">
        <v>38.7593</v>
      </c>
      <c r="H46" s="78" t="n">
        <v>5599.24</v>
      </c>
      <c r="I46" s="78" t="n">
        <v>7.909</v>
      </c>
      <c r="J46" s="64" t="n">
        <f aca="false">H46/3600</f>
        <v>1.55534444444444</v>
      </c>
      <c r="L46" s="77" t="n">
        <v>476.3968</v>
      </c>
      <c r="M46" s="78" t="n">
        <v>31.5076</v>
      </c>
      <c r="N46" s="78" t="n">
        <v>37.9876</v>
      </c>
      <c r="O46" s="78" t="n">
        <v>38.7593</v>
      </c>
      <c r="P46" s="78" t="n">
        <v>5292.51</v>
      </c>
      <c r="Q46" s="78" t="n">
        <v>7.648003</v>
      </c>
      <c r="R46" s="64" t="n">
        <f aca="false">P46/3600</f>
        <v>1.470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120" t="n">
        <v>9256.504</v>
      </c>
      <c r="E47" s="121" t="n">
        <v>38.2863</v>
      </c>
      <c r="F47" s="121" t="n">
        <v>41.0064</v>
      </c>
      <c r="G47" s="121" t="n">
        <v>41.9536</v>
      </c>
      <c r="H47" s="74" t="n">
        <v>9556</v>
      </c>
      <c r="I47" s="74" t="n">
        <v>16.707</v>
      </c>
      <c r="J47" s="53" t="n">
        <f aca="false">H47/3600</f>
        <v>2.65444444444444</v>
      </c>
      <c r="L47" s="73" t="n">
        <v>9254.7056</v>
      </c>
      <c r="M47" s="74" t="n">
        <v>38.2864</v>
      </c>
      <c r="N47" s="74" t="n">
        <v>41.0203</v>
      </c>
      <c r="O47" s="74" t="n">
        <v>41.9601</v>
      </c>
      <c r="P47" s="74" t="n">
        <v>8912.34</v>
      </c>
      <c r="Q47" s="74" t="n">
        <v>16.155669</v>
      </c>
      <c r="R47" s="53" t="n">
        <f aca="false">P47/3600</f>
        <v>2.4756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122" t="n">
        <v>3700.9096</v>
      </c>
      <c r="E48" s="123" t="n">
        <v>34.3948</v>
      </c>
      <c r="F48" s="123" t="n">
        <v>38.2743</v>
      </c>
      <c r="G48" s="123" t="n">
        <v>39.0941</v>
      </c>
      <c r="H48" s="76" t="n">
        <v>7328.28</v>
      </c>
      <c r="I48" s="76" t="n">
        <v>11.855</v>
      </c>
      <c r="J48" s="58" t="n">
        <f aca="false">H48/3600</f>
        <v>2.03563333333333</v>
      </c>
      <c r="L48" s="75" t="n">
        <v>3698.88</v>
      </c>
      <c r="M48" s="76" t="n">
        <v>34.3937</v>
      </c>
      <c r="N48" s="76" t="n">
        <v>38.2555</v>
      </c>
      <c r="O48" s="76" t="n">
        <v>39.0952</v>
      </c>
      <c r="P48" s="76" t="n">
        <v>6849.49</v>
      </c>
      <c r="Q48" s="76" t="n">
        <v>11.463785</v>
      </c>
      <c r="R48" s="58" t="n">
        <f aca="false">P48/3600</f>
        <v>1.90263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122" t="n">
        <v>1568.6304</v>
      </c>
      <c r="E49" s="123" t="n">
        <v>31.0312</v>
      </c>
      <c r="F49" s="123" t="n">
        <v>36.3041</v>
      </c>
      <c r="G49" s="123" t="n">
        <v>37.0986</v>
      </c>
      <c r="H49" s="76" t="n">
        <v>5666.14</v>
      </c>
      <c r="I49" s="76" t="n">
        <v>9.094</v>
      </c>
      <c r="J49" s="58" t="n">
        <f aca="false">H49/3600</f>
        <v>1.57392777777778</v>
      </c>
      <c r="L49" s="75" t="n">
        <v>1568.4784</v>
      </c>
      <c r="M49" s="76" t="n">
        <v>31.0285</v>
      </c>
      <c r="N49" s="76" t="n">
        <v>36.3058</v>
      </c>
      <c r="O49" s="76" t="n">
        <v>37.1027</v>
      </c>
      <c r="P49" s="76" t="n">
        <v>5499.16</v>
      </c>
      <c r="Q49" s="76" t="n">
        <v>8.793898</v>
      </c>
      <c r="R49" s="58" t="n">
        <f aca="false">P49/3600</f>
        <v>1.527544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124" t="n">
        <v>665.8336</v>
      </c>
      <c r="E50" s="125" t="n">
        <v>27.8729</v>
      </c>
      <c r="F50" s="125" t="n">
        <v>34.9852</v>
      </c>
      <c r="G50" s="125" t="n">
        <v>35.7661</v>
      </c>
      <c r="H50" s="78" t="n">
        <v>4877.87</v>
      </c>
      <c r="I50" s="78" t="n">
        <v>7.503</v>
      </c>
      <c r="J50" s="64" t="n">
        <f aca="false">H50/3600</f>
        <v>1.35496388888889</v>
      </c>
      <c r="L50" s="77" t="n">
        <v>665.8336</v>
      </c>
      <c r="M50" s="78" t="n">
        <v>27.8729</v>
      </c>
      <c r="N50" s="78" t="n">
        <v>34.9852</v>
      </c>
      <c r="O50" s="78" t="n">
        <v>35.7661</v>
      </c>
      <c r="P50" s="78" t="n">
        <v>4612.66</v>
      </c>
      <c r="Q50" s="78" t="n">
        <v>7.255401</v>
      </c>
      <c r="R50" s="64" t="n">
        <f aca="false">P50/3600</f>
        <v>1.2812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120" t="n">
        <v>6120.196</v>
      </c>
      <c r="E51" s="121" t="n">
        <v>40.0925</v>
      </c>
      <c r="F51" s="121" t="n">
        <v>41.3962</v>
      </c>
      <c r="G51" s="121" t="n">
        <v>42.7745</v>
      </c>
      <c r="H51" s="74" t="n">
        <v>7312.13</v>
      </c>
      <c r="I51" s="74" t="n">
        <v>11.575</v>
      </c>
      <c r="J51" s="53" t="n">
        <f aca="false">H51/3600</f>
        <v>2.03114722222222</v>
      </c>
      <c r="L51" s="73" t="n">
        <v>6117.4024</v>
      </c>
      <c r="M51" s="74" t="n">
        <v>40.0907</v>
      </c>
      <c r="N51" s="74" t="n">
        <v>41.4055</v>
      </c>
      <c r="O51" s="74" t="n">
        <v>42.777</v>
      </c>
      <c r="P51" s="74" t="n">
        <v>6809.39</v>
      </c>
      <c r="Q51" s="74" t="n">
        <v>11.193025</v>
      </c>
      <c r="R51" s="53" t="n">
        <f aca="false">P51/3600</f>
        <v>1.8914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122" t="n">
        <v>2386.448</v>
      </c>
      <c r="E52" s="123" t="n">
        <v>36.251</v>
      </c>
      <c r="F52" s="123" t="n">
        <v>38.77</v>
      </c>
      <c r="G52" s="123" t="n">
        <v>40.376</v>
      </c>
      <c r="H52" s="76" t="n">
        <v>5643.04</v>
      </c>
      <c r="I52" s="76" t="n">
        <v>8.564</v>
      </c>
      <c r="J52" s="58" t="n">
        <f aca="false">H52/3600</f>
        <v>1.56751111111111</v>
      </c>
      <c r="L52" s="75" t="n">
        <v>2384.3056</v>
      </c>
      <c r="M52" s="76" t="n">
        <v>36.2492</v>
      </c>
      <c r="N52" s="76" t="n">
        <v>38.761</v>
      </c>
      <c r="O52" s="76" t="n">
        <v>40.3813</v>
      </c>
      <c r="P52" s="76" t="n">
        <v>5544.85</v>
      </c>
      <c r="Q52" s="76" t="n">
        <v>8.281388</v>
      </c>
      <c r="R52" s="58" t="n">
        <f aca="false">P52/3600</f>
        <v>1.5402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122" t="n">
        <v>1034.3656</v>
      </c>
      <c r="E53" s="123" t="n">
        <v>33.0646</v>
      </c>
      <c r="F53" s="123" t="n">
        <v>36.8673</v>
      </c>
      <c r="G53" s="123" t="n">
        <v>38.5347</v>
      </c>
      <c r="H53" s="76" t="n">
        <v>4823.81</v>
      </c>
      <c r="I53" s="76" t="n">
        <v>6.52</v>
      </c>
      <c r="J53" s="58" t="n">
        <f aca="false">H53/3600</f>
        <v>1.33994722222222</v>
      </c>
      <c r="L53" s="75" t="n">
        <v>1033.8288</v>
      </c>
      <c r="M53" s="76" t="n">
        <v>33.0672</v>
      </c>
      <c r="N53" s="76" t="n">
        <v>36.8643</v>
      </c>
      <c r="O53" s="76" t="n">
        <v>38.5489</v>
      </c>
      <c r="P53" s="76" t="n">
        <v>4606.47</v>
      </c>
      <c r="Q53" s="76" t="n">
        <v>6.30484</v>
      </c>
      <c r="R53" s="58" t="n">
        <f aca="false">P53/3600</f>
        <v>1.2795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124" t="n">
        <v>470.6216</v>
      </c>
      <c r="E54" s="125" t="n">
        <v>30.2097</v>
      </c>
      <c r="F54" s="125" t="n">
        <v>35.6273</v>
      </c>
      <c r="G54" s="125" t="n">
        <v>37.278</v>
      </c>
      <c r="H54" s="78" t="n">
        <v>4145.27</v>
      </c>
      <c r="I54" s="78" t="n">
        <v>5.272</v>
      </c>
      <c r="J54" s="64" t="n">
        <f aca="false">H54/3600</f>
        <v>1.15146388888889</v>
      </c>
      <c r="L54" s="77" t="n">
        <v>470.6216</v>
      </c>
      <c r="M54" s="78" t="n">
        <v>30.2097</v>
      </c>
      <c r="N54" s="78" t="n">
        <v>35.6273</v>
      </c>
      <c r="O54" s="78" t="n">
        <v>37.278</v>
      </c>
      <c r="P54" s="78" t="n">
        <v>3895.26</v>
      </c>
      <c r="Q54" s="78" t="n">
        <v>5.098024</v>
      </c>
      <c r="R54" s="64" t="n">
        <f aca="false">P54/3600</f>
        <v>1.0820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20" t="n">
        <v>1766.2704</v>
      </c>
      <c r="E55" s="121" t="n">
        <v>41.0653</v>
      </c>
      <c r="F55" s="121" t="n">
        <v>43.5389</v>
      </c>
      <c r="G55" s="121" t="n">
        <v>42.9428</v>
      </c>
      <c r="H55" s="74" t="n">
        <v>2247.28</v>
      </c>
      <c r="I55" s="74" t="n">
        <v>3.931</v>
      </c>
      <c r="J55" s="53" t="n">
        <f aca="false">H55/3600</f>
        <v>0.624244444444445</v>
      </c>
      <c r="L55" s="73" t="n">
        <v>1766.784</v>
      </c>
      <c r="M55" s="74" t="n">
        <v>41.0579</v>
      </c>
      <c r="N55" s="74" t="n">
        <v>43.5401</v>
      </c>
      <c r="O55" s="74" t="n">
        <v>42.9476</v>
      </c>
      <c r="P55" s="74" t="n">
        <v>2152.18</v>
      </c>
      <c r="Q55" s="74" t="n">
        <v>3.801277</v>
      </c>
      <c r="R55" s="53" t="n">
        <f aca="false">P55/3600</f>
        <v>0.5978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122" t="n">
        <v>879.3432</v>
      </c>
      <c r="E56" s="123" t="n">
        <v>37.1353</v>
      </c>
      <c r="F56" s="123" t="n">
        <v>40.7713</v>
      </c>
      <c r="G56" s="123" t="n">
        <v>39.743</v>
      </c>
      <c r="H56" s="76" t="n">
        <v>1933.67</v>
      </c>
      <c r="I56" s="76" t="n">
        <v>3.291</v>
      </c>
      <c r="J56" s="58" t="n">
        <f aca="false">H56/3600</f>
        <v>0.537130555555556</v>
      </c>
      <c r="L56" s="75" t="n">
        <v>879.2512</v>
      </c>
      <c r="M56" s="76" t="n">
        <v>37.1292</v>
      </c>
      <c r="N56" s="76" t="n">
        <v>40.8017</v>
      </c>
      <c r="O56" s="76" t="n">
        <v>39.7474</v>
      </c>
      <c r="P56" s="76" t="n">
        <v>1861.05</v>
      </c>
      <c r="Q56" s="76" t="n">
        <v>3.182397</v>
      </c>
      <c r="R56" s="58" t="n">
        <f aca="false">P56/3600</f>
        <v>0.5169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122" t="n">
        <v>431.7688</v>
      </c>
      <c r="E57" s="123" t="n">
        <v>33.6278</v>
      </c>
      <c r="F57" s="123" t="n">
        <v>38.8387</v>
      </c>
      <c r="G57" s="123" t="n">
        <v>37.4348</v>
      </c>
      <c r="H57" s="76" t="n">
        <v>1570.88</v>
      </c>
      <c r="I57" s="76" t="n">
        <v>2.683</v>
      </c>
      <c r="J57" s="58" t="n">
        <f aca="false">H57/3600</f>
        <v>0.436355555555556</v>
      </c>
      <c r="L57" s="75" t="n">
        <v>431.2152</v>
      </c>
      <c r="M57" s="76" t="n">
        <v>33.6262</v>
      </c>
      <c r="N57" s="76" t="n">
        <v>38.8317</v>
      </c>
      <c r="O57" s="76" t="n">
        <v>37.433</v>
      </c>
      <c r="P57" s="76" t="n">
        <v>1557.27</v>
      </c>
      <c r="Q57" s="76" t="n">
        <v>2.618608</v>
      </c>
      <c r="R57" s="58" t="n">
        <f aca="false">P57/3600</f>
        <v>0.4325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124" t="n">
        <v>219.7568</v>
      </c>
      <c r="E58" s="125" t="n">
        <v>30.6517</v>
      </c>
      <c r="F58" s="125" t="n">
        <v>37.4091</v>
      </c>
      <c r="G58" s="125" t="n">
        <v>35.7716</v>
      </c>
      <c r="H58" s="78" t="n">
        <v>1408.83</v>
      </c>
      <c r="I58" s="78" t="n">
        <v>2.308</v>
      </c>
      <c r="J58" s="64" t="n">
        <f aca="false">H58/3600</f>
        <v>0.391341666666667</v>
      </c>
      <c r="L58" s="77" t="n">
        <v>219.7568</v>
      </c>
      <c r="M58" s="78" t="n">
        <v>30.6517</v>
      </c>
      <c r="N58" s="78" t="n">
        <v>37.4091</v>
      </c>
      <c r="O58" s="78" t="n">
        <v>35.7716</v>
      </c>
      <c r="P58" s="78" t="n">
        <v>1327.66</v>
      </c>
      <c r="Q58" s="78" t="n">
        <v>2.252608</v>
      </c>
      <c r="R58" s="64" t="n">
        <f aca="false">P58/3600</f>
        <v>0.3687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120" t="n">
        <v>2752.3472</v>
      </c>
      <c r="E59" s="121" t="n">
        <v>38.3127</v>
      </c>
      <c r="F59" s="121" t="n">
        <v>42.5891</v>
      </c>
      <c r="G59" s="121" t="n">
        <v>43.6635</v>
      </c>
      <c r="H59" s="74" t="n">
        <v>2317.75</v>
      </c>
      <c r="I59" s="74" t="n">
        <v>5.023</v>
      </c>
      <c r="J59" s="53" t="n">
        <f aca="false">H59/3600</f>
        <v>0.643819444444445</v>
      </c>
      <c r="L59" s="73" t="n">
        <v>2752.24</v>
      </c>
      <c r="M59" s="74" t="n">
        <v>38.3091</v>
      </c>
      <c r="N59" s="74" t="n">
        <v>42.5869</v>
      </c>
      <c r="O59" s="74" t="n">
        <v>43.6906</v>
      </c>
      <c r="P59" s="74" t="n">
        <v>2304.11</v>
      </c>
      <c r="Q59" s="74" t="n">
        <v>4.902448</v>
      </c>
      <c r="R59" s="53" t="n">
        <f aca="false">P59/3600</f>
        <v>0.640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122" t="n">
        <v>907.9336</v>
      </c>
      <c r="E60" s="123" t="n">
        <v>34.2344</v>
      </c>
      <c r="F60" s="123" t="n">
        <v>40.6537</v>
      </c>
      <c r="G60" s="123" t="n">
        <v>41.6262</v>
      </c>
      <c r="H60" s="76" t="n">
        <v>1846.64</v>
      </c>
      <c r="I60" s="76" t="n">
        <v>3.556</v>
      </c>
      <c r="J60" s="58" t="n">
        <f aca="false">H60/3600</f>
        <v>0.512955555555556</v>
      </c>
      <c r="L60" s="75" t="n">
        <v>907.9336</v>
      </c>
      <c r="M60" s="76" t="n">
        <v>34.2344</v>
      </c>
      <c r="N60" s="76" t="n">
        <v>40.6537</v>
      </c>
      <c r="O60" s="76" t="n">
        <v>41.6262</v>
      </c>
      <c r="P60" s="76" t="n">
        <v>1930.77</v>
      </c>
      <c r="Q60" s="76" t="n">
        <v>3.470656</v>
      </c>
      <c r="R60" s="58" t="n">
        <f aca="false">P60/3600</f>
        <v>0.53632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122" t="n">
        <v>332.7504</v>
      </c>
      <c r="E61" s="123" t="n">
        <v>31.1606</v>
      </c>
      <c r="F61" s="123" t="n">
        <v>39.3127</v>
      </c>
      <c r="G61" s="123" t="n">
        <v>40.0721</v>
      </c>
      <c r="H61" s="76" t="n">
        <v>1410.71</v>
      </c>
      <c r="I61" s="76" t="n">
        <v>2.745</v>
      </c>
      <c r="J61" s="58" t="n">
        <f aca="false">H61/3600</f>
        <v>0.391863888888889</v>
      </c>
      <c r="L61" s="75" t="n">
        <v>332.7384</v>
      </c>
      <c r="M61" s="76" t="n">
        <v>31.1606</v>
      </c>
      <c r="N61" s="76" t="n">
        <v>39.3126</v>
      </c>
      <c r="O61" s="76" t="n">
        <v>40.0722</v>
      </c>
      <c r="P61" s="76" t="n">
        <v>1488.18</v>
      </c>
      <c r="Q61" s="76" t="n">
        <v>2.67912</v>
      </c>
      <c r="R61" s="58" t="n">
        <f aca="false">P61/3600</f>
        <v>0.4133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124" t="n">
        <v>132.1888</v>
      </c>
      <c r="E62" s="125" t="n">
        <v>28.3138</v>
      </c>
      <c r="F62" s="125" t="n">
        <v>38.325</v>
      </c>
      <c r="G62" s="125" t="n">
        <v>39.2039</v>
      </c>
      <c r="H62" s="78" t="n">
        <v>1199.79</v>
      </c>
      <c r="I62" s="78" t="n">
        <v>2.34</v>
      </c>
      <c r="J62" s="64" t="n">
        <f aca="false">H62/3600</f>
        <v>0.333275</v>
      </c>
      <c r="L62" s="77" t="n">
        <v>132.1888</v>
      </c>
      <c r="M62" s="78" t="n">
        <v>28.3138</v>
      </c>
      <c r="N62" s="78" t="n">
        <v>38.325</v>
      </c>
      <c r="O62" s="78" t="n">
        <v>39.2039</v>
      </c>
      <c r="P62" s="78" t="n">
        <v>1268.69</v>
      </c>
      <c r="Q62" s="78" t="n">
        <v>2.28384</v>
      </c>
      <c r="R62" s="64" t="n">
        <f aca="false">P62/3600</f>
        <v>0.3524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120" t="n">
        <v>2133.0832</v>
      </c>
      <c r="E63" s="121" t="n">
        <v>38.0168</v>
      </c>
      <c r="F63" s="121" t="n">
        <v>40.7047</v>
      </c>
      <c r="G63" s="121" t="n">
        <v>41.3906</v>
      </c>
      <c r="H63" s="74" t="n">
        <v>2042.19</v>
      </c>
      <c r="I63" s="74" t="n">
        <v>4.102</v>
      </c>
      <c r="J63" s="53" t="n">
        <f aca="false">H63/3600</f>
        <v>0.567275</v>
      </c>
      <c r="L63" s="73" t="n">
        <v>2132.9544</v>
      </c>
      <c r="M63" s="74" t="n">
        <v>38.0146</v>
      </c>
      <c r="N63" s="74" t="n">
        <v>40.6805</v>
      </c>
      <c r="O63" s="74" t="n">
        <v>41.4194</v>
      </c>
      <c r="P63" s="74" t="n">
        <v>1990.93</v>
      </c>
      <c r="Q63" s="74" t="n">
        <v>4.003552</v>
      </c>
      <c r="R63" s="53" t="n">
        <f aca="false">P63/3600</f>
        <v>0.5530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122" t="n">
        <v>860.1448</v>
      </c>
      <c r="E64" s="123" t="n">
        <v>34.2495</v>
      </c>
      <c r="F64" s="123" t="n">
        <v>37.9277</v>
      </c>
      <c r="G64" s="123" t="n">
        <v>38.5295</v>
      </c>
      <c r="H64" s="76" t="n">
        <v>1541.3</v>
      </c>
      <c r="I64" s="76" t="n">
        <v>2.979</v>
      </c>
      <c r="J64" s="58" t="n">
        <f aca="false">H64/3600</f>
        <v>0.428138888888889</v>
      </c>
      <c r="L64" s="75" t="n">
        <v>859.6456</v>
      </c>
      <c r="M64" s="76" t="n">
        <v>34.2492</v>
      </c>
      <c r="N64" s="76" t="n">
        <v>37.9635</v>
      </c>
      <c r="O64" s="76" t="n">
        <v>38.5361</v>
      </c>
      <c r="P64" s="76" t="n">
        <v>1495.99</v>
      </c>
      <c r="Q64" s="76" t="n">
        <v>2.907504</v>
      </c>
      <c r="R64" s="58" t="n">
        <f aca="false">P64/3600</f>
        <v>0.4155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122" t="n">
        <v>362.4608</v>
      </c>
      <c r="E65" s="123" t="n">
        <v>30.855</v>
      </c>
      <c r="F65" s="123" t="n">
        <v>35.916</v>
      </c>
      <c r="G65" s="123" t="n">
        <v>36.4775</v>
      </c>
      <c r="H65" s="76" t="n">
        <v>1282.51</v>
      </c>
      <c r="I65" s="76" t="n">
        <v>2.339</v>
      </c>
      <c r="J65" s="58" t="n">
        <f aca="false">H65/3600</f>
        <v>0.356252777777778</v>
      </c>
      <c r="L65" s="75" t="n">
        <v>362.6896</v>
      </c>
      <c r="M65" s="76" t="n">
        <v>30.8594</v>
      </c>
      <c r="N65" s="76" t="n">
        <v>35.8807</v>
      </c>
      <c r="O65" s="76" t="n">
        <v>36.5038</v>
      </c>
      <c r="P65" s="76" t="n">
        <v>1208.45</v>
      </c>
      <c r="Q65" s="76" t="n">
        <v>2.282864</v>
      </c>
      <c r="R65" s="58" t="n">
        <f aca="false">P65/3600</f>
        <v>0.33568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124" t="n">
        <v>154.1648</v>
      </c>
      <c r="E66" s="125" t="n">
        <v>27.8497</v>
      </c>
      <c r="F66" s="125" t="n">
        <v>34.5139</v>
      </c>
      <c r="G66" s="125" t="n">
        <v>35.1525</v>
      </c>
      <c r="H66" s="78" t="n">
        <v>1040.4</v>
      </c>
      <c r="I66" s="78" t="n">
        <v>1.996</v>
      </c>
      <c r="J66" s="64" t="n">
        <f aca="false">H66/3600</f>
        <v>0.289</v>
      </c>
      <c r="L66" s="77" t="n">
        <v>154.1648</v>
      </c>
      <c r="M66" s="78" t="n">
        <v>27.8497</v>
      </c>
      <c r="N66" s="78" t="n">
        <v>34.5139</v>
      </c>
      <c r="O66" s="78" t="n">
        <v>35.1525</v>
      </c>
      <c r="P66" s="78" t="n">
        <v>1005.66</v>
      </c>
      <c r="Q66" s="78" t="n">
        <v>1.948096</v>
      </c>
      <c r="R66" s="64" t="n">
        <f aca="false">P66/3600</f>
        <v>0.279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120" t="n">
        <v>1380.5704</v>
      </c>
      <c r="E67" s="121" t="n">
        <v>39.9548</v>
      </c>
      <c r="F67" s="121" t="n">
        <v>41.211</v>
      </c>
      <c r="G67" s="121" t="n">
        <v>42.2514</v>
      </c>
      <c r="H67" s="74" t="n">
        <v>1632.92</v>
      </c>
      <c r="I67" s="74" t="n">
        <v>2.917</v>
      </c>
      <c r="J67" s="53" t="n">
        <f aca="false">H67/3600</f>
        <v>0.453588888888889</v>
      </c>
      <c r="L67" s="73" t="n">
        <v>1380.9872</v>
      </c>
      <c r="M67" s="74" t="n">
        <v>39.9581</v>
      </c>
      <c r="N67" s="74" t="n">
        <v>41.206</v>
      </c>
      <c r="O67" s="74" t="n">
        <v>42.2565</v>
      </c>
      <c r="P67" s="74" t="n">
        <v>1568.47</v>
      </c>
      <c r="Q67" s="74" t="n">
        <v>2.846992</v>
      </c>
      <c r="R67" s="53" t="n">
        <f aca="false">P67/3600</f>
        <v>0.4356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122" t="n">
        <v>648.9056</v>
      </c>
      <c r="E68" s="123" t="n">
        <v>35.8835</v>
      </c>
      <c r="F68" s="123" t="n">
        <v>38.337</v>
      </c>
      <c r="G68" s="123" t="n">
        <v>39.4776</v>
      </c>
      <c r="H68" s="76" t="n">
        <v>1379.1</v>
      </c>
      <c r="I68" s="76" t="n">
        <v>2.324</v>
      </c>
      <c r="J68" s="58" t="n">
        <f aca="false">H68/3600</f>
        <v>0.383083333333333</v>
      </c>
      <c r="L68" s="75" t="n">
        <v>648.9056</v>
      </c>
      <c r="M68" s="76" t="n">
        <v>35.8835</v>
      </c>
      <c r="N68" s="76" t="n">
        <v>38.337</v>
      </c>
      <c r="O68" s="76" t="n">
        <v>39.4776</v>
      </c>
      <c r="P68" s="76" t="n">
        <v>1330.12</v>
      </c>
      <c r="Q68" s="76" t="n">
        <v>2.268224</v>
      </c>
      <c r="R68" s="58" t="n">
        <f aca="false">P68/3600</f>
        <v>0.3694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122" t="n">
        <v>306.3088</v>
      </c>
      <c r="E69" s="123" t="n">
        <v>32.2654</v>
      </c>
      <c r="F69" s="123" t="n">
        <v>36.3581</v>
      </c>
      <c r="G69" s="123" t="n">
        <v>37.4401</v>
      </c>
      <c r="H69" s="76" t="n">
        <v>1123.01</v>
      </c>
      <c r="I69" s="76" t="n">
        <v>1.872</v>
      </c>
      <c r="J69" s="58" t="n">
        <f aca="false">H69/3600</f>
        <v>0.311947222222222</v>
      </c>
      <c r="L69" s="75" t="n">
        <v>306.3088</v>
      </c>
      <c r="M69" s="76" t="n">
        <v>32.2654</v>
      </c>
      <c r="N69" s="76" t="n">
        <v>36.3581</v>
      </c>
      <c r="O69" s="76" t="n">
        <v>37.4401</v>
      </c>
      <c r="P69" s="76" t="n">
        <v>1100.69</v>
      </c>
      <c r="Q69" s="76" t="n">
        <v>1.827072</v>
      </c>
      <c r="R69" s="58" t="n">
        <f aca="false">P69/3600</f>
        <v>0.3057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124" t="n">
        <v>148.2032</v>
      </c>
      <c r="E70" s="125" t="n">
        <v>29.3871</v>
      </c>
      <c r="F70" s="125" t="n">
        <v>34.9545</v>
      </c>
      <c r="G70" s="125" t="n">
        <v>35.9822</v>
      </c>
      <c r="H70" s="78" t="n">
        <v>920.55</v>
      </c>
      <c r="I70" s="78" t="n">
        <v>1.513</v>
      </c>
      <c r="J70" s="64" t="n">
        <f aca="false">H70/3600</f>
        <v>0.255708333333333</v>
      </c>
      <c r="L70" s="77" t="n">
        <v>148.2032</v>
      </c>
      <c r="M70" s="78" t="n">
        <v>29.3871</v>
      </c>
      <c r="N70" s="78" t="n">
        <v>34.9545</v>
      </c>
      <c r="O70" s="78" t="n">
        <v>35.9822</v>
      </c>
      <c r="P70" s="78" t="n">
        <v>904.15</v>
      </c>
      <c r="Q70" s="78" t="n">
        <v>1.476688</v>
      </c>
      <c r="R70" s="64" t="n">
        <f aca="false">P70/3600</f>
        <v>0.2511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0" t="n">
        <v>2397.988</v>
      </c>
      <c r="E71" s="121" t="n">
        <v>42.7474</v>
      </c>
      <c r="F71" s="121" t="n">
        <v>46.6049</v>
      </c>
      <c r="G71" s="121" t="n">
        <v>47.8447</v>
      </c>
      <c r="H71" s="74" t="n">
        <v>12268.41</v>
      </c>
      <c r="I71" s="74" t="n">
        <v>17.971</v>
      </c>
      <c r="J71" s="53" t="n">
        <f aca="false">H71/3600</f>
        <v>3.40789166666667</v>
      </c>
      <c r="L71" s="73" t="n">
        <v>2398.208</v>
      </c>
      <c r="M71" s="74" t="n">
        <v>42.7451</v>
      </c>
      <c r="N71" s="74" t="n">
        <v>46.5768</v>
      </c>
      <c r="O71" s="74" t="n">
        <v>47.8457</v>
      </c>
      <c r="P71" s="74" t="n">
        <v>11586.08</v>
      </c>
      <c r="Q71" s="74" t="n">
        <v>17.539696</v>
      </c>
      <c r="R71" s="53" t="n">
        <f aca="false">P71/3600</f>
        <v>3.2183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2" t="n">
        <v>896.0432</v>
      </c>
      <c r="E72" s="123" t="n">
        <v>40.4558</v>
      </c>
      <c r="F72" s="123" t="n">
        <v>44.5132</v>
      </c>
      <c r="G72" s="123" t="n">
        <v>45.7454</v>
      </c>
      <c r="H72" s="76" t="n">
        <v>10128.81</v>
      </c>
      <c r="I72" s="76" t="n">
        <v>14.118</v>
      </c>
      <c r="J72" s="58" t="n">
        <f aca="false">H72/3600</f>
        <v>2.81355833333333</v>
      </c>
      <c r="L72" s="75" t="n">
        <v>896.5568</v>
      </c>
      <c r="M72" s="76" t="n">
        <v>40.4544</v>
      </c>
      <c r="N72" s="76" t="n">
        <v>44.5042</v>
      </c>
      <c r="O72" s="76" t="n">
        <v>45.7305</v>
      </c>
      <c r="P72" s="76" t="n">
        <v>9871.04</v>
      </c>
      <c r="Q72" s="76" t="n">
        <v>13.779168</v>
      </c>
      <c r="R72" s="58" t="n">
        <f aca="false">P72/3600</f>
        <v>2.741955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122" t="n">
        <v>440.5072</v>
      </c>
      <c r="E73" s="123" t="n">
        <v>37.788</v>
      </c>
      <c r="F73" s="123" t="n">
        <v>42.608</v>
      </c>
      <c r="G73" s="123" t="n">
        <v>43.8404</v>
      </c>
      <c r="H73" s="76" t="n">
        <v>9233.36</v>
      </c>
      <c r="I73" s="76" t="n">
        <v>12.589</v>
      </c>
      <c r="J73" s="58" t="n">
        <f aca="false">H73/3600</f>
        <v>2.56482222222222</v>
      </c>
      <c r="L73" s="75" t="n">
        <v>440.5072</v>
      </c>
      <c r="M73" s="76" t="n">
        <v>37.788</v>
      </c>
      <c r="N73" s="76" t="n">
        <v>42.608</v>
      </c>
      <c r="O73" s="76" t="n">
        <v>43.8404</v>
      </c>
      <c r="P73" s="76" t="n">
        <v>9122.34</v>
      </c>
      <c r="Q73" s="76" t="n">
        <v>12.286864</v>
      </c>
      <c r="R73" s="58" t="n">
        <f aca="false">P73/3600</f>
        <v>2.53398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124" t="n">
        <v>231.5624</v>
      </c>
      <c r="E74" s="125" t="n">
        <v>34.8341</v>
      </c>
      <c r="F74" s="125" t="n">
        <v>41.308</v>
      </c>
      <c r="G74" s="125" t="n">
        <v>42.3569</v>
      </c>
      <c r="H74" s="78" t="n">
        <v>8802.24</v>
      </c>
      <c r="I74" s="78" t="n">
        <v>11.622</v>
      </c>
      <c r="J74" s="64" t="n">
        <f aca="false">H74/3600</f>
        <v>2.44506666666667</v>
      </c>
      <c r="L74" s="77" t="n">
        <v>231.7368</v>
      </c>
      <c r="M74" s="78" t="n">
        <v>34.828</v>
      </c>
      <c r="N74" s="78" t="n">
        <v>41.335</v>
      </c>
      <c r="O74" s="78" t="n">
        <v>42.4237</v>
      </c>
      <c r="P74" s="78" t="n">
        <v>8730.9</v>
      </c>
      <c r="Q74" s="78" t="n">
        <v>11.343072</v>
      </c>
      <c r="R74" s="64" t="n">
        <f aca="false">P74/3600</f>
        <v>2.425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0" t="n">
        <v>1812.5728</v>
      </c>
      <c r="E75" s="121" t="n">
        <v>43.0693</v>
      </c>
      <c r="F75" s="121" t="n">
        <v>48.1495</v>
      </c>
      <c r="G75" s="121" t="n">
        <v>48.8914</v>
      </c>
      <c r="H75" s="74" t="n">
        <v>10854.56</v>
      </c>
      <c r="I75" s="74" t="n">
        <v>17.628</v>
      </c>
      <c r="J75" s="53" t="n">
        <f aca="false">H75/3600</f>
        <v>3.01515555555556</v>
      </c>
      <c r="L75" s="73" t="n">
        <v>1817.8392</v>
      </c>
      <c r="M75" s="74" t="n">
        <v>43.0668</v>
      </c>
      <c r="N75" s="74" t="n">
        <v>48.0889</v>
      </c>
      <c r="O75" s="74" t="n">
        <v>48.8475</v>
      </c>
      <c r="P75" s="74" t="n">
        <v>10886.8</v>
      </c>
      <c r="Q75" s="74" t="n">
        <v>17.204928</v>
      </c>
      <c r="R75" s="53" t="n">
        <f aca="false">P75/3600</f>
        <v>3.024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122" t="n">
        <v>452.0144</v>
      </c>
      <c r="E76" s="123" t="n">
        <v>41.2975</v>
      </c>
      <c r="F76" s="123" t="n">
        <v>46.398</v>
      </c>
      <c r="G76" s="123" t="n">
        <v>47.0052</v>
      </c>
      <c r="H76" s="76" t="n">
        <v>9233.83</v>
      </c>
      <c r="I76" s="76" t="n">
        <v>13.384</v>
      </c>
      <c r="J76" s="58" t="n">
        <f aca="false">H76/3600</f>
        <v>2.56495277777778</v>
      </c>
      <c r="L76" s="75" t="n">
        <v>452.6816</v>
      </c>
      <c r="M76" s="76" t="n">
        <v>41.2965</v>
      </c>
      <c r="N76" s="76" t="n">
        <v>46.3567</v>
      </c>
      <c r="O76" s="76" t="n">
        <v>47.0192</v>
      </c>
      <c r="P76" s="76" t="n">
        <v>9270.4</v>
      </c>
      <c r="Q76" s="76" t="n">
        <v>13.062784</v>
      </c>
      <c r="R76" s="58" t="n">
        <f aca="false">P76/3600</f>
        <v>2.57511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122" t="n">
        <v>194.3448</v>
      </c>
      <c r="E77" s="123" t="n">
        <v>39.1505</v>
      </c>
      <c r="F77" s="123" t="n">
        <v>44.708</v>
      </c>
      <c r="G77" s="123" t="n">
        <v>45.1839</v>
      </c>
      <c r="H77" s="76" t="n">
        <v>8864.79</v>
      </c>
      <c r="I77" s="76" t="n">
        <v>12.043</v>
      </c>
      <c r="J77" s="58" t="n">
        <f aca="false">H77/3600</f>
        <v>2.46244166666667</v>
      </c>
      <c r="L77" s="75" t="n">
        <v>194.1568</v>
      </c>
      <c r="M77" s="76" t="n">
        <v>39.1301</v>
      </c>
      <c r="N77" s="76" t="n">
        <v>44.6986</v>
      </c>
      <c r="O77" s="76" t="n">
        <v>45.1329</v>
      </c>
      <c r="P77" s="76" t="n">
        <v>8757.64</v>
      </c>
      <c r="Q77" s="76" t="n">
        <v>11.753968</v>
      </c>
      <c r="R77" s="58" t="n">
        <f aca="false">P77/3600</f>
        <v>2.43267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124" t="n">
        <v>101.7824</v>
      </c>
      <c r="E78" s="125" t="n">
        <v>36.668</v>
      </c>
      <c r="F78" s="125" t="n">
        <v>43.3866</v>
      </c>
      <c r="G78" s="125" t="n">
        <v>43.6019</v>
      </c>
      <c r="H78" s="78" t="n">
        <v>8322.98</v>
      </c>
      <c r="I78" s="78" t="n">
        <v>11.434</v>
      </c>
      <c r="J78" s="64" t="n">
        <f aca="false">H78/3600</f>
        <v>2.31193888888889</v>
      </c>
      <c r="L78" s="77" t="n">
        <v>101.744</v>
      </c>
      <c r="M78" s="78" t="n">
        <v>36.665</v>
      </c>
      <c r="N78" s="78" t="n">
        <v>43.364</v>
      </c>
      <c r="O78" s="78" t="n">
        <v>43.5689</v>
      </c>
      <c r="P78" s="78" t="n">
        <v>8311.86</v>
      </c>
      <c r="Q78" s="78" t="n">
        <v>11.159584</v>
      </c>
      <c r="R78" s="64" t="n">
        <f aca="false">P78/3600</f>
        <v>2.3088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0" t="n">
        <v>2152.644</v>
      </c>
      <c r="E79" s="121" t="n">
        <v>43.4161</v>
      </c>
      <c r="F79" s="121" t="n">
        <v>47.2204</v>
      </c>
      <c r="G79" s="121" t="n">
        <v>48.205</v>
      </c>
      <c r="H79" s="74" t="n">
        <v>12759.74</v>
      </c>
      <c r="I79" s="74" t="n">
        <v>18.844</v>
      </c>
      <c r="J79" s="53" t="n">
        <f aca="false">H79/3600</f>
        <v>3.54437222222222</v>
      </c>
      <c r="L79" s="73" t="n">
        <v>2152.504</v>
      </c>
      <c r="M79" s="74" t="n">
        <v>43.4148</v>
      </c>
      <c r="N79" s="74" t="n">
        <v>47.2066</v>
      </c>
      <c r="O79" s="74" t="n">
        <v>48.1408</v>
      </c>
      <c r="P79" s="74" t="n">
        <v>12066.43</v>
      </c>
      <c r="Q79" s="74" t="n">
        <v>18.391744</v>
      </c>
      <c r="R79" s="53" t="n">
        <f aca="false">P79/3600</f>
        <v>3.3517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122" t="n">
        <v>728.0864</v>
      </c>
      <c r="E80" s="123" t="n">
        <v>41.2795</v>
      </c>
      <c r="F80" s="123" t="n">
        <v>45.3115</v>
      </c>
      <c r="G80" s="123" t="n">
        <v>46.1401</v>
      </c>
      <c r="H80" s="76" t="n">
        <v>10798.31</v>
      </c>
      <c r="I80" s="76" t="n">
        <v>15.288</v>
      </c>
      <c r="J80" s="58" t="n">
        <f aca="false">H80/3600</f>
        <v>2.99953055555556</v>
      </c>
      <c r="L80" s="75" t="n">
        <v>727.02</v>
      </c>
      <c r="M80" s="76" t="n">
        <v>41.2713</v>
      </c>
      <c r="N80" s="76" t="n">
        <v>45.2653</v>
      </c>
      <c r="O80" s="76" t="n">
        <v>46.1547</v>
      </c>
      <c r="P80" s="76" t="n">
        <v>10240.28</v>
      </c>
      <c r="Q80" s="76" t="n">
        <v>14.921088</v>
      </c>
      <c r="R80" s="58" t="n">
        <f aca="false">P80/3600</f>
        <v>2.84452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122" t="n">
        <v>329.6216</v>
      </c>
      <c r="E81" s="123" t="n">
        <v>38.8551</v>
      </c>
      <c r="F81" s="123" t="n">
        <v>43.4464</v>
      </c>
      <c r="G81" s="123" t="n">
        <v>44.3127</v>
      </c>
      <c r="H81" s="76" t="n">
        <v>9483.36</v>
      </c>
      <c r="I81" s="76" t="n">
        <v>13.509</v>
      </c>
      <c r="J81" s="58" t="n">
        <f aca="false">H81/3600</f>
        <v>2.63426666666667</v>
      </c>
      <c r="L81" s="75" t="n">
        <v>329.3152</v>
      </c>
      <c r="M81" s="76" t="n">
        <v>38.8523</v>
      </c>
      <c r="N81" s="76" t="n">
        <v>43.4386</v>
      </c>
      <c r="O81" s="76" t="n">
        <v>44.2806</v>
      </c>
      <c r="P81" s="76" t="n">
        <v>9588.93</v>
      </c>
      <c r="Q81" s="76" t="n">
        <v>13.184784</v>
      </c>
      <c r="R81" s="58" t="n">
        <f aca="false">P81/3600</f>
        <v>2.6635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124" t="n">
        <v>170.2456</v>
      </c>
      <c r="E82" s="125" t="n">
        <v>36.1584</v>
      </c>
      <c r="F82" s="125" t="n">
        <v>42.0972</v>
      </c>
      <c r="G82" s="125" t="n">
        <v>42.9176</v>
      </c>
      <c r="H82" s="78" t="n">
        <v>9738.27</v>
      </c>
      <c r="I82" s="78" t="n">
        <v>12.651</v>
      </c>
      <c r="J82" s="64" t="n">
        <f aca="false">H82/3600</f>
        <v>2.705075</v>
      </c>
      <c r="L82" s="77" t="n">
        <v>170.2456</v>
      </c>
      <c r="M82" s="78" t="n">
        <v>36.1584</v>
      </c>
      <c r="N82" s="78" t="n">
        <v>42.0972</v>
      </c>
      <c r="O82" s="78" t="n">
        <v>42.9176</v>
      </c>
      <c r="P82" s="78" t="n">
        <v>9021.62</v>
      </c>
      <c r="Q82" s="78" t="n">
        <v>12.347376</v>
      </c>
      <c r="R82" s="64" t="n">
        <f aca="false">P82/3600</f>
        <v>2.5060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120" t="n">
        <v>4232.6872</v>
      </c>
      <c r="E83" s="121" t="n">
        <v>40.4205</v>
      </c>
      <c r="F83" s="121" t="n">
        <v>42.4596</v>
      </c>
      <c r="G83" s="121" t="n">
        <v>42.9174</v>
      </c>
      <c r="H83" s="74" t="n">
        <v>7677.03</v>
      </c>
      <c r="I83" s="74" t="n">
        <v>12.495</v>
      </c>
      <c r="J83" s="53" t="n">
        <f aca="false">H83/3600</f>
        <v>2.13250833333333</v>
      </c>
      <c r="L83" s="73" t="n">
        <v>4231.1768</v>
      </c>
      <c r="M83" s="74" t="n">
        <v>40.4215</v>
      </c>
      <c r="N83" s="74" t="n">
        <v>42.4039</v>
      </c>
      <c r="O83" s="74" t="n">
        <v>42.8774</v>
      </c>
      <c r="P83" s="74" t="n">
        <v>7705.86</v>
      </c>
      <c r="Q83" s="74" t="n">
        <v>12.19512</v>
      </c>
      <c r="R83" s="53" t="n">
        <f aca="false">P83/3600</f>
        <v>2.1405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122" t="n">
        <v>1966.9976</v>
      </c>
      <c r="E84" s="123" t="n">
        <v>37.0546</v>
      </c>
      <c r="F84" s="123" t="n">
        <v>39.5605</v>
      </c>
      <c r="G84" s="123" t="n">
        <v>39.7745</v>
      </c>
      <c r="H84" s="76" t="n">
        <v>6566.29</v>
      </c>
      <c r="I84" s="76" t="n">
        <v>9.89</v>
      </c>
      <c r="J84" s="58" t="n">
        <f aca="false">H84/3600</f>
        <v>1.82396944444444</v>
      </c>
      <c r="L84" s="75" t="n">
        <v>1966.9608</v>
      </c>
      <c r="M84" s="76" t="n">
        <v>37.0551</v>
      </c>
      <c r="N84" s="76" t="n">
        <v>39.5261</v>
      </c>
      <c r="O84" s="76" t="n">
        <v>39.771</v>
      </c>
      <c r="P84" s="76" t="n">
        <v>6441.67</v>
      </c>
      <c r="Q84" s="76" t="n">
        <v>9.65264</v>
      </c>
      <c r="R84" s="58" t="n">
        <f aca="false">P84/3600</f>
        <v>1.789352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122" t="n">
        <v>938.6152</v>
      </c>
      <c r="E85" s="123" t="n">
        <v>34.078</v>
      </c>
      <c r="F85" s="123" t="n">
        <v>37.3298</v>
      </c>
      <c r="G85" s="123" t="n">
        <v>37.4373</v>
      </c>
      <c r="H85" s="76" t="n">
        <v>5317.79</v>
      </c>
      <c r="I85" s="76" t="n">
        <v>7.924</v>
      </c>
      <c r="J85" s="58" t="n">
        <f aca="false">H85/3600</f>
        <v>1.47716388888889</v>
      </c>
      <c r="L85" s="75" t="n">
        <v>937.5456</v>
      </c>
      <c r="M85" s="76" t="n">
        <v>34.0815</v>
      </c>
      <c r="N85" s="76" t="n">
        <v>37.3273</v>
      </c>
      <c r="O85" s="76" t="n">
        <v>37.4371</v>
      </c>
      <c r="P85" s="76" t="n">
        <v>5419.6</v>
      </c>
      <c r="Q85" s="76" t="n">
        <v>7.733824</v>
      </c>
      <c r="R85" s="58" t="n">
        <f aca="false">P85/3600</f>
        <v>1.5054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124" t="n">
        <v>482.7184</v>
      </c>
      <c r="E86" s="125" t="n">
        <v>31.4179</v>
      </c>
      <c r="F86" s="125" t="n">
        <v>35.7553</v>
      </c>
      <c r="G86" s="125" t="n">
        <v>35.8181</v>
      </c>
      <c r="H86" s="78" t="n">
        <v>4728.6</v>
      </c>
      <c r="I86" s="78" t="n">
        <v>6.724</v>
      </c>
      <c r="J86" s="64" t="n">
        <f aca="false">H86/3600</f>
        <v>1.3135</v>
      </c>
      <c r="L86" s="77" t="n">
        <v>482.6288</v>
      </c>
      <c r="M86" s="78" t="n">
        <v>31.4201</v>
      </c>
      <c r="N86" s="78" t="n">
        <v>35.7505</v>
      </c>
      <c r="O86" s="78" t="n">
        <v>35.8327</v>
      </c>
      <c r="P86" s="78" t="n">
        <v>4634.23</v>
      </c>
      <c r="Q86" s="78" t="n">
        <v>6.562624</v>
      </c>
      <c r="R86" s="64" t="n">
        <f aca="false">P86/3600</f>
        <v>1.2872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120" t="n">
        <v>5824.8365</v>
      </c>
      <c r="E87" s="121" t="n">
        <v>43.0177</v>
      </c>
      <c r="F87" s="121" t="n">
        <v>45.3989</v>
      </c>
      <c r="G87" s="121" t="n">
        <v>45.4765</v>
      </c>
      <c r="H87" s="74" t="n">
        <v>17914.39</v>
      </c>
      <c r="I87" s="74" t="n">
        <v>24.133</v>
      </c>
      <c r="J87" s="53" t="n">
        <f aca="false">H87/3600</f>
        <v>4.97621944444444</v>
      </c>
      <c r="L87" s="73" t="n">
        <v>5822.6606</v>
      </c>
      <c r="M87" s="74" t="n">
        <v>43.0141</v>
      </c>
      <c r="N87" s="74" t="n">
        <v>45.3857</v>
      </c>
      <c r="O87" s="74" t="n">
        <v>45.4771</v>
      </c>
      <c r="P87" s="74" t="n">
        <v>17157.42</v>
      </c>
      <c r="Q87" s="74" t="n">
        <v>23.553808</v>
      </c>
      <c r="R87" s="53" t="n">
        <f aca="false">P87/3600</f>
        <v>4.765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122" t="n">
        <v>2894.34</v>
      </c>
      <c r="E88" s="123" t="n">
        <v>38.9375</v>
      </c>
      <c r="F88" s="123" t="n">
        <v>42.4847</v>
      </c>
      <c r="G88" s="123" t="n">
        <v>42.231</v>
      </c>
      <c r="H88" s="76" t="n">
        <v>15483.96</v>
      </c>
      <c r="I88" s="76" t="n">
        <v>19.531</v>
      </c>
      <c r="J88" s="58" t="n">
        <f aca="false">H88/3600</f>
        <v>4.3011</v>
      </c>
      <c r="L88" s="75" t="n">
        <v>2894.017</v>
      </c>
      <c r="M88" s="76" t="n">
        <v>38.9328</v>
      </c>
      <c r="N88" s="76" t="n">
        <v>42.4888</v>
      </c>
      <c r="O88" s="76" t="n">
        <v>42.239</v>
      </c>
      <c r="P88" s="76" t="n">
        <v>14342.54</v>
      </c>
      <c r="Q88" s="76" t="n">
        <v>19.062256</v>
      </c>
      <c r="R88" s="58" t="n">
        <f aca="false">P88/3600</f>
        <v>3.98403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122" t="n">
        <v>1382.3654</v>
      </c>
      <c r="E89" s="123" t="n">
        <v>35.1354</v>
      </c>
      <c r="F89" s="123" t="n">
        <v>40.27</v>
      </c>
      <c r="G89" s="123" t="n">
        <v>39.7093</v>
      </c>
      <c r="H89" s="76" t="n">
        <v>11906.79</v>
      </c>
      <c r="I89" s="76" t="n">
        <v>16.161</v>
      </c>
      <c r="J89" s="58" t="n">
        <f aca="false">H89/3600</f>
        <v>3.30744166666667</v>
      </c>
      <c r="L89" s="75" t="n">
        <v>1382.5627</v>
      </c>
      <c r="M89" s="76" t="n">
        <v>35.1333</v>
      </c>
      <c r="N89" s="76" t="n">
        <v>40.2476</v>
      </c>
      <c r="O89" s="76" t="n">
        <v>39.7142</v>
      </c>
      <c r="P89" s="76" t="n">
        <v>11647.97</v>
      </c>
      <c r="Q89" s="76" t="n">
        <v>15.773136</v>
      </c>
      <c r="R89" s="58" t="n">
        <f aca="false">P89/3600</f>
        <v>3.235547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124" t="n">
        <v>632.2334</v>
      </c>
      <c r="E90" s="125" t="n">
        <v>31.8174</v>
      </c>
      <c r="F90" s="125" t="n">
        <v>38.7305</v>
      </c>
      <c r="G90" s="125" t="n">
        <v>37.8363</v>
      </c>
      <c r="H90" s="78" t="n">
        <v>9750.12</v>
      </c>
      <c r="I90" s="78" t="n">
        <v>13.587</v>
      </c>
      <c r="J90" s="64" t="n">
        <f aca="false">H90/3600</f>
        <v>2.70836666666667</v>
      </c>
      <c r="L90" s="77" t="n">
        <v>632.2334</v>
      </c>
      <c r="M90" s="78" t="n">
        <v>31.8174</v>
      </c>
      <c r="N90" s="78" t="n">
        <v>38.7305</v>
      </c>
      <c r="O90" s="78" t="n">
        <v>37.8363</v>
      </c>
      <c r="P90" s="78" t="n">
        <v>9686.24</v>
      </c>
      <c r="Q90" s="78" t="n">
        <v>13.260912</v>
      </c>
      <c r="R90" s="64" t="n">
        <f aca="false">P90/3600</f>
        <v>2.690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120" t="n">
        <v>350.7392</v>
      </c>
      <c r="E91" s="121" t="n">
        <v>46.8963</v>
      </c>
      <c r="F91" s="121" t="n">
        <v>44.6771</v>
      </c>
      <c r="G91" s="121" t="n">
        <v>44.6868</v>
      </c>
      <c r="H91" s="74" t="n">
        <v>4695.37</v>
      </c>
      <c r="I91" s="74" t="n">
        <v>5.506</v>
      </c>
      <c r="J91" s="53" t="n">
        <f aca="false">H91/3600</f>
        <v>1.30426944444444</v>
      </c>
      <c r="L91" s="73" t="n">
        <v>350.0928</v>
      </c>
      <c r="M91" s="74" t="n">
        <v>46.8917</v>
      </c>
      <c r="N91" s="74" t="n">
        <v>44.6523</v>
      </c>
      <c r="O91" s="74" t="n">
        <v>44.6719</v>
      </c>
      <c r="P91" s="74" t="n">
        <v>4355.35</v>
      </c>
      <c r="Q91" s="74" t="n">
        <v>5.373856</v>
      </c>
      <c r="R91" s="53" t="n">
        <f aca="false">P91/3600</f>
        <v>1.2098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122" t="n">
        <v>254.604</v>
      </c>
      <c r="E92" s="123" t="n">
        <v>42.4182</v>
      </c>
      <c r="F92" s="123" t="n">
        <v>40.856</v>
      </c>
      <c r="G92" s="123" t="n">
        <v>41.0304</v>
      </c>
      <c r="H92" s="76" t="n">
        <v>4246.75</v>
      </c>
      <c r="I92" s="76" t="n">
        <v>5.506</v>
      </c>
      <c r="J92" s="58" t="n">
        <f aca="false">H92/3600</f>
        <v>1.17965277777778</v>
      </c>
      <c r="L92" s="75" t="n">
        <v>255.628</v>
      </c>
      <c r="M92" s="76" t="n">
        <v>42.3981</v>
      </c>
      <c r="N92" s="76" t="n">
        <v>40.8624</v>
      </c>
      <c r="O92" s="76" t="n">
        <v>41.0364</v>
      </c>
      <c r="P92" s="76" t="n">
        <v>4319.46</v>
      </c>
      <c r="Q92" s="76" t="n">
        <v>5.373856</v>
      </c>
      <c r="R92" s="58" t="n">
        <f aca="false">P92/3600</f>
        <v>1.19985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122" t="n">
        <v>187.9576</v>
      </c>
      <c r="E93" s="123" t="n">
        <v>37.6458</v>
      </c>
      <c r="F93" s="123" t="n">
        <v>38.854</v>
      </c>
      <c r="G93" s="123" t="n">
        <v>39.0311</v>
      </c>
      <c r="H93" s="76" t="n">
        <v>4495.64</v>
      </c>
      <c r="I93" s="76" t="n">
        <v>5.288</v>
      </c>
      <c r="J93" s="58" t="n">
        <f aca="false">H93/3600</f>
        <v>1.24878888888889</v>
      </c>
      <c r="L93" s="75" t="n">
        <v>188.3368</v>
      </c>
      <c r="M93" s="76" t="n">
        <v>37.6966</v>
      </c>
      <c r="N93" s="76" t="n">
        <v>38.8576</v>
      </c>
      <c r="O93" s="76" t="n">
        <v>39.0065</v>
      </c>
      <c r="P93" s="76" t="n">
        <v>4168.3</v>
      </c>
      <c r="Q93" s="76" t="n">
        <v>5.161088</v>
      </c>
      <c r="R93" s="58" t="n">
        <f aca="false">P93/3600</f>
        <v>1.157861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124" t="n">
        <v>135.3168</v>
      </c>
      <c r="E94" s="125" t="n">
        <v>32.8197</v>
      </c>
      <c r="F94" s="125" t="n">
        <v>37.6991</v>
      </c>
      <c r="G94" s="125" t="n">
        <v>37.6031</v>
      </c>
      <c r="H94" s="78" t="n">
        <v>4266.53</v>
      </c>
      <c r="I94" s="78" t="n">
        <v>5.225</v>
      </c>
      <c r="J94" s="64" t="n">
        <f aca="false">H94/3600</f>
        <v>1.18514722222222</v>
      </c>
      <c r="L94" s="77" t="n">
        <v>135.1896</v>
      </c>
      <c r="M94" s="78" t="n">
        <v>32.8232</v>
      </c>
      <c r="N94" s="78" t="n">
        <v>37.6962</v>
      </c>
      <c r="O94" s="78" t="n">
        <v>37.5874</v>
      </c>
      <c r="P94" s="78" t="n">
        <v>4114.56</v>
      </c>
      <c r="Q94" s="78" t="n">
        <v>5.0996</v>
      </c>
      <c r="R94" s="64" t="n">
        <f aca="false">P94/3600</f>
        <v>1.1429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120" t="n">
        <v>713.1277</v>
      </c>
      <c r="E95" s="121" t="n">
        <v>49.0283</v>
      </c>
      <c r="F95" s="121" t="n">
        <v>51.5562</v>
      </c>
      <c r="G95" s="121" t="n">
        <v>51.9268</v>
      </c>
      <c r="H95" s="74" t="n">
        <v>9446.66</v>
      </c>
      <c r="I95" s="74" t="n">
        <v>12.277</v>
      </c>
      <c r="J95" s="53" t="n">
        <f aca="false">H95/3600</f>
        <v>2.62407222222222</v>
      </c>
      <c r="L95" s="73" t="n">
        <v>713.952</v>
      </c>
      <c r="M95" s="74" t="n">
        <v>49.0259</v>
      </c>
      <c r="N95" s="74" t="n">
        <v>51.4849</v>
      </c>
      <c r="O95" s="74" t="n">
        <v>51.9249</v>
      </c>
      <c r="P95" s="74" t="n">
        <v>9340.43</v>
      </c>
      <c r="Q95" s="74" t="n">
        <v>12.277</v>
      </c>
      <c r="R95" s="53" t="n">
        <f aca="false">P95/3600</f>
        <v>2.5945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122" t="n">
        <v>421.0534</v>
      </c>
      <c r="E96" s="123" t="n">
        <v>45.0988</v>
      </c>
      <c r="F96" s="123" t="n">
        <v>48.1661</v>
      </c>
      <c r="G96" s="123" t="n">
        <v>49.3292</v>
      </c>
      <c r="H96" s="76" t="n">
        <v>9332.01</v>
      </c>
      <c r="I96" s="76" t="n">
        <v>11.622</v>
      </c>
      <c r="J96" s="58" t="n">
        <f aca="false">H96/3600</f>
        <v>2.592225</v>
      </c>
      <c r="L96" s="75" t="n">
        <v>420.9485</v>
      </c>
      <c r="M96" s="76" t="n">
        <v>45.0898</v>
      </c>
      <c r="N96" s="76" t="n">
        <v>48.0401</v>
      </c>
      <c r="O96" s="76" t="n">
        <v>49.2135</v>
      </c>
      <c r="P96" s="76" t="n">
        <v>8901.24</v>
      </c>
      <c r="Q96" s="76" t="n">
        <v>11.622</v>
      </c>
      <c r="R96" s="58" t="n">
        <f aca="false">P96/3600</f>
        <v>2.47256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122" t="n">
        <v>246.768</v>
      </c>
      <c r="E97" s="123" t="n">
        <v>41.2633</v>
      </c>
      <c r="F97" s="123" t="n">
        <v>45.9704</v>
      </c>
      <c r="G97" s="123" t="n">
        <v>46.8411</v>
      </c>
      <c r="H97" s="76" t="n">
        <v>8729.12</v>
      </c>
      <c r="I97" s="76" t="n">
        <v>11.2</v>
      </c>
      <c r="J97" s="58" t="n">
        <f aca="false">H97/3600</f>
        <v>2.42475555555556</v>
      </c>
      <c r="L97" s="75" t="n">
        <v>246.4822</v>
      </c>
      <c r="M97" s="76" t="n">
        <v>41.2533</v>
      </c>
      <c r="N97" s="76" t="n">
        <v>45.8791</v>
      </c>
      <c r="O97" s="76" t="n">
        <v>46.8739</v>
      </c>
      <c r="P97" s="76" t="n">
        <v>8463.04</v>
      </c>
      <c r="Q97" s="76" t="n">
        <v>11.2</v>
      </c>
      <c r="R97" s="58" t="n">
        <f aca="false">P97/3600</f>
        <v>2.350844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124" t="n">
        <v>151.8272</v>
      </c>
      <c r="E98" s="125" t="n">
        <v>37.4541</v>
      </c>
      <c r="F98" s="125" t="n">
        <v>44.0204</v>
      </c>
      <c r="G98" s="125" t="n">
        <v>45.0122</v>
      </c>
      <c r="H98" s="78" t="n">
        <v>8474.62</v>
      </c>
      <c r="I98" s="78" t="n">
        <v>10.67</v>
      </c>
      <c r="J98" s="64" t="n">
        <f aca="false">H98/3600</f>
        <v>2.35406111111111</v>
      </c>
      <c r="L98" s="77" t="n">
        <v>151.849</v>
      </c>
      <c r="M98" s="78" t="n">
        <v>37.4406</v>
      </c>
      <c r="N98" s="78" t="n">
        <v>43.9438</v>
      </c>
      <c r="O98" s="78" t="n">
        <v>44.9266</v>
      </c>
      <c r="P98" s="78" t="n">
        <v>8160.98</v>
      </c>
      <c r="Q98" s="78" t="n">
        <v>10.67</v>
      </c>
      <c r="R98" s="64" t="n">
        <f aca="false">P98/3600</f>
        <v>2.26693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1.99925164889302</v>
      </c>
      <c r="Q106" s="79" t="n">
        <f aca="false">GEOMEAN(Q3:Q98)</f>
        <v>10.6299985137962</v>
      </c>
      <c r="R106" s="79" t="n">
        <f aca="false">GEOMEAN(R3:R98)</f>
        <v>1.94205748763763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2895598468565</v>
      </c>
      <c r="R107" s="80" t="n">
        <f aca="false">R106/J106</f>
        <v>0.97139221503853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44.612575</v>
      </c>
      <c r="Q108" s="79" t="n">
        <f aca="false">SUM(Q3:Q98)/3600</f>
        <v>0.361831150833333</v>
      </c>
      <c r="R108" s="79" t="n">
        <f aca="false">SUM(R3:R98)</f>
        <v>237.71595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1.97828125087136</v>
      </c>
      <c r="Q112" s="79" t="n">
        <f aca="false">GEOMEAN(Q3:Q82)</f>
        <v>10.8474696691489</v>
      </c>
      <c r="R112" s="79" t="n">
        <f aca="false">GEOMEAN(R3:R82)</f>
        <v>1.921621173932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0646197228199</v>
      </c>
      <c r="R113" s="80" t="n">
        <f aca="false">R112/J112</f>
        <v>0.97135893750522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0 + Cross7x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8312311278858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0.976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7573508295861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0.97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690402662394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0.97289559846856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7139221503853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0.97289559846856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114" t="n">
        <v>102398.3456</v>
      </c>
      <c r="E3" s="115" t="n">
        <v>43.6552</v>
      </c>
      <c r="F3" s="115" t="n">
        <v>43.0459</v>
      </c>
      <c r="G3" s="115" t="n">
        <v>44.9559</v>
      </c>
      <c r="H3" s="52" t="n">
        <v>5876.42</v>
      </c>
      <c r="I3" s="52" t="n">
        <v>75.878</v>
      </c>
      <c r="J3" s="53" t="n">
        <f aca="false">H3/3600</f>
        <v>1.63233888888889</v>
      </c>
      <c r="L3" s="51" t="n">
        <v>102397.8576</v>
      </c>
      <c r="M3" s="52" t="n">
        <v>43.6552</v>
      </c>
      <c r="N3" s="52" t="n">
        <v>43.0459</v>
      </c>
      <c r="O3" s="52" t="n">
        <v>44.9557</v>
      </c>
      <c r="P3" s="52" t="n">
        <v>5756.74</v>
      </c>
      <c r="Q3" s="52" t="n">
        <v>74.056928</v>
      </c>
      <c r="R3" s="54" t="n">
        <f aca="false">P3/3600</f>
        <v>1.5990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16" t="n">
        <v>57654.0304</v>
      </c>
      <c r="E4" s="117" t="n">
        <v>40.4565</v>
      </c>
      <c r="F4" s="117" t="n">
        <v>40.3926</v>
      </c>
      <c r="G4" s="117" t="n">
        <v>42.3386</v>
      </c>
      <c r="H4" s="57" t="n">
        <v>5250.82</v>
      </c>
      <c r="I4" s="57" t="n">
        <v>64.475</v>
      </c>
      <c r="J4" s="58" t="n">
        <f aca="false">H4/3600</f>
        <v>1.45856111111111</v>
      </c>
      <c r="L4" s="56" t="n">
        <v>57653.2496</v>
      </c>
      <c r="M4" s="57" t="n">
        <v>40.4564</v>
      </c>
      <c r="N4" s="57" t="n">
        <v>40.3926</v>
      </c>
      <c r="O4" s="57" t="n">
        <v>42.3385</v>
      </c>
      <c r="P4" s="57" t="n">
        <v>5026.88</v>
      </c>
      <c r="Q4" s="57" t="n">
        <v>62.9276</v>
      </c>
      <c r="R4" s="59" t="n">
        <f aca="false">P4/3600</f>
        <v>1.396355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116" t="n">
        <v>32804.8912</v>
      </c>
      <c r="E5" s="117" t="n">
        <v>37.3628</v>
      </c>
      <c r="F5" s="117" t="n">
        <v>38.6064</v>
      </c>
      <c r="G5" s="117" t="n">
        <v>40.5124</v>
      </c>
      <c r="H5" s="57" t="n">
        <v>4569.58</v>
      </c>
      <c r="I5" s="57" t="n">
        <v>56.425</v>
      </c>
      <c r="J5" s="58" t="n">
        <f aca="false">H5/3600</f>
        <v>1.26932777777778</v>
      </c>
      <c r="L5" s="56" t="n">
        <v>32804.88</v>
      </c>
      <c r="M5" s="57" t="n">
        <v>37.3628</v>
      </c>
      <c r="N5" s="57" t="n">
        <v>38.6064</v>
      </c>
      <c r="O5" s="57" t="n">
        <v>40.5124</v>
      </c>
      <c r="P5" s="57" t="n">
        <v>4613.15</v>
      </c>
      <c r="Q5" s="57" t="n">
        <v>55.0708</v>
      </c>
      <c r="R5" s="59" t="n">
        <f aca="false">P5/3600</f>
        <v>1.28143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118" t="n">
        <v>18546.4784</v>
      </c>
      <c r="E6" s="119" t="n">
        <v>34.277</v>
      </c>
      <c r="F6" s="119" t="n">
        <v>37.3709</v>
      </c>
      <c r="G6" s="119" t="n">
        <v>39.3343</v>
      </c>
      <c r="H6" s="63" t="n">
        <v>4220.72</v>
      </c>
      <c r="I6" s="63" t="n">
        <v>49.766</v>
      </c>
      <c r="J6" s="64" t="n">
        <f aca="false">H6/3600</f>
        <v>1.17242222222222</v>
      </c>
      <c r="L6" s="62" t="n">
        <v>18546.4784</v>
      </c>
      <c r="M6" s="63" t="n">
        <v>34.277</v>
      </c>
      <c r="N6" s="63" t="n">
        <v>37.3709</v>
      </c>
      <c r="O6" s="63" t="n">
        <v>39.3343</v>
      </c>
      <c r="P6" s="63" t="n">
        <v>4271.66</v>
      </c>
      <c r="Q6" s="63" t="n">
        <v>48.571616</v>
      </c>
      <c r="R6" s="65" t="n">
        <f aca="false">P6/3600</f>
        <v>1.1865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114" t="n">
        <v>105284.9136</v>
      </c>
      <c r="E7" s="115" t="n">
        <v>43.543</v>
      </c>
      <c r="F7" s="115" t="n">
        <v>45.9146</v>
      </c>
      <c r="G7" s="115" t="n">
        <v>45.4459</v>
      </c>
      <c r="H7" s="52" t="n">
        <v>5892.26</v>
      </c>
      <c r="I7" s="52" t="n">
        <v>76.518</v>
      </c>
      <c r="J7" s="53" t="n">
        <f aca="false">H7/3600</f>
        <v>1.63673888888889</v>
      </c>
      <c r="L7" s="51" t="n">
        <v>105284.2848</v>
      </c>
      <c r="M7" s="52" t="n">
        <v>43.543</v>
      </c>
      <c r="N7" s="52" t="n">
        <v>45.9142</v>
      </c>
      <c r="O7" s="52" t="n">
        <v>45.4459</v>
      </c>
      <c r="P7" s="52" t="n">
        <v>5800.51</v>
      </c>
      <c r="Q7" s="52" t="n">
        <v>74.681568</v>
      </c>
      <c r="R7" s="54" t="n">
        <f aca="false">P7/3600</f>
        <v>1.6112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116" t="n">
        <v>61555.3696</v>
      </c>
      <c r="E8" s="117" t="n">
        <v>40.1182</v>
      </c>
      <c r="F8" s="117" t="n">
        <v>43.459</v>
      </c>
      <c r="G8" s="117" t="n">
        <v>43.5787</v>
      </c>
      <c r="H8" s="57" t="n">
        <v>5174.09</v>
      </c>
      <c r="I8" s="57" t="n">
        <v>66.393</v>
      </c>
      <c r="J8" s="58" t="n">
        <f aca="false">H8/3600</f>
        <v>1.43724722222222</v>
      </c>
      <c r="L8" s="56" t="n">
        <v>61554.7536</v>
      </c>
      <c r="M8" s="57" t="n">
        <v>40.1181</v>
      </c>
      <c r="N8" s="57" t="n">
        <v>43.4588</v>
      </c>
      <c r="O8" s="57" t="n">
        <v>43.5787</v>
      </c>
      <c r="P8" s="57" t="n">
        <v>5159.86</v>
      </c>
      <c r="Q8" s="57" t="n">
        <v>64.799568</v>
      </c>
      <c r="R8" s="59" t="n">
        <f aca="false">P8/3600</f>
        <v>1.43329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116" t="n">
        <v>35197.3664</v>
      </c>
      <c r="E9" s="117" t="n">
        <v>36.9692</v>
      </c>
      <c r="F9" s="117" t="n">
        <v>41.3526</v>
      </c>
      <c r="G9" s="117" t="n">
        <v>41.8645</v>
      </c>
      <c r="H9" s="57" t="n">
        <v>4744.52</v>
      </c>
      <c r="I9" s="57" t="n">
        <v>58.952</v>
      </c>
      <c r="J9" s="58" t="n">
        <f aca="false">H9/3600</f>
        <v>1.31792222222222</v>
      </c>
      <c r="L9" s="56" t="n">
        <v>35197.3392</v>
      </c>
      <c r="M9" s="57" t="n">
        <v>36.9692</v>
      </c>
      <c r="N9" s="57" t="n">
        <v>41.3526</v>
      </c>
      <c r="O9" s="57" t="n">
        <v>41.8645</v>
      </c>
      <c r="P9" s="57" t="n">
        <v>4632.18</v>
      </c>
      <c r="Q9" s="57" t="n">
        <v>57.537152</v>
      </c>
      <c r="R9" s="59" t="n">
        <f aca="false">P9/3600</f>
        <v>1.2867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118" t="n">
        <v>20609.0704</v>
      </c>
      <c r="E10" s="119" t="n">
        <v>34.0793</v>
      </c>
      <c r="F10" s="119" t="n">
        <v>39.8007</v>
      </c>
      <c r="G10" s="119" t="n">
        <v>40.5611</v>
      </c>
      <c r="H10" s="63" t="n">
        <v>4405.81</v>
      </c>
      <c r="I10" s="63" t="n">
        <v>53.991</v>
      </c>
      <c r="J10" s="64" t="n">
        <f aca="false">H10/3600</f>
        <v>1.22383611111111</v>
      </c>
      <c r="L10" s="62" t="n">
        <v>20608.9024</v>
      </c>
      <c r="M10" s="63" t="n">
        <v>34.0793</v>
      </c>
      <c r="N10" s="63" t="n">
        <v>39.8007</v>
      </c>
      <c r="O10" s="63" t="n">
        <v>40.5607</v>
      </c>
      <c r="P10" s="63" t="n">
        <v>4330.17</v>
      </c>
      <c r="Q10" s="63" t="n">
        <v>52.695216</v>
      </c>
      <c r="R10" s="65" t="n">
        <f aca="false">P10/3600</f>
        <v>1.2028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114" t="n">
        <v>376774.872</v>
      </c>
      <c r="E11" s="115" t="n">
        <v>42.757</v>
      </c>
      <c r="F11" s="115" t="n">
        <v>43.1383</v>
      </c>
      <c r="G11" s="115" t="n">
        <v>41.6274</v>
      </c>
      <c r="H11" s="52" t="n">
        <v>13955.19</v>
      </c>
      <c r="I11" s="52" t="n">
        <v>164.75</v>
      </c>
      <c r="J11" s="53" t="n">
        <f aca="false">H11/3600</f>
        <v>3.87644166666667</v>
      </c>
      <c r="L11" s="51" t="n">
        <v>376749.8864</v>
      </c>
      <c r="M11" s="52" t="n">
        <v>42.757</v>
      </c>
      <c r="N11" s="52" t="n">
        <v>43.1277</v>
      </c>
      <c r="O11" s="52" t="n">
        <v>41.6263</v>
      </c>
      <c r="P11" s="52" t="n">
        <v>13808.92</v>
      </c>
      <c r="Q11" s="52" t="n">
        <v>160.796</v>
      </c>
      <c r="R11" s="54" t="n">
        <f aca="false">P11/3600</f>
        <v>3.8358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116" t="n">
        <v>243171.6816</v>
      </c>
      <c r="E12" s="117" t="n">
        <v>39.1291</v>
      </c>
      <c r="F12" s="117" t="n">
        <v>40.2633</v>
      </c>
      <c r="G12" s="117" t="n">
        <v>38.017</v>
      </c>
      <c r="H12" s="57" t="n">
        <v>12005.79</v>
      </c>
      <c r="I12" s="57" t="n">
        <v>138.294</v>
      </c>
      <c r="J12" s="58" t="n">
        <f aca="false">H12/3600</f>
        <v>3.33494166666667</v>
      </c>
      <c r="L12" s="56" t="n">
        <v>243121.9152</v>
      </c>
      <c r="M12" s="57" t="n">
        <v>39.1291</v>
      </c>
      <c r="N12" s="57" t="n">
        <v>40.2237</v>
      </c>
      <c r="O12" s="57" t="n">
        <v>38.0093</v>
      </c>
      <c r="P12" s="57" t="n">
        <v>11955.31</v>
      </c>
      <c r="Q12" s="57" t="n">
        <v>134.974944</v>
      </c>
      <c r="R12" s="59" t="n">
        <f aca="false">P12/3600</f>
        <v>3.3209194444444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116" t="n">
        <v>153121.6336</v>
      </c>
      <c r="E13" s="117" t="n">
        <v>35.1299</v>
      </c>
      <c r="F13" s="117" t="n">
        <v>38.5806</v>
      </c>
      <c r="G13" s="117" t="n">
        <v>36.3348</v>
      </c>
      <c r="H13" s="57" t="n">
        <v>11679.65</v>
      </c>
      <c r="I13" s="57" t="n">
        <v>121.914</v>
      </c>
      <c r="J13" s="58" t="n">
        <f aca="false">H13/3600</f>
        <v>3.24434722222222</v>
      </c>
      <c r="L13" s="56" t="n">
        <v>153114.1408</v>
      </c>
      <c r="M13" s="57" t="n">
        <v>35.1299</v>
      </c>
      <c r="N13" s="57" t="n">
        <v>38.5748</v>
      </c>
      <c r="O13" s="57" t="n">
        <v>36.3334</v>
      </c>
      <c r="P13" s="57" t="n">
        <v>10764.48</v>
      </c>
      <c r="Q13" s="57" t="n">
        <v>118.988064</v>
      </c>
      <c r="R13" s="59" t="n">
        <f aca="false">P13/3600</f>
        <v>2.99013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118" t="n">
        <v>82313.5712</v>
      </c>
      <c r="E14" s="119" t="n">
        <v>30.9402</v>
      </c>
      <c r="F14" s="119" t="n">
        <v>37.2018</v>
      </c>
      <c r="G14" s="119" t="n">
        <v>35.0352</v>
      </c>
      <c r="H14" s="63" t="n">
        <v>9819.3</v>
      </c>
      <c r="I14" s="63" t="n">
        <v>110.433</v>
      </c>
      <c r="J14" s="64" t="n">
        <f aca="false">H14/3600</f>
        <v>2.72758333333333</v>
      </c>
      <c r="L14" s="62" t="n">
        <v>82313.2832</v>
      </c>
      <c r="M14" s="63" t="n">
        <v>30.9402</v>
      </c>
      <c r="N14" s="63" t="n">
        <v>37.2017</v>
      </c>
      <c r="O14" s="63" t="n">
        <v>35.0351</v>
      </c>
      <c r="P14" s="63" t="n">
        <v>9663.03</v>
      </c>
      <c r="Q14" s="63" t="n">
        <v>107.782608</v>
      </c>
      <c r="R14" s="65" t="n">
        <f aca="false">P14/3600</f>
        <v>2.6841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114" t="n">
        <v>98289.76</v>
      </c>
      <c r="E15" s="115" t="n">
        <v>44</v>
      </c>
      <c r="F15" s="115" t="n">
        <v>47.2164</v>
      </c>
      <c r="G15" s="115" t="n">
        <v>46.7416</v>
      </c>
      <c r="H15" s="52" t="n">
        <v>10490.71</v>
      </c>
      <c r="I15" s="52" t="n">
        <v>103.646</v>
      </c>
      <c r="J15" s="53" t="n">
        <f aca="false">H15/3600</f>
        <v>2.91408611111111</v>
      </c>
      <c r="L15" s="51" t="n">
        <v>98263.6688</v>
      </c>
      <c r="M15" s="52" t="n">
        <v>43.9995</v>
      </c>
      <c r="N15" s="52" t="n">
        <v>47.1988</v>
      </c>
      <c r="O15" s="52" t="n">
        <v>46.7389</v>
      </c>
      <c r="P15" s="52" t="n">
        <v>9763.08</v>
      </c>
      <c r="Q15" s="52" t="n">
        <v>101.158496</v>
      </c>
      <c r="R15" s="54" t="n">
        <f aca="false">P15/3600</f>
        <v>2.7119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116" t="n">
        <v>46301.6704</v>
      </c>
      <c r="E16" s="117" t="n">
        <v>41.5406</v>
      </c>
      <c r="F16" s="117" t="n">
        <v>46.1648</v>
      </c>
      <c r="G16" s="117" t="n">
        <v>45.8784</v>
      </c>
      <c r="H16" s="57" t="n">
        <v>8448.74</v>
      </c>
      <c r="I16" s="57" t="n">
        <v>86.221</v>
      </c>
      <c r="J16" s="58" t="n">
        <f aca="false">H16/3600</f>
        <v>2.34687222222222</v>
      </c>
      <c r="L16" s="56" t="n">
        <v>46289.0688</v>
      </c>
      <c r="M16" s="57" t="n">
        <v>41.5402</v>
      </c>
      <c r="N16" s="57" t="n">
        <v>46.1476</v>
      </c>
      <c r="O16" s="57" t="n">
        <v>45.8718</v>
      </c>
      <c r="P16" s="57" t="n">
        <v>8419.53</v>
      </c>
      <c r="Q16" s="57" t="n">
        <v>84.151696</v>
      </c>
      <c r="R16" s="59" t="n">
        <f aca="false">P16/3600</f>
        <v>2.33875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116" t="n">
        <v>26279.6416</v>
      </c>
      <c r="E17" s="117" t="n">
        <v>39.9657</v>
      </c>
      <c r="F17" s="117" t="n">
        <v>45.3616</v>
      </c>
      <c r="G17" s="117" t="n">
        <v>45.1754</v>
      </c>
      <c r="H17" s="57" t="n">
        <v>8356.56</v>
      </c>
      <c r="I17" s="57" t="n">
        <v>79.028</v>
      </c>
      <c r="J17" s="58" t="n">
        <f aca="false">H17/3600</f>
        <v>2.32126666666667</v>
      </c>
      <c r="L17" s="56" t="n">
        <v>26279.0928</v>
      </c>
      <c r="M17" s="57" t="n">
        <v>39.9655</v>
      </c>
      <c r="N17" s="57" t="n">
        <v>45.3617</v>
      </c>
      <c r="O17" s="57" t="n">
        <v>45.1754</v>
      </c>
      <c r="P17" s="57" t="n">
        <v>7871.13</v>
      </c>
      <c r="Q17" s="57" t="n">
        <v>77.131328</v>
      </c>
      <c r="R17" s="59" t="n">
        <f aca="false">P17/3600</f>
        <v>2.18642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118" t="n">
        <v>14705.2656</v>
      </c>
      <c r="E18" s="119" t="n">
        <v>38.2304</v>
      </c>
      <c r="F18" s="119" t="n">
        <v>44.7699</v>
      </c>
      <c r="G18" s="119" t="n">
        <v>44.6449</v>
      </c>
      <c r="H18" s="63" t="n">
        <v>7521.23</v>
      </c>
      <c r="I18" s="63" t="n">
        <v>73.418</v>
      </c>
      <c r="J18" s="64" t="n">
        <f aca="false">H18/3600</f>
        <v>2.08923055555556</v>
      </c>
      <c r="L18" s="62" t="n">
        <v>14705.1424</v>
      </c>
      <c r="M18" s="63" t="n">
        <v>38.2302</v>
      </c>
      <c r="N18" s="63" t="n">
        <v>44.7699</v>
      </c>
      <c r="O18" s="63" t="n">
        <v>44.6449</v>
      </c>
      <c r="P18" s="63" t="n">
        <v>7489.87</v>
      </c>
      <c r="Q18" s="63" t="n">
        <v>71.655968</v>
      </c>
      <c r="R18" s="65" t="n">
        <f aca="false">P18/3600</f>
        <v>2.0805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20" t="n">
        <v>22106.0704</v>
      </c>
      <c r="E19" s="121" t="n">
        <v>42.8985</v>
      </c>
      <c r="F19" s="121" t="n">
        <v>44.6806</v>
      </c>
      <c r="G19" s="121" t="n">
        <v>46.1959</v>
      </c>
      <c r="H19" s="74" t="n">
        <v>4154.34</v>
      </c>
      <c r="I19" s="74" t="n">
        <v>45.944</v>
      </c>
      <c r="J19" s="53" t="n">
        <f aca="false">H19/3600</f>
        <v>1.15398333333333</v>
      </c>
      <c r="L19" s="73" t="n">
        <v>22102.5528</v>
      </c>
      <c r="M19" s="74" t="n">
        <v>42.8975</v>
      </c>
      <c r="N19" s="74" t="n">
        <v>44.6806</v>
      </c>
      <c r="O19" s="74" t="n">
        <v>46.1935</v>
      </c>
      <c r="P19" s="74" t="n">
        <v>4141.35</v>
      </c>
      <c r="Q19" s="74" t="n">
        <v>44.841344</v>
      </c>
      <c r="R19" s="53" t="n">
        <f aca="false">P19/3600</f>
        <v>1.150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122" t="n">
        <v>12123.2304</v>
      </c>
      <c r="E20" s="123" t="n">
        <v>41.2158</v>
      </c>
      <c r="F20" s="123" t="n">
        <v>42.86</v>
      </c>
      <c r="G20" s="123" t="n">
        <v>43.7541</v>
      </c>
      <c r="H20" s="76" t="n">
        <v>3908.89</v>
      </c>
      <c r="I20" s="76" t="n">
        <v>40.169</v>
      </c>
      <c r="J20" s="58" t="n">
        <f aca="false">H20/3600</f>
        <v>1.08580277777778</v>
      </c>
      <c r="L20" s="75" t="n">
        <v>12122.0328</v>
      </c>
      <c r="M20" s="76" t="n">
        <v>41.215</v>
      </c>
      <c r="N20" s="76" t="n">
        <v>42.8599</v>
      </c>
      <c r="O20" s="76" t="n">
        <v>43.7536</v>
      </c>
      <c r="P20" s="76" t="n">
        <v>3678.37</v>
      </c>
      <c r="Q20" s="76" t="n">
        <v>39.204944</v>
      </c>
      <c r="R20" s="58" t="n">
        <f aca="false">P20/3600</f>
        <v>1.0217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122" t="n">
        <v>6839.7272</v>
      </c>
      <c r="E21" s="123" t="n">
        <v>39.1331</v>
      </c>
      <c r="F21" s="123" t="n">
        <v>41.4659</v>
      </c>
      <c r="G21" s="123" t="n">
        <v>42.1601</v>
      </c>
      <c r="H21" s="76" t="n">
        <v>3354.75</v>
      </c>
      <c r="I21" s="76" t="n">
        <v>36.66</v>
      </c>
      <c r="J21" s="58" t="n">
        <f aca="false">H21/3600</f>
        <v>0.931875</v>
      </c>
      <c r="L21" s="75" t="n">
        <v>6839.6016</v>
      </c>
      <c r="M21" s="76" t="n">
        <v>39.1329</v>
      </c>
      <c r="N21" s="76" t="n">
        <v>41.4659</v>
      </c>
      <c r="O21" s="76" t="n">
        <v>42.1601</v>
      </c>
      <c r="P21" s="76" t="n">
        <v>3371.21</v>
      </c>
      <c r="Q21" s="76" t="n">
        <v>35.78016</v>
      </c>
      <c r="R21" s="58" t="n">
        <f aca="false">P21/3600</f>
        <v>0.93644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124" t="n">
        <v>3821.3872</v>
      </c>
      <c r="E22" s="125" t="n">
        <v>36.6479</v>
      </c>
      <c r="F22" s="125" t="n">
        <v>40.4567</v>
      </c>
      <c r="G22" s="125" t="n">
        <v>41.2261</v>
      </c>
      <c r="H22" s="78" t="n">
        <v>3141.66</v>
      </c>
      <c r="I22" s="78" t="n">
        <v>32.463</v>
      </c>
      <c r="J22" s="64" t="n">
        <f aca="false">H22/3600</f>
        <v>0.872683333333333</v>
      </c>
      <c r="L22" s="77" t="n">
        <v>3821.3872</v>
      </c>
      <c r="M22" s="78" t="n">
        <v>36.6479</v>
      </c>
      <c r="N22" s="78" t="n">
        <v>40.4567</v>
      </c>
      <c r="O22" s="78" t="n">
        <v>41.2261</v>
      </c>
      <c r="P22" s="78" t="n">
        <v>3178.78</v>
      </c>
      <c r="Q22" s="78" t="n">
        <v>31.683888</v>
      </c>
      <c r="R22" s="64" t="n">
        <f aca="false">P22/3600</f>
        <v>0.88299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120" t="n">
        <v>52506.8792</v>
      </c>
      <c r="E23" s="121" t="n">
        <v>41.8974</v>
      </c>
      <c r="F23" s="121" t="n">
        <v>43.6067</v>
      </c>
      <c r="G23" s="121" t="n">
        <v>44.3016</v>
      </c>
      <c r="H23" s="74" t="n">
        <v>5008.23</v>
      </c>
      <c r="I23" s="74" t="n">
        <v>67.33</v>
      </c>
      <c r="J23" s="53" t="n">
        <f aca="false">H23/3600</f>
        <v>1.391175</v>
      </c>
      <c r="L23" s="73" t="n">
        <v>52506.7632</v>
      </c>
      <c r="M23" s="74" t="n">
        <v>41.8974</v>
      </c>
      <c r="N23" s="74" t="n">
        <v>43.6067</v>
      </c>
      <c r="O23" s="74" t="n">
        <v>44.3016</v>
      </c>
      <c r="P23" s="74" t="n">
        <v>5001.31</v>
      </c>
      <c r="Q23" s="74" t="n">
        <v>65.71408</v>
      </c>
      <c r="R23" s="53" t="n">
        <f aca="false">P23/3600</f>
        <v>1.3892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122" t="n">
        <v>28531.396</v>
      </c>
      <c r="E24" s="123" t="n">
        <v>38.8112</v>
      </c>
      <c r="F24" s="123" t="n">
        <v>41.0498</v>
      </c>
      <c r="G24" s="123" t="n">
        <v>41.3187</v>
      </c>
      <c r="H24" s="76" t="n">
        <v>4188.61</v>
      </c>
      <c r="I24" s="76" t="n">
        <v>57.02</v>
      </c>
      <c r="J24" s="58" t="n">
        <f aca="false">H24/3600</f>
        <v>1.16350277777778</v>
      </c>
      <c r="L24" s="75" t="n">
        <v>28531.0104</v>
      </c>
      <c r="M24" s="76" t="n">
        <v>38.8112</v>
      </c>
      <c r="N24" s="76" t="n">
        <v>41.0498</v>
      </c>
      <c r="O24" s="76" t="n">
        <v>41.3181</v>
      </c>
      <c r="P24" s="76" t="n">
        <v>4191.48</v>
      </c>
      <c r="Q24" s="76" t="n">
        <v>55.65152</v>
      </c>
      <c r="R24" s="58" t="n">
        <f aca="false">P24/3600</f>
        <v>1.164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122" t="n">
        <v>14832.78</v>
      </c>
      <c r="E25" s="123" t="n">
        <v>35.7559</v>
      </c>
      <c r="F25" s="123" t="n">
        <v>39.1714</v>
      </c>
      <c r="G25" s="123" t="n">
        <v>39.6743</v>
      </c>
      <c r="H25" s="76" t="n">
        <v>3757.82</v>
      </c>
      <c r="I25" s="76" t="n">
        <v>46.69</v>
      </c>
      <c r="J25" s="58" t="n">
        <f aca="false">H25/3600</f>
        <v>1.04383888888889</v>
      </c>
      <c r="L25" s="75" t="n">
        <v>14832.6528</v>
      </c>
      <c r="M25" s="76" t="n">
        <v>35.7559</v>
      </c>
      <c r="N25" s="76" t="n">
        <v>39.1714</v>
      </c>
      <c r="O25" s="76" t="n">
        <v>39.6742</v>
      </c>
      <c r="P25" s="76" t="n">
        <v>3693.65</v>
      </c>
      <c r="Q25" s="76" t="n">
        <v>45.56944</v>
      </c>
      <c r="R25" s="58" t="n">
        <f aca="false">P25/3600</f>
        <v>1.02601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124" t="n">
        <v>7297.3136</v>
      </c>
      <c r="E26" s="125" t="n">
        <v>32.8697</v>
      </c>
      <c r="F26" s="125" t="n">
        <v>37.9421</v>
      </c>
      <c r="G26" s="125" t="n">
        <v>38.8355</v>
      </c>
      <c r="H26" s="78" t="n">
        <v>3612.25</v>
      </c>
      <c r="I26" s="78" t="n">
        <v>39.202</v>
      </c>
      <c r="J26" s="64" t="n">
        <f aca="false">H26/3600</f>
        <v>1.00340277777778</v>
      </c>
      <c r="L26" s="77" t="n">
        <v>7297.2584</v>
      </c>
      <c r="M26" s="78" t="n">
        <v>32.8697</v>
      </c>
      <c r="N26" s="78" t="n">
        <v>37.9421</v>
      </c>
      <c r="O26" s="78" t="n">
        <v>38.8354</v>
      </c>
      <c r="P26" s="78" t="n">
        <v>3366.85</v>
      </c>
      <c r="Q26" s="78" t="n">
        <v>38.261152</v>
      </c>
      <c r="R26" s="64" t="n">
        <f aca="false">P26/3600</f>
        <v>0.9352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120" t="n">
        <v>105964.14</v>
      </c>
      <c r="E27" s="121" t="n">
        <v>40.7415</v>
      </c>
      <c r="F27" s="121" t="n">
        <v>41.8386</v>
      </c>
      <c r="G27" s="121" t="n">
        <v>44.3816</v>
      </c>
      <c r="H27" s="74" t="n">
        <v>10696.08</v>
      </c>
      <c r="I27" s="74" t="n">
        <v>136.983</v>
      </c>
      <c r="J27" s="53" t="n">
        <f aca="false">H27/3600</f>
        <v>2.97113333333333</v>
      </c>
      <c r="L27" s="73" t="n">
        <v>105962.8848</v>
      </c>
      <c r="M27" s="74" t="n">
        <v>40.7413</v>
      </c>
      <c r="N27" s="74" t="n">
        <v>41.8386</v>
      </c>
      <c r="O27" s="74" t="n">
        <v>44.3815</v>
      </c>
      <c r="P27" s="74" t="n">
        <v>10563.09</v>
      </c>
      <c r="Q27" s="74" t="n">
        <v>133.695408</v>
      </c>
      <c r="R27" s="53" t="n">
        <f aca="false">P27/3600</f>
        <v>2.9341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122" t="n">
        <v>48912.244</v>
      </c>
      <c r="E28" s="123" t="n">
        <v>38.0846</v>
      </c>
      <c r="F28" s="123" t="n">
        <v>39.539</v>
      </c>
      <c r="G28" s="123" t="n">
        <v>42.2057</v>
      </c>
      <c r="H28" s="76" t="n">
        <v>8953.14</v>
      </c>
      <c r="I28" s="76" t="n">
        <v>107.484</v>
      </c>
      <c r="J28" s="58" t="n">
        <f aca="false">H28/3600</f>
        <v>2.48698333333333</v>
      </c>
      <c r="L28" s="75" t="n">
        <v>48910.6304</v>
      </c>
      <c r="M28" s="76" t="n">
        <v>38.0845</v>
      </c>
      <c r="N28" s="76" t="n">
        <v>39.5388</v>
      </c>
      <c r="O28" s="76" t="n">
        <v>42.2056</v>
      </c>
      <c r="P28" s="76" t="n">
        <v>8703.15</v>
      </c>
      <c r="Q28" s="76" t="n">
        <v>104.904384</v>
      </c>
      <c r="R28" s="58" t="n">
        <f aca="false">P28/3600</f>
        <v>2.41754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122" t="n">
        <v>26582.1248</v>
      </c>
      <c r="E29" s="123" t="n">
        <v>35.8583</v>
      </c>
      <c r="F29" s="123" t="n">
        <v>38.4597</v>
      </c>
      <c r="G29" s="123" t="n">
        <v>40.4702</v>
      </c>
      <c r="H29" s="76" t="n">
        <v>8308.97</v>
      </c>
      <c r="I29" s="76" t="n">
        <v>93.553</v>
      </c>
      <c r="J29" s="58" t="n">
        <f aca="false">H29/3600</f>
        <v>2.30804722222222</v>
      </c>
      <c r="L29" s="75" t="n">
        <v>26581.6896</v>
      </c>
      <c r="M29" s="76" t="n">
        <v>35.8581</v>
      </c>
      <c r="N29" s="76" t="n">
        <v>38.4597</v>
      </c>
      <c r="O29" s="76" t="n">
        <v>40.47</v>
      </c>
      <c r="P29" s="76" t="n">
        <v>8346.58</v>
      </c>
      <c r="Q29" s="76" t="n">
        <v>91.307728</v>
      </c>
      <c r="R29" s="58" t="n">
        <f aca="false">P29/3600</f>
        <v>2.31849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124" t="n">
        <v>14422.6408</v>
      </c>
      <c r="E30" s="125" t="n">
        <v>33.422</v>
      </c>
      <c r="F30" s="125" t="n">
        <v>37.6183</v>
      </c>
      <c r="G30" s="125" t="n">
        <v>39.1872</v>
      </c>
      <c r="H30" s="78" t="n">
        <v>6999.01</v>
      </c>
      <c r="I30" s="78" t="n">
        <v>81.863</v>
      </c>
      <c r="J30" s="64" t="n">
        <f aca="false">H30/3600</f>
        <v>1.94416944444444</v>
      </c>
      <c r="L30" s="77" t="n">
        <v>14422.5104</v>
      </c>
      <c r="M30" s="78" t="n">
        <v>33.4219</v>
      </c>
      <c r="N30" s="78" t="n">
        <v>37.6183</v>
      </c>
      <c r="O30" s="78" t="n">
        <v>39.1872</v>
      </c>
      <c r="P30" s="78" t="n">
        <v>6991.11</v>
      </c>
      <c r="Q30" s="78" t="n">
        <v>79.898288</v>
      </c>
      <c r="R30" s="64" t="n">
        <f aca="false">P30/3600</f>
        <v>1.941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120" t="n">
        <v>71495.3912</v>
      </c>
      <c r="E31" s="121" t="n">
        <v>41.4219</v>
      </c>
      <c r="F31" s="121" t="n">
        <v>44.4931</v>
      </c>
      <c r="G31" s="121" t="n">
        <v>46.1809</v>
      </c>
      <c r="H31" s="74" t="n">
        <v>9650.82</v>
      </c>
      <c r="I31" s="74" t="n">
        <v>113.527</v>
      </c>
      <c r="J31" s="53" t="n">
        <f aca="false">H31/3600</f>
        <v>2.68078333333333</v>
      </c>
      <c r="L31" s="73" t="n">
        <v>71482.6784</v>
      </c>
      <c r="M31" s="74" t="n">
        <v>41.4217</v>
      </c>
      <c r="N31" s="74" t="n">
        <v>44.4893</v>
      </c>
      <c r="O31" s="74" t="n">
        <v>46.1732</v>
      </c>
      <c r="P31" s="74" t="n">
        <v>9698.73</v>
      </c>
      <c r="Q31" s="74" t="n">
        <v>110.802352</v>
      </c>
      <c r="R31" s="53" t="n">
        <f aca="false">P31/3600</f>
        <v>2.6940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122" t="n">
        <v>29369.6568</v>
      </c>
      <c r="E32" s="123" t="n">
        <v>38.8372</v>
      </c>
      <c r="F32" s="123" t="n">
        <v>42.936</v>
      </c>
      <c r="G32" s="123" t="n">
        <v>43.9066</v>
      </c>
      <c r="H32" s="76" t="n">
        <v>8203.97</v>
      </c>
      <c r="I32" s="76" t="n">
        <v>91.071</v>
      </c>
      <c r="J32" s="58" t="n">
        <f aca="false">H32/3600</f>
        <v>2.27888055555556</v>
      </c>
      <c r="L32" s="75" t="n">
        <v>29355.5184</v>
      </c>
      <c r="M32" s="76" t="n">
        <v>38.8349</v>
      </c>
      <c r="N32" s="76" t="n">
        <v>42.9327</v>
      </c>
      <c r="O32" s="76" t="n">
        <v>43.9001</v>
      </c>
      <c r="P32" s="76" t="n">
        <v>8020.96</v>
      </c>
      <c r="Q32" s="76" t="n">
        <v>88.885296</v>
      </c>
      <c r="R32" s="58" t="n">
        <f aca="false">P32/3600</f>
        <v>2.22804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122" t="n">
        <v>15287.416</v>
      </c>
      <c r="E33" s="123" t="n">
        <v>37.0676</v>
      </c>
      <c r="F33" s="123" t="n">
        <v>41.5488</v>
      </c>
      <c r="G33" s="123" t="n">
        <v>41.9911</v>
      </c>
      <c r="H33" s="76" t="n">
        <v>7304.05</v>
      </c>
      <c r="I33" s="76" t="n">
        <v>80.698</v>
      </c>
      <c r="J33" s="58" t="n">
        <f aca="false">H33/3600</f>
        <v>2.02890277777778</v>
      </c>
      <c r="L33" s="75" t="n">
        <v>15281.632</v>
      </c>
      <c r="M33" s="76" t="n">
        <v>37.0646</v>
      </c>
      <c r="N33" s="76" t="n">
        <v>41.5485</v>
      </c>
      <c r="O33" s="76" t="n">
        <v>41.9886</v>
      </c>
      <c r="P33" s="76" t="n">
        <v>7228.7</v>
      </c>
      <c r="Q33" s="76" t="n">
        <v>78.761248</v>
      </c>
      <c r="R33" s="58" t="n">
        <f aca="false">P33/3600</f>
        <v>2.0079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124" t="n">
        <v>8529.7224</v>
      </c>
      <c r="E34" s="125" t="n">
        <v>35.0932</v>
      </c>
      <c r="F34" s="125" t="n">
        <v>40.4526</v>
      </c>
      <c r="G34" s="125" t="n">
        <v>40.5533</v>
      </c>
      <c r="H34" s="78" t="n">
        <v>6707.39</v>
      </c>
      <c r="I34" s="78" t="n">
        <v>72.258</v>
      </c>
      <c r="J34" s="64" t="n">
        <f aca="false">H34/3600</f>
        <v>1.86316388888889</v>
      </c>
      <c r="L34" s="77" t="n">
        <v>8525.9624</v>
      </c>
      <c r="M34" s="78" t="n">
        <v>35.0885</v>
      </c>
      <c r="N34" s="78" t="n">
        <v>40.4524</v>
      </c>
      <c r="O34" s="78" t="n">
        <v>40.5519</v>
      </c>
      <c r="P34" s="78" t="n">
        <v>6700.78</v>
      </c>
      <c r="Q34" s="78" t="n">
        <v>70.523808</v>
      </c>
      <c r="R34" s="64" t="n">
        <f aca="false">P34/3600</f>
        <v>1.8613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120" t="n">
        <v>182720.8848</v>
      </c>
      <c r="E35" s="121" t="n">
        <v>42.6569</v>
      </c>
      <c r="F35" s="121" t="n">
        <v>42.7824</v>
      </c>
      <c r="G35" s="121" t="n">
        <v>44.49</v>
      </c>
      <c r="H35" s="74" t="n">
        <v>13419.95</v>
      </c>
      <c r="I35" s="74" t="n">
        <v>177.621</v>
      </c>
      <c r="J35" s="53" t="n">
        <f aca="false">H35/3600</f>
        <v>3.72776388888889</v>
      </c>
      <c r="L35" s="73" t="n">
        <v>182706.4672</v>
      </c>
      <c r="M35" s="74" t="n">
        <v>42.6571</v>
      </c>
      <c r="N35" s="74" t="n">
        <v>42.7794</v>
      </c>
      <c r="O35" s="74" t="n">
        <v>44.4874</v>
      </c>
      <c r="P35" s="74" t="n">
        <v>13270.06</v>
      </c>
      <c r="Q35" s="74" t="n">
        <v>173.358096</v>
      </c>
      <c r="R35" s="53" t="n">
        <f aca="false">P35/3600</f>
        <v>3.6861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122" t="n">
        <v>79951.9208</v>
      </c>
      <c r="E36" s="123" t="n">
        <v>37.2019</v>
      </c>
      <c r="F36" s="123" t="n">
        <v>40.7879</v>
      </c>
      <c r="G36" s="123" t="n">
        <v>42.9449</v>
      </c>
      <c r="H36" s="76" t="n">
        <v>11110.69</v>
      </c>
      <c r="I36" s="76" t="n">
        <v>137.498</v>
      </c>
      <c r="J36" s="58" t="n">
        <f aca="false">H36/3600</f>
        <v>3.08630277777778</v>
      </c>
      <c r="L36" s="75" t="n">
        <v>79945.5656</v>
      </c>
      <c r="M36" s="76" t="n">
        <v>37.2018</v>
      </c>
      <c r="N36" s="76" t="n">
        <v>40.7845</v>
      </c>
      <c r="O36" s="76" t="n">
        <v>42.9448</v>
      </c>
      <c r="P36" s="76" t="n">
        <v>10844.85</v>
      </c>
      <c r="Q36" s="76" t="n">
        <v>134.198048</v>
      </c>
      <c r="R36" s="58" t="n">
        <f aca="false">P36/3600</f>
        <v>3.0124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122" t="n">
        <v>40825.8928</v>
      </c>
      <c r="E37" s="123" t="n">
        <v>34.6459</v>
      </c>
      <c r="F37" s="123" t="n">
        <v>39.2827</v>
      </c>
      <c r="G37" s="123" t="n">
        <v>41.6451</v>
      </c>
      <c r="H37" s="76" t="n">
        <v>9466.39</v>
      </c>
      <c r="I37" s="76" t="n">
        <v>118.389</v>
      </c>
      <c r="J37" s="58" t="n">
        <f aca="false">H37/3600</f>
        <v>2.62955277777778</v>
      </c>
      <c r="L37" s="75" t="n">
        <v>40824.8488</v>
      </c>
      <c r="M37" s="76" t="n">
        <v>34.6458</v>
      </c>
      <c r="N37" s="76" t="n">
        <v>39.2821</v>
      </c>
      <c r="O37" s="76" t="n">
        <v>41.6451</v>
      </c>
      <c r="P37" s="76" t="n">
        <v>9330.09</v>
      </c>
      <c r="Q37" s="76" t="n">
        <v>115.547664</v>
      </c>
      <c r="R37" s="58" t="n">
        <f aca="false">P37/3600</f>
        <v>2.59169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124" t="n">
        <v>22064.5272</v>
      </c>
      <c r="E38" s="125" t="n">
        <v>32.2272</v>
      </c>
      <c r="F38" s="125" t="n">
        <v>38.2355</v>
      </c>
      <c r="G38" s="125" t="n">
        <v>40.6559</v>
      </c>
      <c r="H38" s="78" t="n">
        <v>8614.95</v>
      </c>
      <c r="I38" s="78" t="n">
        <v>104.119</v>
      </c>
      <c r="J38" s="64" t="n">
        <f aca="false">H38/3600</f>
        <v>2.39304166666667</v>
      </c>
      <c r="L38" s="77" t="n">
        <v>22064.3832</v>
      </c>
      <c r="M38" s="78" t="n">
        <v>32.2272</v>
      </c>
      <c r="N38" s="78" t="n">
        <v>38.2355</v>
      </c>
      <c r="O38" s="78" t="n">
        <v>40.6555</v>
      </c>
      <c r="P38" s="78" t="n">
        <v>8554.39</v>
      </c>
      <c r="Q38" s="78" t="n">
        <v>101.620144</v>
      </c>
      <c r="R38" s="64" t="n">
        <f aca="false">P38/3600</f>
        <v>2.3762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120" t="n">
        <v>20716.9568</v>
      </c>
      <c r="E39" s="121" t="n">
        <v>41.9848</v>
      </c>
      <c r="F39" s="121" t="n">
        <v>44.063</v>
      </c>
      <c r="G39" s="121" t="n">
        <v>44.776</v>
      </c>
      <c r="H39" s="74" t="n">
        <v>2085.02</v>
      </c>
      <c r="I39" s="74" t="n">
        <v>29.686</v>
      </c>
      <c r="J39" s="53" t="n">
        <f aca="false">H39/3600</f>
        <v>0.579172222222222</v>
      </c>
      <c r="L39" s="73" t="n">
        <v>20706.18</v>
      </c>
      <c r="M39" s="74" t="n">
        <v>41.9848</v>
      </c>
      <c r="N39" s="74" t="n">
        <v>44.0353</v>
      </c>
      <c r="O39" s="74" t="n">
        <v>44.7472</v>
      </c>
      <c r="P39" s="74" t="n">
        <v>2036.93</v>
      </c>
      <c r="Q39" s="74" t="n">
        <v>28.973536</v>
      </c>
      <c r="R39" s="53" t="n">
        <f aca="false">P39/3600</f>
        <v>0.5658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122" t="n">
        <v>11161.7968</v>
      </c>
      <c r="E40" s="123" t="n">
        <v>38.5613</v>
      </c>
      <c r="F40" s="123" t="n">
        <v>41.2892</v>
      </c>
      <c r="G40" s="123" t="n">
        <v>41.6798</v>
      </c>
      <c r="H40" s="76" t="n">
        <v>1787.88</v>
      </c>
      <c r="I40" s="76" t="n">
        <v>24.71</v>
      </c>
      <c r="J40" s="58" t="n">
        <f aca="false">H40/3600</f>
        <v>0.496633333333333</v>
      </c>
      <c r="L40" s="75" t="n">
        <v>11150.4672</v>
      </c>
      <c r="M40" s="76" t="n">
        <v>38.5599</v>
      </c>
      <c r="N40" s="76" t="n">
        <v>41.2788</v>
      </c>
      <c r="O40" s="76" t="n">
        <v>41.6351</v>
      </c>
      <c r="P40" s="76" t="n">
        <v>1743.25</v>
      </c>
      <c r="Q40" s="76" t="n">
        <v>24.11696</v>
      </c>
      <c r="R40" s="58" t="n">
        <f aca="false">P40/3600</f>
        <v>0.48423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122" t="n">
        <v>5980.092</v>
      </c>
      <c r="E41" s="123" t="n">
        <v>35.598</v>
      </c>
      <c r="F41" s="123" t="n">
        <v>39.3303</v>
      </c>
      <c r="G41" s="123" t="n">
        <v>39.445</v>
      </c>
      <c r="H41" s="76" t="n">
        <v>1546.67</v>
      </c>
      <c r="I41" s="76" t="n">
        <v>20.451</v>
      </c>
      <c r="J41" s="58" t="n">
        <f aca="false">H41/3600</f>
        <v>0.429630555555556</v>
      </c>
      <c r="L41" s="75" t="n">
        <v>5978.0368</v>
      </c>
      <c r="M41" s="76" t="n">
        <v>35.5978</v>
      </c>
      <c r="N41" s="76" t="n">
        <v>39.3292</v>
      </c>
      <c r="O41" s="76" t="n">
        <v>39.4336</v>
      </c>
      <c r="P41" s="76" t="n">
        <v>1553.8</v>
      </c>
      <c r="Q41" s="76" t="n">
        <v>19.960176</v>
      </c>
      <c r="R41" s="58" t="n">
        <f aca="false">P41/3600</f>
        <v>0.43161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124" t="n">
        <v>3324.1912</v>
      </c>
      <c r="E42" s="125" t="n">
        <v>32.964</v>
      </c>
      <c r="F42" s="125" t="n">
        <v>37.8231</v>
      </c>
      <c r="G42" s="125" t="n">
        <v>37.7252</v>
      </c>
      <c r="H42" s="78" t="n">
        <v>1420.05</v>
      </c>
      <c r="I42" s="78" t="n">
        <v>17.768</v>
      </c>
      <c r="J42" s="64" t="n">
        <f aca="false">H42/3600</f>
        <v>0.394458333333333</v>
      </c>
      <c r="L42" s="77" t="n">
        <v>3323.988</v>
      </c>
      <c r="M42" s="78" t="n">
        <v>32.9639</v>
      </c>
      <c r="N42" s="78" t="n">
        <v>37.8229</v>
      </c>
      <c r="O42" s="78" t="n">
        <v>37.7233</v>
      </c>
      <c r="P42" s="78" t="n">
        <v>1406.28</v>
      </c>
      <c r="Q42" s="78" t="n">
        <v>17.341568</v>
      </c>
      <c r="R42" s="64" t="n">
        <f aca="false">P42/3600</f>
        <v>0.3906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120" t="n">
        <v>23284.6224</v>
      </c>
      <c r="E43" s="121" t="n">
        <v>42.1008</v>
      </c>
      <c r="F43" s="121" t="n">
        <v>44.162</v>
      </c>
      <c r="G43" s="121" t="n">
        <v>45.6258</v>
      </c>
      <c r="H43" s="74" t="n">
        <v>2351.86</v>
      </c>
      <c r="I43" s="74" t="n">
        <v>31.512</v>
      </c>
      <c r="J43" s="53" t="n">
        <f aca="false">H43/3600</f>
        <v>0.653294444444445</v>
      </c>
      <c r="L43" s="73" t="n">
        <v>23283.5376</v>
      </c>
      <c r="M43" s="74" t="n">
        <v>42.1007</v>
      </c>
      <c r="N43" s="74" t="n">
        <v>44.1607</v>
      </c>
      <c r="O43" s="74" t="n">
        <v>45.625</v>
      </c>
      <c r="P43" s="74" t="n">
        <v>2393.1</v>
      </c>
      <c r="Q43" s="74" t="n">
        <v>30.755712</v>
      </c>
      <c r="R43" s="53" t="n">
        <f aca="false">P43/3600</f>
        <v>0.664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122" t="n">
        <v>13984.4032</v>
      </c>
      <c r="E44" s="123" t="n">
        <v>39.2049</v>
      </c>
      <c r="F44" s="123" t="n">
        <v>41.7605</v>
      </c>
      <c r="G44" s="123" t="n">
        <v>42.9579</v>
      </c>
      <c r="H44" s="76" t="n">
        <v>2227.84</v>
      </c>
      <c r="I44" s="76" t="n">
        <v>27.19</v>
      </c>
      <c r="J44" s="58" t="n">
        <f aca="false">H44/3600</f>
        <v>0.618844444444445</v>
      </c>
      <c r="L44" s="75" t="n">
        <v>13982.8856</v>
      </c>
      <c r="M44" s="76" t="n">
        <v>39.2045</v>
      </c>
      <c r="N44" s="76" t="n">
        <v>41.76</v>
      </c>
      <c r="O44" s="76" t="n">
        <v>42.9553</v>
      </c>
      <c r="P44" s="76" t="n">
        <v>2095.67</v>
      </c>
      <c r="Q44" s="76" t="n">
        <v>26.53744</v>
      </c>
      <c r="R44" s="58" t="n">
        <f aca="false">P44/3600</f>
        <v>0.582130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122" t="n">
        <v>8262.4584</v>
      </c>
      <c r="E45" s="123" t="n">
        <v>36.1391</v>
      </c>
      <c r="F45" s="123" t="n">
        <v>39.8545</v>
      </c>
      <c r="G45" s="123" t="n">
        <v>40.8649</v>
      </c>
      <c r="H45" s="76" t="n">
        <v>2028.51</v>
      </c>
      <c r="I45" s="76" t="n">
        <v>23.743</v>
      </c>
      <c r="J45" s="58" t="n">
        <f aca="false">H45/3600</f>
        <v>0.563475</v>
      </c>
      <c r="L45" s="75" t="n">
        <v>8261.9736</v>
      </c>
      <c r="M45" s="76" t="n">
        <v>36.1389</v>
      </c>
      <c r="N45" s="76" t="n">
        <v>39.8538</v>
      </c>
      <c r="O45" s="76" t="n">
        <v>40.8643</v>
      </c>
      <c r="P45" s="76" t="n">
        <v>1895.72</v>
      </c>
      <c r="Q45" s="76" t="n">
        <v>23.173168</v>
      </c>
      <c r="R45" s="58" t="n">
        <f aca="false">P45/3600</f>
        <v>0.52658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124" t="n">
        <v>4734.1624</v>
      </c>
      <c r="E46" s="125" t="n">
        <v>33.0232</v>
      </c>
      <c r="F46" s="125" t="n">
        <v>38.4426</v>
      </c>
      <c r="G46" s="125" t="n">
        <v>39.3323</v>
      </c>
      <c r="H46" s="78" t="n">
        <v>1719.59</v>
      </c>
      <c r="I46" s="78" t="n">
        <v>20.42</v>
      </c>
      <c r="J46" s="64" t="n">
        <f aca="false">H46/3600</f>
        <v>0.477663888888889</v>
      </c>
      <c r="L46" s="77" t="n">
        <v>4734.1448</v>
      </c>
      <c r="M46" s="78" t="n">
        <v>33.0232</v>
      </c>
      <c r="N46" s="78" t="n">
        <v>38.4426</v>
      </c>
      <c r="O46" s="78" t="n">
        <v>39.3323</v>
      </c>
      <c r="P46" s="78" t="n">
        <v>1740.63</v>
      </c>
      <c r="Q46" s="78" t="n">
        <v>19.92992</v>
      </c>
      <c r="R46" s="64" t="n">
        <f aca="false">P46/3600</f>
        <v>0.48350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120" t="n">
        <v>43717.3056</v>
      </c>
      <c r="E47" s="121" t="n">
        <v>41.2116</v>
      </c>
      <c r="F47" s="121" t="n">
        <v>42.6244</v>
      </c>
      <c r="G47" s="121" t="n">
        <v>43.5135</v>
      </c>
      <c r="H47" s="74" t="n">
        <v>2473.57</v>
      </c>
      <c r="I47" s="74" t="n">
        <v>36.706</v>
      </c>
      <c r="J47" s="53" t="n">
        <f aca="false">H47/3600</f>
        <v>0.687102777777778</v>
      </c>
      <c r="L47" s="73" t="n">
        <v>43715.6112</v>
      </c>
      <c r="M47" s="74" t="n">
        <v>41.2116</v>
      </c>
      <c r="N47" s="74" t="n">
        <v>42.622</v>
      </c>
      <c r="O47" s="74" t="n">
        <v>43.5129</v>
      </c>
      <c r="P47" s="74" t="n">
        <v>2443.01</v>
      </c>
      <c r="Q47" s="74" t="n">
        <v>35.825056</v>
      </c>
      <c r="R47" s="53" t="n">
        <f aca="false">P47/3600</f>
        <v>0.6786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122" t="n">
        <v>27099.4968</v>
      </c>
      <c r="E48" s="123" t="n">
        <v>36.9686</v>
      </c>
      <c r="F48" s="123" t="n">
        <v>39.3724</v>
      </c>
      <c r="G48" s="123" t="n">
        <v>40.1742</v>
      </c>
      <c r="H48" s="76" t="n">
        <v>2130.77</v>
      </c>
      <c r="I48" s="76" t="n">
        <v>30.388</v>
      </c>
      <c r="J48" s="58" t="n">
        <f aca="false">H48/3600</f>
        <v>0.591880555555556</v>
      </c>
      <c r="L48" s="75" t="n">
        <v>27097.5368</v>
      </c>
      <c r="M48" s="76" t="n">
        <v>36.9686</v>
      </c>
      <c r="N48" s="76" t="n">
        <v>39.3696</v>
      </c>
      <c r="O48" s="76" t="n">
        <v>40.172</v>
      </c>
      <c r="P48" s="76" t="n">
        <v>2143.35</v>
      </c>
      <c r="Q48" s="76" t="n">
        <v>29.658688</v>
      </c>
      <c r="R48" s="58" t="n">
        <f aca="false">P48/3600</f>
        <v>0.59537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122" t="n">
        <v>16245</v>
      </c>
      <c r="E49" s="123" t="n">
        <v>33.1679</v>
      </c>
      <c r="F49" s="123" t="n">
        <v>37.2213</v>
      </c>
      <c r="G49" s="123" t="n">
        <v>37.8967</v>
      </c>
      <c r="H49" s="76" t="n">
        <v>1930.54</v>
      </c>
      <c r="I49" s="76" t="n">
        <v>26.332</v>
      </c>
      <c r="J49" s="58" t="n">
        <f aca="false">H49/3600</f>
        <v>0.536261111111111</v>
      </c>
      <c r="L49" s="75" t="n">
        <v>16244.2992</v>
      </c>
      <c r="M49" s="76" t="n">
        <v>33.1679</v>
      </c>
      <c r="N49" s="76" t="n">
        <v>37.2207</v>
      </c>
      <c r="O49" s="76" t="n">
        <v>37.8936</v>
      </c>
      <c r="P49" s="76" t="n">
        <v>1889.38</v>
      </c>
      <c r="Q49" s="76" t="n">
        <v>25.700032</v>
      </c>
      <c r="R49" s="58" t="n">
        <f aca="false">P49/3600</f>
        <v>0.524827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124" t="n">
        <v>8864.8712</v>
      </c>
      <c r="E50" s="125" t="n">
        <v>29.4766</v>
      </c>
      <c r="F50" s="125" t="n">
        <v>35.7476</v>
      </c>
      <c r="G50" s="125" t="n">
        <v>36.3456</v>
      </c>
      <c r="H50" s="78" t="n">
        <v>1724.28</v>
      </c>
      <c r="I50" s="78" t="n">
        <v>22.542</v>
      </c>
      <c r="J50" s="64" t="n">
        <f aca="false">H50/3600</f>
        <v>0.478966666666667</v>
      </c>
      <c r="L50" s="77" t="n">
        <v>8864.5184</v>
      </c>
      <c r="M50" s="78" t="n">
        <v>29.4766</v>
      </c>
      <c r="N50" s="78" t="n">
        <v>35.7471</v>
      </c>
      <c r="O50" s="78" t="n">
        <v>36.3433</v>
      </c>
      <c r="P50" s="78" t="n">
        <v>1642.59</v>
      </c>
      <c r="Q50" s="78" t="n">
        <v>22.000992</v>
      </c>
      <c r="R50" s="64" t="n">
        <f aca="false">P50/3600</f>
        <v>0.456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120" t="n">
        <v>15031.4904</v>
      </c>
      <c r="E51" s="121" t="n">
        <v>42.5273</v>
      </c>
      <c r="F51" s="121" t="n">
        <v>43.8994</v>
      </c>
      <c r="G51" s="121" t="n">
        <v>44.6667</v>
      </c>
      <c r="H51" s="74" t="n">
        <v>1222.07</v>
      </c>
      <c r="I51" s="74" t="n">
        <v>17.097</v>
      </c>
      <c r="J51" s="53" t="n">
        <f aca="false">H51/3600</f>
        <v>0.339463888888889</v>
      </c>
      <c r="L51" s="73" t="n">
        <v>15031.4696</v>
      </c>
      <c r="M51" s="74" t="n">
        <v>42.5273</v>
      </c>
      <c r="N51" s="74" t="n">
        <v>43.8994</v>
      </c>
      <c r="O51" s="74" t="n">
        <v>44.6666</v>
      </c>
      <c r="P51" s="74" t="n">
        <v>1219.71</v>
      </c>
      <c r="Q51" s="74" t="n">
        <v>16.686672</v>
      </c>
      <c r="R51" s="53" t="n">
        <f aca="false">P51/3600</f>
        <v>0.3388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122" t="n">
        <v>9033.3456</v>
      </c>
      <c r="E52" s="123" t="n">
        <v>39.1456</v>
      </c>
      <c r="F52" s="123" t="n">
        <v>40.4531</v>
      </c>
      <c r="G52" s="123" t="n">
        <v>41.8191</v>
      </c>
      <c r="H52" s="76" t="n">
        <v>1096.99</v>
      </c>
      <c r="I52" s="76" t="n">
        <v>14.398</v>
      </c>
      <c r="J52" s="58" t="n">
        <f aca="false">H52/3600</f>
        <v>0.304719444444444</v>
      </c>
      <c r="L52" s="75" t="n">
        <v>9033.12</v>
      </c>
      <c r="M52" s="76" t="n">
        <v>39.1456</v>
      </c>
      <c r="N52" s="76" t="n">
        <v>40.453</v>
      </c>
      <c r="O52" s="76" t="n">
        <v>41.8177</v>
      </c>
      <c r="P52" s="76" t="n">
        <v>1075.76</v>
      </c>
      <c r="Q52" s="76" t="n">
        <v>14.052448</v>
      </c>
      <c r="R52" s="58" t="n">
        <f aca="false">P52/3600</f>
        <v>0.298822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122" t="n">
        <v>5167.892</v>
      </c>
      <c r="E53" s="123" t="n">
        <v>35.7266</v>
      </c>
      <c r="F53" s="123" t="n">
        <v>38.0718</v>
      </c>
      <c r="G53" s="123" t="n">
        <v>39.8792</v>
      </c>
      <c r="H53" s="76" t="n">
        <v>1038.21</v>
      </c>
      <c r="I53" s="76" t="n">
        <v>12.511</v>
      </c>
      <c r="J53" s="58" t="n">
        <f aca="false">H53/3600</f>
        <v>0.288391666666667</v>
      </c>
      <c r="L53" s="75" t="n">
        <v>5167.892</v>
      </c>
      <c r="M53" s="76" t="n">
        <v>35.7266</v>
      </c>
      <c r="N53" s="76" t="n">
        <v>38.0718</v>
      </c>
      <c r="O53" s="76" t="n">
        <v>39.8792</v>
      </c>
      <c r="P53" s="76" t="n">
        <v>955.82</v>
      </c>
      <c r="Q53" s="76" t="n">
        <v>12.210736</v>
      </c>
      <c r="R53" s="58" t="n">
        <f aca="false">P53/3600</f>
        <v>0.265505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124" t="n">
        <v>2618.8704</v>
      </c>
      <c r="E54" s="125" t="n">
        <v>32.2774</v>
      </c>
      <c r="F54" s="125" t="n">
        <v>36.6307</v>
      </c>
      <c r="G54" s="125" t="n">
        <v>38.4259</v>
      </c>
      <c r="H54" s="78" t="n">
        <v>860.33</v>
      </c>
      <c r="I54" s="78" t="n">
        <v>10.686</v>
      </c>
      <c r="J54" s="64" t="n">
        <f aca="false">H54/3600</f>
        <v>0.238980555555556</v>
      </c>
      <c r="L54" s="77" t="n">
        <v>2618.8704</v>
      </c>
      <c r="M54" s="78" t="n">
        <v>32.2774</v>
      </c>
      <c r="N54" s="78" t="n">
        <v>36.6307</v>
      </c>
      <c r="O54" s="78" t="n">
        <v>38.4259</v>
      </c>
      <c r="P54" s="78" t="n">
        <v>873.91</v>
      </c>
      <c r="Q54" s="78" t="n">
        <v>10.429536</v>
      </c>
      <c r="R54" s="64" t="n">
        <f aca="false">P54/3600</f>
        <v>0.2427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20" t="n">
        <v>5293.5776</v>
      </c>
      <c r="E55" s="121" t="n">
        <v>43.2218</v>
      </c>
      <c r="F55" s="121" t="n">
        <v>45.2762</v>
      </c>
      <c r="G55" s="121" t="n">
        <v>45.0914</v>
      </c>
      <c r="H55" s="74" t="n">
        <v>488.33</v>
      </c>
      <c r="I55" s="74" t="n">
        <v>6.817</v>
      </c>
      <c r="J55" s="53" t="n">
        <f aca="false">H55/3600</f>
        <v>0.135647222222222</v>
      </c>
      <c r="L55" s="73" t="n">
        <v>5292.8912</v>
      </c>
      <c r="M55" s="74" t="n">
        <v>43.2195</v>
      </c>
      <c r="N55" s="74" t="n">
        <v>45.2762</v>
      </c>
      <c r="O55" s="74" t="n">
        <v>45.0913</v>
      </c>
      <c r="P55" s="74" t="n">
        <v>477.47</v>
      </c>
      <c r="Q55" s="74" t="n">
        <v>6.653392</v>
      </c>
      <c r="R55" s="53" t="n">
        <f aca="false">P55/3600</f>
        <v>0.1326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122" t="n">
        <v>3161.4768</v>
      </c>
      <c r="E56" s="123" t="n">
        <v>39.5739</v>
      </c>
      <c r="F56" s="123" t="n">
        <v>42.2345</v>
      </c>
      <c r="G56" s="123" t="n">
        <v>41.7594</v>
      </c>
      <c r="H56" s="76" t="n">
        <v>425.45</v>
      </c>
      <c r="I56" s="76" t="n">
        <v>5.803</v>
      </c>
      <c r="J56" s="58" t="n">
        <f aca="false">H56/3600</f>
        <v>0.118180555555556</v>
      </c>
      <c r="L56" s="75" t="n">
        <v>3161.1712</v>
      </c>
      <c r="M56" s="76" t="n">
        <v>39.5728</v>
      </c>
      <c r="N56" s="76" t="n">
        <v>42.2343</v>
      </c>
      <c r="O56" s="76" t="n">
        <v>41.7588</v>
      </c>
      <c r="P56" s="76" t="n">
        <v>422.44</v>
      </c>
      <c r="Q56" s="76" t="n">
        <v>5.663728</v>
      </c>
      <c r="R56" s="58" t="n">
        <f aca="false">P56/3600</f>
        <v>0.1173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122" t="n">
        <v>1814.4048</v>
      </c>
      <c r="E57" s="123" t="n">
        <v>36.1137</v>
      </c>
      <c r="F57" s="123" t="n">
        <v>39.9339</v>
      </c>
      <c r="G57" s="123" t="n">
        <v>39.2839</v>
      </c>
      <c r="H57" s="76" t="n">
        <v>389.74</v>
      </c>
      <c r="I57" s="76" t="n">
        <v>5.007</v>
      </c>
      <c r="J57" s="58" t="n">
        <f aca="false">H57/3600</f>
        <v>0.108261111111111</v>
      </c>
      <c r="L57" s="75" t="n">
        <v>1814.2872</v>
      </c>
      <c r="M57" s="76" t="n">
        <v>36.1126</v>
      </c>
      <c r="N57" s="76" t="n">
        <v>39.9339</v>
      </c>
      <c r="O57" s="76" t="n">
        <v>39.2839</v>
      </c>
      <c r="P57" s="76" t="n">
        <v>384.69</v>
      </c>
      <c r="Q57" s="76" t="n">
        <v>4.886832</v>
      </c>
      <c r="R57" s="58" t="n">
        <f aca="false">P57/3600</f>
        <v>0.1068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124" t="n">
        <v>1010.2768</v>
      </c>
      <c r="E58" s="125" t="n">
        <v>32.896</v>
      </c>
      <c r="F58" s="125" t="n">
        <v>38.312</v>
      </c>
      <c r="G58" s="125" t="n">
        <v>37.4756</v>
      </c>
      <c r="H58" s="78" t="n">
        <v>372.21</v>
      </c>
      <c r="I58" s="78" t="n">
        <v>4.321</v>
      </c>
      <c r="J58" s="64" t="n">
        <f aca="false">H58/3600</f>
        <v>0.103391666666667</v>
      </c>
      <c r="L58" s="77" t="n">
        <v>1010.236</v>
      </c>
      <c r="M58" s="78" t="n">
        <v>32.8958</v>
      </c>
      <c r="N58" s="78" t="n">
        <v>38.312</v>
      </c>
      <c r="O58" s="78" t="n">
        <v>37.4756</v>
      </c>
      <c r="P58" s="78" t="n">
        <v>347.88</v>
      </c>
      <c r="Q58" s="78" t="n">
        <v>4.217296</v>
      </c>
      <c r="R58" s="64" t="n">
        <f aca="false">P58/3600</f>
        <v>0.0966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120" t="n">
        <v>13035.3696</v>
      </c>
      <c r="E59" s="121" t="n">
        <v>41.3289</v>
      </c>
      <c r="F59" s="121" t="n">
        <v>43.3547</v>
      </c>
      <c r="G59" s="121" t="n">
        <v>44.3356</v>
      </c>
      <c r="H59" s="74" t="n">
        <v>711.63</v>
      </c>
      <c r="I59" s="74" t="n">
        <v>10.841</v>
      </c>
      <c r="J59" s="53" t="n">
        <f aca="false">H59/3600</f>
        <v>0.197675</v>
      </c>
      <c r="L59" s="73" t="n">
        <v>13035.3552</v>
      </c>
      <c r="M59" s="74" t="n">
        <v>41.3289</v>
      </c>
      <c r="N59" s="74" t="n">
        <v>43.3547</v>
      </c>
      <c r="O59" s="74" t="n">
        <v>44.3356</v>
      </c>
      <c r="P59" s="74" t="n">
        <v>692.69</v>
      </c>
      <c r="Q59" s="74" t="n">
        <v>10.580816</v>
      </c>
      <c r="R59" s="53" t="n">
        <f aca="false">P59/3600</f>
        <v>0.192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122" t="n">
        <v>8296.8464</v>
      </c>
      <c r="E60" s="123" t="n">
        <v>36.9019</v>
      </c>
      <c r="F60" s="123" t="n">
        <v>40.6497</v>
      </c>
      <c r="G60" s="123" t="n">
        <v>41.7163</v>
      </c>
      <c r="H60" s="76" t="n">
        <v>607.89</v>
      </c>
      <c r="I60" s="76" t="n">
        <v>8.985</v>
      </c>
      <c r="J60" s="58" t="n">
        <f aca="false">H60/3600</f>
        <v>0.168858333333333</v>
      </c>
      <c r="L60" s="75" t="n">
        <v>8296.8312</v>
      </c>
      <c r="M60" s="76" t="n">
        <v>36.9019</v>
      </c>
      <c r="N60" s="76" t="n">
        <v>40.6497</v>
      </c>
      <c r="O60" s="76" t="n">
        <v>41.7163</v>
      </c>
      <c r="P60" s="76" t="n">
        <v>629.66</v>
      </c>
      <c r="Q60" s="76" t="n">
        <v>8.76936</v>
      </c>
      <c r="R60" s="58" t="n">
        <f aca="false">P60/3600</f>
        <v>0.17490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122" t="n">
        <v>5113.4144</v>
      </c>
      <c r="E61" s="123" t="n">
        <v>33.0799</v>
      </c>
      <c r="F61" s="123" t="n">
        <v>39.0035</v>
      </c>
      <c r="G61" s="123" t="n">
        <v>39.8949</v>
      </c>
      <c r="H61" s="76" t="n">
        <v>537.33</v>
      </c>
      <c r="I61" s="76" t="n">
        <v>7.612</v>
      </c>
      <c r="J61" s="58" t="n">
        <f aca="false">H61/3600</f>
        <v>0.149258333333333</v>
      </c>
      <c r="L61" s="75" t="n">
        <v>5113.4064</v>
      </c>
      <c r="M61" s="76" t="n">
        <v>33.0798</v>
      </c>
      <c r="N61" s="76" t="n">
        <v>39.0035</v>
      </c>
      <c r="O61" s="76" t="n">
        <v>39.8949</v>
      </c>
      <c r="P61" s="76" t="n">
        <v>540.4</v>
      </c>
      <c r="Q61" s="76" t="n">
        <v>7.429312</v>
      </c>
      <c r="R61" s="58" t="n">
        <f aca="false">P61/3600</f>
        <v>0.1501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124" t="n">
        <v>3039.636</v>
      </c>
      <c r="E62" s="125" t="n">
        <v>29.5299</v>
      </c>
      <c r="F62" s="125" t="n">
        <v>37.8908</v>
      </c>
      <c r="G62" s="125" t="n">
        <v>38.5614</v>
      </c>
      <c r="H62" s="78" t="n">
        <v>492.86</v>
      </c>
      <c r="I62" s="78" t="n">
        <v>6.676</v>
      </c>
      <c r="J62" s="64" t="n">
        <f aca="false">H62/3600</f>
        <v>0.136905555555556</v>
      </c>
      <c r="L62" s="77" t="n">
        <v>3039.6232</v>
      </c>
      <c r="M62" s="78" t="n">
        <v>29.5299</v>
      </c>
      <c r="N62" s="78" t="n">
        <v>37.8908</v>
      </c>
      <c r="O62" s="78" t="n">
        <v>38.5609</v>
      </c>
      <c r="P62" s="78" t="n">
        <v>480.95</v>
      </c>
      <c r="Q62" s="78" t="n">
        <v>6.515776</v>
      </c>
      <c r="R62" s="64" t="n">
        <f aca="false">P62/3600</f>
        <v>0.1335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120" t="n">
        <v>11453.1408</v>
      </c>
      <c r="E63" s="121" t="n">
        <v>41.179</v>
      </c>
      <c r="F63" s="121" t="n">
        <v>42.2862</v>
      </c>
      <c r="G63" s="121" t="n">
        <v>42.9929</v>
      </c>
      <c r="H63" s="74" t="n">
        <v>601.07</v>
      </c>
      <c r="I63" s="74" t="n">
        <v>9.796</v>
      </c>
      <c r="J63" s="53" t="n">
        <f aca="false">H63/3600</f>
        <v>0.166963888888889</v>
      </c>
      <c r="L63" s="73" t="n">
        <v>11453.1408</v>
      </c>
      <c r="M63" s="74" t="n">
        <v>41.179</v>
      </c>
      <c r="N63" s="74" t="n">
        <v>42.2862</v>
      </c>
      <c r="O63" s="74" t="n">
        <v>42.9929</v>
      </c>
      <c r="P63" s="74" t="n">
        <v>603.05</v>
      </c>
      <c r="Q63" s="74" t="n">
        <v>9.560896</v>
      </c>
      <c r="R63" s="53" t="n">
        <f aca="false">P63/3600</f>
        <v>0.1675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122" t="n">
        <v>7081.8992</v>
      </c>
      <c r="E64" s="123" t="n">
        <v>36.8365</v>
      </c>
      <c r="F64" s="123" t="n">
        <v>39.1047</v>
      </c>
      <c r="G64" s="123" t="n">
        <v>39.5914</v>
      </c>
      <c r="H64" s="76" t="n">
        <v>528.9</v>
      </c>
      <c r="I64" s="76" t="n">
        <v>8.034</v>
      </c>
      <c r="J64" s="58" t="n">
        <f aca="false">H64/3600</f>
        <v>0.146916666666667</v>
      </c>
      <c r="L64" s="75" t="n">
        <v>7081.8912</v>
      </c>
      <c r="M64" s="76" t="n">
        <v>36.8365</v>
      </c>
      <c r="N64" s="76" t="n">
        <v>39.1047</v>
      </c>
      <c r="O64" s="76" t="n">
        <v>39.5914</v>
      </c>
      <c r="P64" s="76" t="n">
        <v>524.84</v>
      </c>
      <c r="Q64" s="76" t="n">
        <v>7.841184</v>
      </c>
      <c r="R64" s="58" t="n">
        <f aca="false">P64/3600</f>
        <v>0.14578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122" t="n">
        <v>4047.7224</v>
      </c>
      <c r="E65" s="123" t="n">
        <v>32.8506</v>
      </c>
      <c r="F65" s="123" t="n">
        <v>36.8322</v>
      </c>
      <c r="G65" s="123" t="n">
        <v>37.2657</v>
      </c>
      <c r="H65" s="76" t="n">
        <v>459.2</v>
      </c>
      <c r="I65" s="76" t="n">
        <v>6.77</v>
      </c>
      <c r="J65" s="58" t="n">
        <f aca="false">H65/3600</f>
        <v>0.127555555555556</v>
      </c>
      <c r="L65" s="75" t="n">
        <v>4047.688</v>
      </c>
      <c r="M65" s="76" t="n">
        <v>32.8506</v>
      </c>
      <c r="N65" s="76" t="n">
        <v>36.8322</v>
      </c>
      <c r="O65" s="76" t="n">
        <v>37.2655</v>
      </c>
      <c r="P65" s="76" t="n">
        <v>457.15</v>
      </c>
      <c r="Q65" s="76" t="n">
        <v>6.60752</v>
      </c>
      <c r="R65" s="58" t="n">
        <f aca="false">P65/3600</f>
        <v>0.1269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124" t="n">
        <v>2095.3568</v>
      </c>
      <c r="E66" s="125" t="n">
        <v>29.2989</v>
      </c>
      <c r="F66" s="125" t="n">
        <v>35.3092</v>
      </c>
      <c r="G66" s="125" t="n">
        <v>35.7199</v>
      </c>
      <c r="H66" s="78" t="n">
        <v>407.39</v>
      </c>
      <c r="I66" s="78" t="n">
        <v>5.553</v>
      </c>
      <c r="J66" s="64" t="n">
        <f aca="false">H66/3600</f>
        <v>0.113163888888889</v>
      </c>
      <c r="L66" s="77" t="n">
        <v>2095.3568</v>
      </c>
      <c r="M66" s="78" t="n">
        <v>29.2989</v>
      </c>
      <c r="N66" s="78" t="n">
        <v>35.3092</v>
      </c>
      <c r="O66" s="78" t="n">
        <v>35.7199</v>
      </c>
      <c r="P66" s="78" t="n">
        <v>400.5</v>
      </c>
      <c r="Q66" s="78" t="n">
        <v>5.419728</v>
      </c>
      <c r="R66" s="64" t="n">
        <f aca="false">P66/3600</f>
        <v>0.111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120" t="n">
        <v>4488.4128</v>
      </c>
      <c r="E67" s="121" t="n">
        <v>42.7392</v>
      </c>
      <c r="F67" s="121" t="n">
        <v>43.3703</v>
      </c>
      <c r="G67" s="121" t="n">
        <v>44.1911</v>
      </c>
      <c r="H67" s="74" t="n">
        <v>340.33</v>
      </c>
      <c r="I67" s="74" t="n">
        <v>4.898</v>
      </c>
      <c r="J67" s="53" t="n">
        <f aca="false">H67/3600</f>
        <v>0.0945361111111111</v>
      </c>
      <c r="L67" s="73" t="n">
        <v>4488.4128</v>
      </c>
      <c r="M67" s="74" t="n">
        <v>42.7392</v>
      </c>
      <c r="N67" s="74" t="n">
        <v>43.3703</v>
      </c>
      <c r="O67" s="74" t="n">
        <v>44.1911</v>
      </c>
      <c r="P67" s="74" t="n">
        <v>314.19</v>
      </c>
      <c r="Q67" s="74" t="n">
        <v>4.780448</v>
      </c>
      <c r="R67" s="53" t="n">
        <f aca="false">P67/3600</f>
        <v>0.0872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122" t="n">
        <v>2705.292</v>
      </c>
      <c r="E68" s="123" t="n">
        <v>38.6801</v>
      </c>
      <c r="F68" s="123" t="n">
        <v>39.8883</v>
      </c>
      <c r="G68" s="123" t="n">
        <v>41.1405</v>
      </c>
      <c r="H68" s="76" t="n">
        <v>294.33</v>
      </c>
      <c r="I68" s="76" t="n">
        <v>4.119</v>
      </c>
      <c r="J68" s="58" t="n">
        <f aca="false">H68/3600</f>
        <v>0.0817583333333333</v>
      </c>
      <c r="L68" s="75" t="n">
        <v>2705.292</v>
      </c>
      <c r="M68" s="76" t="n">
        <v>38.6801</v>
      </c>
      <c r="N68" s="76" t="n">
        <v>39.8883</v>
      </c>
      <c r="O68" s="76" t="n">
        <v>41.1405</v>
      </c>
      <c r="P68" s="76" t="n">
        <v>282.66</v>
      </c>
      <c r="Q68" s="76" t="n">
        <v>4.020144</v>
      </c>
      <c r="R68" s="58" t="n">
        <f aca="false">P68/3600</f>
        <v>0.078516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122" t="n">
        <v>1492.6128</v>
      </c>
      <c r="E69" s="123" t="n">
        <v>34.7919</v>
      </c>
      <c r="F69" s="123" t="n">
        <v>37.6901</v>
      </c>
      <c r="G69" s="123" t="n">
        <v>38.8625</v>
      </c>
      <c r="H69" s="76" t="n">
        <v>245.27</v>
      </c>
      <c r="I69" s="76" t="n">
        <v>3.572</v>
      </c>
      <c r="J69" s="58" t="n">
        <f aca="false">H69/3600</f>
        <v>0.0681305555555556</v>
      </c>
      <c r="L69" s="75" t="n">
        <v>1492.6128</v>
      </c>
      <c r="M69" s="76" t="n">
        <v>34.7919</v>
      </c>
      <c r="N69" s="76" t="n">
        <v>37.6901</v>
      </c>
      <c r="O69" s="76" t="n">
        <v>38.8625</v>
      </c>
      <c r="P69" s="76" t="n">
        <v>243.27</v>
      </c>
      <c r="Q69" s="76" t="n">
        <v>3.486272</v>
      </c>
      <c r="R69" s="58" t="n">
        <f aca="false">P69/3600</f>
        <v>0.0675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124" t="n">
        <v>753.624</v>
      </c>
      <c r="E70" s="125" t="n">
        <v>31.4185</v>
      </c>
      <c r="F70" s="125" t="n">
        <v>36.1488</v>
      </c>
      <c r="G70" s="125" t="n">
        <v>37.1442</v>
      </c>
      <c r="H70" s="78" t="n">
        <v>222.56</v>
      </c>
      <c r="I70" s="78" t="n">
        <v>2.995</v>
      </c>
      <c r="J70" s="64" t="n">
        <f aca="false">H70/3600</f>
        <v>0.0618222222222222</v>
      </c>
      <c r="L70" s="77" t="n">
        <v>753.624</v>
      </c>
      <c r="M70" s="78" t="n">
        <v>31.4185</v>
      </c>
      <c r="N70" s="78" t="n">
        <v>36.1488</v>
      </c>
      <c r="O70" s="78" t="n">
        <v>37.1442</v>
      </c>
      <c r="P70" s="78" t="n">
        <v>215.38</v>
      </c>
      <c r="Q70" s="78" t="n">
        <v>2.92312</v>
      </c>
      <c r="R70" s="64" t="n">
        <f aca="false">P70/3600</f>
        <v>0.0598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0" t="n">
        <v>30268.804</v>
      </c>
      <c r="E71" s="121" t="n">
        <v>44.1322</v>
      </c>
      <c r="F71" s="121" t="n">
        <v>47.1748</v>
      </c>
      <c r="G71" s="121" t="n">
        <v>48.2482</v>
      </c>
      <c r="H71" s="74" t="n">
        <v>4634.95</v>
      </c>
      <c r="I71" s="74" t="n">
        <v>60.699</v>
      </c>
      <c r="J71" s="53" t="n">
        <f aca="false">H71/3600</f>
        <v>1.28748611111111</v>
      </c>
      <c r="L71" s="73" t="n">
        <v>30264.9512</v>
      </c>
      <c r="M71" s="74" t="n">
        <v>44.1322</v>
      </c>
      <c r="N71" s="74" t="n">
        <v>47.153</v>
      </c>
      <c r="O71" s="74" t="n">
        <v>48.2293</v>
      </c>
      <c r="P71" s="74" t="n">
        <v>4671.46</v>
      </c>
      <c r="Q71" s="74" t="n">
        <v>59.242224</v>
      </c>
      <c r="R71" s="53" t="n">
        <f aca="false">P71/3600</f>
        <v>1.2976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2" t="n">
        <v>18598.2488</v>
      </c>
      <c r="E72" s="123" t="n">
        <v>41.584</v>
      </c>
      <c r="F72" s="123" t="n">
        <v>44.5782</v>
      </c>
      <c r="G72" s="123" t="n">
        <v>45.7899</v>
      </c>
      <c r="H72" s="76" t="n">
        <v>4194.09</v>
      </c>
      <c r="I72" s="76" t="n">
        <v>53.305</v>
      </c>
      <c r="J72" s="58" t="n">
        <f aca="false">H72/3600</f>
        <v>1.165025</v>
      </c>
      <c r="L72" s="75" t="n">
        <v>18596.0128</v>
      </c>
      <c r="M72" s="76" t="n">
        <v>41.584</v>
      </c>
      <c r="N72" s="76" t="n">
        <v>44.5636</v>
      </c>
      <c r="O72" s="76" t="n">
        <v>45.7888</v>
      </c>
      <c r="P72" s="76" t="n">
        <v>4208.58</v>
      </c>
      <c r="Q72" s="76" t="n">
        <v>52.02568</v>
      </c>
      <c r="R72" s="58" t="n">
        <f aca="false">P72/3600</f>
        <v>1.1690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122" t="n">
        <v>11443.7856</v>
      </c>
      <c r="E73" s="123" t="n">
        <v>38.6771</v>
      </c>
      <c r="F73" s="123" t="n">
        <v>42.5675</v>
      </c>
      <c r="G73" s="123" t="n">
        <v>43.7375</v>
      </c>
      <c r="H73" s="76" t="n">
        <v>4101.2</v>
      </c>
      <c r="I73" s="76" t="n">
        <v>48.188</v>
      </c>
      <c r="J73" s="58" t="n">
        <f aca="false">H73/3600</f>
        <v>1.13922222222222</v>
      </c>
      <c r="L73" s="75" t="n">
        <v>11443.7424</v>
      </c>
      <c r="M73" s="76" t="n">
        <v>38.6771</v>
      </c>
      <c r="N73" s="76" t="n">
        <v>42.5674</v>
      </c>
      <c r="O73" s="76" t="n">
        <v>43.7375</v>
      </c>
      <c r="P73" s="76" t="n">
        <v>3952.65</v>
      </c>
      <c r="Q73" s="76" t="n">
        <v>47.031488</v>
      </c>
      <c r="R73" s="58" t="n">
        <f aca="false">P73/3600</f>
        <v>1.0979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124" t="n">
        <v>6974.536</v>
      </c>
      <c r="E74" s="125" t="n">
        <v>35.5006</v>
      </c>
      <c r="F74" s="125" t="n">
        <v>41.2287</v>
      </c>
      <c r="G74" s="125" t="n">
        <v>42.2653</v>
      </c>
      <c r="H74" s="78" t="n">
        <v>3742.58</v>
      </c>
      <c r="I74" s="78" t="n">
        <v>43.539</v>
      </c>
      <c r="J74" s="64" t="n">
        <f aca="false">H74/3600</f>
        <v>1.03960555555556</v>
      </c>
      <c r="L74" s="77" t="n">
        <v>6974.1928</v>
      </c>
      <c r="M74" s="78" t="n">
        <v>35.5006</v>
      </c>
      <c r="N74" s="78" t="n">
        <v>41.2287</v>
      </c>
      <c r="O74" s="78" t="n">
        <v>42.2629</v>
      </c>
      <c r="P74" s="78" t="n">
        <v>3752.03</v>
      </c>
      <c r="Q74" s="78" t="n">
        <v>42.494064</v>
      </c>
      <c r="R74" s="64" t="n">
        <f aca="false">P74/3600</f>
        <v>1.0422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0" t="n">
        <v>20177.1512</v>
      </c>
      <c r="E75" s="121" t="n">
        <v>44.313</v>
      </c>
      <c r="F75" s="121" t="n">
        <v>48.5086</v>
      </c>
      <c r="G75" s="121" t="n">
        <v>49.0671</v>
      </c>
      <c r="H75" s="74" t="n">
        <v>4428.99</v>
      </c>
      <c r="I75" s="74" t="n">
        <v>49.064</v>
      </c>
      <c r="J75" s="53" t="n">
        <f aca="false">H75/3600</f>
        <v>1.230275</v>
      </c>
      <c r="L75" s="73" t="n">
        <v>20167.2424</v>
      </c>
      <c r="M75" s="74" t="n">
        <v>44.3129</v>
      </c>
      <c r="N75" s="74" t="n">
        <v>48.506</v>
      </c>
      <c r="O75" s="74" t="n">
        <v>49.0416</v>
      </c>
      <c r="P75" s="74" t="n">
        <v>4307.75</v>
      </c>
      <c r="Q75" s="74" t="n">
        <v>47.886464</v>
      </c>
      <c r="R75" s="53" t="n">
        <f aca="false">P75/3600</f>
        <v>1.1965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122" t="n">
        <v>11317.9824</v>
      </c>
      <c r="E76" s="123" t="n">
        <v>42.145</v>
      </c>
      <c r="F76" s="123" t="n">
        <v>46.2721</v>
      </c>
      <c r="G76" s="123" t="n">
        <v>46.7448</v>
      </c>
      <c r="H76" s="76" t="n">
        <v>3899.44</v>
      </c>
      <c r="I76" s="76" t="n">
        <v>43.648</v>
      </c>
      <c r="J76" s="58" t="n">
        <f aca="false">H76/3600</f>
        <v>1.08317777777778</v>
      </c>
      <c r="L76" s="75" t="n">
        <v>11302.5368</v>
      </c>
      <c r="M76" s="76" t="n">
        <v>42.139</v>
      </c>
      <c r="N76" s="76" t="n">
        <v>46.2216</v>
      </c>
      <c r="O76" s="76" t="n">
        <v>46.7351</v>
      </c>
      <c r="P76" s="76" t="n">
        <v>3904.09</v>
      </c>
      <c r="Q76" s="76" t="n">
        <v>42.600448</v>
      </c>
      <c r="R76" s="58" t="n">
        <f aca="false">P76/3600</f>
        <v>1.0844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122" t="n">
        <v>6484.7288</v>
      </c>
      <c r="E77" s="123" t="n">
        <v>39.7807</v>
      </c>
      <c r="F77" s="123" t="n">
        <v>44.2774</v>
      </c>
      <c r="G77" s="123" t="n">
        <v>44.7916</v>
      </c>
      <c r="H77" s="76" t="n">
        <v>3956.63</v>
      </c>
      <c r="I77" s="76" t="n">
        <v>40.138</v>
      </c>
      <c r="J77" s="58" t="n">
        <f aca="false">H77/3600</f>
        <v>1.09906388888889</v>
      </c>
      <c r="L77" s="75" t="n">
        <v>6474.8808</v>
      </c>
      <c r="M77" s="76" t="n">
        <v>39.7675</v>
      </c>
      <c r="N77" s="76" t="n">
        <v>44.2706</v>
      </c>
      <c r="O77" s="76" t="n">
        <v>44.7907</v>
      </c>
      <c r="P77" s="76" t="n">
        <v>3644.4</v>
      </c>
      <c r="Q77" s="76" t="n">
        <v>39.174688</v>
      </c>
      <c r="R77" s="58" t="n">
        <f aca="false">P77/3600</f>
        <v>1.012333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124" t="n">
        <v>3734.5888</v>
      </c>
      <c r="E78" s="125" t="n">
        <v>37.1073</v>
      </c>
      <c r="F78" s="125" t="n">
        <v>42.7521</v>
      </c>
      <c r="G78" s="125" t="n">
        <v>43.1556</v>
      </c>
      <c r="H78" s="78" t="n">
        <v>3443.41</v>
      </c>
      <c r="I78" s="78" t="n">
        <v>36.69</v>
      </c>
      <c r="J78" s="64" t="n">
        <f aca="false">H78/3600</f>
        <v>0.956502777777778</v>
      </c>
      <c r="L78" s="77" t="n">
        <v>3732.3856</v>
      </c>
      <c r="M78" s="78" t="n">
        <v>37.1012</v>
      </c>
      <c r="N78" s="78" t="n">
        <v>42.7515</v>
      </c>
      <c r="O78" s="78" t="n">
        <v>43.1546</v>
      </c>
      <c r="P78" s="78" t="n">
        <v>3459.32</v>
      </c>
      <c r="Q78" s="78" t="n">
        <v>35.80944</v>
      </c>
      <c r="R78" s="64" t="n">
        <f aca="false">P78/3600</f>
        <v>0.9609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0" t="n">
        <v>22169.944</v>
      </c>
      <c r="E79" s="121" t="n">
        <v>44.6879</v>
      </c>
      <c r="F79" s="121" t="n">
        <v>47.9135</v>
      </c>
      <c r="G79" s="121" t="n">
        <v>48.7643</v>
      </c>
      <c r="H79" s="74" t="n">
        <v>4553.74</v>
      </c>
      <c r="I79" s="74" t="n">
        <v>52.431</v>
      </c>
      <c r="J79" s="53" t="n">
        <f aca="false">H79/3600</f>
        <v>1.26492777777778</v>
      </c>
      <c r="L79" s="73" t="n">
        <v>22165.9208</v>
      </c>
      <c r="M79" s="74" t="n">
        <v>44.6877</v>
      </c>
      <c r="N79" s="74" t="n">
        <v>47.9069</v>
      </c>
      <c r="O79" s="74" t="n">
        <v>48.7486</v>
      </c>
      <c r="P79" s="74" t="n">
        <v>4348.79</v>
      </c>
      <c r="Q79" s="74" t="n">
        <v>51.172656</v>
      </c>
      <c r="R79" s="53" t="n">
        <f aca="false">P79/3600</f>
        <v>1.2079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122" t="n">
        <v>13321.1216</v>
      </c>
      <c r="E80" s="123" t="n">
        <v>42.3811</v>
      </c>
      <c r="F80" s="123" t="n">
        <v>45.5623</v>
      </c>
      <c r="G80" s="123" t="n">
        <v>46.4454</v>
      </c>
      <c r="H80" s="76" t="n">
        <v>3938.75</v>
      </c>
      <c r="I80" s="76" t="n">
        <v>46.269</v>
      </c>
      <c r="J80" s="58" t="n">
        <f aca="false">H80/3600</f>
        <v>1.09409722222222</v>
      </c>
      <c r="L80" s="75" t="n">
        <v>13305.028</v>
      </c>
      <c r="M80" s="76" t="n">
        <v>42.3802</v>
      </c>
      <c r="N80" s="76" t="n">
        <v>45.5038</v>
      </c>
      <c r="O80" s="76" t="n">
        <v>46.4093</v>
      </c>
      <c r="P80" s="76" t="n">
        <v>3975.14</v>
      </c>
      <c r="Q80" s="76" t="n">
        <v>45.158544</v>
      </c>
      <c r="R80" s="58" t="n">
        <f aca="false">P80/3600</f>
        <v>1.10420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122" t="n">
        <v>8105.628</v>
      </c>
      <c r="E81" s="123" t="n">
        <v>39.7409</v>
      </c>
      <c r="F81" s="123" t="n">
        <v>43.5912</v>
      </c>
      <c r="G81" s="123" t="n">
        <v>44.4616</v>
      </c>
      <c r="H81" s="76" t="n">
        <v>3705.21</v>
      </c>
      <c r="I81" s="76" t="n">
        <v>42.556</v>
      </c>
      <c r="J81" s="58" t="n">
        <f aca="false">H81/3600</f>
        <v>1.029225</v>
      </c>
      <c r="L81" s="75" t="n">
        <v>8102.3344</v>
      </c>
      <c r="M81" s="76" t="n">
        <v>39.74</v>
      </c>
      <c r="N81" s="76" t="n">
        <v>43.5817</v>
      </c>
      <c r="O81" s="76" t="n">
        <v>44.4501</v>
      </c>
      <c r="P81" s="76" t="n">
        <v>3720.57</v>
      </c>
      <c r="Q81" s="76" t="n">
        <v>41.534656</v>
      </c>
      <c r="R81" s="58" t="n">
        <f aca="false">P81/3600</f>
        <v>1.0334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124" t="n">
        <v>4903.96</v>
      </c>
      <c r="E82" s="125" t="n">
        <v>36.8177</v>
      </c>
      <c r="F82" s="125" t="n">
        <v>42.1248</v>
      </c>
      <c r="G82" s="125" t="n">
        <v>42.9069</v>
      </c>
      <c r="H82" s="78" t="n">
        <v>3588.91</v>
      </c>
      <c r="I82" s="78" t="n">
        <v>38.984</v>
      </c>
      <c r="J82" s="64" t="n">
        <f aca="false">H82/3600</f>
        <v>0.996919444444444</v>
      </c>
      <c r="L82" s="77" t="n">
        <v>4903.8616</v>
      </c>
      <c r="M82" s="78" t="n">
        <v>36.8177</v>
      </c>
      <c r="N82" s="78" t="n">
        <v>42.1241</v>
      </c>
      <c r="O82" s="78" t="n">
        <v>42.9069</v>
      </c>
      <c r="P82" s="78" t="n">
        <v>3576.59</v>
      </c>
      <c r="Q82" s="78" t="n">
        <v>38.048384</v>
      </c>
      <c r="R82" s="64" t="n">
        <f aca="false">P82/3600</f>
        <v>0.9934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120" t="n">
        <v>22590.2816</v>
      </c>
      <c r="E83" s="121" t="n">
        <v>42.1655</v>
      </c>
      <c r="F83" s="121" t="n">
        <v>43.9234</v>
      </c>
      <c r="G83" s="121" t="n">
        <v>44.5432</v>
      </c>
      <c r="H83" s="74" t="n">
        <v>2059.68</v>
      </c>
      <c r="I83" s="74" t="n">
        <v>29.811</v>
      </c>
      <c r="J83" s="53" t="n">
        <f aca="false">H83/3600</f>
        <v>0.572133333333333</v>
      </c>
      <c r="L83" s="73" t="n">
        <v>22581.0328</v>
      </c>
      <c r="M83" s="74" t="n">
        <v>42.1655</v>
      </c>
      <c r="N83" s="74" t="n">
        <v>43.8981</v>
      </c>
      <c r="O83" s="74" t="n">
        <v>44.5262</v>
      </c>
      <c r="P83" s="74" t="n">
        <v>2096.93</v>
      </c>
      <c r="Q83" s="74" t="n">
        <v>29.095536</v>
      </c>
      <c r="R83" s="53" t="n">
        <f aca="false">P83/3600</f>
        <v>0.5824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122" t="n">
        <v>12878.472</v>
      </c>
      <c r="E84" s="123" t="n">
        <v>38.6701</v>
      </c>
      <c r="F84" s="123" t="n">
        <v>40.843</v>
      </c>
      <c r="G84" s="123" t="n">
        <v>41.2057</v>
      </c>
      <c r="H84" s="76" t="n">
        <v>1849.3</v>
      </c>
      <c r="I84" s="76" t="n">
        <v>24.96</v>
      </c>
      <c r="J84" s="58" t="n">
        <f aca="false">H84/3600</f>
        <v>0.513694444444445</v>
      </c>
      <c r="L84" s="75" t="n">
        <v>12872.3984</v>
      </c>
      <c r="M84" s="76" t="n">
        <v>38.669</v>
      </c>
      <c r="N84" s="76" t="n">
        <v>40.8349</v>
      </c>
      <c r="O84" s="76" t="n">
        <v>41.1908</v>
      </c>
      <c r="P84" s="76" t="n">
        <v>1821.11</v>
      </c>
      <c r="Q84" s="76" t="n">
        <v>24.36096</v>
      </c>
      <c r="R84" s="58" t="n">
        <f aca="false">P84/3600</f>
        <v>0.5058638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122" t="n">
        <v>7352.7072</v>
      </c>
      <c r="E85" s="123" t="n">
        <v>35.5633</v>
      </c>
      <c r="F85" s="123" t="n">
        <v>38.5902</v>
      </c>
      <c r="G85" s="123" t="n">
        <v>38.7453</v>
      </c>
      <c r="H85" s="76" t="n">
        <v>1720.6</v>
      </c>
      <c r="I85" s="76" t="n">
        <v>20.95</v>
      </c>
      <c r="J85" s="58" t="n">
        <f aca="false">H85/3600</f>
        <v>0.477944444444444</v>
      </c>
      <c r="L85" s="75" t="n">
        <v>7351.6552</v>
      </c>
      <c r="M85" s="76" t="n">
        <v>35.5636</v>
      </c>
      <c r="N85" s="76" t="n">
        <v>38.5878</v>
      </c>
      <c r="O85" s="76" t="n">
        <v>38.7425</v>
      </c>
      <c r="P85" s="76" t="n">
        <v>1658.43</v>
      </c>
      <c r="Q85" s="76" t="n">
        <v>20.4472</v>
      </c>
      <c r="R85" s="58" t="n">
        <f aca="false">P85/3600</f>
        <v>0.460675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124" t="n">
        <v>4321.3</v>
      </c>
      <c r="E86" s="125" t="n">
        <v>32.684</v>
      </c>
      <c r="F86" s="125" t="n">
        <v>36.9207</v>
      </c>
      <c r="G86" s="125" t="n">
        <v>36.9189</v>
      </c>
      <c r="H86" s="78" t="n">
        <v>1494.24</v>
      </c>
      <c r="I86" s="78" t="n">
        <v>18.314</v>
      </c>
      <c r="J86" s="64" t="n">
        <f aca="false">H86/3600</f>
        <v>0.415066666666667</v>
      </c>
      <c r="L86" s="77" t="n">
        <v>4320.9864</v>
      </c>
      <c r="M86" s="78" t="n">
        <v>32.684</v>
      </c>
      <c r="N86" s="78" t="n">
        <v>36.9195</v>
      </c>
      <c r="O86" s="78" t="n">
        <v>36.9176</v>
      </c>
      <c r="P86" s="78" t="n">
        <v>1454.53</v>
      </c>
      <c r="Q86" s="78" t="n">
        <v>17.874464</v>
      </c>
      <c r="R86" s="64" t="n">
        <f aca="false">P86/3600</f>
        <v>0.4040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120" t="n">
        <v>24183.6293</v>
      </c>
      <c r="E87" s="121" t="n">
        <v>45.1139</v>
      </c>
      <c r="F87" s="121" t="n">
        <v>46.6944</v>
      </c>
      <c r="G87" s="121" t="n">
        <v>46.9707</v>
      </c>
      <c r="H87" s="74" t="n">
        <v>3883.22</v>
      </c>
      <c r="I87" s="74" t="n">
        <v>49.327</v>
      </c>
      <c r="J87" s="53" t="n">
        <f aca="false">H87/3600</f>
        <v>1.07867222222222</v>
      </c>
      <c r="L87" s="73" t="n">
        <v>24180.8078</v>
      </c>
      <c r="M87" s="74" t="n">
        <v>45.1112</v>
      </c>
      <c r="N87" s="74" t="n">
        <v>46.6922</v>
      </c>
      <c r="O87" s="74" t="n">
        <v>46.9676</v>
      </c>
      <c r="P87" s="74" t="n">
        <v>3683.17</v>
      </c>
      <c r="Q87" s="74" t="n">
        <v>48.143152</v>
      </c>
      <c r="R87" s="53" t="n">
        <f aca="false">P87/3600</f>
        <v>1.023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122" t="n">
        <v>16271.015</v>
      </c>
      <c r="E88" s="123" t="n">
        <v>40.9852</v>
      </c>
      <c r="F88" s="123" t="n">
        <v>43.3242</v>
      </c>
      <c r="G88" s="123" t="n">
        <v>43.3526</v>
      </c>
      <c r="H88" s="76" t="n">
        <v>3686.75</v>
      </c>
      <c r="I88" s="76" t="n">
        <v>43.43</v>
      </c>
      <c r="J88" s="58" t="n">
        <f aca="false">H88/3600</f>
        <v>1.02409722222222</v>
      </c>
      <c r="L88" s="75" t="n">
        <v>16267.0085</v>
      </c>
      <c r="M88" s="76" t="n">
        <v>40.9834</v>
      </c>
      <c r="N88" s="76" t="n">
        <v>43.3174</v>
      </c>
      <c r="O88" s="76" t="n">
        <v>43.3427</v>
      </c>
      <c r="P88" s="76" t="n">
        <v>3465.42</v>
      </c>
      <c r="Q88" s="76" t="n">
        <v>42.38768</v>
      </c>
      <c r="R88" s="58" t="n">
        <f aca="false">P88/3600</f>
        <v>0.962616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122" t="n">
        <v>10647.3557</v>
      </c>
      <c r="E89" s="123" t="n">
        <v>37.0671</v>
      </c>
      <c r="F89" s="123" t="n">
        <v>40.8324</v>
      </c>
      <c r="G89" s="123" t="n">
        <v>40.4765</v>
      </c>
      <c r="H89" s="76" t="n">
        <v>3091.43</v>
      </c>
      <c r="I89" s="76" t="n">
        <v>37.783</v>
      </c>
      <c r="J89" s="58" t="n">
        <f aca="false">H89/3600</f>
        <v>0.858730555555556</v>
      </c>
      <c r="L89" s="75" t="n">
        <v>10645.6766</v>
      </c>
      <c r="M89" s="76" t="n">
        <v>37.0668</v>
      </c>
      <c r="N89" s="76" t="n">
        <v>40.8237</v>
      </c>
      <c r="O89" s="76" t="n">
        <v>40.4697</v>
      </c>
      <c r="P89" s="76" t="n">
        <v>3103.52</v>
      </c>
      <c r="Q89" s="76" t="n">
        <v>36.876208</v>
      </c>
      <c r="R89" s="58" t="n">
        <f aca="false">P89/3600</f>
        <v>0.862088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124" t="n">
        <v>6856.4314</v>
      </c>
      <c r="E90" s="125" t="n">
        <v>33.3654</v>
      </c>
      <c r="F90" s="125" t="n">
        <v>39.1461</v>
      </c>
      <c r="G90" s="125" t="n">
        <v>38.369</v>
      </c>
      <c r="H90" s="78" t="n">
        <v>2903.29</v>
      </c>
      <c r="I90" s="78" t="n">
        <v>33.618</v>
      </c>
      <c r="J90" s="64" t="n">
        <f aca="false">H90/3600</f>
        <v>0.806469444444445</v>
      </c>
      <c r="L90" s="77" t="n">
        <v>6856.1246</v>
      </c>
      <c r="M90" s="78" t="n">
        <v>33.3654</v>
      </c>
      <c r="N90" s="78" t="n">
        <v>39.1429</v>
      </c>
      <c r="O90" s="78" t="n">
        <v>38.3684</v>
      </c>
      <c r="P90" s="78" t="n">
        <v>2873.91</v>
      </c>
      <c r="Q90" s="78" t="n">
        <v>32.811168</v>
      </c>
      <c r="R90" s="64" t="n">
        <f aca="false">P90/3600</f>
        <v>0.7983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120" t="n">
        <v>37780.924</v>
      </c>
      <c r="E91" s="121" t="n">
        <v>46.612</v>
      </c>
      <c r="F91" s="121" t="n">
        <v>44.8102</v>
      </c>
      <c r="G91" s="121" t="n">
        <v>44.9779</v>
      </c>
      <c r="H91" s="74" t="n">
        <v>3021.67</v>
      </c>
      <c r="I91" s="74" t="n">
        <v>38.5</v>
      </c>
      <c r="J91" s="53" t="n">
        <f aca="false">H91/3600</f>
        <v>0.839352777777778</v>
      </c>
      <c r="L91" s="73" t="n">
        <v>37771.3552</v>
      </c>
      <c r="M91" s="74" t="n">
        <v>46.6392</v>
      </c>
      <c r="N91" s="74" t="n">
        <v>44.8048</v>
      </c>
      <c r="O91" s="74" t="n">
        <v>44.9695</v>
      </c>
      <c r="P91" s="74" t="n">
        <v>2793.19</v>
      </c>
      <c r="Q91" s="74" t="n">
        <v>37.576</v>
      </c>
      <c r="R91" s="53" t="n">
        <f aca="false">P91/3600</f>
        <v>0.7758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122" t="n">
        <v>28296.8536</v>
      </c>
      <c r="E92" s="123" t="n">
        <v>42.0281</v>
      </c>
      <c r="F92" s="123" t="n">
        <v>40.7759</v>
      </c>
      <c r="G92" s="123" t="n">
        <v>41.2301</v>
      </c>
      <c r="H92" s="76" t="n">
        <v>2617.71</v>
      </c>
      <c r="I92" s="76" t="n">
        <v>34.647</v>
      </c>
      <c r="J92" s="58" t="n">
        <f aca="false">H92/3600</f>
        <v>0.727141666666667</v>
      </c>
      <c r="L92" s="75" t="n">
        <v>28288.7264</v>
      </c>
      <c r="M92" s="76" t="n">
        <v>42.024</v>
      </c>
      <c r="N92" s="76" t="n">
        <v>40.7668</v>
      </c>
      <c r="O92" s="76" t="n">
        <v>41.2291</v>
      </c>
      <c r="P92" s="76" t="n">
        <v>2678.03</v>
      </c>
      <c r="Q92" s="76" t="n">
        <v>33.815472</v>
      </c>
      <c r="R92" s="58" t="n">
        <f aca="false">P92/3600</f>
        <v>0.743897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122" t="n">
        <v>21207.2696</v>
      </c>
      <c r="E93" s="123" t="n">
        <v>37.1982</v>
      </c>
      <c r="F93" s="123" t="n">
        <v>38.6659</v>
      </c>
      <c r="G93" s="123" t="n">
        <v>39.1585</v>
      </c>
      <c r="H93" s="76" t="n">
        <v>2508.08</v>
      </c>
      <c r="I93" s="76" t="n">
        <v>31.683</v>
      </c>
      <c r="J93" s="58" t="n">
        <f aca="false">H93/3600</f>
        <v>0.696688888888889</v>
      </c>
      <c r="L93" s="75" t="n">
        <v>21200.6912</v>
      </c>
      <c r="M93" s="76" t="n">
        <v>37.1923</v>
      </c>
      <c r="N93" s="76" t="n">
        <v>38.6559</v>
      </c>
      <c r="O93" s="76" t="n">
        <v>39.1417</v>
      </c>
      <c r="P93" s="76" t="n">
        <v>2472.04</v>
      </c>
      <c r="Q93" s="76" t="n">
        <v>30.922608</v>
      </c>
      <c r="R93" s="58" t="n">
        <f aca="false">P93/3600</f>
        <v>0.6866777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124" t="n">
        <v>15232.2192</v>
      </c>
      <c r="E94" s="125" t="n">
        <v>32.2396</v>
      </c>
      <c r="F94" s="125" t="n">
        <v>37.4219</v>
      </c>
      <c r="G94" s="125" t="n">
        <v>37.6594</v>
      </c>
      <c r="H94" s="78" t="n">
        <v>2300.34</v>
      </c>
      <c r="I94" s="78" t="n">
        <v>29.406</v>
      </c>
      <c r="J94" s="64" t="n">
        <f aca="false">H94/3600</f>
        <v>0.638983333333333</v>
      </c>
      <c r="L94" s="77" t="n">
        <v>15227.6872</v>
      </c>
      <c r="M94" s="78" t="n">
        <v>32.2373</v>
      </c>
      <c r="N94" s="78" t="n">
        <v>37.4151</v>
      </c>
      <c r="O94" s="78" t="n">
        <v>37.6466</v>
      </c>
      <c r="P94" s="78" t="n">
        <v>2325.45</v>
      </c>
      <c r="Q94" s="78" t="n">
        <v>28.700256</v>
      </c>
      <c r="R94" s="64" t="n">
        <f aca="false">P94/3600</f>
        <v>0.6459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120" t="n">
        <v>5313.465</v>
      </c>
      <c r="E95" s="121" t="n">
        <v>50.822</v>
      </c>
      <c r="F95" s="121" t="n">
        <v>53.1531</v>
      </c>
      <c r="G95" s="121" t="n">
        <v>53.9748</v>
      </c>
      <c r="H95" s="74" t="n">
        <v>3170.12</v>
      </c>
      <c r="I95" s="74" t="n">
        <v>35.224</v>
      </c>
      <c r="J95" s="53" t="n">
        <f aca="false">H95/3600</f>
        <v>0.880588888888889</v>
      </c>
      <c r="L95" s="73" t="n">
        <v>5312.9814</v>
      </c>
      <c r="M95" s="74" t="n">
        <v>50.8231</v>
      </c>
      <c r="N95" s="74" t="n">
        <v>53.1512</v>
      </c>
      <c r="O95" s="74" t="n">
        <v>53.9652</v>
      </c>
      <c r="P95" s="74" t="n">
        <v>3191.91</v>
      </c>
      <c r="Q95" s="74" t="n">
        <v>34.378624</v>
      </c>
      <c r="R95" s="53" t="n">
        <f aca="false">P95/3600</f>
        <v>0.8866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122" t="n">
        <v>3587.0554</v>
      </c>
      <c r="E96" s="123" t="n">
        <v>47.0215</v>
      </c>
      <c r="F96" s="123" t="n">
        <v>49.7571</v>
      </c>
      <c r="G96" s="123" t="n">
        <v>50.662</v>
      </c>
      <c r="H96" s="76" t="n">
        <v>3022.83</v>
      </c>
      <c r="I96" s="76" t="n">
        <v>33.196</v>
      </c>
      <c r="J96" s="58" t="n">
        <f aca="false">H96/3600</f>
        <v>0.839675</v>
      </c>
      <c r="L96" s="75" t="n">
        <v>3586.3853</v>
      </c>
      <c r="M96" s="76" t="n">
        <v>47.0188</v>
      </c>
      <c r="N96" s="76" t="n">
        <v>49.7537</v>
      </c>
      <c r="O96" s="76" t="n">
        <v>50.6322</v>
      </c>
      <c r="P96" s="76" t="n">
        <v>3070.59</v>
      </c>
      <c r="Q96" s="76" t="n">
        <v>32.399296</v>
      </c>
      <c r="R96" s="58" t="n">
        <f aca="false">P96/3600</f>
        <v>0.85294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122" t="n">
        <v>2422.1885</v>
      </c>
      <c r="E97" s="123" t="n">
        <v>43.4059</v>
      </c>
      <c r="F97" s="123" t="n">
        <v>47.257</v>
      </c>
      <c r="G97" s="123" t="n">
        <v>48.3709</v>
      </c>
      <c r="H97" s="76" t="n">
        <v>2910.62</v>
      </c>
      <c r="I97" s="76" t="n">
        <v>31.543</v>
      </c>
      <c r="J97" s="58" t="n">
        <f aca="false">H97/3600</f>
        <v>0.808505555555556</v>
      </c>
      <c r="L97" s="75" t="n">
        <v>2421.9926</v>
      </c>
      <c r="M97" s="76" t="n">
        <v>43.4047</v>
      </c>
      <c r="N97" s="76" t="n">
        <v>47.2541</v>
      </c>
      <c r="O97" s="76" t="n">
        <v>48.3624</v>
      </c>
      <c r="P97" s="76" t="n">
        <v>2946.5</v>
      </c>
      <c r="Q97" s="76" t="n">
        <v>30.785968</v>
      </c>
      <c r="R97" s="58" t="n">
        <f aca="false">P97/3600</f>
        <v>0.818472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124" t="n">
        <v>1608.3741</v>
      </c>
      <c r="E98" s="125" t="n">
        <v>39.494</v>
      </c>
      <c r="F98" s="125" t="n">
        <v>45.4967</v>
      </c>
      <c r="G98" s="125" t="n">
        <v>46.6932</v>
      </c>
      <c r="H98" s="78" t="n">
        <v>2894.47</v>
      </c>
      <c r="I98" s="78" t="n">
        <v>30.232</v>
      </c>
      <c r="J98" s="64" t="n">
        <f aca="false">H98/3600</f>
        <v>0.804019444444444</v>
      </c>
      <c r="L98" s="77" t="n">
        <v>1608.2867</v>
      </c>
      <c r="M98" s="78" t="n">
        <v>39.4927</v>
      </c>
      <c r="N98" s="78" t="n">
        <v>45.4966</v>
      </c>
      <c r="O98" s="78" t="n">
        <v>46.692</v>
      </c>
      <c r="P98" s="78" t="n">
        <v>2825.06</v>
      </c>
      <c r="Q98" s="78" t="n">
        <v>29.506432</v>
      </c>
      <c r="R98" s="64" t="n">
        <f aca="false">P98/3600</f>
        <v>0.784738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74538397106213</v>
      </c>
      <c r="Q106" s="79" t="n">
        <f aca="false">GEOMEAN(Q3:Q98)</f>
        <v>32.2484714686243</v>
      </c>
      <c r="R106" s="79" t="n">
        <f aca="false">GEOMEAN(R3:R98)</f>
        <v>0.73280420985331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6</v>
      </c>
      <c r="R107" s="80" t="n">
        <f aca="false">R106/J106</f>
        <v>0.98312311278858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08.073408333333</v>
      </c>
      <c r="Q108" s="79" t="n">
        <f aca="false">SUM(Q3:Q98)/3600</f>
        <v>1.24893243555556</v>
      </c>
      <c r="R108" s="79" t="n">
        <f aca="false">SUM(R3:R98)</f>
        <v>106.1970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749531385966252</v>
      </c>
      <c r="Q112" s="79" t="n">
        <f aca="false">GEOMEAN(Q3:Q82)</f>
        <v>32.5028034291958</v>
      </c>
      <c r="R112" s="79" t="n">
        <f aca="false">GEOMEAN(R3:R82)</f>
        <v>0.73650282693387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6</v>
      </c>
      <c r="R113" s="80" t="n">
        <f aca="false">R112/J112</f>
        <v>0.982617727187528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114" t="n">
        <v>12871.4128</v>
      </c>
      <c r="E3" s="115" t="n">
        <v>41.8985</v>
      </c>
      <c r="F3" s="115" t="n">
        <v>41.6797</v>
      </c>
      <c r="G3" s="115" t="n">
        <v>44.4167</v>
      </c>
      <c r="H3" s="52" t="n">
        <v>18405.91</v>
      </c>
      <c r="I3" s="52" t="n">
        <v>35.881</v>
      </c>
      <c r="J3" s="53" t="n">
        <f aca="false">H3/3600</f>
        <v>5.11275277777778</v>
      </c>
      <c r="L3" s="51" t="n">
        <v>12872.4032</v>
      </c>
      <c r="M3" s="52" t="n">
        <v>41.8983</v>
      </c>
      <c r="N3" s="52" t="n">
        <v>41.6808</v>
      </c>
      <c r="O3" s="52" t="n">
        <v>44.4171</v>
      </c>
      <c r="P3" s="52" t="n">
        <v>17875.06</v>
      </c>
      <c r="Q3" s="52" t="n">
        <v>35.019856</v>
      </c>
      <c r="R3" s="54" t="n">
        <f aca="false">P3/3600</f>
        <v>4.9652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116" t="n">
        <v>5234.5984</v>
      </c>
      <c r="E4" s="117" t="n">
        <v>39.3749</v>
      </c>
      <c r="F4" s="117" t="n">
        <v>39.9846</v>
      </c>
      <c r="G4" s="117" t="n">
        <v>42.471</v>
      </c>
      <c r="H4" s="57" t="n">
        <v>15968.72</v>
      </c>
      <c r="I4" s="57" t="n">
        <v>27.518</v>
      </c>
      <c r="J4" s="58" t="n">
        <f aca="false">H4/3600</f>
        <v>4.43575555555556</v>
      </c>
      <c r="L4" s="56" t="n">
        <v>5234.5984</v>
      </c>
      <c r="M4" s="57" t="n">
        <v>39.3749</v>
      </c>
      <c r="N4" s="57" t="n">
        <v>39.9846</v>
      </c>
      <c r="O4" s="57" t="n">
        <v>42.471</v>
      </c>
      <c r="P4" s="57" t="n">
        <v>15176.94</v>
      </c>
      <c r="Q4" s="57" t="n">
        <v>26.857568</v>
      </c>
      <c r="R4" s="59" t="n">
        <f aca="false">P4/3600</f>
        <v>4.2158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116" t="n">
        <v>2525.7264</v>
      </c>
      <c r="E5" s="117" t="n">
        <v>36.7867</v>
      </c>
      <c r="F5" s="117" t="n">
        <v>38.7102</v>
      </c>
      <c r="G5" s="117" t="n">
        <v>40.9503</v>
      </c>
      <c r="H5" s="57" t="n">
        <v>14512.04</v>
      </c>
      <c r="I5" s="57" t="n">
        <v>23.4</v>
      </c>
      <c r="J5" s="58" t="n">
        <f aca="false">H5/3600</f>
        <v>4.03112222222222</v>
      </c>
      <c r="L5" s="56" t="n">
        <v>2525.7264</v>
      </c>
      <c r="M5" s="57" t="n">
        <v>36.7867</v>
      </c>
      <c r="N5" s="57" t="n">
        <v>38.7102</v>
      </c>
      <c r="O5" s="57" t="n">
        <v>40.9503</v>
      </c>
      <c r="P5" s="57" t="n">
        <v>14036.4</v>
      </c>
      <c r="Q5" s="57" t="n">
        <v>22.8384</v>
      </c>
      <c r="R5" s="59" t="n">
        <f aca="false">P5/3600</f>
        <v>3.89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118" t="n">
        <v>1315.6784</v>
      </c>
      <c r="E6" s="119" t="n">
        <v>34.1027</v>
      </c>
      <c r="F6" s="119" t="n">
        <v>37.7322</v>
      </c>
      <c r="G6" s="119" t="n">
        <v>39.8549</v>
      </c>
      <c r="H6" s="63" t="n">
        <v>14243.66</v>
      </c>
      <c r="I6" s="63" t="n">
        <v>21.231</v>
      </c>
      <c r="J6" s="64" t="n">
        <f aca="false">H6/3600</f>
        <v>3.95657222222222</v>
      </c>
      <c r="L6" s="62" t="n">
        <v>1315.6784</v>
      </c>
      <c r="M6" s="63" t="n">
        <v>34.1027</v>
      </c>
      <c r="N6" s="63" t="n">
        <v>37.7322</v>
      </c>
      <c r="O6" s="63" t="n">
        <v>39.8549</v>
      </c>
      <c r="P6" s="63" t="n">
        <v>13243.17</v>
      </c>
      <c r="Q6" s="63" t="n">
        <v>20.721456</v>
      </c>
      <c r="R6" s="65" t="n">
        <f aca="false">P6/3600</f>
        <v>3.6786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4" t="n">
        <v>32714.3712</v>
      </c>
      <c r="E7" s="115" t="n">
        <v>40.4937</v>
      </c>
      <c r="F7" s="115" t="n">
        <v>45.2604</v>
      </c>
      <c r="G7" s="115" t="n">
        <v>44.8914</v>
      </c>
      <c r="H7" s="52" t="n">
        <v>27714.4</v>
      </c>
      <c r="I7" s="52" t="n">
        <v>51.324</v>
      </c>
      <c r="J7" s="53" t="n">
        <f aca="false">H7/3600</f>
        <v>7.69844444444445</v>
      </c>
      <c r="L7" s="51" t="n">
        <v>32714.3712</v>
      </c>
      <c r="M7" s="52" t="n">
        <v>40.4937</v>
      </c>
      <c r="N7" s="52" t="n">
        <v>45.2604</v>
      </c>
      <c r="O7" s="52" t="n">
        <v>44.8914</v>
      </c>
      <c r="P7" s="52" t="n">
        <v>26782.83</v>
      </c>
      <c r="Q7" s="52" t="n">
        <v>50.092224</v>
      </c>
      <c r="R7" s="54" t="n">
        <f aca="false">P7/3600</f>
        <v>7.4396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6" t="n">
        <v>15747.1584</v>
      </c>
      <c r="E8" s="117" t="n">
        <v>37.512</v>
      </c>
      <c r="F8" s="117" t="n">
        <v>43.3383</v>
      </c>
      <c r="G8" s="117" t="n">
        <v>43.5243</v>
      </c>
      <c r="H8" s="57" t="n">
        <v>22784</v>
      </c>
      <c r="I8" s="57" t="n">
        <v>43.446</v>
      </c>
      <c r="J8" s="58" t="n">
        <f aca="false">H8/3600</f>
        <v>6.32888888888889</v>
      </c>
      <c r="L8" s="56" t="n">
        <v>15748.1312</v>
      </c>
      <c r="M8" s="57" t="n">
        <v>37.512</v>
      </c>
      <c r="N8" s="57" t="n">
        <v>43.3359</v>
      </c>
      <c r="O8" s="57" t="n">
        <v>43.5222</v>
      </c>
      <c r="P8" s="57" t="n">
        <v>22931.09</v>
      </c>
      <c r="Q8" s="57" t="n">
        <v>42.403296</v>
      </c>
      <c r="R8" s="59" t="n">
        <f aca="false">P8/3600</f>
        <v>6.369747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116" t="n">
        <v>8254.024</v>
      </c>
      <c r="E9" s="117" t="n">
        <v>34.5393</v>
      </c>
      <c r="F9" s="117" t="n">
        <v>41.7141</v>
      </c>
      <c r="G9" s="117" t="n">
        <v>42.2094</v>
      </c>
      <c r="H9" s="57" t="n">
        <v>20131.87</v>
      </c>
      <c r="I9" s="57" t="n">
        <v>38.235</v>
      </c>
      <c r="J9" s="58" t="n">
        <f aca="false">H9/3600</f>
        <v>5.59218611111111</v>
      </c>
      <c r="L9" s="56" t="n">
        <v>8254.024</v>
      </c>
      <c r="M9" s="57" t="n">
        <v>34.5393</v>
      </c>
      <c r="N9" s="57" t="n">
        <v>41.7141</v>
      </c>
      <c r="O9" s="57" t="n">
        <v>42.2094</v>
      </c>
      <c r="P9" s="57" t="n">
        <v>20305.62</v>
      </c>
      <c r="Q9" s="57" t="n">
        <v>37.31736</v>
      </c>
      <c r="R9" s="59" t="n">
        <f aca="false">P9/3600</f>
        <v>5.6404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118" t="n">
        <v>4620.2688</v>
      </c>
      <c r="E10" s="119" t="n">
        <v>31.7291</v>
      </c>
      <c r="F10" s="119" t="n">
        <v>40.4136</v>
      </c>
      <c r="G10" s="119" t="n">
        <v>41.1766</v>
      </c>
      <c r="H10" s="63" t="n">
        <v>18373.21</v>
      </c>
      <c r="I10" s="63" t="n">
        <v>31.685</v>
      </c>
      <c r="J10" s="64" t="n">
        <f aca="false">H10/3600</f>
        <v>5.10366944444444</v>
      </c>
      <c r="L10" s="62" t="n">
        <v>4620.2688</v>
      </c>
      <c r="M10" s="63" t="n">
        <v>31.7291</v>
      </c>
      <c r="N10" s="63" t="n">
        <v>40.4136</v>
      </c>
      <c r="O10" s="63" t="n">
        <v>41.1766</v>
      </c>
      <c r="P10" s="63" t="n">
        <v>18468.84</v>
      </c>
      <c r="Q10" s="63" t="n">
        <v>30.92456</v>
      </c>
      <c r="R10" s="65" t="n">
        <f aca="false">P10/3600</f>
        <v>5.1302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114" t="n">
        <v>217914.2192</v>
      </c>
      <c r="E11" s="115" t="n">
        <v>39.811</v>
      </c>
      <c r="F11" s="115" t="n">
        <v>39.8198</v>
      </c>
      <c r="G11" s="115" t="n">
        <v>38.1312</v>
      </c>
      <c r="H11" s="52" t="n">
        <v>75505.36</v>
      </c>
      <c r="I11" s="52" t="n">
        <v>140.259</v>
      </c>
      <c r="J11" s="53" t="n">
        <f aca="false">H11/3600</f>
        <v>20.9737111111111</v>
      </c>
      <c r="L11" s="51" t="n">
        <v>217885.4496</v>
      </c>
      <c r="M11" s="52" t="n">
        <v>39.8108</v>
      </c>
      <c r="N11" s="52" t="n">
        <v>39.8157</v>
      </c>
      <c r="O11" s="52" t="n">
        <v>38.129</v>
      </c>
      <c r="P11" s="52" t="n">
        <v>77235.27</v>
      </c>
      <c r="Q11" s="52" t="n">
        <v>136.892784</v>
      </c>
      <c r="R11" s="54" t="n">
        <f aca="false">P11/3600</f>
        <v>21.4542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116" t="n">
        <v>106680.84</v>
      </c>
      <c r="E12" s="117" t="n">
        <v>34.3696</v>
      </c>
      <c r="F12" s="117" t="n">
        <v>38.4007</v>
      </c>
      <c r="G12" s="117" t="n">
        <v>36.7337</v>
      </c>
      <c r="H12" s="57" t="n">
        <v>62930.85</v>
      </c>
      <c r="I12" s="57" t="n">
        <v>119.511</v>
      </c>
      <c r="J12" s="58" t="n">
        <f aca="false">H12/3600</f>
        <v>17.4807916666667</v>
      </c>
      <c r="L12" s="56" t="n">
        <v>106699.3216</v>
      </c>
      <c r="M12" s="57" t="n">
        <v>34.3707</v>
      </c>
      <c r="N12" s="57" t="n">
        <v>38.3984</v>
      </c>
      <c r="O12" s="57" t="n">
        <v>36.732</v>
      </c>
      <c r="P12" s="57" t="n">
        <v>64158.52</v>
      </c>
      <c r="Q12" s="57" t="n">
        <v>116.642736</v>
      </c>
      <c r="R12" s="59" t="n">
        <f aca="false">P12/3600</f>
        <v>17.821811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116" t="n">
        <v>29642.2768</v>
      </c>
      <c r="E13" s="117" t="n">
        <v>29.7684</v>
      </c>
      <c r="F13" s="117" t="n">
        <v>37.3934</v>
      </c>
      <c r="G13" s="117" t="n">
        <v>35.6904</v>
      </c>
      <c r="H13" s="57" t="n">
        <v>43313.45</v>
      </c>
      <c r="I13" s="57" t="n">
        <v>88.123</v>
      </c>
      <c r="J13" s="58" t="n">
        <f aca="false">H13/3600</f>
        <v>12.0315138888889</v>
      </c>
      <c r="L13" s="56" t="n">
        <v>29652.5504</v>
      </c>
      <c r="M13" s="57" t="n">
        <v>29.7685</v>
      </c>
      <c r="N13" s="57" t="n">
        <v>37.396</v>
      </c>
      <c r="O13" s="57" t="n">
        <v>35.6897</v>
      </c>
      <c r="P13" s="57" t="n">
        <v>43973.98</v>
      </c>
      <c r="Q13" s="57" t="n">
        <v>86.008048</v>
      </c>
      <c r="R13" s="59" t="n">
        <f aca="false">P13/3600</f>
        <v>12.214994444444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118" t="n">
        <v>7166.432</v>
      </c>
      <c r="E14" s="119" t="n">
        <v>28.0692</v>
      </c>
      <c r="F14" s="119" t="n">
        <v>36.5989</v>
      </c>
      <c r="G14" s="119" t="n">
        <v>34.8345</v>
      </c>
      <c r="H14" s="63" t="n">
        <v>35410.42</v>
      </c>
      <c r="I14" s="63" t="n">
        <v>54.568</v>
      </c>
      <c r="J14" s="64" t="n">
        <f aca="false">H14/3600</f>
        <v>9.83622777777778</v>
      </c>
      <c r="L14" s="62" t="n">
        <v>7166.1552</v>
      </c>
      <c r="M14" s="63" t="n">
        <v>28.0694</v>
      </c>
      <c r="N14" s="63" t="n">
        <v>36.5977</v>
      </c>
      <c r="O14" s="63" t="n">
        <v>34.8352</v>
      </c>
      <c r="P14" s="63" t="n">
        <v>33373.26</v>
      </c>
      <c r="Q14" s="63" t="n">
        <v>53.258368</v>
      </c>
      <c r="R14" s="65" t="n">
        <f aca="false">P14/3600</f>
        <v>9.2703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114" t="n">
        <v>23426.7808</v>
      </c>
      <c r="E15" s="115" t="n">
        <v>41.6721</v>
      </c>
      <c r="F15" s="115" t="n">
        <v>46.9271</v>
      </c>
      <c r="G15" s="115" t="n">
        <v>46.5392</v>
      </c>
      <c r="H15" s="52" t="n">
        <v>47567.25</v>
      </c>
      <c r="I15" s="52" t="n">
        <v>80.026</v>
      </c>
      <c r="J15" s="53" t="n">
        <f aca="false">H15/3600</f>
        <v>13.213125</v>
      </c>
      <c r="L15" s="51" t="n">
        <v>23414.6992</v>
      </c>
      <c r="M15" s="52" t="n">
        <v>41.6683</v>
      </c>
      <c r="N15" s="52" t="n">
        <v>46.9165</v>
      </c>
      <c r="O15" s="52" t="n">
        <v>46.5331</v>
      </c>
      <c r="P15" s="52" t="n">
        <v>46800.28</v>
      </c>
      <c r="Q15" s="52" t="n">
        <v>78.105376</v>
      </c>
      <c r="R15" s="54" t="n">
        <f aca="false">P15/3600</f>
        <v>13.0000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116" t="n">
        <v>5914.5504</v>
      </c>
      <c r="E16" s="117" t="n">
        <v>40.2401</v>
      </c>
      <c r="F16" s="117" t="n">
        <v>46.1452</v>
      </c>
      <c r="G16" s="117" t="n">
        <v>45.9624</v>
      </c>
      <c r="H16" s="57" t="n">
        <v>37234.06</v>
      </c>
      <c r="I16" s="57" t="n">
        <v>57.376</v>
      </c>
      <c r="J16" s="58" t="n">
        <f aca="false">H16/3600</f>
        <v>10.3427944444444</v>
      </c>
      <c r="L16" s="56" t="n">
        <v>5913.4464</v>
      </c>
      <c r="M16" s="57" t="n">
        <v>40.2381</v>
      </c>
      <c r="N16" s="57" t="n">
        <v>46.1394</v>
      </c>
      <c r="O16" s="57" t="n">
        <v>45.9583</v>
      </c>
      <c r="P16" s="57" t="n">
        <v>37559.02</v>
      </c>
      <c r="Q16" s="57" t="n">
        <v>55.998976</v>
      </c>
      <c r="R16" s="59" t="n">
        <f aca="false">P16/3600</f>
        <v>10.43306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116" t="n">
        <v>2461.288</v>
      </c>
      <c r="E17" s="117" t="n">
        <v>38.9309</v>
      </c>
      <c r="F17" s="117" t="n">
        <v>45.5273</v>
      </c>
      <c r="G17" s="117" t="n">
        <v>45.4972</v>
      </c>
      <c r="H17" s="57" t="n">
        <v>33883.76</v>
      </c>
      <c r="I17" s="57" t="n">
        <v>48.984</v>
      </c>
      <c r="J17" s="58" t="n">
        <f aca="false">H17/3600</f>
        <v>9.41215555555556</v>
      </c>
      <c r="L17" s="56" t="n">
        <v>2460.6112</v>
      </c>
      <c r="M17" s="57" t="n">
        <v>38.927</v>
      </c>
      <c r="N17" s="57" t="n">
        <v>45.5288</v>
      </c>
      <c r="O17" s="57" t="n">
        <v>45.4994</v>
      </c>
      <c r="P17" s="57" t="n">
        <v>33086.16</v>
      </c>
      <c r="Q17" s="57" t="n">
        <v>47.808384</v>
      </c>
      <c r="R17" s="59" t="n">
        <f aca="false">P17/3600</f>
        <v>9.190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118" t="n">
        <v>1194.1312</v>
      </c>
      <c r="E18" s="119" t="n">
        <v>37.1897</v>
      </c>
      <c r="F18" s="119" t="n">
        <v>45.0692</v>
      </c>
      <c r="G18" s="119" t="n">
        <v>45.1884</v>
      </c>
      <c r="H18" s="63" t="n">
        <v>31141.28</v>
      </c>
      <c r="I18" s="63" t="n">
        <v>44.21</v>
      </c>
      <c r="J18" s="64" t="n">
        <f aca="false">H18/3600</f>
        <v>8.65035555555556</v>
      </c>
      <c r="L18" s="62" t="n">
        <v>1192.3328</v>
      </c>
      <c r="M18" s="63" t="n">
        <v>37.1861</v>
      </c>
      <c r="N18" s="63" t="n">
        <v>45.0645</v>
      </c>
      <c r="O18" s="63" t="n">
        <v>45.198</v>
      </c>
      <c r="P18" s="63" t="n">
        <v>30614.26</v>
      </c>
      <c r="Q18" s="63" t="n">
        <v>43.14896</v>
      </c>
      <c r="R18" s="65" t="n">
        <f aca="false">P18/3600</f>
        <v>8.50396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20" t="n">
        <v>4718.0608</v>
      </c>
      <c r="E19" s="121" t="n">
        <v>41.8704</v>
      </c>
      <c r="F19" s="121" t="n">
        <v>43.7396</v>
      </c>
      <c r="G19" s="121" t="n">
        <v>45.6082</v>
      </c>
      <c r="H19" s="74" t="n">
        <v>16487.32</v>
      </c>
      <c r="I19" s="74" t="n">
        <v>32.557</v>
      </c>
      <c r="J19" s="53" t="n">
        <f aca="false">H19/3600</f>
        <v>4.57981111111111</v>
      </c>
      <c r="L19" s="73" t="n">
        <v>4715.6688</v>
      </c>
      <c r="M19" s="74" t="n">
        <v>41.8682</v>
      </c>
      <c r="N19" s="74" t="n">
        <v>43.7396</v>
      </c>
      <c r="O19" s="74" t="n">
        <v>45.6056</v>
      </c>
      <c r="P19" s="74" t="n">
        <v>16464.77</v>
      </c>
      <c r="Q19" s="74" t="n">
        <v>31.775632</v>
      </c>
      <c r="R19" s="53" t="n">
        <f aca="false">P19/3600</f>
        <v>4.5735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22" t="n">
        <v>2184.4</v>
      </c>
      <c r="E20" s="123" t="n">
        <v>39.986</v>
      </c>
      <c r="F20" s="123" t="n">
        <v>42.3899</v>
      </c>
      <c r="G20" s="123" t="n">
        <v>43.6387</v>
      </c>
      <c r="H20" s="76" t="n">
        <v>14766.53</v>
      </c>
      <c r="I20" s="76" t="n">
        <v>25.896</v>
      </c>
      <c r="J20" s="58" t="n">
        <f aca="false">H20/3600</f>
        <v>4.10181388888889</v>
      </c>
      <c r="L20" s="75" t="n">
        <v>2183.4288</v>
      </c>
      <c r="M20" s="76" t="n">
        <v>39.9839</v>
      </c>
      <c r="N20" s="76" t="n">
        <v>42.3885</v>
      </c>
      <c r="O20" s="76" t="n">
        <v>43.6355</v>
      </c>
      <c r="P20" s="76" t="n">
        <v>14417.82</v>
      </c>
      <c r="Q20" s="76" t="n">
        <v>25.274496</v>
      </c>
      <c r="R20" s="58" t="n">
        <f aca="false">P20/3600</f>
        <v>4.0049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22" t="n">
        <v>1069.8448</v>
      </c>
      <c r="E21" s="123" t="n">
        <v>37.6194</v>
      </c>
      <c r="F21" s="123" t="n">
        <v>41.2535</v>
      </c>
      <c r="G21" s="123" t="n">
        <v>42.2707</v>
      </c>
      <c r="H21" s="76" t="n">
        <v>13616.26</v>
      </c>
      <c r="I21" s="76" t="n">
        <v>22.308</v>
      </c>
      <c r="J21" s="58" t="n">
        <f aca="false">H21/3600</f>
        <v>3.78229444444444</v>
      </c>
      <c r="L21" s="75" t="n">
        <v>1070.2544</v>
      </c>
      <c r="M21" s="76" t="n">
        <v>37.6202</v>
      </c>
      <c r="N21" s="76" t="n">
        <v>41.2534</v>
      </c>
      <c r="O21" s="76" t="n">
        <v>42.2711</v>
      </c>
      <c r="P21" s="76" t="n">
        <v>12934.23</v>
      </c>
      <c r="Q21" s="76" t="n">
        <v>21.772608</v>
      </c>
      <c r="R21" s="58" t="n">
        <f aca="false">P21/3600</f>
        <v>3.59284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124" t="n">
        <v>542.4104</v>
      </c>
      <c r="E22" s="125" t="n">
        <v>35.1864</v>
      </c>
      <c r="F22" s="125" t="n">
        <v>40.4273</v>
      </c>
      <c r="G22" s="125" t="n">
        <v>41.4171</v>
      </c>
      <c r="H22" s="78" t="n">
        <v>11804.14</v>
      </c>
      <c r="I22" s="78" t="n">
        <v>19.765</v>
      </c>
      <c r="J22" s="64" t="n">
        <f aca="false">H22/3600</f>
        <v>3.27892777777778</v>
      </c>
      <c r="L22" s="77" t="n">
        <v>542.4104</v>
      </c>
      <c r="M22" s="78" t="n">
        <v>35.1864</v>
      </c>
      <c r="N22" s="78" t="n">
        <v>40.4273</v>
      </c>
      <c r="O22" s="78" t="n">
        <v>41.4171</v>
      </c>
      <c r="P22" s="78" t="n">
        <v>11957.65</v>
      </c>
      <c r="Q22" s="78" t="n">
        <v>19.29064</v>
      </c>
      <c r="R22" s="64" t="n">
        <f aca="false">P22/3600</f>
        <v>3.3215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20" t="n">
        <v>7570.0784</v>
      </c>
      <c r="E23" s="121" t="n">
        <v>40.2383</v>
      </c>
      <c r="F23" s="121" t="n">
        <v>42.6462</v>
      </c>
      <c r="G23" s="121" t="n">
        <v>44.0872</v>
      </c>
      <c r="H23" s="74" t="n">
        <v>16108.28</v>
      </c>
      <c r="I23" s="74" t="n">
        <v>33.336</v>
      </c>
      <c r="J23" s="53" t="n">
        <f aca="false">H23/3600</f>
        <v>4.47452222222222</v>
      </c>
      <c r="L23" s="73" t="n">
        <v>7571.2992</v>
      </c>
      <c r="M23" s="74" t="n">
        <v>40.2386</v>
      </c>
      <c r="N23" s="74" t="n">
        <v>42.6456</v>
      </c>
      <c r="O23" s="74" t="n">
        <v>44.0856</v>
      </c>
      <c r="P23" s="74" t="n">
        <v>15366.81</v>
      </c>
      <c r="Q23" s="74" t="n">
        <v>32.535936</v>
      </c>
      <c r="R23" s="53" t="n">
        <f aca="false">P23/3600</f>
        <v>4.268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2" t="n">
        <v>3310.4288</v>
      </c>
      <c r="E24" s="123" t="n">
        <v>37.6987</v>
      </c>
      <c r="F24" s="123" t="n">
        <v>40.8463</v>
      </c>
      <c r="G24" s="123" t="n">
        <v>41.6787</v>
      </c>
      <c r="H24" s="76" t="n">
        <v>12990.82</v>
      </c>
      <c r="I24" s="76" t="n">
        <v>25.786</v>
      </c>
      <c r="J24" s="58" t="n">
        <f aca="false">H24/3600</f>
        <v>3.60856111111111</v>
      </c>
      <c r="L24" s="75" t="n">
        <v>3310.5432</v>
      </c>
      <c r="M24" s="76" t="n">
        <v>37.6989</v>
      </c>
      <c r="N24" s="76" t="n">
        <v>40.8463</v>
      </c>
      <c r="O24" s="76" t="n">
        <v>41.6786</v>
      </c>
      <c r="P24" s="76" t="n">
        <v>13102.46</v>
      </c>
      <c r="Q24" s="76" t="n">
        <v>25.167136</v>
      </c>
      <c r="R24" s="58" t="n">
        <f aca="false">P24/3600</f>
        <v>3.63957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22" t="n">
        <v>1532.508</v>
      </c>
      <c r="E25" s="123" t="n">
        <v>35.062</v>
      </c>
      <c r="F25" s="123" t="n">
        <v>39.3483</v>
      </c>
      <c r="G25" s="123" t="n">
        <v>40.075</v>
      </c>
      <c r="H25" s="76" t="n">
        <v>12546.69</v>
      </c>
      <c r="I25" s="76" t="n">
        <v>22.058</v>
      </c>
      <c r="J25" s="58" t="n">
        <f aca="false">H25/3600</f>
        <v>3.48519166666667</v>
      </c>
      <c r="L25" s="75" t="n">
        <v>1532.3456</v>
      </c>
      <c r="M25" s="76" t="n">
        <v>35.0617</v>
      </c>
      <c r="N25" s="76" t="n">
        <v>39.3489</v>
      </c>
      <c r="O25" s="76" t="n">
        <v>40.0751</v>
      </c>
      <c r="P25" s="76" t="n">
        <v>11914.86</v>
      </c>
      <c r="Q25" s="76" t="n">
        <v>21.528608</v>
      </c>
      <c r="R25" s="58" t="n">
        <f aca="false">P25/3600</f>
        <v>3.30968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124" t="n">
        <v>716.9024</v>
      </c>
      <c r="E26" s="125" t="n">
        <v>32.5263</v>
      </c>
      <c r="F26" s="125" t="n">
        <v>38.2168</v>
      </c>
      <c r="G26" s="125" t="n">
        <v>39.1937</v>
      </c>
      <c r="H26" s="78" t="n">
        <v>10951.77</v>
      </c>
      <c r="I26" s="78" t="n">
        <v>19.422</v>
      </c>
      <c r="J26" s="64" t="n">
        <f aca="false">H26/3600</f>
        <v>3.04215833333333</v>
      </c>
      <c r="L26" s="77" t="n">
        <v>716.6768</v>
      </c>
      <c r="M26" s="78" t="n">
        <v>32.5265</v>
      </c>
      <c r="N26" s="78" t="n">
        <v>38.2167</v>
      </c>
      <c r="O26" s="78" t="n">
        <v>39.1933</v>
      </c>
      <c r="P26" s="78" t="n">
        <v>10915.75</v>
      </c>
      <c r="Q26" s="78" t="n">
        <v>18.955872</v>
      </c>
      <c r="R26" s="64" t="n">
        <f aca="false">P26/3600</f>
        <v>3.0321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20" t="n">
        <v>18018.1472</v>
      </c>
      <c r="E27" s="121" t="n">
        <v>38.6292</v>
      </c>
      <c r="F27" s="121" t="n">
        <v>40.1916</v>
      </c>
      <c r="G27" s="121" t="n">
        <v>43.8281</v>
      </c>
      <c r="H27" s="74" t="n">
        <v>35483.94</v>
      </c>
      <c r="I27" s="74" t="n">
        <v>66.954</v>
      </c>
      <c r="J27" s="53" t="n">
        <f aca="false">H27/3600</f>
        <v>9.85665</v>
      </c>
      <c r="L27" s="73" t="n">
        <v>18013.0408</v>
      </c>
      <c r="M27" s="74" t="n">
        <v>38.6277</v>
      </c>
      <c r="N27" s="74" t="n">
        <v>40.1905</v>
      </c>
      <c r="O27" s="74" t="n">
        <v>43.8271</v>
      </c>
      <c r="P27" s="74" t="n">
        <v>35882.31</v>
      </c>
      <c r="Q27" s="74" t="n">
        <v>65.347104</v>
      </c>
      <c r="R27" s="53" t="n">
        <f aca="false">P27/3600</f>
        <v>9.9673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2" t="n">
        <v>5733.9808</v>
      </c>
      <c r="E28" s="123" t="n">
        <v>37.0128</v>
      </c>
      <c r="F28" s="123" t="n">
        <v>39.2429</v>
      </c>
      <c r="G28" s="123" t="n">
        <v>42.129</v>
      </c>
      <c r="H28" s="76" t="n">
        <v>28745.13</v>
      </c>
      <c r="I28" s="76" t="n">
        <v>45.895</v>
      </c>
      <c r="J28" s="58" t="n">
        <f aca="false">H28/3600</f>
        <v>7.98475833333333</v>
      </c>
      <c r="L28" s="75" t="n">
        <v>5732.4912</v>
      </c>
      <c r="M28" s="76" t="n">
        <v>37.0122</v>
      </c>
      <c r="N28" s="76" t="n">
        <v>39.2431</v>
      </c>
      <c r="O28" s="76" t="n">
        <v>42.1301</v>
      </c>
      <c r="P28" s="76" t="n">
        <v>29351.17</v>
      </c>
      <c r="Q28" s="76" t="n">
        <v>44.79352</v>
      </c>
      <c r="R28" s="58" t="n">
        <f aca="false">P28/3600</f>
        <v>8.15310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22" t="n">
        <v>2700.4152</v>
      </c>
      <c r="E29" s="123" t="n">
        <v>35.1038</v>
      </c>
      <c r="F29" s="123" t="n">
        <v>38.4393</v>
      </c>
      <c r="G29" s="123" t="n">
        <v>40.5923</v>
      </c>
      <c r="H29" s="76" t="n">
        <v>26748.1</v>
      </c>
      <c r="I29" s="76" t="n">
        <v>39.468</v>
      </c>
      <c r="J29" s="58" t="n">
        <f aca="false">H29/3600</f>
        <v>7.43002777777778</v>
      </c>
      <c r="L29" s="75" t="n">
        <v>2699.924</v>
      </c>
      <c r="M29" s="76" t="n">
        <v>35.1015</v>
      </c>
      <c r="N29" s="76" t="n">
        <v>38.4385</v>
      </c>
      <c r="O29" s="76" t="n">
        <v>40.5975</v>
      </c>
      <c r="P29" s="76" t="n">
        <v>26161.71</v>
      </c>
      <c r="Q29" s="76" t="n">
        <v>38.520768</v>
      </c>
      <c r="R29" s="58" t="n">
        <f aca="false">P29/3600</f>
        <v>7.26714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124" t="n">
        <v>1381.2264</v>
      </c>
      <c r="E30" s="125" t="n">
        <v>32.9192</v>
      </c>
      <c r="F30" s="125" t="n">
        <v>37.7435</v>
      </c>
      <c r="G30" s="125" t="n">
        <v>39.447</v>
      </c>
      <c r="H30" s="78" t="n">
        <v>25236.52</v>
      </c>
      <c r="I30" s="78" t="n">
        <v>35.552</v>
      </c>
      <c r="J30" s="64" t="n">
        <f aca="false">H30/3600</f>
        <v>7.01014444444444</v>
      </c>
      <c r="L30" s="77" t="n">
        <v>1380.832</v>
      </c>
      <c r="M30" s="78" t="n">
        <v>32.917</v>
      </c>
      <c r="N30" s="78" t="n">
        <v>37.7442</v>
      </c>
      <c r="O30" s="78" t="n">
        <v>39.4488</v>
      </c>
      <c r="P30" s="78" t="n">
        <v>24238.34</v>
      </c>
      <c r="Q30" s="78" t="n">
        <v>34.698752</v>
      </c>
      <c r="R30" s="64" t="n">
        <f aca="false">P30/3600</f>
        <v>6.7328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20" t="n">
        <v>17181.4104</v>
      </c>
      <c r="E31" s="121" t="n">
        <v>39.3404</v>
      </c>
      <c r="F31" s="121" t="n">
        <v>44.0778</v>
      </c>
      <c r="G31" s="121" t="n">
        <v>45.4521</v>
      </c>
      <c r="H31" s="74" t="n">
        <v>43758.16</v>
      </c>
      <c r="I31" s="74" t="n">
        <v>75.956</v>
      </c>
      <c r="J31" s="53" t="n">
        <f aca="false">H31/3600</f>
        <v>12.1550444444444</v>
      </c>
      <c r="L31" s="73" t="n">
        <v>17170.26</v>
      </c>
      <c r="M31" s="74" t="n">
        <v>39.3389</v>
      </c>
      <c r="N31" s="74" t="n">
        <v>44.0663</v>
      </c>
      <c r="O31" s="74" t="n">
        <v>45.4388</v>
      </c>
      <c r="P31" s="74" t="n">
        <v>41843.56</v>
      </c>
      <c r="Q31" s="74" t="n">
        <v>74.133056</v>
      </c>
      <c r="R31" s="53" t="n">
        <f aca="false">P31/3600</f>
        <v>11.6232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2" t="n">
        <v>6067.7112</v>
      </c>
      <c r="E32" s="123" t="n">
        <v>37.678</v>
      </c>
      <c r="F32" s="123" t="n">
        <v>42.8352</v>
      </c>
      <c r="G32" s="123" t="n">
        <v>43.4688</v>
      </c>
      <c r="H32" s="76" t="n">
        <v>37086.09</v>
      </c>
      <c r="I32" s="76" t="n">
        <v>58.702</v>
      </c>
      <c r="J32" s="58" t="n">
        <f aca="false">H32/3600</f>
        <v>10.3016916666667</v>
      </c>
      <c r="L32" s="75" t="n">
        <v>6063.6088</v>
      </c>
      <c r="M32" s="76" t="n">
        <v>37.677</v>
      </c>
      <c r="N32" s="76" t="n">
        <v>42.8279</v>
      </c>
      <c r="O32" s="76" t="n">
        <v>43.4579</v>
      </c>
      <c r="P32" s="76" t="n">
        <v>35136.63</v>
      </c>
      <c r="Q32" s="76" t="n">
        <v>57.293152</v>
      </c>
      <c r="R32" s="58" t="n">
        <f aca="false">P32/3600</f>
        <v>9.7601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22" t="n">
        <v>2855.852</v>
      </c>
      <c r="E33" s="123" t="n">
        <v>35.8306</v>
      </c>
      <c r="F33" s="123" t="n">
        <v>41.6127</v>
      </c>
      <c r="G33" s="123" t="n">
        <v>41.6251</v>
      </c>
      <c r="H33" s="76" t="n">
        <v>31753.47</v>
      </c>
      <c r="I33" s="76" t="n">
        <v>49.171</v>
      </c>
      <c r="J33" s="58" t="n">
        <f aca="false">H33/3600</f>
        <v>8.82040833333333</v>
      </c>
      <c r="L33" s="75" t="n">
        <v>2854.7504</v>
      </c>
      <c r="M33" s="76" t="n">
        <v>35.8278</v>
      </c>
      <c r="N33" s="76" t="n">
        <v>41.6111</v>
      </c>
      <c r="O33" s="76" t="n">
        <v>41.6236</v>
      </c>
      <c r="P33" s="76" t="n">
        <v>30743.9</v>
      </c>
      <c r="Q33" s="76" t="n">
        <v>47.990896</v>
      </c>
      <c r="R33" s="58" t="n">
        <f aca="false">P33/3600</f>
        <v>8.5399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124" t="n">
        <v>1497.0136</v>
      </c>
      <c r="E34" s="125" t="n">
        <v>33.834</v>
      </c>
      <c r="F34" s="125" t="n">
        <v>40.6435</v>
      </c>
      <c r="G34" s="125" t="n">
        <v>40.2732</v>
      </c>
      <c r="H34" s="78" t="n">
        <v>29129.71</v>
      </c>
      <c r="I34" s="78" t="n">
        <v>43.976</v>
      </c>
      <c r="J34" s="64" t="n">
        <f aca="false">H34/3600</f>
        <v>8.09158611111111</v>
      </c>
      <c r="L34" s="77" t="n">
        <v>1497.4152</v>
      </c>
      <c r="M34" s="78" t="n">
        <v>33.833</v>
      </c>
      <c r="N34" s="78" t="n">
        <v>40.6313</v>
      </c>
      <c r="O34" s="78" t="n">
        <v>40.2673</v>
      </c>
      <c r="P34" s="78" t="n">
        <v>28649.59</v>
      </c>
      <c r="Q34" s="78" t="n">
        <v>42.920576</v>
      </c>
      <c r="R34" s="64" t="n">
        <f aca="false">P34/3600</f>
        <v>7.9582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20" t="n">
        <v>39838.4728</v>
      </c>
      <c r="E35" s="121" t="n">
        <v>37.5955</v>
      </c>
      <c r="F35" s="121" t="n">
        <v>42.3563</v>
      </c>
      <c r="G35" s="121" t="n">
        <v>44.4921</v>
      </c>
      <c r="H35" s="74" t="n">
        <v>51631.35</v>
      </c>
      <c r="I35" s="74" t="n">
        <v>105.206</v>
      </c>
      <c r="J35" s="53" t="n">
        <f aca="false">H35/3600</f>
        <v>14.3420416666667</v>
      </c>
      <c r="L35" s="73" t="n">
        <v>39839.9864</v>
      </c>
      <c r="M35" s="74" t="n">
        <v>37.5942</v>
      </c>
      <c r="N35" s="74" t="n">
        <v>42.3532</v>
      </c>
      <c r="O35" s="74" t="n">
        <v>44.4889</v>
      </c>
      <c r="P35" s="74" t="n">
        <v>50910.63</v>
      </c>
      <c r="Q35" s="74" t="n">
        <v>102.681056</v>
      </c>
      <c r="R35" s="53" t="n">
        <f aca="false">P35/3600</f>
        <v>14.141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2" t="n">
        <v>7185.8808</v>
      </c>
      <c r="E36" s="123" t="n">
        <v>35.4278</v>
      </c>
      <c r="F36" s="123" t="n">
        <v>41.0394</v>
      </c>
      <c r="G36" s="123" t="n">
        <v>43.2983</v>
      </c>
      <c r="H36" s="76" t="n">
        <v>35362.53</v>
      </c>
      <c r="I36" s="76" t="n">
        <v>64.801</v>
      </c>
      <c r="J36" s="58" t="n">
        <f aca="false">H36/3600</f>
        <v>9.822925</v>
      </c>
      <c r="L36" s="75" t="n">
        <v>7187.852</v>
      </c>
      <c r="M36" s="76" t="n">
        <v>35.4281</v>
      </c>
      <c r="N36" s="76" t="n">
        <v>41.0373</v>
      </c>
      <c r="O36" s="76" t="n">
        <v>43.2949</v>
      </c>
      <c r="P36" s="76" t="n">
        <v>34257.7</v>
      </c>
      <c r="Q36" s="76" t="n">
        <v>63.245776</v>
      </c>
      <c r="R36" s="58" t="n">
        <f aca="false">P36/3600</f>
        <v>9.51602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22" t="n">
        <v>2246.1704</v>
      </c>
      <c r="E37" s="123" t="n">
        <v>33.9876</v>
      </c>
      <c r="F37" s="123" t="n">
        <v>39.7911</v>
      </c>
      <c r="G37" s="123" t="n">
        <v>42.2884</v>
      </c>
      <c r="H37" s="76" t="n">
        <v>31824.78</v>
      </c>
      <c r="I37" s="76" t="n">
        <v>49.749</v>
      </c>
      <c r="J37" s="58" t="n">
        <f aca="false">H37/3600</f>
        <v>8.84021666666667</v>
      </c>
      <c r="L37" s="75" t="n">
        <v>2245.9632</v>
      </c>
      <c r="M37" s="76" t="n">
        <v>33.9869</v>
      </c>
      <c r="N37" s="76" t="n">
        <v>39.7873</v>
      </c>
      <c r="O37" s="76" t="n">
        <v>42.2865</v>
      </c>
      <c r="P37" s="76" t="n">
        <v>29882.87</v>
      </c>
      <c r="Q37" s="76" t="n">
        <v>48.555024</v>
      </c>
      <c r="R37" s="58" t="n">
        <f aca="false">P37/3600</f>
        <v>8.30079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124" t="n">
        <v>978.5496</v>
      </c>
      <c r="E38" s="125" t="n">
        <v>32.1768</v>
      </c>
      <c r="F38" s="125" t="n">
        <v>38.8438</v>
      </c>
      <c r="G38" s="125" t="n">
        <v>41.4865</v>
      </c>
      <c r="H38" s="78" t="n">
        <v>29416.65</v>
      </c>
      <c r="I38" s="78" t="n">
        <v>45.676</v>
      </c>
      <c r="J38" s="64" t="n">
        <f aca="false">H38/3600</f>
        <v>8.17129166666667</v>
      </c>
      <c r="L38" s="77" t="n">
        <v>978.6144</v>
      </c>
      <c r="M38" s="78" t="n">
        <v>32.1799</v>
      </c>
      <c r="N38" s="78" t="n">
        <v>38.8421</v>
      </c>
      <c r="O38" s="78" t="n">
        <v>41.4869</v>
      </c>
      <c r="P38" s="78" t="n">
        <v>28075.85</v>
      </c>
      <c r="Q38" s="78" t="n">
        <v>44.579776</v>
      </c>
      <c r="R38" s="64" t="n">
        <f aca="false">P38/3600</f>
        <v>7.7988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120" t="n">
        <v>3439.9704</v>
      </c>
      <c r="E39" s="121" t="n">
        <v>40.6993</v>
      </c>
      <c r="F39" s="121" t="n">
        <v>43.409</v>
      </c>
      <c r="G39" s="121" t="n">
        <v>44.0933</v>
      </c>
      <c r="H39" s="74" t="n">
        <v>8144.46</v>
      </c>
      <c r="I39" s="74" t="n">
        <v>13.54</v>
      </c>
      <c r="J39" s="53" t="n">
        <f aca="false">H39/3600</f>
        <v>2.26235</v>
      </c>
      <c r="L39" s="73" t="n">
        <v>3439.7608</v>
      </c>
      <c r="M39" s="74" t="n">
        <v>40.7004</v>
      </c>
      <c r="N39" s="74" t="n">
        <v>43.4044</v>
      </c>
      <c r="O39" s="74" t="n">
        <v>44.0919</v>
      </c>
      <c r="P39" s="74" t="n">
        <v>7604.1</v>
      </c>
      <c r="Q39" s="74" t="n">
        <v>13.21504</v>
      </c>
      <c r="R39" s="53" t="n">
        <f aca="false">P39/3600</f>
        <v>2.11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22" t="n">
        <v>1664.1944</v>
      </c>
      <c r="E40" s="123" t="n">
        <v>37.5387</v>
      </c>
      <c r="F40" s="123" t="n">
        <v>41.068</v>
      </c>
      <c r="G40" s="123" t="n">
        <v>41.4022</v>
      </c>
      <c r="H40" s="76" t="n">
        <v>6489.91</v>
      </c>
      <c r="I40" s="76" t="n">
        <v>10.857</v>
      </c>
      <c r="J40" s="58" t="n">
        <f aca="false">H40/3600</f>
        <v>1.80275277777778</v>
      </c>
      <c r="L40" s="75" t="n">
        <v>1663.9392</v>
      </c>
      <c r="M40" s="76" t="n">
        <v>37.5393</v>
      </c>
      <c r="N40" s="76" t="n">
        <v>41.0656</v>
      </c>
      <c r="O40" s="76" t="n">
        <v>41.3988</v>
      </c>
      <c r="P40" s="76" t="n">
        <v>6580.69</v>
      </c>
      <c r="Q40" s="76" t="n">
        <v>10.596432</v>
      </c>
      <c r="R40" s="58" t="n">
        <f aca="false">P40/3600</f>
        <v>1.82796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22" t="n">
        <v>821.5256</v>
      </c>
      <c r="E41" s="123" t="n">
        <v>34.5994</v>
      </c>
      <c r="F41" s="123" t="n">
        <v>39.1244</v>
      </c>
      <c r="G41" s="123" t="n">
        <v>39.2611</v>
      </c>
      <c r="H41" s="76" t="n">
        <v>6124</v>
      </c>
      <c r="I41" s="76" t="n">
        <v>9.079</v>
      </c>
      <c r="J41" s="58" t="n">
        <f aca="false">H41/3600</f>
        <v>1.70111111111111</v>
      </c>
      <c r="L41" s="75" t="n">
        <v>821.664</v>
      </c>
      <c r="M41" s="76" t="n">
        <v>34.5982</v>
      </c>
      <c r="N41" s="76" t="n">
        <v>39.1271</v>
      </c>
      <c r="O41" s="76" t="n">
        <v>39.2604</v>
      </c>
      <c r="P41" s="76" t="n">
        <v>5788.01</v>
      </c>
      <c r="Q41" s="76" t="n">
        <v>8.861104</v>
      </c>
      <c r="R41" s="58" t="n">
        <f aca="false">P41/3600</f>
        <v>1.60778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124" t="n">
        <v>435.8064</v>
      </c>
      <c r="E42" s="125" t="n">
        <v>32.0948</v>
      </c>
      <c r="F42" s="125" t="n">
        <v>37.7358</v>
      </c>
      <c r="G42" s="125" t="n">
        <v>37.6509</v>
      </c>
      <c r="H42" s="78" t="n">
        <v>5376.86</v>
      </c>
      <c r="I42" s="78" t="n">
        <v>7.8</v>
      </c>
      <c r="J42" s="64" t="n">
        <f aca="false">H42/3600</f>
        <v>1.49357222222222</v>
      </c>
      <c r="L42" s="77" t="n">
        <v>435.8064</v>
      </c>
      <c r="M42" s="78" t="n">
        <v>32.0948</v>
      </c>
      <c r="N42" s="78" t="n">
        <v>37.7358</v>
      </c>
      <c r="O42" s="78" t="n">
        <v>37.6509</v>
      </c>
      <c r="P42" s="78" t="n">
        <v>5192.06</v>
      </c>
      <c r="Q42" s="78" t="n">
        <v>7.6128</v>
      </c>
      <c r="R42" s="64" t="n">
        <f aca="false">P42/3600</f>
        <v>1.4422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20" t="n">
        <v>3598.3472</v>
      </c>
      <c r="E43" s="121" t="n">
        <v>40.4259</v>
      </c>
      <c r="F43" s="121" t="n">
        <v>43.7973</v>
      </c>
      <c r="G43" s="121" t="n">
        <v>45.3921</v>
      </c>
      <c r="H43" s="74" t="n">
        <v>8490.17</v>
      </c>
      <c r="I43" s="74" t="n">
        <v>15.257</v>
      </c>
      <c r="J43" s="53" t="n">
        <f aca="false">H43/3600</f>
        <v>2.35838055555556</v>
      </c>
      <c r="L43" s="73" t="n">
        <v>3597.556</v>
      </c>
      <c r="M43" s="74" t="n">
        <v>40.4261</v>
      </c>
      <c r="N43" s="74" t="n">
        <v>43.7952</v>
      </c>
      <c r="O43" s="74" t="n">
        <v>45.3919</v>
      </c>
      <c r="P43" s="74" t="n">
        <v>8318.85</v>
      </c>
      <c r="Q43" s="74" t="n">
        <v>14.890832</v>
      </c>
      <c r="R43" s="53" t="n">
        <f aca="false">P43/3600</f>
        <v>2.310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2" t="n">
        <v>1703.8496</v>
      </c>
      <c r="E44" s="123" t="n">
        <v>37.8971</v>
      </c>
      <c r="F44" s="123" t="n">
        <v>41.8765</v>
      </c>
      <c r="G44" s="123" t="n">
        <v>43.0853</v>
      </c>
      <c r="H44" s="76" t="n">
        <v>7150.12</v>
      </c>
      <c r="I44" s="76" t="n">
        <v>12.37</v>
      </c>
      <c r="J44" s="58" t="n">
        <f aca="false">H44/3600</f>
        <v>1.98614444444444</v>
      </c>
      <c r="L44" s="75" t="n">
        <v>1704.4664</v>
      </c>
      <c r="M44" s="76" t="n">
        <v>37.8974</v>
      </c>
      <c r="N44" s="76" t="n">
        <v>41.8774</v>
      </c>
      <c r="O44" s="76" t="n">
        <v>43.0855</v>
      </c>
      <c r="P44" s="76" t="n">
        <v>7227.63</v>
      </c>
      <c r="Q44" s="76" t="n">
        <v>12.07312</v>
      </c>
      <c r="R44" s="58" t="n">
        <f aca="false">P44/3600</f>
        <v>2.0076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22" t="n">
        <v>860.2856</v>
      </c>
      <c r="E45" s="123" t="n">
        <v>35.109</v>
      </c>
      <c r="F45" s="123" t="n">
        <v>40.2069</v>
      </c>
      <c r="G45" s="123" t="n">
        <v>41.1874</v>
      </c>
      <c r="H45" s="76" t="n">
        <v>6725.17</v>
      </c>
      <c r="I45" s="76" t="n">
        <v>10.342</v>
      </c>
      <c r="J45" s="58" t="n">
        <f aca="false">H45/3600</f>
        <v>1.86810277777778</v>
      </c>
      <c r="L45" s="75" t="n">
        <v>860.248</v>
      </c>
      <c r="M45" s="76" t="n">
        <v>35.1082</v>
      </c>
      <c r="N45" s="76" t="n">
        <v>40.2046</v>
      </c>
      <c r="O45" s="76" t="n">
        <v>41.1905</v>
      </c>
      <c r="P45" s="76" t="n">
        <v>6477.66</v>
      </c>
      <c r="Q45" s="76" t="n">
        <v>10.093792</v>
      </c>
      <c r="R45" s="58" t="n">
        <f aca="false">P45/3600</f>
        <v>1.7993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124" t="n">
        <v>454.6872</v>
      </c>
      <c r="E46" s="125" t="n">
        <v>32.332</v>
      </c>
      <c r="F46" s="125" t="n">
        <v>38.9086</v>
      </c>
      <c r="G46" s="125" t="n">
        <v>39.7719</v>
      </c>
      <c r="H46" s="78" t="n">
        <v>5977.77</v>
      </c>
      <c r="I46" s="78" t="n">
        <v>9.141</v>
      </c>
      <c r="J46" s="64" t="n">
        <f aca="false">H46/3600</f>
        <v>1.66049166666667</v>
      </c>
      <c r="L46" s="77" t="n">
        <v>454.6872</v>
      </c>
      <c r="M46" s="78" t="n">
        <v>32.332</v>
      </c>
      <c r="N46" s="78" t="n">
        <v>38.9086</v>
      </c>
      <c r="O46" s="78" t="n">
        <v>39.7719</v>
      </c>
      <c r="P46" s="78" t="n">
        <v>6113.48</v>
      </c>
      <c r="Q46" s="78" t="n">
        <v>8.921616</v>
      </c>
      <c r="R46" s="64" t="n">
        <f aca="false">P46/3600</f>
        <v>1.6981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20" t="n">
        <v>6796.9656</v>
      </c>
      <c r="E47" s="121" t="n">
        <v>38.5566</v>
      </c>
      <c r="F47" s="121" t="n">
        <v>41.6421</v>
      </c>
      <c r="G47" s="121" t="n">
        <v>42.6993</v>
      </c>
      <c r="H47" s="74" t="n">
        <v>8305.18</v>
      </c>
      <c r="I47" s="74" t="n">
        <v>16.66</v>
      </c>
      <c r="J47" s="53" t="n">
        <f aca="false">H47/3600</f>
        <v>2.30699444444444</v>
      </c>
      <c r="L47" s="73" t="n">
        <v>6796.6952</v>
      </c>
      <c r="M47" s="74" t="n">
        <v>38.5563</v>
      </c>
      <c r="N47" s="74" t="n">
        <v>41.6413</v>
      </c>
      <c r="O47" s="74" t="n">
        <v>42.7038</v>
      </c>
      <c r="P47" s="74" t="n">
        <v>8198.53</v>
      </c>
      <c r="Q47" s="74" t="n">
        <v>16.26016</v>
      </c>
      <c r="R47" s="53" t="n">
        <f aca="false">P47/3600</f>
        <v>2.277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2" t="n">
        <v>3110.5016</v>
      </c>
      <c r="E48" s="123" t="n">
        <v>35.0229</v>
      </c>
      <c r="F48" s="123" t="n">
        <v>39.0453</v>
      </c>
      <c r="G48" s="123" t="n">
        <v>39.9775</v>
      </c>
      <c r="H48" s="76" t="n">
        <v>7108.14</v>
      </c>
      <c r="I48" s="76" t="n">
        <v>13.431</v>
      </c>
      <c r="J48" s="58" t="n">
        <f aca="false">H48/3600</f>
        <v>1.97448333333333</v>
      </c>
      <c r="L48" s="75" t="n">
        <v>3110.7256</v>
      </c>
      <c r="M48" s="76" t="n">
        <v>35.0233</v>
      </c>
      <c r="N48" s="76" t="n">
        <v>39.0446</v>
      </c>
      <c r="O48" s="76" t="n">
        <v>39.9774</v>
      </c>
      <c r="P48" s="76" t="n">
        <v>6730.41</v>
      </c>
      <c r="Q48" s="76" t="n">
        <v>13.108656</v>
      </c>
      <c r="R48" s="58" t="n">
        <f aca="false">P48/3600</f>
        <v>1.86955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22" t="n">
        <v>1470.412</v>
      </c>
      <c r="E49" s="123" t="n">
        <v>31.7694</v>
      </c>
      <c r="F49" s="123" t="n">
        <v>37.1845</v>
      </c>
      <c r="G49" s="123" t="n">
        <v>38.0196</v>
      </c>
      <c r="H49" s="76" t="n">
        <v>6223.03</v>
      </c>
      <c r="I49" s="76" t="n">
        <v>10.982</v>
      </c>
      <c r="J49" s="58" t="n">
        <f aca="false">H49/3600</f>
        <v>1.72861944444444</v>
      </c>
      <c r="L49" s="75" t="n">
        <v>1470.412</v>
      </c>
      <c r="M49" s="76" t="n">
        <v>31.7694</v>
      </c>
      <c r="N49" s="76" t="n">
        <v>37.1845</v>
      </c>
      <c r="O49" s="76" t="n">
        <v>38.0196</v>
      </c>
      <c r="P49" s="76" t="n">
        <v>5809.53</v>
      </c>
      <c r="Q49" s="76" t="n">
        <v>10.718432</v>
      </c>
      <c r="R49" s="58" t="n">
        <f aca="false">P49/3600</f>
        <v>1.6137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124" t="n">
        <v>696.568</v>
      </c>
      <c r="E50" s="125" t="n">
        <v>28.7609</v>
      </c>
      <c r="F50" s="125" t="n">
        <v>35.9134</v>
      </c>
      <c r="G50" s="125" t="n">
        <v>36.6772</v>
      </c>
      <c r="H50" s="78" t="n">
        <v>5507.34</v>
      </c>
      <c r="I50" s="78" t="n">
        <v>9.032</v>
      </c>
      <c r="J50" s="64" t="n">
        <f aca="false">H50/3600</f>
        <v>1.52981666666667</v>
      </c>
      <c r="L50" s="77" t="n">
        <v>696.568</v>
      </c>
      <c r="M50" s="78" t="n">
        <v>28.7609</v>
      </c>
      <c r="N50" s="78" t="n">
        <v>35.9134</v>
      </c>
      <c r="O50" s="78" t="n">
        <v>36.6772</v>
      </c>
      <c r="P50" s="78" t="n">
        <v>5199.65</v>
      </c>
      <c r="Q50" s="78" t="n">
        <v>8.815232</v>
      </c>
      <c r="R50" s="64" t="n">
        <f aca="false">P50/3600</f>
        <v>1.4443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20" t="n">
        <v>4807.5584</v>
      </c>
      <c r="E51" s="121" t="n">
        <v>39.2472</v>
      </c>
      <c r="F51" s="121" t="n">
        <v>41.6403</v>
      </c>
      <c r="G51" s="121" t="n">
        <v>43.1114</v>
      </c>
      <c r="H51" s="74" t="n">
        <v>6456.5</v>
      </c>
      <c r="I51" s="74" t="n">
        <v>11.809</v>
      </c>
      <c r="J51" s="53" t="n">
        <f aca="false">H51/3600</f>
        <v>1.79347222222222</v>
      </c>
      <c r="L51" s="73" t="n">
        <v>4807.5584</v>
      </c>
      <c r="M51" s="74" t="n">
        <v>39.2472</v>
      </c>
      <c r="N51" s="74" t="n">
        <v>41.6403</v>
      </c>
      <c r="O51" s="74" t="n">
        <v>43.1114</v>
      </c>
      <c r="P51" s="74" t="n">
        <v>6150.09</v>
      </c>
      <c r="Q51" s="74" t="n">
        <v>11.525584</v>
      </c>
      <c r="R51" s="53" t="n">
        <f aca="false">P51/3600</f>
        <v>1.7083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2" t="n">
        <v>2037.4768</v>
      </c>
      <c r="E52" s="123" t="n">
        <v>36.0014</v>
      </c>
      <c r="F52" s="123" t="n">
        <v>39.3289</v>
      </c>
      <c r="G52" s="123" t="n">
        <v>40.9322</v>
      </c>
      <c r="H52" s="76" t="n">
        <v>5207.88</v>
      </c>
      <c r="I52" s="76" t="n">
        <v>9.016</v>
      </c>
      <c r="J52" s="58" t="n">
        <f aca="false">H52/3600</f>
        <v>1.44663333333333</v>
      </c>
      <c r="L52" s="75" t="n">
        <v>2037.4768</v>
      </c>
      <c r="M52" s="76" t="n">
        <v>36.0014</v>
      </c>
      <c r="N52" s="76" t="n">
        <v>39.3289</v>
      </c>
      <c r="O52" s="76" t="n">
        <v>40.9322</v>
      </c>
      <c r="P52" s="76" t="n">
        <v>5156.65</v>
      </c>
      <c r="Q52" s="76" t="n">
        <v>8.799616</v>
      </c>
      <c r="R52" s="58" t="n">
        <f aca="false">P52/3600</f>
        <v>1.4324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22" t="n">
        <v>952.8024</v>
      </c>
      <c r="E53" s="123" t="n">
        <v>33.1155</v>
      </c>
      <c r="F53" s="123" t="n">
        <v>37.463</v>
      </c>
      <c r="G53" s="123" t="n">
        <v>39.2093</v>
      </c>
      <c r="H53" s="76" t="n">
        <v>4595.67</v>
      </c>
      <c r="I53" s="76" t="n">
        <v>7.098</v>
      </c>
      <c r="J53" s="58" t="n">
        <f aca="false">H53/3600</f>
        <v>1.276575</v>
      </c>
      <c r="L53" s="75" t="n">
        <v>952.8024</v>
      </c>
      <c r="M53" s="76" t="n">
        <v>33.1155</v>
      </c>
      <c r="N53" s="76" t="n">
        <v>37.463</v>
      </c>
      <c r="O53" s="76" t="n">
        <v>39.2093</v>
      </c>
      <c r="P53" s="76" t="n">
        <v>4284.95</v>
      </c>
      <c r="Q53" s="76" t="n">
        <v>6.927648</v>
      </c>
      <c r="R53" s="58" t="n">
        <f aca="false">P53/3600</f>
        <v>1.190263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124" t="n">
        <v>465.504</v>
      </c>
      <c r="E54" s="125" t="n">
        <v>30.4503</v>
      </c>
      <c r="F54" s="125" t="n">
        <v>36.16</v>
      </c>
      <c r="G54" s="125" t="n">
        <v>37.9117</v>
      </c>
      <c r="H54" s="78" t="n">
        <v>3925.34</v>
      </c>
      <c r="I54" s="78" t="n">
        <v>6.006</v>
      </c>
      <c r="J54" s="64" t="n">
        <f aca="false">H54/3600</f>
        <v>1.09037222222222</v>
      </c>
      <c r="L54" s="77" t="n">
        <v>465.504</v>
      </c>
      <c r="M54" s="78" t="n">
        <v>30.4503</v>
      </c>
      <c r="N54" s="78" t="n">
        <v>36.16</v>
      </c>
      <c r="O54" s="78" t="n">
        <v>37.9117</v>
      </c>
      <c r="P54" s="78" t="n">
        <v>3804.84</v>
      </c>
      <c r="Q54" s="78" t="n">
        <v>5.861856</v>
      </c>
      <c r="R54" s="64" t="n">
        <f aca="false">P54/3600</f>
        <v>1.056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20" t="n">
        <v>1506.2656</v>
      </c>
      <c r="E55" s="121" t="n">
        <v>40.9534</v>
      </c>
      <c r="F55" s="121" t="n">
        <v>44.2633</v>
      </c>
      <c r="G55" s="121" t="n">
        <v>43.3995</v>
      </c>
      <c r="H55" s="74" t="n">
        <v>2108.71</v>
      </c>
      <c r="I55" s="74" t="n">
        <v>4.227</v>
      </c>
      <c r="J55" s="53" t="n">
        <f aca="false">H55/3600</f>
        <v>0.585752777777778</v>
      </c>
      <c r="L55" s="73" t="n">
        <v>1506.3576</v>
      </c>
      <c r="M55" s="74" t="n">
        <v>40.9514</v>
      </c>
      <c r="N55" s="74" t="n">
        <v>44.2682</v>
      </c>
      <c r="O55" s="74" t="n">
        <v>43.4043</v>
      </c>
      <c r="P55" s="74" t="n">
        <v>2051.85</v>
      </c>
      <c r="Q55" s="74" t="n">
        <v>4.125552</v>
      </c>
      <c r="R55" s="53" t="n">
        <f aca="false">P55/3600</f>
        <v>0.569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22" t="n">
        <v>758.1952</v>
      </c>
      <c r="E56" s="123" t="n">
        <v>37.1239</v>
      </c>
      <c r="F56" s="123" t="n">
        <v>41.6512</v>
      </c>
      <c r="G56" s="123" t="n">
        <v>40.3523</v>
      </c>
      <c r="H56" s="76" t="n">
        <v>1825.08</v>
      </c>
      <c r="I56" s="76" t="n">
        <v>3.463</v>
      </c>
      <c r="J56" s="58" t="n">
        <f aca="false">H56/3600</f>
        <v>0.506966666666667</v>
      </c>
      <c r="L56" s="75" t="n">
        <v>758.0048</v>
      </c>
      <c r="M56" s="76" t="n">
        <v>37.1231</v>
      </c>
      <c r="N56" s="76" t="n">
        <v>41.6474</v>
      </c>
      <c r="O56" s="76" t="n">
        <v>40.3476</v>
      </c>
      <c r="P56" s="76" t="n">
        <v>1780.27</v>
      </c>
      <c r="Q56" s="76" t="n">
        <v>3.379888</v>
      </c>
      <c r="R56" s="58" t="n">
        <f aca="false">P56/3600</f>
        <v>0.49451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22" t="n">
        <v>376.8136</v>
      </c>
      <c r="E57" s="123" t="n">
        <v>33.7138</v>
      </c>
      <c r="F57" s="123" t="n">
        <v>39.6177</v>
      </c>
      <c r="G57" s="123" t="n">
        <v>38.0425</v>
      </c>
      <c r="H57" s="76" t="n">
        <v>1542.44</v>
      </c>
      <c r="I57" s="76" t="n">
        <v>2.854</v>
      </c>
      <c r="J57" s="58" t="n">
        <f aca="false">H57/3600</f>
        <v>0.428455555555556</v>
      </c>
      <c r="L57" s="75" t="n">
        <v>376.8136</v>
      </c>
      <c r="M57" s="76" t="n">
        <v>33.7138</v>
      </c>
      <c r="N57" s="76" t="n">
        <v>39.6177</v>
      </c>
      <c r="O57" s="76" t="n">
        <v>38.0425</v>
      </c>
      <c r="P57" s="76" t="n">
        <v>1562.36</v>
      </c>
      <c r="Q57" s="76" t="n">
        <v>2.785504</v>
      </c>
      <c r="R57" s="58" t="n">
        <f aca="false">P57/3600</f>
        <v>0.433988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124" t="n">
        <v>195.9696</v>
      </c>
      <c r="E58" s="125" t="n">
        <v>30.8841</v>
      </c>
      <c r="F58" s="125" t="n">
        <v>38.1611</v>
      </c>
      <c r="G58" s="125" t="n">
        <v>36.4121</v>
      </c>
      <c r="H58" s="78" t="n">
        <v>1458.08</v>
      </c>
      <c r="I58" s="78" t="n">
        <v>2.496</v>
      </c>
      <c r="J58" s="64" t="n">
        <f aca="false">H58/3600</f>
        <v>0.405022222222222</v>
      </c>
      <c r="L58" s="77" t="n">
        <v>195.9696</v>
      </c>
      <c r="M58" s="78" t="n">
        <v>30.8841</v>
      </c>
      <c r="N58" s="78" t="n">
        <v>38.1611</v>
      </c>
      <c r="O58" s="78" t="n">
        <v>36.4121</v>
      </c>
      <c r="P58" s="78" t="n">
        <v>1390.5</v>
      </c>
      <c r="Q58" s="78" t="n">
        <v>2.436096</v>
      </c>
      <c r="R58" s="64" t="n">
        <f aca="false">P58/3600</f>
        <v>0.386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20" t="n">
        <v>1605.8016</v>
      </c>
      <c r="E59" s="121" t="n">
        <v>38.3513</v>
      </c>
      <c r="F59" s="121" t="n">
        <v>43.3477</v>
      </c>
      <c r="G59" s="121" t="n">
        <v>44.4946</v>
      </c>
      <c r="H59" s="74" t="n">
        <v>2285.08</v>
      </c>
      <c r="I59" s="74" t="n">
        <v>5.116</v>
      </c>
      <c r="J59" s="53" t="n">
        <f aca="false">H59/3600</f>
        <v>0.634744444444444</v>
      </c>
      <c r="L59" s="73" t="n">
        <v>1605.8016</v>
      </c>
      <c r="M59" s="74" t="n">
        <v>38.3513</v>
      </c>
      <c r="N59" s="74" t="n">
        <v>43.3477</v>
      </c>
      <c r="O59" s="74" t="n">
        <v>44.4946</v>
      </c>
      <c r="P59" s="74" t="n">
        <v>2135.95</v>
      </c>
      <c r="Q59" s="74" t="n">
        <v>4.993216</v>
      </c>
      <c r="R59" s="53" t="n">
        <f aca="false">P59/3600</f>
        <v>0.5933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2" t="n">
        <v>623.1544</v>
      </c>
      <c r="E60" s="123" t="n">
        <v>35.0879</v>
      </c>
      <c r="F60" s="123" t="n">
        <v>41.1592</v>
      </c>
      <c r="G60" s="123" t="n">
        <v>42.1891</v>
      </c>
      <c r="H60" s="76" t="n">
        <v>1740.22</v>
      </c>
      <c r="I60" s="76" t="n">
        <v>4.04</v>
      </c>
      <c r="J60" s="58" t="n">
        <f aca="false">H60/3600</f>
        <v>0.483394444444444</v>
      </c>
      <c r="L60" s="75" t="n">
        <v>623.1552</v>
      </c>
      <c r="M60" s="76" t="n">
        <v>35.0881</v>
      </c>
      <c r="N60" s="76" t="n">
        <v>41.158</v>
      </c>
      <c r="O60" s="76" t="n">
        <v>42.189</v>
      </c>
      <c r="P60" s="76" t="n">
        <v>1696.22</v>
      </c>
      <c r="Q60" s="76" t="n">
        <v>3.94304</v>
      </c>
      <c r="R60" s="58" t="n">
        <f aca="false">P60/3600</f>
        <v>0.47117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22" t="n">
        <v>281.8472</v>
      </c>
      <c r="E61" s="123" t="n">
        <v>32.1955</v>
      </c>
      <c r="F61" s="123" t="n">
        <v>39.6192</v>
      </c>
      <c r="G61" s="123" t="n">
        <v>40.6684</v>
      </c>
      <c r="H61" s="76" t="n">
        <v>1457.79</v>
      </c>
      <c r="I61" s="76" t="n">
        <v>3.588</v>
      </c>
      <c r="J61" s="58" t="n">
        <f aca="false">H61/3600</f>
        <v>0.404941666666667</v>
      </c>
      <c r="L61" s="75" t="n">
        <v>281.8472</v>
      </c>
      <c r="M61" s="76" t="n">
        <v>32.1955</v>
      </c>
      <c r="N61" s="76" t="n">
        <v>39.6192</v>
      </c>
      <c r="O61" s="76" t="n">
        <v>40.6684</v>
      </c>
      <c r="P61" s="76" t="n">
        <v>1460.88</v>
      </c>
      <c r="Q61" s="76" t="n">
        <v>3.501888</v>
      </c>
      <c r="R61" s="58" t="n">
        <f aca="false">P61/3600</f>
        <v>0.405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124" t="n">
        <v>142.008</v>
      </c>
      <c r="E62" s="125" t="n">
        <v>29.3645</v>
      </c>
      <c r="F62" s="125" t="n">
        <v>38.5244</v>
      </c>
      <c r="G62" s="125" t="n">
        <v>39.5223</v>
      </c>
      <c r="H62" s="78" t="n">
        <v>1413.87</v>
      </c>
      <c r="I62" s="78" t="n">
        <v>3.042</v>
      </c>
      <c r="J62" s="64" t="n">
        <f aca="false">H62/3600</f>
        <v>0.392741666666667</v>
      </c>
      <c r="L62" s="77" t="n">
        <v>142.008</v>
      </c>
      <c r="M62" s="78" t="n">
        <v>29.3645</v>
      </c>
      <c r="N62" s="78" t="n">
        <v>38.5244</v>
      </c>
      <c r="O62" s="78" t="n">
        <v>39.5223</v>
      </c>
      <c r="P62" s="78" t="n">
        <v>1384.97</v>
      </c>
      <c r="Q62" s="78" t="n">
        <v>2.968992</v>
      </c>
      <c r="R62" s="64" t="n">
        <f aca="false">P62/3600</f>
        <v>0.3847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20" t="n">
        <v>1639.2744</v>
      </c>
      <c r="E63" s="121" t="n">
        <v>38.458</v>
      </c>
      <c r="F63" s="121" t="n">
        <v>41.446</v>
      </c>
      <c r="G63" s="121" t="n">
        <v>42.4288</v>
      </c>
      <c r="H63" s="74" t="n">
        <v>1851.72</v>
      </c>
      <c r="I63" s="74" t="n">
        <v>4.196</v>
      </c>
      <c r="J63" s="53" t="n">
        <f aca="false">H63/3600</f>
        <v>0.514366666666667</v>
      </c>
      <c r="L63" s="73" t="n">
        <v>1639.2744</v>
      </c>
      <c r="M63" s="74" t="n">
        <v>38.458</v>
      </c>
      <c r="N63" s="74" t="n">
        <v>41.446</v>
      </c>
      <c r="O63" s="74" t="n">
        <v>42.4288</v>
      </c>
      <c r="P63" s="74" t="n">
        <v>1812.25</v>
      </c>
      <c r="Q63" s="74" t="n">
        <v>4.095296</v>
      </c>
      <c r="R63" s="53" t="n">
        <f aca="false">P63/3600</f>
        <v>0.503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2" t="n">
        <v>754.8952</v>
      </c>
      <c r="E64" s="123" t="n">
        <v>35.0368</v>
      </c>
      <c r="F64" s="123" t="n">
        <v>38.8598</v>
      </c>
      <c r="G64" s="123" t="n">
        <v>39.6071</v>
      </c>
      <c r="H64" s="76" t="n">
        <v>1515.84</v>
      </c>
      <c r="I64" s="76" t="n">
        <v>3.338</v>
      </c>
      <c r="J64" s="58" t="n">
        <f aca="false">H64/3600</f>
        <v>0.421066666666667</v>
      </c>
      <c r="L64" s="75" t="n">
        <v>754.8952</v>
      </c>
      <c r="M64" s="76" t="n">
        <v>35.0368</v>
      </c>
      <c r="N64" s="76" t="n">
        <v>38.8598</v>
      </c>
      <c r="O64" s="76" t="n">
        <v>39.6071</v>
      </c>
      <c r="P64" s="76" t="n">
        <v>1502.44</v>
      </c>
      <c r="Q64" s="76" t="n">
        <v>3.257888</v>
      </c>
      <c r="R64" s="58" t="n">
        <f aca="false">P64/3600</f>
        <v>0.41734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22" t="n">
        <v>353.7008</v>
      </c>
      <c r="E65" s="123" t="n">
        <v>31.7628</v>
      </c>
      <c r="F65" s="123" t="n">
        <v>36.8605</v>
      </c>
      <c r="G65" s="123" t="n">
        <v>37.5379</v>
      </c>
      <c r="H65" s="76" t="n">
        <v>1292.35</v>
      </c>
      <c r="I65" s="76" t="n">
        <v>2.698</v>
      </c>
      <c r="J65" s="58" t="n">
        <f aca="false">H65/3600</f>
        <v>0.358986111111111</v>
      </c>
      <c r="L65" s="75" t="n">
        <v>353.7008</v>
      </c>
      <c r="M65" s="76" t="n">
        <v>31.7628</v>
      </c>
      <c r="N65" s="76" t="n">
        <v>36.8605</v>
      </c>
      <c r="O65" s="76" t="n">
        <v>37.5379</v>
      </c>
      <c r="P65" s="76" t="n">
        <v>1321.52</v>
      </c>
      <c r="Q65" s="76" t="n">
        <v>2.633248</v>
      </c>
      <c r="R65" s="58" t="n">
        <f aca="false">P65/3600</f>
        <v>0.3670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124" t="n">
        <v>164.8296</v>
      </c>
      <c r="E66" s="125" t="n">
        <v>28.7848</v>
      </c>
      <c r="F66" s="125" t="n">
        <v>35.5103</v>
      </c>
      <c r="G66" s="125" t="n">
        <v>36.104</v>
      </c>
      <c r="H66" s="78" t="n">
        <v>1205.14</v>
      </c>
      <c r="I66" s="78" t="n">
        <v>2.23</v>
      </c>
      <c r="J66" s="64" t="n">
        <f aca="false">H66/3600</f>
        <v>0.334761111111111</v>
      </c>
      <c r="L66" s="77" t="n">
        <v>164.8296</v>
      </c>
      <c r="M66" s="78" t="n">
        <v>28.7848</v>
      </c>
      <c r="N66" s="78" t="n">
        <v>35.5103</v>
      </c>
      <c r="O66" s="78" t="n">
        <v>36.104</v>
      </c>
      <c r="P66" s="78" t="n">
        <v>1160.82</v>
      </c>
      <c r="Q66" s="78" t="n">
        <v>2.17648</v>
      </c>
      <c r="R66" s="64" t="n">
        <f aca="false">P66/3600</f>
        <v>0.322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20" t="n">
        <v>1204.0296</v>
      </c>
      <c r="E67" s="121" t="n">
        <v>39.6986</v>
      </c>
      <c r="F67" s="121" t="n">
        <v>41.7574</v>
      </c>
      <c r="G67" s="121" t="n">
        <v>42.8492</v>
      </c>
      <c r="H67" s="74" t="n">
        <v>1388.88</v>
      </c>
      <c r="I67" s="74" t="n">
        <v>3.01</v>
      </c>
      <c r="J67" s="53" t="n">
        <f aca="false">H67/3600</f>
        <v>0.3858</v>
      </c>
      <c r="L67" s="73" t="n">
        <v>1204.0296</v>
      </c>
      <c r="M67" s="74" t="n">
        <v>39.6986</v>
      </c>
      <c r="N67" s="74" t="n">
        <v>41.7574</v>
      </c>
      <c r="O67" s="74" t="n">
        <v>42.8492</v>
      </c>
      <c r="P67" s="74" t="n">
        <v>1406.56</v>
      </c>
      <c r="Q67" s="74" t="n">
        <v>2.93776</v>
      </c>
      <c r="R67" s="53" t="n">
        <f aca="false">P67/3600</f>
        <v>0.390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2" t="n">
        <v>591.8888</v>
      </c>
      <c r="E68" s="123" t="n">
        <v>35.9024</v>
      </c>
      <c r="F68" s="123" t="n">
        <v>39.0384</v>
      </c>
      <c r="G68" s="123" t="n">
        <v>40.2828</v>
      </c>
      <c r="H68" s="76" t="n">
        <v>1182.32</v>
      </c>
      <c r="I68" s="76" t="n">
        <v>2.402</v>
      </c>
      <c r="J68" s="58" t="n">
        <f aca="false">H68/3600</f>
        <v>0.328422222222222</v>
      </c>
      <c r="L68" s="75" t="n">
        <v>591.8888</v>
      </c>
      <c r="M68" s="76" t="n">
        <v>35.9024</v>
      </c>
      <c r="N68" s="76" t="n">
        <v>39.0384</v>
      </c>
      <c r="O68" s="76" t="n">
        <v>40.2828</v>
      </c>
      <c r="P68" s="76" t="n">
        <v>1213.18</v>
      </c>
      <c r="Q68" s="76" t="n">
        <v>2.344352</v>
      </c>
      <c r="R68" s="58" t="n">
        <f aca="false">P68/3600</f>
        <v>0.33699444444444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22" t="n">
        <v>288.8488</v>
      </c>
      <c r="E69" s="123" t="n">
        <v>32.469</v>
      </c>
      <c r="F69" s="123" t="n">
        <v>37.0947</v>
      </c>
      <c r="G69" s="123" t="n">
        <v>38.3067</v>
      </c>
      <c r="H69" s="76" t="n">
        <v>1070.34</v>
      </c>
      <c r="I69" s="76" t="n">
        <v>1.981</v>
      </c>
      <c r="J69" s="58" t="n">
        <f aca="false">H69/3600</f>
        <v>0.297316666666667</v>
      </c>
      <c r="L69" s="75" t="n">
        <v>288.8488</v>
      </c>
      <c r="M69" s="76" t="n">
        <v>32.469</v>
      </c>
      <c r="N69" s="76" t="n">
        <v>37.0947</v>
      </c>
      <c r="O69" s="76" t="n">
        <v>38.3067</v>
      </c>
      <c r="P69" s="76" t="n">
        <v>1033.09</v>
      </c>
      <c r="Q69" s="76" t="n">
        <v>1.933456</v>
      </c>
      <c r="R69" s="58" t="n">
        <f aca="false">P69/3600</f>
        <v>0.28696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124" t="n">
        <v>142.9064</v>
      </c>
      <c r="E70" s="125" t="n">
        <v>29.6497</v>
      </c>
      <c r="F70" s="125" t="n">
        <v>35.676</v>
      </c>
      <c r="G70" s="125" t="n">
        <v>36.793</v>
      </c>
      <c r="H70" s="78" t="n">
        <v>941.23</v>
      </c>
      <c r="I70" s="78" t="n">
        <v>1.669</v>
      </c>
      <c r="J70" s="64" t="n">
        <f aca="false">H70/3600</f>
        <v>0.261452777777778</v>
      </c>
      <c r="L70" s="77" t="n">
        <v>142.9064</v>
      </c>
      <c r="M70" s="78" t="n">
        <v>29.6497</v>
      </c>
      <c r="N70" s="78" t="n">
        <v>35.676</v>
      </c>
      <c r="O70" s="78" t="n">
        <v>36.793</v>
      </c>
      <c r="P70" s="78" t="n">
        <v>890.46</v>
      </c>
      <c r="Q70" s="78" t="n">
        <v>1.628944</v>
      </c>
      <c r="R70" s="64" t="n">
        <f aca="false">P70/3600</f>
        <v>0.247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6"/>
      <c r="E71" s="127"/>
      <c r="F71" s="127"/>
      <c r="G71" s="127"/>
      <c r="H71" s="83"/>
      <c r="I71" s="83"/>
      <c r="J71" s="84"/>
      <c r="K71" s="85"/>
      <c r="L71" s="82" t="s">
        <v>88</v>
      </c>
      <c r="M71" s="83" t="s">
        <v>88</v>
      </c>
      <c r="N71" s="83" t="s">
        <v>88</v>
      </c>
      <c r="O71" s="83" t="s">
        <v>88</v>
      </c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8"/>
      <c r="E72" s="129"/>
      <c r="F72" s="129"/>
      <c r="G72" s="129"/>
      <c r="H72" s="92"/>
      <c r="I72" s="92"/>
      <c r="J72" s="93"/>
      <c r="K72" s="85"/>
      <c r="L72" s="91" t="s">
        <v>88</v>
      </c>
      <c r="M72" s="92" t="s">
        <v>88</v>
      </c>
      <c r="N72" s="92" t="s">
        <v>88</v>
      </c>
      <c r="O72" s="92" t="s">
        <v>88</v>
      </c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128"/>
      <c r="E73" s="129"/>
      <c r="F73" s="129"/>
      <c r="G73" s="129"/>
      <c r="H73" s="92"/>
      <c r="I73" s="92"/>
      <c r="J73" s="93"/>
      <c r="K73" s="85"/>
      <c r="L73" s="91" t="s">
        <v>88</v>
      </c>
      <c r="M73" s="92" t="s">
        <v>88</v>
      </c>
      <c r="N73" s="92" t="s">
        <v>88</v>
      </c>
      <c r="O73" s="92" t="s">
        <v>88</v>
      </c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130"/>
      <c r="E74" s="131"/>
      <c r="F74" s="131"/>
      <c r="G74" s="131"/>
      <c r="H74" s="99"/>
      <c r="I74" s="99"/>
      <c r="J74" s="100"/>
      <c r="K74" s="85"/>
      <c r="L74" s="98" t="s">
        <v>88</v>
      </c>
      <c r="M74" s="99" t="s">
        <v>88</v>
      </c>
      <c r="N74" s="99" t="s">
        <v>88</v>
      </c>
      <c r="O74" s="99" t="s">
        <v>88</v>
      </c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6"/>
      <c r="E75" s="127"/>
      <c r="F75" s="127"/>
      <c r="G75" s="127"/>
      <c r="H75" s="83"/>
      <c r="I75" s="83"/>
      <c r="J75" s="84"/>
      <c r="K75" s="85"/>
      <c r="L75" s="82" t="s">
        <v>88</v>
      </c>
      <c r="M75" s="83" t="s">
        <v>88</v>
      </c>
      <c r="N75" s="83" t="s">
        <v>88</v>
      </c>
      <c r="O75" s="83" t="s">
        <v>88</v>
      </c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128"/>
      <c r="E76" s="129"/>
      <c r="F76" s="129"/>
      <c r="G76" s="129"/>
      <c r="H76" s="92"/>
      <c r="I76" s="92"/>
      <c r="J76" s="93"/>
      <c r="K76" s="85"/>
      <c r="L76" s="91" t="s">
        <v>88</v>
      </c>
      <c r="M76" s="92" t="s">
        <v>88</v>
      </c>
      <c r="N76" s="92" t="s">
        <v>88</v>
      </c>
      <c r="O76" s="92" t="s">
        <v>88</v>
      </c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128"/>
      <c r="E77" s="129"/>
      <c r="F77" s="129"/>
      <c r="G77" s="129"/>
      <c r="H77" s="92"/>
      <c r="I77" s="92"/>
      <c r="J77" s="93"/>
      <c r="K77" s="85"/>
      <c r="L77" s="91" t="s">
        <v>88</v>
      </c>
      <c r="M77" s="92" t="s">
        <v>88</v>
      </c>
      <c r="N77" s="92" t="s">
        <v>88</v>
      </c>
      <c r="O77" s="92" t="s">
        <v>88</v>
      </c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130"/>
      <c r="E78" s="131"/>
      <c r="F78" s="131"/>
      <c r="G78" s="131"/>
      <c r="H78" s="99"/>
      <c r="I78" s="99"/>
      <c r="J78" s="100"/>
      <c r="K78" s="85"/>
      <c r="L78" s="98" t="s">
        <v>88</v>
      </c>
      <c r="M78" s="99" t="s">
        <v>88</v>
      </c>
      <c r="N78" s="99" t="s">
        <v>88</v>
      </c>
      <c r="O78" s="99" t="s">
        <v>88</v>
      </c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6"/>
      <c r="E79" s="127"/>
      <c r="F79" s="127"/>
      <c r="G79" s="127"/>
      <c r="H79" s="83"/>
      <c r="I79" s="83"/>
      <c r="J79" s="84"/>
      <c r="K79" s="85"/>
      <c r="L79" s="82" t="s">
        <v>88</v>
      </c>
      <c r="M79" s="83" t="s">
        <v>88</v>
      </c>
      <c r="N79" s="83" t="s">
        <v>88</v>
      </c>
      <c r="O79" s="83" t="s">
        <v>88</v>
      </c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128"/>
      <c r="E80" s="129"/>
      <c r="F80" s="129"/>
      <c r="G80" s="129"/>
      <c r="H80" s="92"/>
      <c r="I80" s="92"/>
      <c r="J80" s="93"/>
      <c r="K80" s="85"/>
      <c r="L80" s="91" t="s">
        <v>88</v>
      </c>
      <c r="M80" s="92" t="s">
        <v>88</v>
      </c>
      <c r="N80" s="92" t="s">
        <v>88</v>
      </c>
      <c r="O80" s="92" t="s">
        <v>88</v>
      </c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128"/>
      <c r="E81" s="129"/>
      <c r="F81" s="129"/>
      <c r="G81" s="129"/>
      <c r="H81" s="92"/>
      <c r="I81" s="92"/>
      <c r="J81" s="93"/>
      <c r="K81" s="85"/>
      <c r="L81" s="91" t="s">
        <v>88</v>
      </c>
      <c r="M81" s="92" t="s">
        <v>88</v>
      </c>
      <c r="N81" s="92" t="s">
        <v>88</v>
      </c>
      <c r="O81" s="92" t="s">
        <v>88</v>
      </c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130"/>
      <c r="E82" s="131"/>
      <c r="F82" s="131"/>
      <c r="G82" s="131"/>
      <c r="H82" s="99"/>
      <c r="I82" s="99"/>
      <c r="J82" s="100"/>
      <c r="K82" s="85"/>
      <c r="L82" s="98" t="s">
        <v>88</v>
      </c>
      <c r="M82" s="99" t="s">
        <v>88</v>
      </c>
      <c r="N82" s="99" t="s">
        <v>88</v>
      </c>
      <c r="O82" s="99" t="s">
        <v>88</v>
      </c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120" t="n">
        <v>3578.0304</v>
      </c>
      <c r="E83" s="121" t="n">
        <v>40.8277</v>
      </c>
      <c r="F83" s="121" t="n">
        <v>43.3404</v>
      </c>
      <c r="G83" s="121" t="n">
        <v>43.9505</v>
      </c>
      <c r="H83" s="74" t="n">
        <v>7718.3</v>
      </c>
      <c r="I83" s="74" t="n">
        <v>12.994</v>
      </c>
      <c r="J83" s="53" t="n">
        <f aca="false">H83/3600</f>
        <v>2.14397222222222</v>
      </c>
      <c r="L83" s="73" t="n">
        <v>3577.5312</v>
      </c>
      <c r="M83" s="74" t="n">
        <v>40.8262</v>
      </c>
      <c r="N83" s="74" t="n">
        <v>43.3389</v>
      </c>
      <c r="O83" s="74" t="n">
        <v>43.9516</v>
      </c>
      <c r="P83" s="74" t="n">
        <v>7513.82</v>
      </c>
      <c r="Q83" s="74" t="n">
        <v>12.682144</v>
      </c>
      <c r="R83" s="53" t="n">
        <f aca="false">P83/3600</f>
        <v>2.0871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22" t="n">
        <v>1772.3632</v>
      </c>
      <c r="E84" s="123" t="n">
        <v>37.5785</v>
      </c>
      <c r="F84" s="123" t="n">
        <v>40.7389</v>
      </c>
      <c r="G84" s="123" t="n">
        <v>41.0245</v>
      </c>
      <c r="H84" s="76" t="n">
        <v>6817.87</v>
      </c>
      <c r="I84" s="76" t="n">
        <v>10.561</v>
      </c>
      <c r="J84" s="58" t="n">
        <f aca="false">H84/3600</f>
        <v>1.89385277777778</v>
      </c>
      <c r="L84" s="75" t="n">
        <v>1772.9952</v>
      </c>
      <c r="M84" s="76" t="n">
        <v>37.578</v>
      </c>
      <c r="N84" s="76" t="n">
        <v>40.7421</v>
      </c>
      <c r="O84" s="76" t="n">
        <v>41.0179</v>
      </c>
      <c r="P84" s="76" t="n">
        <v>6451.19</v>
      </c>
      <c r="Q84" s="76" t="n">
        <v>10.307536</v>
      </c>
      <c r="R84" s="58" t="n">
        <f aca="false">P84/3600</f>
        <v>1.79199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22" t="n">
        <v>894.4488</v>
      </c>
      <c r="E85" s="123" t="n">
        <v>34.5345</v>
      </c>
      <c r="F85" s="123" t="n">
        <v>38.554</v>
      </c>
      <c r="G85" s="123" t="n">
        <v>38.6583</v>
      </c>
      <c r="H85" s="76" t="n">
        <v>5678.19</v>
      </c>
      <c r="I85" s="76" t="n">
        <v>8.861</v>
      </c>
      <c r="J85" s="58" t="n">
        <f aca="false">H85/3600</f>
        <v>1.577275</v>
      </c>
      <c r="L85" s="75" t="n">
        <v>894.5928</v>
      </c>
      <c r="M85" s="76" t="n">
        <v>34.5338</v>
      </c>
      <c r="N85" s="76" t="n">
        <v>38.5561</v>
      </c>
      <c r="O85" s="76" t="n">
        <v>38.6577</v>
      </c>
      <c r="P85" s="76" t="n">
        <v>5705.12</v>
      </c>
      <c r="Q85" s="76" t="n">
        <v>8.648336</v>
      </c>
      <c r="R85" s="58" t="n">
        <f aca="false">P85/3600</f>
        <v>1.584755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124" t="n">
        <v>482.6872</v>
      </c>
      <c r="E86" s="125" t="n">
        <v>31.8723</v>
      </c>
      <c r="F86" s="125" t="n">
        <v>36.9879</v>
      </c>
      <c r="G86" s="125" t="n">
        <v>36.9273</v>
      </c>
      <c r="H86" s="78" t="n">
        <v>5333.08</v>
      </c>
      <c r="I86" s="78" t="n">
        <v>7.784</v>
      </c>
      <c r="J86" s="64" t="n">
        <f aca="false">H86/3600</f>
        <v>1.48141111111111</v>
      </c>
      <c r="L86" s="77" t="n">
        <v>482.6872</v>
      </c>
      <c r="M86" s="78" t="n">
        <v>31.8723</v>
      </c>
      <c r="N86" s="78" t="n">
        <v>36.9879</v>
      </c>
      <c r="O86" s="78" t="n">
        <v>36.9273</v>
      </c>
      <c r="P86" s="78" t="n">
        <v>5151.62</v>
      </c>
      <c r="Q86" s="78" t="n">
        <v>7.597184</v>
      </c>
      <c r="R86" s="64" t="n">
        <f aca="false">P86/3600</f>
        <v>1.4310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120" t="n">
        <v>5444.8694</v>
      </c>
      <c r="E87" s="121" t="n">
        <v>42.6163</v>
      </c>
      <c r="F87" s="121" t="n">
        <v>46.0253</v>
      </c>
      <c r="G87" s="121" t="n">
        <v>46.0623</v>
      </c>
      <c r="H87" s="74" t="n">
        <v>17162.17</v>
      </c>
      <c r="I87" s="74" t="n">
        <v>25.064</v>
      </c>
      <c r="J87" s="53" t="n">
        <f aca="false">H87/3600</f>
        <v>4.76726944444444</v>
      </c>
      <c r="L87" s="73" t="n">
        <v>5441.1878</v>
      </c>
      <c r="M87" s="74" t="n">
        <v>42.6127</v>
      </c>
      <c r="N87" s="74" t="n">
        <v>46.024</v>
      </c>
      <c r="O87" s="74" t="n">
        <v>46.0602</v>
      </c>
      <c r="P87" s="74" t="n">
        <v>16423.85</v>
      </c>
      <c r="Q87" s="74" t="n">
        <v>24.462464</v>
      </c>
      <c r="R87" s="53" t="n">
        <f aca="false">P87/3600</f>
        <v>4.562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22" t="n">
        <v>2802.0802</v>
      </c>
      <c r="E88" s="123" t="n">
        <v>38.5595</v>
      </c>
      <c r="F88" s="123" t="n">
        <v>43.2501</v>
      </c>
      <c r="G88" s="123" t="n">
        <v>43.2135</v>
      </c>
      <c r="H88" s="76" t="n">
        <v>14484.86</v>
      </c>
      <c r="I88" s="76" t="n">
        <v>20.42</v>
      </c>
      <c r="J88" s="58" t="n">
        <f aca="false">H88/3600</f>
        <v>4.02357222222222</v>
      </c>
      <c r="L88" s="75" t="n">
        <v>2802.4085</v>
      </c>
      <c r="M88" s="76" t="n">
        <v>38.5609</v>
      </c>
      <c r="N88" s="76" t="n">
        <v>43.2466</v>
      </c>
      <c r="O88" s="76" t="n">
        <v>43.2043</v>
      </c>
      <c r="P88" s="76" t="n">
        <v>13908.96</v>
      </c>
      <c r="Q88" s="76" t="n">
        <v>19.92992</v>
      </c>
      <c r="R88" s="58" t="n">
        <f aca="false">P88/3600</f>
        <v>3.863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22" t="n">
        <v>1384.0733</v>
      </c>
      <c r="E89" s="123" t="n">
        <v>34.8185</v>
      </c>
      <c r="F89" s="123" t="n">
        <v>41.1341</v>
      </c>
      <c r="G89" s="123" t="n">
        <v>40.85</v>
      </c>
      <c r="H89" s="76" t="n">
        <v>12092.46</v>
      </c>
      <c r="I89" s="76" t="n">
        <v>17.3</v>
      </c>
      <c r="J89" s="58" t="n">
        <f aca="false">H89/3600</f>
        <v>3.35901666666667</v>
      </c>
      <c r="L89" s="75" t="n">
        <v>1383.4598</v>
      </c>
      <c r="M89" s="76" t="n">
        <v>34.8215</v>
      </c>
      <c r="N89" s="76" t="n">
        <v>41.1288</v>
      </c>
      <c r="O89" s="76" t="n">
        <v>40.8367</v>
      </c>
      <c r="P89" s="76" t="n">
        <v>11800.86</v>
      </c>
      <c r="Q89" s="76" t="n">
        <v>16.8848</v>
      </c>
      <c r="R89" s="58" t="n">
        <f aca="false">P89/3600</f>
        <v>3.278016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124" t="n">
        <v>694.6675</v>
      </c>
      <c r="E90" s="125" t="n">
        <v>31.7393</v>
      </c>
      <c r="F90" s="125" t="n">
        <v>39.6571</v>
      </c>
      <c r="G90" s="125" t="n">
        <v>38.9577</v>
      </c>
      <c r="H90" s="78" t="n">
        <v>11045.21</v>
      </c>
      <c r="I90" s="78" t="n">
        <v>15.132</v>
      </c>
      <c r="J90" s="64" t="n">
        <f aca="false">H90/3600</f>
        <v>3.06811388888889</v>
      </c>
      <c r="L90" s="77" t="n">
        <v>694.6747</v>
      </c>
      <c r="M90" s="78" t="n">
        <v>31.7391</v>
      </c>
      <c r="N90" s="78" t="n">
        <v>39.6578</v>
      </c>
      <c r="O90" s="78" t="n">
        <v>38.9582</v>
      </c>
      <c r="P90" s="78" t="n">
        <v>10090.64</v>
      </c>
      <c r="Q90" s="78" t="n">
        <v>14.768832</v>
      </c>
      <c r="R90" s="64" t="n">
        <f aca="false">P90/3600</f>
        <v>2.8029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120" t="n">
        <v>1498.4888</v>
      </c>
      <c r="E91" s="121" t="n">
        <v>48.049</v>
      </c>
      <c r="F91" s="121" t="n">
        <v>45.888</v>
      </c>
      <c r="G91" s="121" t="n">
        <v>46.0129</v>
      </c>
      <c r="H91" s="74" t="n">
        <v>5561.97</v>
      </c>
      <c r="I91" s="74" t="n">
        <v>7.613</v>
      </c>
      <c r="J91" s="53" t="n">
        <f aca="false">H91/3600</f>
        <v>1.54499166666667</v>
      </c>
      <c r="L91" s="73" t="n">
        <v>1497.7408</v>
      </c>
      <c r="M91" s="74" t="n">
        <v>48.0466</v>
      </c>
      <c r="N91" s="74" t="n">
        <v>45.889</v>
      </c>
      <c r="O91" s="74" t="n">
        <v>46.0117</v>
      </c>
      <c r="P91" s="74" t="n">
        <v>5334.19</v>
      </c>
      <c r="Q91" s="74" t="n">
        <v>7.430288</v>
      </c>
      <c r="R91" s="53" t="n">
        <f aca="false">P91/3600</f>
        <v>1.4817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22" t="n">
        <v>1124.5368</v>
      </c>
      <c r="E92" s="123" t="n">
        <v>43.6419</v>
      </c>
      <c r="F92" s="123" t="n">
        <v>41.8062</v>
      </c>
      <c r="G92" s="123" t="n">
        <v>42.0677</v>
      </c>
      <c r="H92" s="76" t="n">
        <v>5250.23</v>
      </c>
      <c r="I92" s="76" t="n">
        <v>7.535</v>
      </c>
      <c r="J92" s="58" t="n">
        <f aca="false">H92/3600</f>
        <v>1.45839722222222</v>
      </c>
      <c r="L92" s="75" t="n">
        <v>1124.4184</v>
      </c>
      <c r="M92" s="76" t="n">
        <v>43.6411</v>
      </c>
      <c r="N92" s="76" t="n">
        <v>41.805</v>
      </c>
      <c r="O92" s="76" t="n">
        <v>42.0682</v>
      </c>
      <c r="P92" s="76" t="n">
        <v>5305.37</v>
      </c>
      <c r="Q92" s="76" t="n">
        <v>7.35416</v>
      </c>
      <c r="R92" s="58" t="n">
        <f aca="false">P92/3600</f>
        <v>1.473713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22" t="n">
        <v>842.684</v>
      </c>
      <c r="E93" s="123" t="n">
        <v>38.8805</v>
      </c>
      <c r="F93" s="123" t="n">
        <v>39.6091</v>
      </c>
      <c r="G93" s="123" t="n">
        <v>40.0865</v>
      </c>
      <c r="H93" s="76" t="n">
        <v>5474.38</v>
      </c>
      <c r="I93" s="76" t="n">
        <v>7.472</v>
      </c>
      <c r="J93" s="58" t="n">
        <f aca="false">H93/3600</f>
        <v>1.52066111111111</v>
      </c>
      <c r="L93" s="75" t="n">
        <v>841.6856</v>
      </c>
      <c r="M93" s="76" t="n">
        <v>38.8803</v>
      </c>
      <c r="N93" s="76" t="n">
        <v>39.6075</v>
      </c>
      <c r="O93" s="76" t="n">
        <v>40.0825</v>
      </c>
      <c r="P93" s="76" t="n">
        <v>5229.85</v>
      </c>
      <c r="Q93" s="76" t="n">
        <v>7.292672</v>
      </c>
      <c r="R93" s="58" t="n">
        <f aca="false">P93/3600</f>
        <v>1.452736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124" t="n">
        <v>611.956</v>
      </c>
      <c r="E94" s="125" t="n">
        <v>33.9578</v>
      </c>
      <c r="F94" s="125" t="n">
        <v>38.3934</v>
      </c>
      <c r="G94" s="125" t="n">
        <v>38.7179</v>
      </c>
      <c r="H94" s="78" t="n">
        <v>5360.24</v>
      </c>
      <c r="I94" s="78" t="n">
        <v>7.425</v>
      </c>
      <c r="J94" s="64" t="n">
        <f aca="false">H94/3600</f>
        <v>1.48895555555556</v>
      </c>
      <c r="L94" s="77" t="n">
        <v>612.6728</v>
      </c>
      <c r="M94" s="78" t="n">
        <v>33.9545</v>
      </c>
      <c r="N94" s="78" t="n">
        <v>38.3882</v>
      </c>
      <c r="O94" s="78" t="n">
        <v>38.7232</v>
      </c>
      <c r="P94" s="78" t="n">
        <v>5261.26</v>
      </c>
      <c r="Q94" s="78" t="n">
        <v>7.2468</v>
      </c>
      <c r="R94" s="64" t="n">
        <f aca="false">P94/3600</f>
        <v>1.4614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120" t="n">
        <v>836.4371</v>
      </c>
      <c r="E95" s="121" t="n">
        <v>50.5107</v>
      </c>
      <c r="F95" s="121" t="n">
        <v>53.7822</v>
      </c>
      <c r="G95" s="121" t="n">
        <v>54.7917</v>
      </c>
      <c r="H95" s="74" t="n">
        <v>10072.6</v>
      </c>
      <c r="I95" s="74" t="n">
        <v>15.334</v>
      </c>
      <c r="J95" s="53" t="n">
        <f aca="false">H95/3600</f>
        <v>2.79794444444444</v>
      </c>
      <c r="L95" s="73" t="n">
        <v>836.5331</v>
      </c>
      <c r="M95" s="74" t="n">
        <v>50.5087</v>
      </c>
      <c r="N95" s="74" t="n">
        <v>53.7585</v>
      </c>
      <c r="O95" s="74" t="n">
        <v>54.7743</v>
      </c>
      <c r="P95" s="74" t="n">
        <v>10817.83</v>
      </c>
      <c r="Q95" s="74" t="n">
        <v>14.965984</v>
      </c>
      <c r="R95" s="53" t="n">
        <f aca="false">P95/3600</f>
        <v>3.0049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22" t="n">
        <v>521.3898</v>
      </c>
      <c r="E96" s="123" t="n">
        <v>46.6957</v>
      </c>
      <c r="F96" s="123" t="n">
        <v>50.6651</v>
      </c>
      <c r="G96" s="123" t="n">
        <v>51.7986</v>
      </c>
      <c r="H96" s="76" t="n">
        <v>9724.27</v>
      </c>
      <c r="I96" s="76" t="n">
        <v>14.664</v>
      </c>
      <c r="J96" s="58" t="n">
        <f aca="false">H96/3600</f>
        <v>2.70118611111111</v>
      </c>
      <c r="L96" s="75" t="n">
        <v>521.3357</v>
      </c>
      <c r="M96" s="76" t="n">
        <v>46.6939</v>
      </c>
      <c r="N96" s="76" t="n">
        <v>50.637</v>
      </c>
      <c r="O96" s="76" t="n">
        <v>51.8041</v>
      </c>
      <c r="P96" s="76" t="n">
        <v>9559.41</v>
      </c>
      <c r="Q96" s="76" t="n">
        <v>14.312064</v>
      </c>
      <c r="R96" s="58" t="n">
        <f aca="false">P96/3600</f>
        <v>2.65539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22" t="n">
        <v>332.9235</v>
      </c>
      <c r="E97" s="123" t="n">
        <v>43.0691</v>
      </c>
      <c r="F97" s="123" t="n">
        <v>48.3089</v>
      </c>
      <c r="G97" s="123" t="n">
        <v>49.4736</v>
      </c>
      <c r="H97" s="76" t="n">
        <v>9824.11</v>
      </c>
      <c r="I97" s="76" t="n">
        <v>14.008</v>
      </c>
      <c r="J97" s="58" t="n">
        <f aca="false">H97/3600</f>
        <v>2.72891944444444</v>
      </c>
      <c r="L97" s="75" t="n">
        <v>332.7952</v>
      </c>
      <c r="M97" s="76" t="n">
        <v>43.0666</v>
      </c>
      <c r="N97" s="76" t="n">
        <v>48.2623</v>
      </c>
      <c r="O97" s="76" t="n">
        <v>49.4725</v>
      </c>
      <c r="P97" s="76" t="n">
        <v>9109.97</v>
      </c>
      <c r="Q97" s="76" t="n">
        <v>13.671808</v>
      </c>
      <c r="R97" s="58" t="n">
        <f aca="false">P97/3600</f>
        <v>2.53054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124" t="n">
        <v>217.9171</v>
      </c>
      <c r="E98" s="125" t="n">
        <v>39.448</v>
      </c>
      <c r="F98" s="125" t="n">
        <v>46.4153</v>
      </c>
      <c r="G98" s="125" t="n">
        <v>47.8982</v>
      </c>
      <c r="H98" s="78" t="n">
        <v>9450.99</v>
      </c>
      <c r="I98" s="78" t="n">
        <v>13.618</v>
      </c>
      <c r="J98" s="64" t="n">
        <f aca="false">H98/3600</f>
        <v>2.625275</v>
      </c>
      <c r="L98" s="77" t="n">
        <v>217.8842</v>
      </c>
      <c r="M98" s="78" t="n">
        <v>39.4472</v>
      </c>
      <c r="N98" s="78" t="n">
        <v>46.4132</v>
      </c>
      <c r="O98" s="78" t="n">
        <v>47.8973</v>
      </c>
      <c r="P98" s="78" t="n">
        <v>8788.36</v>
      </c>
      <c r="Q98" s="78" t="n">
        <v>13.291168</v>
      </c>
      <c r="R98" s="64" t="n">
        <f aca="false">P98/3600</f>
        <v>2.441211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53245847634009</v>
      </c>
      <c r="Q106" s="79" t="n">
        <f aca="false">GEOMEAN(Q3:Q98)</f>
        <v>15.1985244898268</v>
      </c>
      <c r="R106" s="79" t="n">
        <f aca="false">GEOMEAN(R3:R98)</f>
        <v>2.4710085815009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6</v>
      </c>
      <c r="R107" s="80" t="n">
        <f aca="false">R106/J106</f>
        <v>0.97573508295861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1.585011111111</v>
      </c>
      <c r="Q108" s="79" t="n">
        <f aca="false">SUM(Q3:Q98)/3600</f>
        <v>0.600935671111111</v>
      </c>
      <c r="R108" s="79" t="n">
        <f aca="false">SUM(R3:R98)</f>
        <v>354.64501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59691862565383</v>
      </c>
      <c r="Q112" s="79" t="n">
        <f aca="false">GEOMEAN(Q3:Q82)</f>
        <v>16.175196824269</v>
      </c>
      <c r="R112" s="79" t="n">
        <f aca="false">GEOMEAN(R3:R82)</f>
        <v>2.5379292638977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6</v>
      </c>
      <c r="R113" s="80" t="n">
        <f aca="false">R112/J112</f>
        <v>0.97728486323237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20T00:09:22Z</dcterms:modified>
  <cp:revision>0</cp:revision>
  <dc:subject/>
  <dc:title/>
</cp:coreProperties>
</file>