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60</t>
  </si>
  <si>
    <t xml:space="preserve">Y</t>
  </si>
  <si>
    <t xml:space="preserve">U</t>
  </si>
  <si>
    <t xml:space="preserve">V</t>
  </si>
  <si>
    <t xml:space="preserve">Tested:</t>
  </si>
  <si>
    <t xml:space="preserve">HM60 + Cross7x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0 + Cross7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258953"/>
        <c:axId val="86378329"/>
      </c:scatterChart>
      <c:valAx>
        <c:axId val="7525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329"/>
        <c:crossesAt val="0"/>
        <c:crossBetween val="midCat"/>
      </c:valAx>
      <c:valAx>
        <c:axId val="86378329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0 + Cross7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334991"/>
        <c:axId val="54286603"/>
      </c:scatterChart>
      <c:valAx>
        <c:axId val="9533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603"/>
        <c:crossesAt val="0"/>
        <c:crossBetween val="midCat"/>
      </c:valAx>
      <c:valAx>
        <c:axId val="54286603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9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0 + Cross7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211193"/>
        <c:axId val="24327700"/>
      </c:scatterChart>
      <c:valAx>
        <c:axId val="6521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700"/>
        <c:crossesAt val="0"/>
        <c:crossBetween val="midCat"/>
      </c:valAx>
      <c:valAx>
        <c:axId val="24327700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1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0 + Cross7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625745"/>
        <c:axId val="59303377"/>
      </c:scatterChart>
      <c:valAx>
        <c:axId val="51625745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377"/>
        <c:crossesAt val="0"/>
        <c:crossBetween val="midCat"/>
      </c:valAx>
      <c:valAx>
        <c:axId val="59303377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7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807431477818593</cdr:y>
    </cdr:from>
    <cdr:to>
      <cdr:x>0.768022775277803</cdr:x>
      <cdr:y>0.129485730432326</cdr:y>
    </cdr:to>
    <cdr:sp>
      <cdr:nvSpPr>
        <cdr:cNvPr id="1" name="Text Box 4"/>
        <cdr:cNvSpPr/>
      </cdr:nvSpPr>
      <cdr:spPr>
        <a:xfrm>
          <a:off x="1981440" y="411480"/>
          <a:ext cx="40399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5208333333333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6280"/>
          <a:ext cx="39909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50313755904957</cdr:y>
    </cdr:from>
    <cdr:to>
      <cdr:x>0.759493670886076</cdr:x>
      <cdr:y>0.133751674539942</cdr:y>
    </cdr:to>
    <cdr:sp>
      <cdr:nvSpPr>
        <cdr:cNvPr id="7" name="Text Box 1"/>
        <cdr:cNvSpPr/>
      </cdr:nvSpPr>
      <cdr:spPr>
        <a:xfrm>
          <a:off x="1968120" y="434160"/>
          <a:ext cx="3993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30" activeCellId="0" sqref="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9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n">
        <f aca="false">'AI-Main'!R113</f>
        <v>0</v>
      </c>
      <c r="D12" s="24"/>
      <c r="E12" s="24"/>
      <c r="F12" s="24" t="n">
        <f aca="false">'AI-HE10'!R113</f>
        <v>0.98261772718752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n">
        <f aca="false">'AI-HE10'!Q113</f>
        <v>0.976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9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0</v>
      </c>
      <c r="D25" s="24"/>
      <c r="E25" s="24"/>
      <c r="F25" s="24" t="n">
        <f aca="false">'RA-HE10'!R113</f>
        <v>0.97728486323237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3</f>
        <v>#NUM!</v>
      </c>
      <c r="D26" s="25"/>
      <c r="E26" s="25"/>
      <c r="F26" s="25" t="n">
        <f aca="false">'RA-HE10'!Q113</f>
        <v>0.97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9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0</v>
      </c>
      <c r="D38" s="24"/>
      <c r="E38" s="24"/>
      <c r="F38" s="24" t="n">
        <f aca="false">'LB-HE10'!R113</f>
        <v>0.96974106119381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n">
        <f aca="false">'LB-HE10'!Q113</f>
        <v>0.970646197228199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9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0</v>
      </c>
      <c r="D51" s="24"/>
      <c r="E51" s="24"/>
      <c r="F51" s="24" t="n">
        <f aca="false">'LP-HE10'!R113</f>
        <v>0.971358937505223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n">
        <f aca="false">'LP-HE10'!Q113</f>
        <v>0.970646197228199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Q19" activeCellId="0" sqref="Q19:Q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32"/>
      <c r="U7" s="133"/>
      <c r="V7" s="133"/>
      <c r="W7" s="141"/>
      <c r="X7" s="142"/>
      <c r="Y7" s="143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135"/>
      <c r="U9" s="144"/>
      <c r="V9" s="136"/>
      <c r="W9" s="135"/>
      <c r="X9" s="136"/>
      <c r="Y9" s="137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32"/>
      <c r="U11" s="133"/>
      <c r="V11" s="133"/>
      <c r="W11" s="141"/>
      <c r="X11" s="142"/>
      <c r="Y11" s="143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32"/>
      <c r="U15" s="133"/>
      <c r="V15" s="133"/>
      <c r="W15" s="141"/>
      <c r="X15" s="142"/>
      <c r="Y15" s="143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120" t="n">
        <v>5132.2088</v>
      </c>
      <c r="E19" s="121" t="n">
        <v>41.9109</v>
      </c>
      <c r="F19" s="121" t="n">
        <v>43.3791</v>
      </c>
      <c r="G19" s="121" t="n">
        <v>44.9593</v>
      </c>
      <c r="H19" s="74" t="n">
        <v>27098.89</v>
      </c>
      <c r="I19" s="74" t="n">
        <v>30.529</v>
      </c>
      <c r="J19" s="53" t="n">
        <f aca="false">H19/3600</f>
        <v>7.52746944444444</v>
      </c>
      <c r="L19" s="120" t="n">
        <v>5131.3832</v>
      </c>
      <c r="M19" s="121" t="n">
        <v>41.9057</v>
      </c>
      <c r="N19" s="121" t="n">
        <v>43.4215</v>
      </c>
      <c r="O19" s="121" t="n">
        <v>44.9662</v>
      </c>
      <c r="P19" s="74" t="n">
        <v>26491.92</v>
      </c>
      <c r="Q19" s="74" t="n">
        <v>29.521543</v>
      </c>
      <c r="R19" s="53" t="n">
        <f aca="false">P19/3600</f>
        <v>7.3588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122" t="n">
        <v>2402.0688</v>
      </c>
      <c r="E20" s="123" t="n">
        <v>39.8629</v>
      </c>
      <c r="F20" s="123" t="n">
        <v>41.7376</v>
      </c>
      <c r="G20" s="123" t="n">
        <v>42.906</v>
      </c>
      <c r="H20" s="76" t="n">
        <v>23539.48</v>
      </c>
      <c r="I20" s="76" t="n">
        <v>24.757</v>
      </c>
      <c r="J20" s="58" t="n">
        <f aca="false">H20/3600</f>
        <v>6.53874444444444</v>
      </c>
      <c r="L20" s="122" t="n">
        <v>2402.7544</v>
      </c>
      <c r="M20" s="123" t="n">
        <v>39.8557</v>
      </c>
      <c r="N20" s="123" t="n">
        <v>41.745</v>
      </c>
      <c r="O20" s="123" t="n">
        <v>42.9193</v>
      </c>
      <c r="P20" s="76" t="n">
        <v>22721.02</v>
      </c>
      <c r="Q20" s="76" t="n">
        <v>23.940019</v>
      </c>
      <c r="R20" s="58" t="n">
        <f aca="false">P20/3600</f>
        <v>6.3113944444444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122" t="n">
        <v>1160.0272</v>
      </c>
      <c r="E21" s="123" t="n">
        <v>37.2709</v>
      </c>
      <c r="F21" s="123" t="n">
        <v>40.5304</v>
      </c>
      <c r="G21" s="123" t="n">
        <v>41.63</v>
      </c>
      <c r="H21" s="76" t="n">
        <v>21239.04</v>
      </c>
      <c r="I21" s="76" t="n">
        <v>20.857</v>
      </c>
      <c r="J21" s="58" t="n">
        <f aca="false">H21/3600</f>
        <v>5.89973333333333</v>
      </c>
      <c r="L21" s="122" t="n">
        <v>1161.5624</v>
      </c>
      <c r="M21" s="123" t="n">
        <v>37.2655</v>
      </c>
      <c r="N21" s="123" t="n">
        <v>40.5252</v>
      </c>
      <c r="O21" s="123" t="n">
        <v>41.622</v>
      </c>
      <c r="P21" s="76" t="n">
        <v>20232.77</v>
      </c>
      <c r="Q21" s="76" t="n">
        <v>20.168719</v>
      </c>
      <c r="R21" s="58" t="n">
        <f aca="false">P21/3600</f>
        <v>5.620213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124" t="n">
        <v>566.4928</v>
      </c>
      <c r="E22" s="125" t="n">
        <v>34.6243</v>
      </c>
      <c r="F22" s="125" t="n">
        <v>39.6507</v>
      </c>
      <c r="G22" s="125" t="n">
        <v>40.8336</v>
      </c>
      <c r="H22" s="78" t="n">
        <v>18936.68</v>
      </c>
      <c r="I22" s="78" t="n">
        <v>18.33</v>
      </c>
      <c r="J22" s="64" t="n">
        <f aca="false">H22/3600</f>
        <v>5.26018888888889</v>
      </c>
      <c r="L22" s="124" t="n">
        <v>567.0416</v>
      </c>
      <c r="M22" s="125" t="n">
        <v>34.6313</v>
      </c>
      <c r="N22" s="125" t="n">
        <v>39.6725</v>
      </c>
      <c r="O22" s="125" t="n">
        <v>40.8601</v>
      </c>
      <c r="P22" s="78" t="n">
        <v>18694.07</v>
      </c>
      <c r="Q22" s="78" t="n">
        <v>17.72511</v>
      </c>
      <c r="R22" s="64" t="n">
        <f aca="false">P22/3600</f>
        <v>5.1927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120" t="n">
        <v>7795.9856</v>
      </c>
      <c r="E23" s="121" t="n">
        <v>40.0181</v>
      </c>
      <c r="F23" s="121" t="n">
        <v>42.0385</v>
      </c>
      <c r="G23" s="121" t="n">
        <v>43.2251</v>
      </c>
      <c r="H23" s="74" t="n">
        <v>25433.34</v>
      </c>
      <c r="I23" s="74" t="n">
        <v>32.416</v>
      </c>
      <c r="J23" s="53" t="n">
        <f aca="false">H23/3600</f>
        <v>7.06481666666667</v>
      </c>
      <c r="L23" s="120" t="n">
        <v>7797.4856</v>
      </c>
      <c r="M23" s="121" t="n">
        <v>40.0129</v>
      </c>
      <c r="N23" s="121" t="n">
        <v>42.0432</v>
      </c>
      <c r="O23" s="121" t="n">
        <v>43.2269</v>
      </c>
      <c r="P23" s="74" t="n">
        <v>24569.74</v>
      </c>
      <c r="Q23" s="74" t="n">
        <v>31.346272</v>
      </c>
      <c r="R23" s="53" t="n">
        <f aca="false">P23/3600</f>
        <v>6.8249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122" t="n">
        <v>3145.2592</v>
      </c>
      <c r="E24" s="123" t="n">
        <v>37.0905</v>
      </c>
      <c r="F24" s="123" t="n">
        <v>39.8838</v>
      </c>
      <c r="G24" s="123" t="n">
        <v>40.8798</v>
      </c>
      <c r="H24" s="76" t="n">
        <v>21408.02</v>
      </c>
      <c r="I24" s="76" t="n">
        <v>24.741</v>
      </c>
      <c r="J24" s="58" t="n">
        <f aca="false">H24/3600</f>
        <v>5.94667222222222</v>
      </c>
      <c r="L24" s="122" t="n">
        <v>3143.6776</v>
      </c>
      <c r="M24" s="123" t="n">
        <v>37.0874</v>
      </c>
      <c r="N24" s="123" t="n">
        <v>39.8929</v>
      </c>
      <c r="O24" s="123" t="n">
        <v>40.8949</v>
      </c>
      <c r="P24" s="76" t="n">
        <v>20764.36</v>
      </c>
      <c r="Q24" s="76" t="n">
        <v>23.924547</v>
      </c>
      <c r="R24" s="58" t="n">
        <f aca="false">P24/3600</f>
        <v>5.767877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122" t="n">
        <v>1338.3584</v>
      </c>
      <c r="E25" s="123" t="n">
        <v>34.2713</v>
      </c>
      <c r="F25" s="123" t="n">
        <v>38.2664</v>
      </c>
      <c r="G25" s="123" t="n">
        <v>39.4867</v>
      </c>
      <c r="H25" s="76" t="n">
        <v>19088.13</v>
      </c>
      <c r="I25" s="76" t="n">
        <v>20.186</v>
      </c>
      <c r="J25" s="58" t="n">
        <f aca="false">H25/3600</f>
        <v>5.30225833333333</v>
      </c>
      <c r="L25" s="122" t="n">
        <v>1341.232</v>
      </c>
      <c r="M25" s="123" t="n">
        <v>34.2734</v>
      </c>
      <c r="N25" s="123" t="n">
        <v>38.2641</v>
      </c>
      <c r="O25" s="123" t="n">
        <v>39.4771</v>
      </c>
      <c r="P25" s="76" t="n">
        <v>18627.59</v>
      </c>
      <c r="Q25" s="76" t="n">
        <v>19.519862</v>
      </c>
      <c r="R25" s="58" t="n">
        <f aca="false">P25/3600</f>
        <v>5.1743305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124" t="n">
        <v>579.9992</v>
      </c>
      <c r="E26" s="125" t="n">
        <v>31.6569</v>
      </c>
      <c r="F26" s="125" t="n">
        <v>37.1854</v>
      </c>
      <c r="G26" s="125" t="n">
        <v>38.698</v>
      </c>
      <c r="H26" s="78" t="n">
        <v>17316.62</v>
      </c>
      <c r="I26" s="78" t="n">
        <v>17.3</v>
      </c>
      <c r="J26" s="64" t="n">
        <f aca="false">H26/3600</f>
        <v>4.81017222222222</v>
      </c>
      <c r="L26" s="124" t="n">
        <v>582.5312</v>
      </c>
      <c r="M26" s="125" t="n">
        <v>31.6575</v>
      </c>
      <c r="N26" s="125" t="n">
        <v>37.1967</v>
      </c>
      <c r="O26" s="125" t="n">
        <v>38.7069</v>
      </c>
      <c r="P26" s="78" t="n">
        <v>18501.01</v>
      </c>
      <c r="Q26" s="78" t="n">
        <v>16.7291</v>
      </c>
      <c r="R26" s="64" t="n">
        <f aca="false">P26/3600</f>
        <v>5.1391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120" t="n">
        <v>19548.488</v>
      </c>
      <c r="E27" s="121" t="n">
        <v>38.7921</v>
      </c>
      <c r="F27" s="121" t="n">
        <v>40.1936</v>
      </c>
      <c r="G27" s="121" t="n">
        <v>43.4642</v>
      </c>
      <c r="H27" s="74" t="n">
        <v>52340.33</v>
      </c>
      <c r="I27" s="74" t="n">
        <v>65.878</v>
      </c>
      <c r="J27" s="53" t="n">
        <f aca="false">H27/3600</f>
        <v>14.5389805555556</v>
      </c>
      <c r="L27" s="120" t="n">
        <v>19554.0928</v>
      </c>
      <c r="M27" s="121" t="n">
        <v>38.7861</v>
      </c>
      <c r="N27" s="121" t="n">
        <v>40.2141</v>
      </c>
      <c r="O27" s="121" t="n">
        <v>43.4769</v>
      </c>
      <c r="P27" s="74" t="n">
        <v>52316.17</v>
      </c>
      <c r="Q27" s="74" t="n">
        <v>63.704026</v>
      </c>
      <c r="R27" s="53" t="n">
        <f aca="false">P27/3600</f>
        <v>14.5322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122" t="n">
        <v>5700.4192</v>
      </c>
      <c r="E28" s="123" t="n">
        <v>36.8316</v>
      </c>
      <c r="F28" s="123" t="n">
        <v>38.9571</v>
      </c>
      <c r="G28" s="123" t="n">
        <v>41.4681</v>
      </c>
      <c r="H28" s="76" t="n">
        <v>41494.46</v>
      </c>
      <c r="I28" s="76" t="n">
        <v>43.742</v>
      </c>
      <c r="J28" s="58" t="n">
        <f aca="false">H28/3600</f>
        <v>11.5262388888889</v>
      </c>
      <c r="L28" s="122" t="n">
        <v>5698.2896</v>
      </c>
      <c r="M28" s="123" t="n">
        <v>36.8295</v>
      </c>
      <c r="N28" s="123" t="n">
        <v>38.9686</v>
      </c>
      <c r="O28" s="123" t="n">
        <v>41.4963</v>
      </c>
      <c r="P28" s="76" t="n">
        <v>43017.77</v>
      </c>
      <c r="Q28" s="76" t="n">
        <v>42.298514</v>
      </c>
      <c r="R28" s="58" t="n">
        <f aca="false">P28/3600</f>
        <v>11.949380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122" t="n">
        <v>2599.9448</v>
      </c>
      <c r="E29" s="123" t="n">
        <v>34.6963</v>
      </c>
      <c r="F29" s="123" t="n">
        <v>37.9972</v>
      </c>
      <c r="G29" s="123" t="n">
        <v>39.8407</v>
      </c>
      <c r="H29" s="76" t="n">
        <v>38433.8</v>
      </c>
      <c r="I29" s="76" t="n">
        <v>36.16</v>
      </c>
      <c r="J29" s="58" t="n">
        <f aca="false">H29/3600</f>
        <v>10.6760555555556</v>
      </c>
      <c r="L29" s="122" t="n">
        <v>2601.4</v>
      </c>
      <c r="M29" s="123" t="n">
        <v>34.6908</v>
      </c>
      <c r="N29" s="123" t="n">
        <v>38.0246</v>
      </c>
      <c r="O29" s="123" t="n">
        <v>39.8736</v>
      </c>
      <c r="P29" s="76" t="n">
        <v>37767.42</v>
      </c>
      <c r="Q29" s="76" t="n">
        <v>34.96672</v>
      </c>
      <c r="R29" s="58" t="n">
        <f aca="false">P29/3600</f>
        <v>10.4909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124" t="n">
        <v>1289.2632</v>
      </c>
      <c r="E30" s="125" t="n">
        <v>32.3905</v>
      </c>
      <c r="F30" s="125" t="n">
        <v>37.2758</v>
      </c>
      <c r="G30" s="125" t="n">
        <v>38.6566</v>
      </c>
      <c r="H30" s="78" t="n">
        <v>37147.17</v>
      </c>
      <c r="I30" s="78" t="n">
        <v>31.605</v>
      </c>
      <c r="J30" s="64" t="n">
        <f aca="false">H30/3600</f>
        <v>10.3186583333333</v>
      </c>
      <c r="L30" s="124" t="n">
        <v>1290.524</v>
      </c>
      <c r="M30" s="125" t="n">
        <v>32.381</v>
      </c>
      <c r="N30" s="125" t="n">
        <v>37.285</v>
      </c>
      <c r="O30" s="125" t="n">
        <v>38.6783</v>
      </c>
      <c r="P30" s="78" t="n">
        <v>34929.31</v>
      </c>
      <c r="Q30" s="78" t="n">
        <v>30.562035</v>
      </c>
      <c r="R30" s="64" t="n">
        <f aca="false">P30/3600</f>
        <v>9.7025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120" t="n">
        <v>19337.1</v>
      </c>
      <c r="E31" s="121" t="n">
        <v>39.5491</v>
      </c>
      <c r="F31" s="121" t="n">
        <v>43.8169</v>
      </c>
      <c r="G31" s="121" t="n">
        <v>45.1339</v>
      </c>
      <c r="H31" s="74" t="n">
        <v>63587.11</v>
      </c>
      <c r="I31" s="74" t="n">
        <v>74.131</v>
      </c>
      <c r="J31" s="53" t="n">
        <f aca="false">H31/3600</f>
        <v>17.6630861111111</v>
      </c>
      <c r="L31" s="120" t="n">
        <v>19368.0568</v>
      </c>
      <c r="M31" s="121" t="n">
        <v>39.5405</v>
      </c>
      <c r="N31" s="121" t="n">
        <v>43.8437</v>
      </c>
      <c r="O31" s="121" t="n">
        <v>45.1653</v>
      </c>
      <c r="P31" s="74" t="n">
        <v>61761.53</v>
      </c>
      <c r="Q31" s="74" t="n">
        <v>71.684677</v>
      </c>
      <c r="R31" s="53" t="n">
        <f aca="false">P31/3600</f>
        <v>17.1559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122" t="n">
        <v>6700.5384</v>
      </c>
      <c r="E32" s="123" t="n">
        <v>37.6641</v>
      </c>
      <c r="F32" s="123" t="n">
        <v>42.3862</v>
      </c>
      <c r="G32" s="123" t="n">
        <v>42.9168</v>
      </c>
      <c r="H32" s="76" t="n">
        <v>51422.81</v>
      </c>
      <c r="I32" s="76" t="n">
        <v>55.988</v>
      </c>
      <c r="J32" s="58" t="n">
        <f aca="false">H32/3600</f>
        <v>14.2841138888889</v>
      </c>
      <c r="L32" s="122" t="n">
        <v>6701.3888</v>
      </c>
      <c r="M32" s="123" t="n">
        <v>37.6539</v>
      </c>
      <c r="N32" s="123" t="n">
        <v>42.399</v>
      </c>
      <c r="O32" s="123" t="n">
        <v>42.9455</v>
      </c>
      <c r="P32" s="76" t="n">
        <v>51613.93</v>
      </c>
      <c r="Q32" s="76" t="n">
        <v>54.140396</v>
      </c>
      <c r="R32" s="58" t="n">
        <f aca="false">P32/3600</f>
        <v>14.337202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122" t="n">
        <v>3145.4328</v>
      </c>
      <c r="E33" s="123" t="n">
        <v>35.7051</v>
      </c>
      <c r="F33" s="123" t="n">
        <v>41.0902</v>
      </c>
      <c r="G33" s="123" t="n">
        <v>40.9927</v>
      </c>
      <c r="H33" s="76" t="n">
        <v>45577.65</v>
      </c>
      <c r="I33" s="76" t="n">
        <v>46.939</v>
      </c>
      <c r="J33" s="58" t="n">
        <f aca="false">H33/3600</f>
        <v>12.6604583333333</v>
      </c>
      <c r="L33" s="122" t="n">
        <v>3143.2408</v>
      </c>
      <c r="M33" s="123" t="n">
        <v>35.6978</v>
      </c>
      <c r="N33" s="123" t="n">
        <v>41.0972</v>
      </c>
      <c r="O33" s="123" t="n">
        <v>41.0215</v>
      </c>
      <c r="P33" s="76" t="n">
        <v>45391.16</v>
      </c>
      <c r="Q33" s="76" t="n">
        <v>45.390013</v>
      </c>
      <c r="R33" s="58" t="n">
        <f aca="false">P33/3600</f>
        <v>12.60865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124" t="n">
        <v>1615.2096</v>
      </c>
      <c r="E34" s="125" t="n">
        <v>33.5901</v>
      </c>
      <c r="F34" s="125" t="n">
        <v>40.0565</v>
      </c>
      <c r="G34" s="125" t="n">
        <v>39.5682</v>
      </c>
      <c r="H34" s="78" t="n">
        <v>41010.58</v>
      </c>
      <c r="I34" s="78" t="n">
        <v>40.684</v>
      </c>
      <c r="J34" s="64" t="n">
        <f aca="false">H34/3600</f>
        <v>11.3918277777778</v>
      </c>
      <c r="L34" s="124" t="n">
        <v>1615.3584</v>
      </c>
      <c r="M34" s="125" t="n">
        <v>33.5856</v>
      </c>
      <c r="N34" s="125" t="n">
        <v>40.0554</v>
      </c>
      <c r="O34" s="125" t="n">
        <v>39.5713</v>
      </c>
      <c r="P34" s="78" t="n">
        <v>40363.82</v>
      </c>
      <c r="Q34" s="78" t="n">
        <v>39.341428</v>
      </c>
      <c r="R34" s="64" t="n">
        <f aca="false">P34/3600</f>
        <v>11.2121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120" t="n">
        <v>52862.7128</v>
      </c>
      <c r="E35" s="121" t="n">
        <v>38.3527</v>
      </c>
      <c r="F35" s="121" t="n">
        <v>42.0526</v>
      </c>
      <c r="G35" s="121" t="n">
        <v>44.1633</v>
      </c>
      <c r="H35" s="74" t="n">
        <v>72225.02</v>
      </c>
      <c r="I35" s="74" t="n">
        <v>111.742</v>
      </c>
      <c r="J35" s="53" t="n">
        <f aca="false">H35/3600</f>
        <v>20.0625055555556</v>
      </c>
      <c r="L35" s="120" t="n">
        <v>53064.356</v>
      </c>
      <c r="M35" s="121" t="n">
        <v>38.3375</v>
      </c>
      <c r="N35" s="121" t="n">
        <v>42.0777</v>
      </c>
      <c r="O35" s="121" t="n">
        <v>44.198</v>
      </c>
      <c r="P35" s="74" t="n">
        <v>71188.56</v>
      </c>
      <c r="Q35" s="74" t="n">
        <v>108.054514</v>
      </c>
      <c r="R35" s="53" t="n">
        <f aca="false">P35/3600</f>
        <v>19.774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122" t="n">
        <v>7342.3136</v>
      </c>
      <c r="E36" s="123" t="n">
        <v>35.476</v>
      </c>
      <c r="F36" s="123" t="n">
        <v>40.5882</v>
      </c>
      <c r="G36" s="123" t="n">
        <v>42.9228</v>
      </c>
      <c r="H36" s="76" t="n">
        <v>48067.7</v>
      </c>
      <c r="I36" s="76" t="n">
        <v>60.73</v>
      </c>
      <c r="J36" s="58" t="n">
        <f aca="false">H36/3600</f>
        <v>13.3521388888889</v>
      </c>
      <c r="L36" s="122" t="n">
        <v>7374.756</v>
      </c>
      <c r="M36" s="123" t="n">
        <v>35.4591</v>
      </c>
      <c r="N36" s="123" t="n">
        <v>40.5965</v>
      </c>
      <c r="O36" s="123" t="n">
        <v>42.9463</v>
      </c>
      <c r="P36" s="76" t="n">
        <v>48579.39</v>
      </c>
      <c r="Q36" s="76" t="n">
        <v>58.72591</v>
      </c>
      <c r="R36" s="58" t="n">
        <f aca="false">P36/3600</f>
        <v>13.49427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122" t="n">
        <v>1963.0032</v>
      </c>
      <c r="E37" s="123" t="n">
        <v>33.7031</v>
      </c>
      <c r="F37" s="123" t="n">
        <v>39.2839</v>
      </c>
      <c r="G37" s="123" t="n">
        <v>41.8652</v>
      </c>
      <c r="H37" s="76" t="n">
        <v>42170.01</v>
      </c>
      <c r="I37" s="76" t="n">
        <v>47.018</v>
      </c>
      <c r="J37" s="58" t="n">
        <f aca="false">H37/3600</f>
        <v>11.7138916666667</v>
      </c>
      <c r="L37" s="122" t="n">
        <v>1972.4752</v>
      </c>
      <c r="M37" s="123" t="n">
        <v>33.6865</v>
      </c>
      <c r="N37" s="123" t="n">
        <v>39.3022</v>
      </c>
      <c r="O37" s="123" t="n">
        <v>41.8604</v>
      </c>
      <c r="P37" s="76" t="n">
        <v>41897.32</v>
      </c>
      <c r="Q37" s="76" t="n">
        <v>45.466406</v>
      </c>
      <c r="R37" s="58" t="n">
        <f aca="false">P37/3600</f>
        <v>11.638144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124" t="n">
        <v>767.8072</v>
      </c>
      <c r="E38" s="125" t="n">
        <v>31.5687</v>
      </c>
      <c r="F38" s="125" t="n">
        <v>38.3698</v>
      </c>
      <c r="G38" s="125" t="n">
        <v>41.0355</v>
      </c>
      <c r="H38" s="78" t="n">
        <v>39640.13</v>
      </c>
      <c r="I38" s="78" t="n">
        <v>41.761</v>
      </c>
      <c r="J38" s="64" t="n">
        <f aca="false">H38/3600</f>
        <v>11.0111472222222</v>
      </c>
      <c r="L38" s="124" t="n">
        <v>772.5976</v>
      </c>
      <c r="M38" s="125" t="n">
        <v>31.5506</v>
      </c>
      <c r="N38" s="125" t="n">
        <v>38.3988</v>
      </c>
      <c r="O38" s="125" t="n">
        <v>41.0281</v>
      </c>
      <c r="P38" s="78" t="n">
        <v>39324.89</v>
      </c>
      <c r="Q38" s="78" t="n">
        <v>40.382887</v>
      </c>
      <c r="R38" s="64" t="n">
        <f aca="false">P38/3600</f>
        <v>10.9235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120" t="n">
        <v>3594.7416</v>
      </c>
      <c r="E39" s="121" t="n">
        <v>40.4384</v>
      </c>
      <c r="F39" s="121" t="n">
        <v>42.857</v>
      </c>
      <c r="G39" s="121" t="n">
        <v>43.3605</v>
      </c>
      <c r="H39" s="74" t="n">
        <v>10764.14</v>
      </c>
      <c r="I39" s="74" t="n">
        <v>13.587</v>
      </c>
      <c r="J39" s="53" t="n">
        <f aca="false">H39/3600</f>
        <v>2.99003888888889</v>
      </c>
      <c r="L39" s="120" t="n">
        <v>3587.0824</v>
      </c>
      <c r="M39" s="121" t="n">
        <v>40.4267</v>
      </c>
      <c r="N39" s="121" t="n">
        <v>42.769</v>
      </c>
      <c r="O39" s="121" t="n">
        <v>43.2988</v>
      </c>
      <c r="P39" s="74" t="n">
        <v>10485.25</v>
      </c>
      <c r="Q39" s="74" t="n">
        <v>13.138629</v>
      </c>
      <c r="R39" s="53" t="n">
        <f aca="false">P39/3600</f>
        <v>2.9125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122" t="n">
        <v>1710.864</v>
      </c>
      <c r="E40" s="123" t="n">
        <v>37.2286</v>
      </c>
      <c r="F40" s="123" t="n">
        <v>40.21</v>
      </c>
      <c r="G40" s="123" t="n">
        <v>40.3954</v>
      </c>
      <c r="H40" s="76" t="n">
        <v>9640.55</v>
      </c>
      <c r="I40" s="76" t="n">
        <v>10.935</v>
      </c>
      <c r="J40" s="58" t="n">
        <f aca="false">H40/3600</f>
        <v>2.67793055555556</v>
      </c>
      <c r="L40" s="122" t="n">
        <v>1706.5824</v>
      </c>
      <c r="M40" s="123" t="n">
        <v>37.2124</v>
      </c>
      <c r="N40" s="123" t="n">
        <v>40.1762</v>
      </c>
      <c r="O40" s="123" t="n">
        <v>40.381</v>
      </c>
      <c r="P40" s="76" t="n">
        <v>9347.14</v>
      </c>
      <c r="Q40" s="76" t="n">
        <v>10.574145</v>
      </c>
      <c r="R40" s="58" t="n">
        <f aca="false">P40/3600</f>
        <v>2.59642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122" t="n">
        <v>825.8896</v>
      </c>
      <c r="E41" s="123" t="n">
        <v>34.3599</v>
      </c>
      <c r="F41" s="123" t="n">
        <v>38.0788</v>
      </c>
      <c r="G41" s="123" t="n">
        <v>38.1505</v>
      </c>
      <c r="H41" s="76" t="n">
        <v>8381.01</v>
      </c>
      <c r="I41" s="76" t="n">
        <v>8.798</v>
      </c>
      <c r="J41" s="58" t="n">
        <f aca="false">H41/3600</f>
        <v>2.32805833333333</v>
      </c>
      <c r="L41" s="122" t="n">
        <v>825.0288</v>
      </c>
      <c r="M41" s="123" t="n">
        <v>34.3315</v>
      </c>
      <c r="N41" s="123" t="n">
        <v>38.1647</v>
      </c>
      <c r="O41" s="123" t="n">
        <v>38.2323</v>
      </c>
      <c r="P41" s="76" t="n">
        <v>8087.59</v>
      </c>
      <c r="Q41" s="76" t="n">
        <v>8.507666</v>
      </c>
      <c r="R41" s="58" t="n">
        <f aca="false">P41/3600</f>
        <v>2.246552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124" t="n">
        <v>426.0368</v>
      </c>
      <c r="E42" s="125" t="n">
        <v>31.9033</v>
      </c>
      <c r="F42" s="125" t="n">
        <v>36.7788</v>
      </c>
      <c r="G42" s="125" t="n">
        <v>36.725</v>
      </c>
      <c r="H42" s="78" t="n">
        <v>7453.53</v>
      </c>
      <c r="I42" s="78" t="n">
        <v>7.347</v>
      </c>
      <c r="J42" s="64" t="n">
        <f aca="false">H42/3600</f>
        <v>2.070425</v>
      </c>
      <c r="L42" s="124" t="n">
        <v>426.0144</v>
      </c>
      <c r="M42" s="125" t="n">
        <v>31.8778</v>
      </c>
      <c r="N42" s="125" t="n">
        <v>36.8279</v>
      </c>
      <c r="O42" s="125" t="n">
        <v>36.8073</v>
      </c>
      <c r="P42" s="78" t="n">
        <v>7337.14</v>
      </c>
      <c r="Q42" s="78" t="n">
        <v>7.104549</v>
      </c>
      <c r="R42" s="64" t="n">
        <f aca="false">P42/3600</f>
        <v>2.0380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120" t="n">
        <v>4080.1584</v>
      </c>
      <c r="E43" s="121" t="n">
        <v>40.2963</v>
      </c>
      <c r="F43" s="121" t="n">
        <v>43.1618</v>
      </c>
      <c r="G43" s="121" t="n">
        <v>44.5673</v>
      </c>
      <c r="H43" s="74" t="n">
        <v>12340.31</v>
      </c>
      <c r="I43" s="74" t="n">
        <v>15.178</v>
      </c>
      <c r="J43" s="53" t="n">
        <f aca="false">H43/3600</f>
        <v>3.42786388888889</v>
      </c>
      <c r="L43" s="120" t="n">
        <v>4082.5968</v>
      </c>
      <c r="M43" s="121" t="n">
        <v>40.2872</v>
      </c>
      <c r="N43" s="121" t="n">
        <v>43.1834</v>
      </c>
      <c r="O43" s="121" t="n">
        <v>44.5773</v>
      </c>
      <c r="P43" s="74" t="n">
        <v>12083.18</v>
      </c>
      <c r="Q43" s="74" t="n">
        <v>14.677126</v>
      </c>
      <c r="R43" s="53" t="n">
        <f aca="false">P43/3600</f>
        <v>3.3564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122" t="n">
        <v>1847.8544</v>
      </c>
      <c r="E44" s="123" t="n">
        <v>37.4311</v>
      </c>
      <c r="F44" s="123" t="n">
        <v>41.0328</v>
      </c>
      <c r="G44" s="123" t="n">
        <v>42.1275</v>
      </c>
      <c r="H44" s="76" t="n">
        <v>10950.07</v>
      </c>
      <c r="I44" s="76" t="n">
        <v>11.902</v>
      </c>
      <c r="J44" s="58" t="n">
        <f aca="false">H44/3600</f>
        <v>3.04168611111111</v>
      </c>
      <c r="L44" s="122" t="n">
        <v>1847.6696</v>
      </c>
      <c r="M44" s="123" t="n">
        <v>37.4225</v>
      </c>
      <c r="N44" s="123" t="n">
        <v>41.0547</v>
      </c>
      <c r="O44" s="123" t="n">
        <v>42.1336</v>
      </c>
      <c r="P44" s="76" t="n">
        <v>10309.37</v>
      </c>
      <c r="Q44" s="76" t="n">
        <v>11.509234</v>
      </c>
      <c r="R44" s="58" t="n">
        <f aca="false">P44/3600</f>
        <v>2.863713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122" t="n">
        <v>904.8496</v>
      </c>
      <c r="E45" s="123" t="n">
        <v>34.466</v>
      </c>
      <c r="F45" s="123" t="n">
        <v>39.3086</v>
      </c>
      <c r="G45" s="123" t="n">
        <v>40.1846</v>
      </c>
      <c r="H45" s="76" t="n">
        <v>9706.45</v>
      </c>
      <c r="I45" s="76" t="n">
        <v>9.906</v>
      </c>
      <c r="J45" s="58" t="n">
        <f aca="false">H45/3600</f>
        <v>2.69623611111111</v>
      </c>
      <c r="L45" s="122" t="n">
        <v>904.6856</v>
      </c>
      <c r="M45" s="123" t="n">
        <v>34.4568</v>
      </c>
      <c r="N45" s="123" t="n">
        <v>39.3222</v>
      </c>
      <c r="O45" s="123" t="n">
        <v>40.2275</v>
      </c>
      <c r="P45" s="76" t="n">
        <v>9263.15</v>
      </c>
      <c r="Q45" s="76" t="n">
        <v>9.579102</v>
      </c>
      <c r="R45" s="58" t="n">
        <f aca="false">P45/3600</f>
        <v>2.573097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124" t="n">
        <v>464.7032</v>
      </c>
      <c r="E46" s="125" t="n">
        <v>31.5415</v>
      </c>
      <c r="F46" s="125" t="n">
        <v>38.0436</v>
      </c>
      <c r="G46" s="125" t="n">
        <v>38.8154</v>
      </c>
      <c r="H46" s="78" t="n">
        <v>9081.97</v>
      </c>
      <c r="I46" s="78" t="n">
        <v>8.627</v>
      </c>
      <c r="J46" s="64" t="n">
        <f aca="false">H46/3600</f>
        <v>2.52276944444444</v>
      </c>
      <c r="L46" s="124" t="n">
        <v>464.4664</v>
      </c>
      <c r="M46" s="125" t="n">
        <v>31.545</v>
      </c>
      <c r="N46" s="125" t="n">
        <v>38.0199</v>
      </c>
      <c r="O46" s="125" t="n">
        <v>38.813</v>
      </c>
      <c r="P46" s="78" t="n">
        <v>8500.96</v>
      </c>
      <c r="Q46" s="78" t="n">
        <v>8.342309</v>
      </c>
      <c r="R46" s="64" t="n">
        <f aca="false">P46/3600</f>
        <v>2.3613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120" t="n">
        <v>7862.1368</v>
      </c>
      <c r="E47" s="121" t="n">
        <v>38.4754</v>
      </c>
      <c r="F47" s="121" t="n">
        <v>41.1158</v>
      </c>
      <c r="G47" s="121" t="n">
        <v>42.0606</v>
      </c>
      <c r="H47" s="74" t="n">
        <v>12773.85</v>
      </c>
      <c r="I47" s="74" t="n">
        <v>18.267</v>
      </c>
      <c r="J47" s="53" t="n">
        <f aca="false">H47/3600</f>
        <v>3.54829166666667</v>
      </c>
      <c r="L47" s="120" t="n">
        <v>7857.8272</v>
      </c>
      <c r="M47" s="121" t="n">
        <v>38.469</v>
      </c>
      <c r="N47" s="121" t="n">
        <v>41.147</v>
      </c>
      <c r="O47" s="121" t="n">
        <v>42.0923</v>
      </c>
      <c r="P47" s="74" t="n">
        <v>12015.96</v>
      </c>
      <c r="Q47" s="74" t="n">
        <v>17.664189</v>
      </c>
      <c r="R47" s="53" t="n">
        <f aca="false">P47/3600</f>
        <v>3.3377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122" t="n">
        <v>3383.672</v>
      </c>
      <c r="E48" s="123" t="n">
        <v>34.6235</v>
      </c>
      <c r="F48" s="123" t="n">
        <v>38.3092</v>
      </c>
      <c r="G48" s="123" t="n">
        <v>39.1463</v>
      </c>
      <c r="H48" s="76" t="n">
        <v>10331.5</v>
      </c>
      <c r="I48" s="76" t="n">
        <v>13.618</v>
      </c>
      <c r="J48" s="58" t="n">
        <f aca="false">H48/3600</f>
        <v>2.86986111111111</v>
      </c>
      <c r="L48" s="122" t="n">
        <v>3385.8936</v>
      </c>
      <c r="M48" s="123" t="n">
        <v>34.6049</v>
      </c>
      <c r="N48" s="123" t="n">
        <v>38.3188</v>
      </c>
      <c r="O48" s="123" t="n">
        <v>39.1563</v>
      </c>
      <c r="P48" s="76" t="n">
        <v>9895.76</v>
      </c>
      <c r="Q48" s="76" t="n">
        <v>13.168606</v>
      </c>
      <c r="R48" s="58" t="n">
        <f aca="false">P48/3600</f>
        <v>2.748822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122" t="n">
        <v>1487.824</v>
      </c>
      <c r="E49" s="123" t="n">
        <v>31.1243</v>
      </c>
      <c r="F49" s="123" t="n">
        <v>36.3434</v>
      </c>
      <c r="G49" s="123" t="n">
        <v>37.1214</v>
      </c>
      <c r="H49" s="76" t="n">
        <v>9011.76</v>
      </c>
      <c r="I49" s="76" t="n">
        <v>11.216</v>
      </c>
      <c r="J49" s="58" t="n">
        <f aca="false">H49/3600</f>
        <v>2.50326666666667</v>
      </c>
      <c r="L49" s="122" t="n">
        <v>1489.8384</v>
      </c>
      <c r="M49" s="123" t="n">
        <v>31.1086</v>
      </c>
      <c r="N49" s="123" t="n">
        <v>36.3292</v>
      </c>
      <c r="O49" s="123" t="n">
        <v>37.1492</v>
      </c>
      <c r="P49" s="76" t="n">
        <v>8606.62</v>
      </c>
      <c r="Q49" s="76" t="n">
        <v>10.845872</v>
      </c>
      <c r="R49" s="58" t="n">
        <f aca="false">P49/3600</f>
        <v>2.390727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124" t="n">
        <v>648.096</v>
      </c>
      <c r="E50" s="125" t="n">
        <v>27.8959</v>
      </c>
      <c r="F50" s="125" t="n">
        <v>35.0222</v>
      </c>
      <c r="G50" s="125" t="n">
        <v>35.7901</v>
      </c>
      <c r="H50" s="78" t="n">
        <v>7819.32</v>
      </c>
      <c r="I50" s="78" t="n">
        <v>8.439</v>
      </c>
      <c r="J50" s="64" t="n">
        <f aca="false">H50/3600</f>
        <v>2.17203333333333</v>
      </c>
      <c r="L50" s="124" t="n">
        <v>648.3888</v>
      </c>
      <c r="M50" s="125" t="n">
        <v>27.893</v>
      </c>
      <c r="N50" s="125" t="n">
        <v>35.0158</v>
      </c>
      <c r="O50" s="125" t="n">
        <v>35.8158</v>
      </c>
      <c r="P50" s="78" t="n">
        <v>7456.44</v>
      </c>
      <c r="Q50" s="78" t="n">
        <v>8.160513</v>
      </c>
      <c r="R50" s="64" t="n">
        <f aca="false">P50/3600</f>
        <v>2.0712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120" t="n">
        <v>5731.8072</v>
      </c>
      <c r="E51" s="121" t="n">
        <v>40.0778</v>
      </c>
      <c r="F51" s="121" t="n">
        <v>41.4941</v>
      </c>
      <c r="G51" s="121" t="n">
        <v>42.8426</v>
      </c>
      <c r="H51" s="74" t="n">
        <v>9036.28</v>
      </c>
      <c r="I51" s="74" t="n">
        <v>12.027</v>
      </c>
      <c r="J51" s="53" t="n">
        <f aca="false">H51/3600</f>
        <v>2.51007777777778</v>
      </c>
      <c r="L51" s="120" t="n">
        <v>5730.6488</v>
      </c>
      <c r="M51" s="121" t="n">
        <v>40.0686</v>
      </c>
      <c r="N51" s="121" t="n">
        <v>41.5013</v>
      </c>
      <c r="O51" s="121" t="n">
        <v>42.853</v>
      </c>
      <c r="P51" s="74" t="n">
        <v>8636.51</v>
      </c>
      <c r="Q51" s="74" t="n">
        <v>11.630109</v>
      </c>
      <c r="R51" s="53" t="n">
        <f aca="false">P51/3600</f>
        <v>2.3990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122" t="n">
        <v>2277.1384</v>
      </c>
      <c r="E52" s="123" t="n">
        <v>36.3402</v>
      </c>
      <c r="F52" s="123" t="n">
        <v>38.8288</v>
      </c>
      <c r="G52" s="123" t="n">
        <v>40.4513</v>
      </c>
      <c r="H52" s="76" t="n">
        <v>7856.77</v>
      </c>
      <c r="I52" s="76" t="n">
        <v>8.845</v>
      </c>
      <c r="J52" s="58" t="n">
        <f aca="false">H52/3600</f>
        <v>2.18243611111111</v>
      </c>
      <c r="L52" s="122" t="n">
        <v>2275.88</v>
      </c>
      <c r="M52" s="123" t="n">
        <v>36.3372</v>
      </c>
      <c r="N52" s="123" t="n">
        <v>38.834</v>
      </c>
      <c r="O52" s="123" t="n">
        <v>40.4455</v>
      </c>
      <c r="P52" s="76" t="n">
        <v>7382.53</v>
      </c>
      <c r="Q52" s="76" t="n">
        <v>8.553115</v>
      </c>
      <c r="R52" s="58" t="n">
        <f aca="false">P52/3600</f>
        <v>2.05070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122" t="n">
        <v>1007.112</v>
      </c>
      <c r="E53" s="123" t="n">
        <v>33.1354</v>
      </c>
      <c r="F53" s="123" t="n">
        <v>36.9143</v>
      </c>
      <c r="G53" s="123" t="n">
        <v>38.6343</v>
      </c>
      <c r="H53" s="76" t="n">
        <v>6353.36</v>
      </c>
      <c r="I53" s="76" t="n">
        <v>6.848</v>
      </c>
      <c r="J53" s="58" t="n">
        <f aca="false">H53/3600</f>
        <v>1.76482222222222</v>
      </c>
      <c r="L53" s="122" t="n">
        <v>1006.9888</v>
      </c>
      <c r="M53" s="123" t="n">
        <v>33.138</v>
      </c>
      <c r="N53" s="123" t="n">
        <v>36.9281</v>
      </c>
      <c r="O53" s="123" t="n">
        <v>38.629</v>
      </c>
      <c r="P53" s="76" t="n">
        <v>6440.5</v>
      </c>
      <c r="Q53" s="76" t="n">
        <v>6.622016</v>
      </c>
      <c r="R53" s="58" t="n">
        <f aca="false">P53/3600</f>
        <v>1.78902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124" t="n">
        <v>462.3696</v>
      </c>
      <c r="E54" s="125" t="n">
        <v>30.2313</v>
      </c>
      <c r="F54" s="125" t="n">
        <v>35.6641</v>
      </c>
      <c r="G54" s="125" t="n">
        <v>37.311</v>
      </c>
      <c r="H54" s="78" t="n">
        <v>5889.48</v>
      </c>
      <c r="I54" s="78" t="n">
        <v>5.584</v>
      </c>
      <c r="J54" s="64" t="n">
        <f aca="false">H54/3600</f>
        <v>1.63596666666667</v>
      </c>
      <c r="L54" s="124" t="n">
        <v>462.4456</v>
      </c>
      <c r="M54" s="125" t="n">
        <v>30.2392</v>
      </c>
      <c r="N54" s="125" t="n">
        <v>35.6469</v>
      </c>
      <c r="O54" s="125" t="n">
        <v>37.3321</v>
      </c>
      <c r="P54" s="78" t="n">
        <v>5735.88</v>
      </c>
      <c r="Q54" s="78" t="n">
        <v>5.399728</v>
      </c>
      <c r="R54" s="64" t="n">
        <f aca="false">P54/3600</f>
        <v>1.59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120" t="n">
        <v>1711.1104</v>
      </c>
      <c r="E55" s="121" t="n">
        <v>41.1141</v>
      </c>
      <c r="F55" s="121" t="n">
        <v>43.5992</v>
      </c>
      <c r="G55" s="121" t="n">
        <v>42.9873</v>
      </c>
      <c r="H55" s="74" t="n">
        <v>2942.3</v>
      </c>
      <c r="I55" s="74" t="n">
        <v>4.149</v>
      </c>
      <c r="J55" s="53" t="n">
        <f aca="false">H55/3600</f>
        <v>0.817305555555556</v>
      </c>
      <c r="L55" s="120" t="n">
        <v>1710.2792</v>
      </c>
      <c r="M55" s="121" t="n">
        <v>41.1119</v>
      </c>
      <c r="N55" s="121" t="n">
        <v>43.6005</v>
      </c>
      <c r="O55" s="121" t="n">
        <v>43.0083</v>
      </c>
      <c r="P55" s="74" t="n">
        <v>2844.98</v>
      </c>
      <c r="Q55" s="74" t="n">
        <v>4.012083</v>
      </c>
      <c r="R55" s="53" t="n">
        <f aca="false">P55/3600</f>
        <v>0.7902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122" t="n">
        <v>856.9008</v>
      </c>
      <c r="E56" s="123" t="n">
        <v>37.1641</v>
      </c>
      <c r="F56" s="123" t="n">
        <v>40.8455</v>
      </c>
      <c r="G56" s="123" t="n">
        <v>39.79</v>
      </c>
      <c r="H56" s="76" t="n">
        <v>2674.02</v>
      </c>
      <c r="I56" s="76" t="n">
        <v>3.416</v>
      </c>
      <c r="J56" s="58" t="n">
        <f aca="false">H56/3600</f>
        <v>0.742783333333333</v>
      </c>
      <c r="L56" s="122" t="n">
        <v>856.5856</v>
      </c>
      <c r="M56" s="123" t="n">
        <v>37.1632</v>
      </c>
      <c r="N56" s="123" t="n">
        <v>40.8503</v>
      </c>
      <c r="O56" s="123" t="n">
        <v>39.7761</v>
      </c>
      <c r="P56" s="76" t="n">
        <v>2601.41</v>
      </c>
      <c r="Q56" s="76" t="n">
        <v>3.303272</v>
      </c>
      <c r="R56" s="58" t="n">
        <f aca="false">P56/3600</f>
        <v>0.722613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122" t="n">
        <v>422.784</v>
      </c>
      <c r="E57" s="123" t="n">
        <v>33.6563</v>
      </c>
      <c r="F57" s="123" t="n">
        <v>38.8457</v>
      </c>
      <c r="G57" s="123" t="n">
        <v>37.4444</v>
      </c>
      <c r="H57" s="76" t="n">
        <v>2356.73</v>
      </c>
      <c r="I57" s="76" t="n">
        <v>2.808</v>
      </c>
      <c r="J57" s="58" t="n">
        <f aca="false">H57/3600</f>
        <v>0.654647222222222</v>
      </c>
      <c r="L57" s="122" t="n">
        <v>421.7944</v>
      </c>
      <c r="M57" s="123" t="n">
        <v>33.6469</v>
      </c>
      <c r="N57" s="123" t="n">
        <v>38.8451</v>
      </c>
      <c r="O57" s="123" t="n">
        <v>37.4789</v>
      </c>
      <c r="P57" s="76" t="n">
        <v>2271.57</v>
      </c>
      <c r="Q57" s="76" t="n">
        <v>2.740608</v>
      </c>
      <c r="R57" s="58" t="n">
        <f aca="false">P57/3600</f>
        <v>0.630991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124" t="n">
        <v>214.8664</v>
      </c>
      <c r="E58" s="125" t="n">
        <v>30.6848</v>
      </c>
      <c r="F58" s="125" t="n">
        <v>37.4127</v>
      </c>
      <c r="G58" s="125" t="n">
        <v>35.7925</v>
      </c>
      <c r="H58" s="78" t="n">
        <v>2111.42</v>
      </c>
      <c r="I58" s="78" t="n">
        <v>2.418</v>
      </c>
      <c r="J58" s="64" t="n">
        <f aca="false">H58/3600</f>
        <v>0.586505555555556</v>
      </c>
      <c r="L58" s="124" t="n">
        <v>215.148</v>
      </c>
      <c r="M58" s="125" t="n">
        <v>30.6886</v>
      </c>
      <c r="N58" s="125" t="n">
        <v>37.4262</v>
      </c>
      <c r="O58" s="125" t="n">
        <v>35.7895</v>
      </c>
      <c r="P58" s="78" t="n">
        <v>2029.86</v>
      </c>
      <c r="Q58" s="78" t="n">
        <v>2.359968</v>
      </c>
      <c r="R58" s="64" t="n">
        <f aca="false">P58/3600</f>
        <v>0.5638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120" t="n">
        <v>2161.3944</v>
      </c>
      <c r="E59" s="121" t="n">
        <v>38.4394</v>
      </c>
      <c r="F59" s="121" t="n">
        <v>42.6641</v>
      </c>
      <c r="G59" s="121" t="n">
        <v>43.7561</v>
      </c>
      <c r="H59" s="74" t="n">
        <v>3318.3</v>
      </c>
      <c r="I59" s="74" t="n">
        <v>5.569</v>
      </c>
      <c r="J59" s="53" t="n">
        <f aca="false">H59/3600</f>
        <v>0.92175</v>
      </c>
      <c r="L59" s="120" t="n">
        <v>2160.7656</v>
      </c>
      <c r="M59" s="121" t="n">
        <v>38.4341</v>
      </c>
      <c r="N59" s="121" t="n">
        <v>42.6782</v>
      </c>
      <c r="O59" s="121" t="n">
        <v>43.788</v>
      </c>
      <c r="P59" s="74" t="n">
        <v>3255.35</v>
      </c>
      <c r="Q59" s="74" t="n">
        <v>5.435344</v>
      </c>
      <c r="R59" s="53" t="n">
        <f aca="false">P59/3600</f>
        <v>0.9042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122" t="n">
        <v>754.1904</v>
      </c>
      <c r="E60" s="123" t="n">
        <v>34.6147</v>
      </c>
      <c r="F60" s="123" t="n">
        <v>40.675</v>
      </c>
      <c r="G60" s="123" t="n">
        <v>41.5815</v>
      </c>
      <c r="H60" s="76" t="n">
        <v>2679.44</v>
      </c>
      <c r="I60" s="76" t="n">
        <v>4.149</v>
      </c>
      <c r="J60" s="58" t="n">
        <f aca="false">H60/3600</f>
        <v>0.744288888888889</v>
      </c>
      <c r="L60" s="122" t="n">
        <v>754.0928</v>
      </c>
      <c r="M60" s="123" t="n">
        <v>34.5991</v>
      </c>
      <c r="N60" s="123" t="n">
        <v>40.7019</v>
      </c>
      <c r="O60" s="123" t="n">
        <v>41.6211</v>
      </c>
      <c r="P60" s="76" t="n">
        <v>2619.16</v>
      </c>
      <c r="Q60" s="76" t="n">
        <v>4.049424</v>
      </c>
      <c r="R60" s="58" t="n">
        <f aca="false">P60/3600</f>
        <v>0.727544444444444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122" t="n">
        <v>295.8784</v>
      </c>
      <c r="E61" s="123" t="n">
        <v>31.4175</v>
      </c>
      <c r="F61" s="123" t="n">
        <v>39.3197</v>
      </c>
      <c r="G61" s="123" t="n">
        <v>40.1622</v>
      </c>
      <c r="H61" s="76" t="n">
        <v>2289.88</v>
      </c>
      <c r="I61" s="76" t="n">
        <v>3.213</v>
      </c>
      <c r="J61" s="58" t="n">
        <f aca="false">H61/3600</f>
        <v>0.636077777777778</v>
      </c>
      <c r="L61" s="122" t="n">
        <v>296.224</v>
      </c>
      <c r="M61" s="123" t="n">
        <v>31.3897</v>
      </c>
      <c r="N61" s="123" t="n">
        <v>39.3444</v>
      </c>
      <c r="O61" s="123" t="n">
        <v>40.1483</v>
      </c>
      <c r="P61" s="76" t="n">
        <v>2227.9</v>
      </c>
      <c r="Q61" s="76" t="n">
        <v>3.135888</v>
      </c>
      <c r="R61" s="58" t="n">
        <f aca="false">P61/3600</f>
        <v>0.61886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124" t="n">
        <v>127.4184</v>
      </c>
      <c r="E62" s="125" t="n">
        <v>28.4189</v>
      </c>
      <c r="F62" s="125" t="n">
        <v>38.3937</v>
      </c>
      <c r="G62" s="125" t="n">
        <v>39.1391</v>
      </c>
      <c r="H62" s="78" t="n">
        <v>2208.15</v>
      </c>
      <c r="I62" s="78" t="n">
        <v>2.714</v>
      </c>
      <c r="J62" s="64" t="n">
        <f aca="false">H62/3600</f>
        <v>0.613375</v>
      </c>
      <c r="L62" s="124" t="n">
        <v>127.4824</v>
      </c>
      <c r="M62" s="125" t="n">
        <v>28.3969</v>
      </c>
      <c r="N62" s="125" t="n">
        <v>38.3072</v>
      </c>
      <c r="O62" s="125" t="n">
        <v>39.1517</v>
      </c>
      <c r="P62" s="78" t="n">
        <v>1993.56</v>
      </c>
      <c r="Q62" s="78" t="n">
        <v>2.648864</v>
      </c>
      <c r="R62" s="64" t="n">
        <f aca="false">P62/3600</f>
        <v>0.5537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120" t="n">
        <v>1900.3064</v>
      </c>
      <c r="E63" s="121" t="n">
        <v>38.1618</v>
      </c>
      <c r="F63" s="121" t="n">
        <v>40.7577</v>
      </c>
      <c r="G63" s="121" t="n">
        <v>41.4509</v>
      </c>
      <c r="H63" s="74" t="n">
        <v>2777.23</v>
      </c>
      <c r="I63" s="74" t="n">
        <v>4.414</v>
      </c>
      <c r="J63" s="53" t="n">
        <f aca="false">H63/3600</f>
        <v>0.771452777777778</v>
      </c>
      <c r="L63" s="120" t="n">
        <v>1898.3</v>
      </c>
      <c r="M63" s="121" t="n">
        <v>38.1599</v>
      </c>
      <c r="N63" s="121" t="n">
        <v>40.7663</v>
      </c>
      <c r="O63" s="121" t="n">
        <v>41.4642</v>
      </c>
      <c r="P63" s="74" t="n">
        <v>2723.04</v>
      </c>
      <c r="Q63" s="74" t="n">
        <v>4.308064</v>
      </c>
      <c r="R63" s="53" t="n">
        <f aca="false">P63/3600</f>
        <v>0.756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122" t="n">
        <v>814.0784</v>
      </c>
      <c r="E64" s="123" t="n">
        <v>34.3669</v>
      </c>
      <c r="F64" s="123" t="n">
        <v>37.9658</v>
      </c>
      <c r="G64" s="123" t="n">
        <v>38.5555</v>
      </c>
      <c r="H64" s="76" t="n">
        <v>2307.39</v>
      </c>
      <c r="I64" s="76" t="n">
        <v>3.291</v>
      </c>
      <c r="J64" s="58" t="n">
        <f aca="false">H64/3600</f>
        <v>0.640941666666667</v>
      </c>
      <c r="L64" s="122" t="n">
        <v>812.6696</v>
      </c>
      <c r="M64" s="123" t="n">
        <v>34.3761</v>
      </c>
      <c r="N64" s="123" t="n">
        <v>37.9903</v>
      </c>
      <c r="O64" s="123" t="n">
        <v>38.5509</v>
      </c>
      <c r="P64" s="76" t="n">
        <v>2255.79</v>
      </c>
      <c r="Q64" s="76" t="n">
        <v>3.212016</v>
      </c>
      <c r="R64" s="58" t="n">
        <f aca="false">P64/3600</f>
        <v>0.626608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122" t="n">
        <v>351.8656</v>
      </c>
      <c r="E65" s="123" t="n">
        <v>30.9015</v>
      </c>
      <c r="F65" s="123" t="n">
        <v>35.9266</v>
      </c>
      <c r="G65" s="123" t="n">
        <v>36.5418</v>
      </c>
      <c r="H65" s="76" t="n">
        <v>1954.29</v>
      </c>
      <c r="I65" s="76" t="n">
        <v>2.605</v>
      </c>
      <c r="J65" s="58" t="n">
        <f aca="false">H65/3600</f>
        <v>0.542858333333333</v>
      </c>
      <c r="L65" s="122" t="n">
        <v>351.456</v>
      </c>
      <c r="M65" s="123" t="n">
        <v>30.9061</v>
      </c>
      <c r="N65" s="123" t="n">
        <v>35.9355</v>
      </c>
      <c r="O65" s="123" t="n">
        <v>36.5648</v>
      </c>
      <c r="P65" s="76" t="n">
        <v>1913.3</v>
      </c>
      <c r="Q65" s="76" t="n">
        <v>2.54248</v>
      </c>
      <c r="R65" s="58" t="n">
        <f aca="false">P65/3600</f>
        <v>0.531472222222222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124" t="n">
        <v>151.6448</v>
      </c>
      <c r="E66" s="125" t="n">
        <v>27.8572</v>
      </c>
      <c r="F66" s="125" t="n">
        <v>34.5207</v>
      </c>
      <c r="G66" s="125" t="n">
        <v>35.1751</v>
      </c>
      <c r="H66" s="78" t="n">
        <v>1716.03</v>
      </c>
      <c r="I66" s="78" t="n">
        <v>2.168</v>
      </c>
      <c r="J66" s="64" t="n">
        <f aca="false">H66/3600</f>
        <v>0.476675</v>
      </c>
      <c r="L66" s="124" t="n">
        <v>151.74</v>
      </c>
      <c r="M66" s="125" t="n">
        <v>27.8489</v>
      </c>
      <c r="N66" s="125" t="n">
        <v>34.522</v>
      </c>
      <c r="O66" s="125" t="n">
        <v>35.1693</v>
      </c>
      <c r="P66" s="78" t="n">
        <v>1688.44</v>
      </c>
      <c r="Q66" s="78" t="n">
        <v>2.115968</v>
      </c>
      <c r="R66" s="64" t="n">
        <f aca="false">P66/3600</f>
        <v>0.4690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120" t="n">
        <v>1333.14</v>
      </c>
      <c r="E67" s="121" t="n">
        <v>40.0648</v>
      </c>
      <c r="F67" s="121" t="n">
        <v>41.2724</v>
      </c>
      <c r="G67" s="121" t="n">
        <v>42.313</v>
      </c>
      <c r="H67" s="74" t="n">
        <v>2147.78</v>
      </c>
      <c r="I67" s="74" t="n">
        <v>3.073</v>
      </c>
      <c r="J67" s="53" t="n">
        <f aca="false">H67/3600</f>
        <v>0.596605555555556</v>
      </c>
      <c r="L67" s="120" t="n">
        <v>1331.9408</v>
      </c>
      <c r="M67" s="121" t="n">
        <v>40.0521</v>
      </c>
      <c r="N67" s="121" t="n">
        <v>41.2898</v>
      </c>
      <c r="O67" s="121" t="n">
        <v>42.3396</v>
      </c>
      <c r="P67" s="74" t="n">
        <v>2050.32</v>
      </c>
      <c r="Q67" s="74" t="n">
        <v>2.999248</v>
      </c>
      <c r="R67" s="53" t="n">
        <f aca="false">P67/3600</f>
        <v>0.5695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122" t="n">
        <v>638.768</v>
      </c>
      <c r="E68" s="123" t="n">
        <v>35.9364</v>
      </c>
      <c r="F68" s="123" t="n">
        <v>38.3771</v>
      </c>
      <c r="G68" s="123" t="n">
        <v>39.5428</v>
      </c>
      <c r="H68" s="76" t="n">
        <v>1876.19</v>
      </c>
      <c r="I68" s="76" t="n">
        <v>2.464</v>
      </c>
      <c r="J68" s="58" t="n">
        <f aca="false">H68/3600</f>
        <v>0.521163888888889</v>
      </c>
      <c r="L68" s="122" t="n">
        <v>638.2064</v>
      </c>
      <c r="M68" s="123" t="n">
        <v>35.9337</v>
      </c>
      <c r="N68" s="123" t="n">
        <v>38.3752</v>
      </c>
      <c r="O68" s="123" t="n">
        <v>39.5368</v>
      </c>
      <c r="P68" s="76" t="n">
        <v>1778.58</v>
      </c>
      <c r="Q68" s="76" t="n">
        <v>2.404864</v>
      </c>
      <c r="R68" s="58" t="n">
        <f aca="false">P68/3600</f>
        <v>0.4940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122" t="n">
        <v>302.1128</v>
      </c>
      <c r="E69" s="123" t="n">
        <v>32.2897</v>
      </c>
      <c r="F69" s="123" t="n">
        <v>36.378</v>
      </c>
      <c r="G69" s="123" t="n">
        <v>37.4687</v>
      </c>
      <c r="H69" s="76" t="n">
        <v>1603.52</v>
      </c>
      <c r="I69" s="76" t="n">
        <v>1.95</v>
      </c>
      <c r="J69" s="58" t="n">
        <f aca="false">H69/3600</f>
        <v>0.445422222222222</v>
      </c>
      <c r="L69" s="122" t="n">
        <v>302.5048</v>
      </c>
      <c r="M69" s="123" t="n">
        <v>32.2872</v>
      </c>
      <c r="N69" s="123" t="n">
        <v>36.3865</v>
      </c>
      <c r="O69" s="123" t="n">
        <v>37.4815</v>
      </c>
      <c r="P69" s="76" t="n">
        <v>1538.4</v>
      </c>
      <c r="Q69" s="76" t="n">
        <v>1.9032</v>
      </c>
      <c r="R69" s="58" t="n">
        <f aca="false">P69/3600</f>
        <v>0.427333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124" t="n">
        <v>146.2952</v>
      </c>
      <c r="E70" s="125" t="n">
        <v>29.3909</v>
      </c>
      <c r="F70" s="125" t="n">
        <v>34.9705</v>
      </c>
      <c r="G70" s="125" t="n">
        <v>36.0346</v>
      </c>
      <c r="H70" s="78" t="n">
        <v>1421.48</v>
      </c>
      <c r="I70" s="78" t="n">
        <v>1.591</v>
      </c>
      <c r="J70" s="64" t="n">
        <f aca="false">H70/3600</f>
        <v>0.394855555555556</v>
      </c>
      <c r="L70" s="124" t="n">
        <v>146.6496</v>
      </c>
      <c r="M70" s="125" t="n">
        <v>29.4013</v>
      </c>
      <c r="N70" s="125" t="n">
        <v>34.9853</v>
      </c>
      <c r="O70" s="125" t="n">
        <v>36.04</v>
      </c>
      <c r="P70" s="78" t="n">
        <v>1334.73</v>
      </c>
      <c r="Q70" s="78" t="n">
        <v>1.552816</v>
      </c>
      <c r="R70" s="64" t="n">
        <f aca="false">P70/3600</f>
        <v>0.3707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120" t="n">
        <v>2180.0696</v>
      </c>
      <c r="E71" s="121" t="n">
        <v>42.8587</v>
      </c>
      <c r="F71" s="121" t="n">
        <v>46.6683</v>
      </c>
      <c r="G71" s="121" t="n">
        <v>47.8937</v>
      </c>
      <c r="H71" s="74" t="n">
        <v>19378.71</v>
      </c>
      <c r="I71" s="74" t="n">
        <v>18.579</v>
      </c>
      <c r="J71" s="53" t="n">
        <f aca="false">H71/3600</f>
        <v>5.382975</v>
      </c>
      <c r="L71" s="120" t="n">
        <v>2182.1976</v>
      </c>
      <c r="M71" s="121" t="n">
        <v>42.8424</v>
      </c>
      <c r="N71" s="121" t="n">
        <v>46.7255</v>
      </c>
      <c r="O71" s="121" t="n">
        <v>47.9392</v>
      </c>
      <c r="P71" s="74" t="n">
        <v>18653.52</v>
      </c>
      <c r="Q71" s="74" t="n">
        <v>18.133104</v>
      </c>
      <c r="R71" s="53" t="n">
        <f aca="false">P71/3600</f>
        <v>5.1815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122" t="n">
        <v>863.8064</v>
      </c>
      <c r="E72" s="123" t="n">
        <v>40.5325</v>
      </c>
      <c r="F72" s="123" t="n">
        <v>44.5202</v>
      </c>
      <c r="G72" s="123" t="n">
        <v>45.7476</v>
      </c>
      <c r="H72" s="76" t="n">
        <v>17619.86</v>
      </c>
      <c r="I72" s="76" t="n">
        <v>14.793</v>
      </c>
      <c r="J72" s="58" t="n">
        <f aca="false">H72/3600</f>
        <v>4.89440555555556</v>
      </c>
      <c r="L72" s="122" t="n">
        <v>863.8496</v>
      </c>
      <c r="M72" s="123" t="n">
        <v>40.5049</v>
      </c>
      <c r="N72" s="123" t="n">
        <v>44.5765</v>
      </c>
      <c r="O72" s="123" t="n">
        <v>45.7887</v>
      </c>
      <c r="P72" s="76" t="n">
        <v>16847.75</v>
      </c>
      <c r="Q72" s="76" t="n">
        <v>14.437968</v>
      </c>
      <c r="R72" s="58" t="n">
        <f aca="false">P72/3600</f>
        <v>4.679930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122" t="n">
        <v>429.252</v>
      </c>
      <c r="E73" s="123" t="n">
        <v>37.8289</v>
      </c>
      <c r="F73" s="123" t="n">
        <v>42.6355</v>
      </c>
      <c r="G73" s="123" t="n">
        <v>43.8593</v>
      </c>
      <c r="H73" s="76" t="n">
        <v>16440.97</v>
      </c>
      <c r="I73" s="76" t="n">
        <v>13.057</v>
      </c>
      <c r="J73" s="58" t="n">
        <f aca="false">H73/3600</f>
        <v>4.56693611111111</v>
      </c>
      <c r="L73" s="122" t="n">
        <v>430.0488</v>
      </c>
      <c r="M73" s="123" t="n">
        <v>37.8077</v>
      </c>
      <c r="N73" s="123" t="n">
        <v>42.6921</v>
      </c>
      <c r="O73" s="123" t="n">
        <v>43.8509</v>
      </c>
      <c r="P73" s="76" t="n">
        <v>15943.53</v>
      </c>
      <c r="Q73" s="76" t="n">
        <v>12.743632</v>
      </c>
      <c r="R73" s="58" t="n">
        <f aca="false">P73/3600</f>
        <v>4.428758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124" t="n">
        <v>226.1928</v>
      </c>
      <c r="E74" s="125" t="n">
        <v>34.8633</v>
      </c>
      <c r="F74" s="125" t="n">
        <v>41.4196</v>
      </c>
      <c r="G74" s="125" t="n">
        <v>42.4139</v>
      </c>
      <c r="H74" s="78" t="n">
        <v>16567.44</v>
      </c>
      <c r="I74" s="78" t="n">
        <v>11.965</v>
      </c>
      <c r="J74" s="64" t="n">
        <f aca="false">H74/3600</f>
        <v>4.60206666666667</v>
      </c>
      <c r="L74" s="124" t="n">
        <v>226.5048</v>
      </c>
      <c r="M74" s="125" t="n">
        <v>34.8348</v>
      </c>
      <c r="N74" s="125" t="n">
        <v>41.4307</v>
      </c>
      <c r="O74" s="125" t="n">
        <v>42.4415</v>
      </c>
      <c r="P74" s="78" t="n">
        <v>15269.99</v>
      </c>
      <c r="Q74" s="78" t="n">
        <v>11.67784</v>
      </c>
      <c r="R74" s="64" t="n">
        <f aca="false">P74/3600</f>
        <v>4.2416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120" t="n">
        <v>1479.3256</v>
      </c>
      <c r="E75" s="121" t="n">
        <v>43.1951</v>
      </c>
      <c r="F75" s="121" t="n">
        <v>48.2384</v>
      </c>
      <c r="G75" s="121" t="n">
        <v>48.9289</v>
      </c>
      <c r="H75" s="74" t="n">
        <v>18436.4</v>
      </c>
      <c r="I75" s="74" t="n">
        <v>18.174</v>
      </c>
      <c r="J75" s="53" t="n">
        <f aca="false">H75/3600</f>
        <v>5.12122222222222</v>
      </c>
      <c r="L75" s="120" t="n">
        <v>1479.984</v>
      </c>
      <c r="M75" s="121" t="n">
        <v>43.187</v>
      </c>
      <c r="N75" s="121" t="n">
        <v>48.2546</v>
      </c>
      <c r="O75" s="121" t="n">
        <v>48.9346</v>
      </c>
      <c r="P75" s="74" t="n">
        <v>18246.7</v>
      </c>
      <c r="Q75" s="74" t="n">
        <v>17.737824</v>
      </c>
      <c r="R75" s="53" t="n">
        <f aca="false">P75/3600</f>
        <v>5.0685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122" t="n">
        <v>410.172</v>
      </c>
      <c r="E76" s="123" t="n">
        <v>41.3914</v>
      </c>
      <c r="F76" s="123" t="n">
        <v>46.4663</v>
      </c>
      <c r="G76" s="123" t="n">
        <v>47.059</v>
      </c>
      <c r="H76" s="76" t="n">
        <v>16655.38</v>
      </c>
      <c r="I76" s="76" t="n">
        <v>15.149</v>
      </c>
      <c r="J76" s="58" t="n">
        <f aca="false">H76/3600</f>
        <v>4.62649444444445</v>
      </c>
      <c r="L76" s="122" t="n">
        <v>410.532</v>
      </c>
      <c r="M76" s="123" t="n">
        <v>41.3787</v>
      </c>
      <c r="N76" s="123" t="n">
        <v>46.4749</v>
      </c>
      <c r="O76" s="123" t="n">
        <v>47.0661</v>
      </c>
      <c r="P76" s="76" t="n">
        <v>16306.71</v>
      </c>
      <c r="Q76" s="76" t="n">
        <v>14.785424</v>
      </c>
      <c r="R76" s="58" t="n">
        <f aca="false">P76/3600</f>
        <v>4.529641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122" t="n">
        <v>187.524</v>
      </c>
      <c r="E77" s="123" t="n">
        <v>39.2423</v>
      </c>
      <c r="F77" s="123" t="n">
        <v>44.8151</v>
      </c>
      <c r="G77" s="123" t="n">
        <v>45.2853</v>
      </c>
      <c r="H77" s="76" t="n">
        <v>16435.78</v>
      </c>
      <c r="I77" s="76" t="n">
        <v>12.885</v>
      </c>
      <c r="J77" s="58" t="n">
        <f aca="false">H77/3600</f>
        <v>4.56549444444444</v>
      </c>
      <c r="L77" s="122" t="n">
        <v>187.7008</v>
      </c>
      <c r="M77" s="123" t="n">
        <v>39.2311</v>
      </c>
      <c r="N77" s="123" t="n">
        <v>44.8116</v>
      </c>
      <c r="O77" s="123" t="n">
        <v>45.2882</v>
      </c>
      <c r="P77" s="76" t="n">
        <v>15441.57</v>
      </c>
      <c r="Q77" s="76" t="n">
        <v>12.57576</v>
      </c>
      <c r="R77" s="58" t="n">
        <f aca="false">P77/3600</f>
        <v>4.289325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124" t="n">
        <v>100.3272</v>
      </c>
      <c r="E78" s="125" t="n">
        <v>36.7301</v>
      </c>
      <c r="F78" s="125" t="n">
        <v>43.4925</v>
      </c>
      <c r="G78" s="125" t="n">
        <v>43.7106</v>
      </c>
      <c r="H78" s="78" t="n">
        <v>15637.16</v>
      </c>
      <c r="I78" s="78" t="n">
        <v>11.855</v>
      </c>
      <c r="J78" s="64" t="n">
        <f aca="false">H78/3600</f>
        <v>4.34365555555556</v>
      </c>
      <c r="L78" s="124" t="n">
        <v>100.8848</v>
      </c>
      <c r="M78" s="125" t="n">
        <v>36.7452</v>
      </c>
      <c r="N78" s="125" t="n">
        <v>43.4128</v>
      </c>
      <c r="O78" s="125" t="n">
        <v>43.704</v>
      </c>
      <c r="P78" s="78" t="n">
        <v>14883.81</v>
      </c>
      <c r="Q78" s="78" t="n">
        <v>11.57048</v>
      </c>
      <c r="R78" s="64" t="n">
        <f aca="false">P78/3600</f>
        <v>4.1343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120" t="n">
        <v>1947.86</v>
      </c>
      <c r="E79" s="121" t="n">
        <v>43.491</v>
      </c>
      <c r="F79" s="121" t="n">
        <v>47.3385</v>
      </c>
      <c r="G79" s="121" t="n">
        <v>48.3053</v>
      </c>
      <c r="H79" s="74" t="n">
        <v>20163.63</v>
      </c>
      <c r="I79" s="74" t="n">
        <v>19.906</v>
      </c>
      <c r="J79" s="53" t="n">
        <f aca="false">H79/3600</f>
        <v>5.60100833333333</v>
      </c>
      <c r="L79" s="120" t="n">
        <v>1949.52</v>
      </c>
      <c r="M79" s="121" t="n">
        <v>43.4752</v>
      </c>
      <c r="N79" s="121" t="n">
        <v>47.4182</v>
      </c>
      <c r="O79" s="121" t="n">
        <v>48.33</v>
      </c>
      <c r="P79" s="74" t="n">
        <v>19480.23</v>
      </c>
      <c r="Q79" s="74" t="n">
        <v>19.428256</v>
      </c>
      <c r="R79" s="53" t="n">
        <f aca="false">P79/3600</f>
        <v>5.4111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122" t="n">
        <v>692.2696</v>
      </c>
      <c r="E80" s="123" t="n">
        <v>41.3381</v>
      </c>
      <c r="F80" s="123" t="n">
        <v>45.4112</v>
      </c>
      <c r="G80" s="123" t="n">
        <v>46.2477</v>
      </c>
      <c r="H80" s="76" t="n">
        <v>18132.39</v>
      </c>
      <c r="I80" s="76" t="n">
        <v>16.427</v>
      </c>
      <c r="J80" s="58" t="n">
        <f aca="false">H80/3600</f>
        <v>5.036775</v>
      </c>
      <c r="L80" s="122" t="n">
        <v>692.1216</v>
      </c>
      <c r="M80" s="123" t="n">
        <v>41.3082</v>
      </c>
      <c r="N80" s="123" t="n">
        <v>45.4707</v>
      </c>
      <c r="O80" s="123" t="n">
        <v>46.3662</v>
      </c>
      <c r="P80" s="76" t="n">
        <v>17421.67</v>
      </c>
      <c r="Q80" s="76" t="n">
        <v>16.032752</v>
      </c>
      <c r="R80" s="58" t="n">
        <f aca="false">P80/3600</f>
        <v>4.8393527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122" t="n">
        <v>318.196</v>
      </c>
      <c r="E81" s="123" t="n">
        <v>38.9179</v>
      </c>
      <c r="F81" s="123" t="n">
        <v>43.5814</v>
      </c>
      <c r="G81" s="123" t="n">
        <v>44.4666</v>
      </c>
      <c r="H81" s="76" t="n">
        <v>17035.03</v>
      </c>
      <c r="I81" s="76" t="n">
        <v>14.648</v>
      </c>
      <c r="J81" s="58" t="n">
        <f aca="false">H81/3600</f>
        <v>4.73195277777778</v>
      </c>
      <c r="L81" s="122" t="n">
        <v>318.0048</v>
      </c>
      <c r="M81" s="123" t="n">
        <v>38.8713</v>
      </c>
      <c r="N81" s="123" t="n">
        <v>43.6491</v>
      </c>
      <c r="O81" s="123" t="n">
        <v>44.4948</v>
      </c>
      <c r="P81" s="76" t="n">
        <v>16565.57</v>
      </c>
      <c r="Q81" s="76" t="n">
        <v>14.296448</v>
      </c>
      <c r="R81" s="58" t="n">
        <f aca="false">P81/3600</f>
        <v>4.601547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124" t="n">
        <v>165.68</v>
      </c>
      <c r="E82" s="125" t="n">
        <v>36.1884</v>
      </c>
      <c r="F82" s="125" t="n">
        <v>42.2179</v>
      </c>
      <c r="G82" s="125" t="n">
        <v>43.0996</v>
      </c>
      <c r="H82" s="78" t="n">
        <v>16860.06</v>
      </c>
      <c r="I82" s="78" t="n">
        <v>13.166</v>
      </c>
      <c r="J82" s="64" t="n">
        <f aca="false">H82/3600</f>
        <v>4.68335</v>
      </c>
      <c r="L82" s="124" t="n">
        <v>166.4976</v>
      </c>
      <c r="M82" s="125" t="n">
        <v>36.18</v>
      </c>
      <c r="N82" s="125" t="n">
        <v>42.2344</v>
      </c>
      <c r="O82" s="125" t="n">
        <v>43.2494</v>
      </c>
      <c r="P82" s="78" t="n">
        <v>15850.42</v>
      </c>
      <c r="Q82" s="78" t="n">
        <v>12.850016</v>
      </c>
      <c r="R82" s="64" t="n">
        <f aca="false">P82/3600</f>
        <v>4.402894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120" t="n">
        <v>3796.5768</v>
      </c>
      <c r="E83" s="121" t="n">
        <v>40.5562</v>
      </c>
      <c r="F83" s="121" t="n">
        <v>42.5521</v>
      </c>
      <c r="G83" s="121" t="n">
        <v>43.0332</v>
      </c>
      <c r="H83" s="74" t="n">
        <v>10749.55</v>
      </c>
      <c r="I83" s="74" t="n">
        <v>13.384</v>
      </c>
      <c r="J83" s="53" t="n">
        <f aca="false">H83/3600</f>
        <v>2.98598611111111</v>
      </c>
      <c r="L83" s="120" t="n">
        <v>3787.0552</v>
      </c>
      <c r="M83" s="121" t="n">
        <v>40.5475</v>
      </c>
      <c r="N83" s="121" t="n">
        <v>42.4792</v>
      </c>
      <c r="O83" s="121" t="n">
        <v>43.0025</v>
      </c>
      <c r="P83" s="74" t="n">
        <v>10447.89</v>
      </c>
      <c r="Q83" s="74" t="n">
        <v>13.062784</v>
      </c>
      <c r="R83" s="53" t="n">
        <f aca="false">P83/3600</f>
        <v>2.9021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122" t="n">
        <v>1806.3432</v>
      </c>
      <c r="E84" s="123" t="n">
        <v>37.2433</v>
      </c>
      <c r="F84" s="123" t="n">
        <v>39.6019</v>
      </c>
      <c r="G84" s="123" t="n">
        <v>39.8588</v>
      </c>
      <c r="H84" s="76" t="n">
        <v>9675.58</v>
      </c>
      <c r="I84" s="76" t="n">
        <v>10.701</v>
      </c>
      <c r="J84" s="58" t="n">
        <f aca="false">H84/3600</f>
        <v>2.68766111111111</v>
      </c>
      <c r="L84" s="122" t="n">
        <v>1800.5464</v>
      </c>
      <c r="M84" s="123" t="n">
        <v>37.2297</v>
      </c>
      <c r="N84" s="123" t="n">
        <v>39.6088</v>
      </c>
      <c r="O84" s="123" t="n">
        <v>39.8901</v>
      </c>
      <c r="P84" s="76" t="n">
        <v>9108.54</v>
      </c>
      <c r="Q84" s="76" t="n">
        <v>10.444176</v>
      </c>
      <c r="R84" s="58" t="n">
        <f aca="false">P84/3600</f>
        <v>2.53015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122" t="n">
        <v>882.5464</v>
      </c>
      <c r="E85" s="123" t="n">
        <v>34.2586</v>
      </c>
      <c r="F85" s="123" t="n">
        <v>37.3105</v>
      </c>
      <c r="G85" s="123" t="n">
        <v>37.4717</v>
      </c>
      <c r="H85" s="76" t="n">
        <v>8419.3</v>
      </c>
      <c r="I85" s="76" t="n">
        <v>8.611</v>
      </c>
      <c r="J85" s="58" t="n">
        <f aca="false">H85/3600</f>
        <v>2.33869444444444</v>
      </c>
      <c r="L85" s="122" t="n">
        <v>881.12</v>
      </c>
      <c r="M85" s="123" t="n">
        <v>34.2401</v>
      </c>
      <c r="N85" s="123" t="n">
        <v>37.4056</v>
      </c>
      <c r="O85" s="123" t="n">
        <v>37.5464</v>
      </c>
      <c r="P85" s="76" t="n">
        <v>8076.76</v>
      </c>
      <c r="Q85" s="76" t="n">
        <v>8.404336</v>
      </c>
      <c r="R85" s="58" t="n">
        <f aca="false">P85/3600</f>
        <v>2.243544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124" t="n">
        <v>461.6568</v>
      </c>
      <c r="E86" s="125" t="n">
        <v>31.5677</v>
      </c>
      <c r="F86" s="125" t="n">
        <v>35.7909</v>
      </c>
      <c r="G86" s="125" t="n">
        <v>35.8756</v>
      </c>
      <c r="H86" s="78" t="n">
        <v>7426.93</v>
      </c>
      <c r="I86" s="78" t="n">
        <v>7.207</v>
      </c>
      <c r="J86" s="64" t="n">
        <f aca="false">H86/3600</f>
        <v>2.06303611111111</v>
      </c>
      <c r="L86" s="124" t="n">
        <v>462.0168</v>
      </c>
      <c r="M86" s="125" t="n">
        <v>31.5407</v>
      </c>
      <c r="N86" s="125" t="n">
        <v>35.8407</v>
      </c>
      <c r="O86" s="125" t="n">
        <v>35.8948</v>
      </c>
      <c r="P86" s="78" t="n">
        <v>7310.86</v>
      </c>
      <c r="Q86" s="78" t="n">
        <v>7.034032</v>
      </c>
      <c r="R86" s="64" t="n">
        <f aca="false">P86/3600</f>
        <v>2.0307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120" t="n">
        <v>5683.3402</v>
      </c>
      <c r="E87" s="121" t="n">
        <v>43.0802</v>
      </c>
      <c r="F87" s="121" t="n">
        <v>45.5444</v>
      </c>
      <c r="G87" s="121" t="n">
        <v>45.6081</v>
      </c>
      <c r="H87" s="74" t="n">
        <v>23930.89</v>
      </c>
      <c r="I87" s="74" t="n">
        <v>24.85</v>
      </c>
      <c r="J87" s="53" t="n">
        <f aca="false">H87/3600</f>
        <v>6.64746944444444</v>
      </c>
      <c r="L87" s="120" t="n">
        <v>5682.8952</v>
      </c>
      <c r="M87" s="121" t="n">
        <v>43.0819</v>
      </c>
      <c r="N87" s="121" t="n">
        <v>45.5559</v>
      </c>
      <c r="O87" s="121" t="n">
        <v>45.6101</v>
      </c>
      <c r="P87" s="74" t="n">
        <v>23312.19</v>
      </c>
      <c r="Q87" s="74" t="n">
        <v>24.2536</v>
      </c>
      <c r="R87" s="53" t="n">
        <f aca="false">P87/3600</f>
        <v>6.4756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122" t="n">
        <v>2830.5864</v>
      </c>
      <c r="E88" s="123" t="n">
        <v>38.9901</v>
      </c>
      <c r="F88" s="123" t="n">
        <v>42.5941</v>
      </c>
      <c r="G88" s="123" t="n">
        <v>42.3725</v>
      </c>
      <c r="H88" s="76" t="n">
        <v>20679.12</v>
      </c>
      <c r="I88" s="76" t="n">
        <v>20.389</v>
      </c>
      <c r="J88" s="58" t="n">
        <f aca="false">H88/3600</f>
        <v>5.7442</v>
      </c>
      <c r="L88" s="122" t="n">
        <v>2829.9576</v>
      </c>
      <c r="M88" s="123" t="n">
        <v>38.989</v>
      </c>
      <c r="N88" s="123" t="n">
        <v>42.5926</v>
      </c>
      <c r="O88" s="123" t="n">
        <v>42.3607</v>
      </c>
      <c r="P88" s="76" t="n">
        <v>19872.45</v>
      </c>
      <c r="Q88" s="76" t="n">
        <v>19.899664</v>
      </c>
      <c r="R88" s="58" t="n">
        <f aca="false">P88/3600</f>
        <v>5.520125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122" t="n">
        <v>1348.0738</v>
      </c>
      <c r="E89" s="123" t="n">
        <v>35.1812</v>
      </c>
      <c r="F89" s="123" t="n">
        <v>40.382</v>
      </c>
      <c r="G89" s="123" t="n">
        <v>39.8212</v>
      </c>
      <c r="H89" s="76" t="n">
        <v>17838.47</v>
      </c>
      <c r="I89" s="76" t="n">
        <v>16.91</v>
      </c>
      <c r="J89" s="58" t="n">
        <f aca="false">H89/3600</f>
        <v>4.95513055555556</v>
      </c>
      <c r="L89" s="122" t="n">
        <v>1350.6077</v>
      </c>
      <c r="M89" s="123" t="n">
        <v>35.1833</v>
      </c>
      <c r="N89" s="123" t="n">
        <v>40.3883</v>
      </c>
      <c r="O89" s="123" t="n">
        <v>39.8271</v>
      </c>
      <c r="P89" s="76" t="n">
        <v>17320.53</v>
      </c>
      <c r="Q89" s="76" t="n">
        <v>16.50416</v>
      </c>
      <c r="R89" s="58" t="n">
        <f aca="false">P89/3600</f>
        <v>4.81125833333333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124" t="n">
        <v>614.4696</v>
      </c>
      <c r="E90" s="125" t="n">
        <v>31.8602</v>
      </c>
      <c r="F90" s="125" t="n">
        <v>38.8519</v>
      </c>
      <c r="G90" s="125" t="n">
        <v>37.9229</v>
      </c>
      <c r="H90" s="78" t="n">
        <v>15680.33</v>
      </c>
      <c r="I90" s="78" t="n">
        <v>14.242</v>
      </c>
      <c r="J90" s="64" t="n">
        <f aca="false">H90/3600</f>
        <v>4.35564722222222</v>
      </c>
      <c r="L90" s="124" t="n">
        <v>615.9878</v>
      </c>
      <c r="M90" s="125" t="n">
        <v>31.8632</v>
      </c>
      <c r="N90" s="125" t="n">
        <v>38.8441</v>
      </c>
      <c r="O90" s="125" t="n">
        <v>37.9365</v>
      </c>
      <c r="P90" s="78" t="n">
        <v>15212.53</v>
      </c>
      <c r="Q90" s="78" t="n">
        <v>13.900192</v>
      </c>
      <c r="R90" s="64" t="n">
        <f aca="false">P90/3600</f>
        <v>4.2257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120" t="n">
        <v>350.108</v>
      </c>
      <c r="E91" s="121" t="n">
        <v>46.8965</v>
      </c>
      <c r="F91" s="121" t="n">
        <v>44.6479</v>
      </c>
      <c r="G91" s="121" t="n">
        <v>44.6788</v>
      </c>
      <c r="H91" s="74" t="n">
        <v>7767.13</v>
      </c>
      <c r="I91" s="74" t="n">
        <v>5.444</v>
      </c>
      <c r="J91" s="53" t="n">
        <f aca="false">H91/3600</f>
        <v>2.15753611111111</v>
      </c>
      <c r="L91" s="120" t="n">
        <v>351.3416</v>
      </c>
      <c r="M91" s="121" t="n">
        <v>46.923</v>
      </c>
      <c r="N91" s="121" t="n">
        <v>44.6954</v>
      </c>
      <c r="O91" s="121" t="n">
        <v>44.6952</v>
      </c>
      <c r="P91" s="74" t="n">
        <v>7586.29</v>
      </c>
      <c r="Q91" s="74" t="n">
        <v>5.313344</v>
      </c>
      <c r="R91" s="53" t="n">
        <f aca="false">P91/3600</f>
        <v>2.1073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122" t="n">
        <v>253.5616</v>
      </c>
      <c r="E92" s="123" t="n">
        <v>42.4355</v>
      </c>
      <c r="F92" s="123" t="n">
        <v>40.858</v>
      </c>
      <c r="G92" s="123" t="n">
        <v>41.0406</v>
      </c>
      <c r="H92" s="76" t="n">
        <v>7637.84</v>
      </c>
      <c r="I92" s="76" t="n">
        <v>5.366</v>
      </c>
      <c r="J92" s="58" t="n">
        <f aca="false">H92/3600</f>
        <v>2.12162222222222</v>
      </c>
      <c r="L92" s="122" t="n">
        <v>255.1304</v>
      </c>
      <c r="M92" s="123" t="n">
        <v>42.4785</v>
      </c>
      <c r="N92" s="123" t="n">
        <v>40.916</v>
      </c>
      <c r="O92" s="123" t="n">
        <v>41.0727</v>
      </c>
      <c r="P92" s="76" t="n">
        <v>7402.97</v>
      </c>
      <c r="Q92" s="76" t="n">
        <v>5.237216</v>
      </c>
      <c r="R92" s="58" t="n">
        <f aca="false">P92/3600</f>
        <v>2.056380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122" t="n">
        <v>188.4056</v>
      </c>
      <c r="E93" s="123" t="n">
        <v>37.6949</v>
      </c>
      <c r="F93" s="123" t="n">
        <v>38.8698</v>
      </c>
      <c r="G93" s="123" t="n">
        <v>39.0495</v>
      </c>
      <c r="H93" s="76" t="n">
        <v>7846.61</v>
      </c>
      <c r="I93" s="76" t="n">
        <v>5.272</v>
      </c>
      <c r="J93" s="58" t="n">
        <f aca="false">H93/3600</f>
        <v>2.17961388888889</v>
      </c>
      <c r="L93" s="122" t="n">
        <v>188.4264</v>
      </c>
      <c r="M93" s="123" t="n">
        <v>37.7361</v>
      </c>
      <c r="N93" s="123" t="n">
        <v>38.8793</v>
      </c>
      <c r="O93" s="123" t="n">
        <v>39.0867</v>
      </c>
      <c r="P93" s="76" t="n">
        <v>7384.38</v>
      </c>
      <c r="Q93" s="76" t="n">
        <v>5.145472</v>
      </c>
      <c r="R93" s="58" t="n">
        <f aca="false">P93/3600</f>
        <v>2.0512166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124" t="n">
        <v>134.944</v>
      </c>
      <c r="E94" s="125" t="n">
        <v>32.8506</v>
      </c>
      <c r="F94" s="125" t="n">
        <v>37.6764</v>
      </c>
      <c r="G94" s="125" t="n">
        <v>37.6424</v>
      </c>
      <c r="H94" s="78" t="n">
        <v>7516.84</v>
      </c>
      <c r="I94" s="78" t="n">
        <v>5.179</v>
      </c>
      <c r="J94" s="64" t="n">
        <f aca="false">H94/3600</f>
        <v>2.08801111111111</v>
      </c>
      <c r="L94" s="124" t="n">
        <v>134.6456</v>
      </c>
      <c r="M94" s="125" t="n">
        <v>32.8864</v>
      </c>
      <c r="N94" s="125" t="n">
        <v>37.7096</v>
      </c>
      <c r="O94" s="125" t="n">
        <v>37.6671</v>
      </c>
      <c r="P94" s="78" t="n">
        <v>7258.52</v>
      </c>
      <c r="Q94" s="78" t="n">
        <v>5.054704</v>
      </c>
      <c r="R94" s="64" t="n">
        <f aca="false">P94/3600</f>
        <v>2.0162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120" t="n">
        <v>685.0458</v>
      </c>
      <c r="E95" s="121" t="n">
        <v>49.0706</v>
      </c>
      <c r="F95" s="121" t="n">
        <v>51.6172</v>
      </c>
      <c r="G95" s="121" t="n">
        <v>52.4147</v>
      </c>
      <c r="H95" s="74" t="n">
        <v>15625.25</v>
      </c>
      <c r="I95" s="74" t="n">
        <v>12.402</v>
      </c>
      <c r="J95" s="53" t="n">
        <f aca="false">H95/3600</f>
        <v>4.34034722222222</v>
      </c>
      <c r="L95" s="120" t="n">
        <v>686.007</v>
      </c>
      <c r="M95" s="121" t="n">
        <v>49.0818</v>
      </c>
      <c r="N95" s="121" t="n">
        <v>51.4817</v>
      </c>
      <c r="O95" s="121" t="n">
        <v>52.4497</v>
      </c>
      <c r="P95" s="74" t="n">
        <v>15117.29</v>
      </c>
      <c r="Q95" s="74" t="n">
        <v>12.402</v>
      </c>
      <c r="R95" s="53" t="n">
        <f aca="false">P95/3600</f>
        <v>4.1992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122" t="n">
        <v>405.44</v>
      </c>
      <c r="E96" s="123" t="n">
        <v>45.1632</v>
      </c>
      <c r="F96" s="123" t="n">
        <v>47.982</v>
      </c>
      <c r="G96" s="123" t="n">
        <v>49.6271</v>
      </c>
      <c r="H96" s="76" t="n">
        <v>15278.44</v>
      </c>
      <c r="I96" s="76" t="n">
        <v>11.841</v>
      </c>
      <c r="J96" s="58" t="n">
        <f aca="false">H96/3600</f>
        <v>4.24401111111111</v>
      </c>
      <c r="L96" s="122" t="n">
        <v>405.9971</v>
      </c>
      <c r="M96" s="123" t="n">
        <v>45.1593</v>
      </c>
      <c r="N96" s="123" t="n">
        <v>48.242</v>
      </c>
      <c r="O96" s="123" t="n">
        <v>49.6459</v>
      </c>
      <c r="P96" s="76" t="n">
        <v>14579.78</v>
      </c>
      <c r="Q96" s="76" t="n">
        <v>11.841</v>
      </c>
      <c r="R96" s="58" t="n">
        <f aca="false">P96/3600</f>
        <v>4.04993888888889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122" t="n">
        <v>241.401</v>
      </c>
      <c r="E97" s="123" t="n">
        <v>41.3031</v>
      </c>
      <c r="F97" s="123" t="n">
        <v>45.7114</v>
      </c>
      <c r="G97" s="123" t="n">
        <v>47.3214</v>
      </c>
      <c r="H97" s="76" t="n">
        <v>14322.06</v>
      </c>
      <c r="I97" s="76" t="n">
        <v>11.169</v>
      </c>
      <c r="J97" s="58" t="n">
        <f aca="false">H97/3600</f>
        <v>3.97835</v>
      </c>
      <c r="L97" s="122" t="n">
        <v>241.6768</v>
      </c>
      <c r="M97" s="123" t="n">
        <v>41.3415</v>
      </c>
      <c r="N97" s="123" t="n">
        <v>45.7253</v>
      </c>
      <c r="O97" s="123" t="n">
        <v>47.1939</v>
      </c>
      <c r="P97" s="76" t="n">
        <v>14050</v>
      </c>
      <c r="Q97" s="76" t="n">
        <v>11.169</v>
      </c>
      <c r="R97" s="58" t="n">
        <f aca="false">P97/3600</f>
        <v>3.90277777777778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124" t="n">
        <v>150.1981</v>
      </c>
      <c r="E98" s="125" t="n">
        <v>37.5003</v>
      </c>
      <c r="F98" s="125" t="n">
        <v>44.1138</v>
      </c>
      <c r="G98" s="125" t="n">
        <v>45.207</v>
      </c>
      <c r="H98" s="78" t="n">
        <v>14032.14</v>
      </c>
      <c r="I98" s="78" t="n">
        <v>10.795</v>
      </c>
      <c r="J98" s="64" t="n">
        <f aca="false">H98/3600</f>
        <v>3.89781666666667</v>
      </c>
      <c r="L98" s="124" t="n">
        <v>150.0493</v>
      </c>
      <c r="M98" s="125" t="n">
        <v>37.5284</v>
      </c>
      <c r="N98" s="125" t="n">
        <v>43.9811</v>
      </c>
      <c r="O98" s="125" t="n">
        <v>45.3257</v>
      </c>
      <c r="P98" s="78" t="n">
        <v>13643.85</v>
      </c>
      <c r="Q98" s="78" t="n">
        <v>10.795</v>
      </c>
      <c r="R98" s="64" t="n">
        <f aca="false">P98/3600</f>
        <v>3.78995833333333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1.6868556340397</v>
      </c>
      <c r="J106" s="79" t="n">
        <f aca="false">GEOMEAN(J3:J98)</f>
        <v>3.0804499922143</v>
      </c>
      <c r="Q106" s="79" t="n">
        <f aca="false">GEOMEAN(Q3:Q98)</f>
        <v>11.3700904062948</v>
      </c>
      <c r="R106" s="79" t="n">
        <f aca="false">GEOMEAN(R3:R98)</f>
        <v>2.98508008059269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2895598468565</v>
      </c>
      <c r="R107" s="80" t="n">
        <f aca="false">R106/J106</f>
        <v>0.96904026623946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97493333333333</v>
      </c>
      <c r="J108" s="79" t="n">
        <f aca="false">SUM(J3:J98)</f>
        <v>373.5391</v>
      </c>
      <c r="Q108" s="79" t="n">
        <f aca="false">SUM(Q3:Q98)/3600</f>
        <v>0.3857010825</v>
      </c>
      <c r="R108" s="79" t="n">
        <f aca="false">SUM(R3:R98)</f>
        <v>365.016783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2.0706021518469</v>
      </c>
      <c r="J112" s="79" t="n">
        <f aca="false">GEOMEAN(J3:J82)</f>
        <v>3.02981518682716</v>
      </c>
      <c r="Q112" s="79" t="n">
        <f aca="false">GEOMEAN(Q3:Q82)</f>
        <v>11.7162840769447</v>
      </c>
      <c r="R112" s="79" t="n">
        <f aca="false">GEOMEAN(R3:R82)</f>
        <v>2.9381361944949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0646197228199</v>
      </c>
      <c r="R113" s="80" t="n">
        <f aca="false">R112/J112</f>
        <v>0.96974106119381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19" activeCellId="0" sqref="Q19:Q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32"/>
      <c r="U7" s="133"/>
      <c r="V7" s="133"/>
      <c r="W7" s="141"/>
      <c r="X7" s="142"/>
      <c r="Y7" s="143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135"/>
      <c r="U9" s="144"/>
      <c r="V9" s="136"/>
      <c r="W9" s="135"/>
      <c r="X9" s="136"/>
      <c r="Y9" s="137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32"/>
      <c r="U11" s="133"/>
      <c r="V11" s="133"/>
      <c r="W11" s="141"/>
      <c r="X11" s="142"/>
      <c r="Y11" s="143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32"/>
      <c r="U15" s="133"/>
      <c r="V15" s="133"/>
      <c r="W15" s="141"/>
      <c r="X15" s="142"/>
      <c r="Y15" s="143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120" t="n">
        <v>5313.7752</v>
      </c>
      <c r="E19" s="121" t="n">
        <v>41.8887</v>
      </c>
      <c r="F19" s="121" t="n">
        <v>43.366</v>
      </c>
      <c r="G19" s="121" t="n">
        <v>44.9267</v>
      </c>
      <c r="H19" s="74" t="n">
        <v>18117.06</v>
      </c>
      <c r="I19" s="74" t="n">
        <v>28.471</v>
      </c>
      <c r="J19" s="53" t="n">
        <f aca="false">H19/3600</f>
        <v>5.03251666666667</v>
      </c>
      <c r="L19" s="120" t="n">
        <v>5316.1336</v>
      </c>
      <c r="M19" s="121" t="n">
        <v>41.8765</v>
      </c>
      <c r="N19" s="121" t="n">
        <v>43.4038</v>
      </c>
      <c r="O19" s="121" t="n">
        <v>44.9387</v>
      </c>
      <c r="P19" s="74" t="n">
        <v>18167.37</v>
      </c>
      <c r="Q19" s="74" t="n">
        <v>27.531457</v>
      </c>
      <c r="R19" s="53" t="n">
        <f aca="false">P19/3600</f>
        <v>5.0464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122" t="n">
        <v>2462.5496</v>
      </c>
      <c r="E20" s="123" t="n">
        <v>39.8501</v>
      </c>
      <c r="F20" s="123" t="n">
        <v>41.7392</v>
      </c>
      <c r="G20" s="123" t="n">
        <v>42.8751</v>
      </c>
      <c r="H20" s="76" t="n">
        <v>16060.58</v>
      </c>
      <c r="I20" s="76" t="n">
        <v>23.025</v>
      </c>
      <c r="J20" s="58" t="n">
        <f aca="false">H20/3600</f>
        <v>4.46127222222222</v>
      </c>
      <c r="L20" s="122" t="n">
        <v>2463.4352</v>
      </c>
      <c r="M20" s="123" t="n">
        <v>39.8275</v>
      </c>
      <c r="N20" s="123" t="n">
        <v>41.7312</v>
      </c>
      <c r="O20" s="123" t="n">
        <v>42.8978</v>
      </c>
      <c r="P20" s="76" t="n">
        <v>15290.66</v>
      </c>
      <c r="Q20" s="76" t="n">
        <v>22.265175</v>
      </c>
      <c r="R20" s="58" t="n">
        <f aca="false">P20/3600</f>
        <v>4.2474055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122" t="n">
        <v>1196.2024</v>
      </c>
      <c r="E21" s="123" t="n">
        <v>37.2512</v>
      </c>
      <c r="F21" s="123" t="n">
        <v>40.4257</v>
      </c>
      <c r="G21" s="123" t="n">
        <v>41.5578</v>
      </c>
      <c r="H21" s="76" t="n">
        <v>13146.29</v>
      </c>
      <c r="I21" s="76" t="n">
        <v>19.047</v>
      </c>
      <c r="J21" s="58" t="n">
        <f aca="false">H21/3600</f>
        <v>3.65174722222222</v>
      </c>
      <c r="L21" s="122" t="n">
        <v>1194.7512</v>
      </c>
      <c r="M21" s="123" t="n">
        <v>37.2375</v>
      </c>
      <c r="N21" s="123" t="n">
        <v>40.4422</v>
      </c>
      <c r="O21" s="123" t="n">
        <v>41.5749</v>
      </c>
      <c r="P21" s="76" t="n">
        <v>13183.45</v>
      </c>
      <c r="Q21" s="76" t="n">
        <v>18.418449</v>
      </c>
      <c r="R21" s="58" t="n">
        <f aca="false">P21/3600</f>
        <v>3.662069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124" t="n">
        <v>589.136</v>
      </c>
      <c r="E22" s="125" t="n">
        <v>34.6057</v>
      </c>
      <c r="F22" s="125" t="n">
        <v>39.5723</v>
      </c>
      <c r="G22" s="125" t="n">
        <v>40.7419</v>
      </c>
      <c r="H22" s="78" t="n">
        <v>11682.9</v>
      </c>
      <c r="I22" s="78" t="n">
        <v>16.536</v>
      </c>
      <c r="J22" s="64" t="n">
        <f aca="false">H22/3600</f>
        <v>3.24525</v>
      </c>
      <c r="L22" s="124" t="n">
        <v>589.4888</v>
      </c>
      <c r="M22" s="125" t="n">
        <v>34.5865</v>
      </c>
      <c r="N22" s="125" t="n">
        <v>39.611</v>
      </c>
      <c r="O22" s="125" t="n">
        <v>40.8064</v>
      </c>
      <c r="P22" s="78" t="n">
        <v>11572.53</v>
      </c>
      <c r="Q22" s="78" t="n">
        <v>15.990312</v>
      </c>
      <c r="R22" s="64" t="n">
        <f aca="false">P22/3600</f>
        <v>3.2145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120" t="n">
        <v>8267.3064</v>
      </c>
      <c r="E23" s="121" t="n">
        <v>39.96</v>
      </c>
      <c r="F23" s="121" t="n">
        <v>41.9956</v>
      </c>
      <c r="G23" s="121" t="n">
        <v>43.1845</v>
      </c>
      <c r="H23" s="74" t="n">
        <v>17368.21</v>
      </c>
      <c r="I23" s="74" t="n">
        <v>29.764</v>
      </c>
      <c r="J23" s="53" t="n">
        <f aca="false">H23/3600</f>
        <v>4.82450277777778</v>
      </c>
      <c r="L23" s="120" t="n">
        <v>8267.3352</v>
      </c>
      <c r="M23" s="121" t="n">
        <v>39.9524</v>
      </c>
      <c r="N23" s="121" t="n">
        <v>42.0012</v>
      </c>
      <c r="O23" s="121" t="n">
        <v>43.184</v>
      </c>
      <c r="P23" s="74" t="n">
        <v>16663.41</v>
      </c>
      <c r="Q23" s="74" t="n">
        <v>28.781788</v>
      </c>
      <c r="R23" s="53" t="n">
        <f aca="false">P23/3600</f>
        <v>4.6287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122" t="n">
        <v>3245.228</v>
      </c>
      <c r="E24" s="123" t="n">
        <v>37.0687</v>
      </c>
      <c r="F24" s="123" t="n">
        <v>39.8679</v>
      </c>
      <c r="G24" s="123" t="n">
        <v>40.8465</v>
      </c>
      <c r="H24" s="76" t="n">
        <v>13168.3</v>
      </c>
      <c r="I24" s="76" t="n">
        <v>22.214</v>
      </c>
      <c r="J24" s="58" t="n">
        <f aca="false">H24/3600</f>
        <v>3.65786111111111</v>
      </c>
      <c r="L24" s="122" t="n">
        <v>3244.1128</v>
      </c>
      <c r="M24" s="123" t="n">
        <v>37.0629</v>
      </c>
      <c r="N24" s="123" t="n">
        <v>39.8678</v>
      </c>
      <c r="O24" s="123" t="n">
        <v>40.8504</v>
      </c>
      <c r="P24" s="76" t="n">
        <v>13284.8</v>
      </c>
      <c r="Q24" s="76" t="n">
        <v>21.480938</v>
      </c>
      <c r="R24" s="58" t="n">
        <f aca="false">P24/3600</f>
        <v>3.6902222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122" t="n">
        <v>1370.8384</v>
      </c>
      <c r="E25" s="123" t="n">
        <v>34.2791</v>
      </c>
      <c r="F25" s="123" t="n">
        <v>38.2436</v>
      </c>
      <c r="G25" s="123" t="n">
        <v>39.4369</v>
      </c>
      <c r="H25" s="76" t="n">
        <v>11860.89</v>
      </c>
      <c r="I25" s="76" t="n">
        <v>18.361</v>
      </c>
      <c r="J25" s="58" t="n">
        <f aca="false">H25/3600</f>
        <v>3.29469166666667</v>
      </c>
      <c r="L25" s="122" t="n">
        <v>1370.4488</v>
      </c>
      <c r="M25" s="123" t="n">
        <v>34.2768</v>
      </c>
      <c r="N25" s="123" t="n">
        <v>38.2612</v>
      </c>
      <c r="O25" s="123" t="n">
        <v>39.4403</v>
      </c>
      <c r="P25" s="76" t="n">
        <v>11182.71</v>
      </c>
      <c r="Q25" s="76" t="n">
        <v>17.755087</v>
      </c>
      <c r="R25" s="58" t="n">
        <f aca="false">P25/3600</f>
        <v>3.106308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124" t="n">
        <v>594.5936</v>
      </c>
      <c r="E26" s="125" t="n">
        <v>31.6715</v>
      </c>
      <c r="F26" s="125" t="n">
        <v>37.166</v>
      </c>
      <c r="G26" s="125" t="n">
        <v>38.6649</v>
      </c>
      <c r="H26" s="78" t="n">
        <v>10838.71</v>
      </c>
      <c r="I26" s="78" t="n">
        <v>15.6</v>
      </c>
      <c r="J26" s="64" t="n">
        <f aca="false">H26/3600</f>
        <v>3.01075277777778</v>
      </c>
      <c r="L26" s="124" t="n">
        <v>594.9968</v>
      </c>
      <c r="M26" s="125" t="n">
        <v>31.6805</v>
      </c>
      <c r="N26" s="125" t="n">
        <v>37.1551</v>
      </c>
      <c r="O26" s="125" t="n">
        <v>38.6444</v>
      </c>
      <c r="P26" s="78" t="n">
        <v>9850.84</v>
      </c>
      <c r="Q26" s="78" t="n">
        <v>15.0852</v>
      </c>
      <c r="R26" s="64" t="n">
        <f aca="false">P26/3600</f>
        <v>2.7363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120" t="n">
        <v>22082.6376</v>
      </c>
      <c r="E27" s="121" t="n">
        <v>38.7283</v>
      </c>
      <c r="F27" s="121" t="n">
        <v>40.1467</v>
      </c>
      <c r="G27" s="121" t="n">
        <v>43.3841</v>
      </c>
      <c r="H27" s="74" t="n">
        <v>37857.73</v>
      </c>
      <c r="I27" s="74" t="n">
        <v>65.191</v>
      </c>
      <c r="J27" s="53" t="n">
        <f aca="false">H27/3600</f>
        <v>10.5160361111111</v>
      </c>
      <c r="L27" s="120" t="n">
        <v>22101.364</v>
      </c>
      <c r="M27" s="121" t="n">
        <v>38.7176</v>
      </c>
      <c r="N27" s="121" t="n">
        <v>40.167</v>
      </c>
      <c r="O27" s="121" t="n">
        <v>43.3946</v>
      </c>
      <c r="P27" s="74" t="n">
        <v>37233.67</v>
      </c>
      <c r="Q27" s="74" t="n">
        <v>63.039697</v>
      </c>
      <c r="R27" s="53" t="n">
        <f aca="false">P27/3600</f>
        <v>10.3426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122" t="n">
        <v>5991.7152</v>
      </c>
      <c r="E28" s="123" t="n">
        <v>36.776</v>
      </c>
      <c r="F28" s="123" t="n">
        <v>38.9424</v>
      </c>
      <c r="G28" s="123" t="n">
        <v>41.4532</v>
      </c>
      <c r="H28" s="76" t="n">
        <v>27519.32</v>
      </c>
      <c r="I28" s="76" t="n">
        <v>41.402</v>
      </c>
      <c r="J28" s="58" t="n">
        <f aca="false">H28/3600</f>
        <v>7.64425555555556</v>
      </c>
      <c r="L28" s="122" t="n">
        <v>5985.8096</v>
      </c>
      <c r="M28" s="123" t="n">
        <v>36.7718</v>
      </c>
      <c r="N28" s="123" t="n">
        <v>38.9578</v>
      </c>
      <c r="O28" s="123" t="n">
        <v>41.4767</v>
      </c>
      <c r="P28" s="76" t="n">
        <v>27757.05</v>
      </c>
      <c r="Q28" s="76" t="n">
        <v>40.035734</v>
      </c>
      <c r="R28" s="58" t="n">
        <f aca="false">P28/3600</f>
        <v>7.7102916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122" t="n">
        <v>2677.112</v>
      </c>
      <c r="E29" s="123" t="n">
        <v>34.6527</v>
      </c>
      <c r="F29" s="123" t="n">
        <v>37.9607</v>
      </c>
      <c r="G29" s="123" t="n">
        <v>39.7984</v>
      </c>
      <c r="H29" s="76" t="n">
        <v>24477.6</v>
      </c>
      <c r="I29" s="76" t="n">
        <v>33.899</v>
      </c>
      <c r="J29" s="58" t="n">
        <f aca="false">H29/3600</f>
        <v>6.79933333333333</v>
      </c>
      <c r="L29" s="122" t="n">
        <v>2674.008</v>
      </c>
      <c r="M29" s="123" t="n">
        <v>34.6446</v>
      </c>
      <c r="N29" s="123" t="n">
        <v>37.9994</v>
      </c>
      <c r="O29" s="123" t="n">
        <v>39.8434</v>
      </c>
      <c r="P29" s="76" t="n">
        <v>23727.47</v>
      </c>
      <c r="Q29" s="76" t="n">
        <v>32.780333</v>
      </c>
      <c r="R29" s="58" t="n">
        <f aca="false">P29/3600</f>
        <v>6.5909638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124" t="n">
        <v>1320.7776</v>
      </c>
      <c r="E30" s="125" t="n">
        <v>32.3576</v>
      </c>
      <c r="F30" s="125" t="n">
        <v>37.2276</v>
      </c>
      <c r="G30" s="125" t="n">
        <v>38.6117</v>
      </c>
      <c r="H30" s="78" t="n">
        <v>22059.47</v>
      </c>
      <c r="I30" s="78" t="n">
        <v>29.562</v>
      </c>
      <c r="J30" s="64" t="n">
        <f aca="false">H30/3600</f>
        <v>6.12763055555556</v>
      </c>
      <c r="L30" s="124" t="n">
        <v>1317.9128</v>
      </c>
      <c r="M30" s="125" t="n">
        <v>32.3514</v>
      </c>
      <c r="N30" s="125" t="n">
        <v>37.2429</v>
      </c>
      <c r="O30" s="125" t="n">
        <v>38.6369</v>
      </c>
      <c r="P30" s="78" t="n">
        <v>21144.14</v>
      </c>
      <c r="Q30" s="78" t="n">
        <v>28.586454</v>
      </c>
      <c r="R30" s="64" t="n">
        <f aca="false">P30/3600</f>
        <v>5.8733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120" t="n">
        <v>20678.7352</v>
      </c>
      <c r="E31" s="121" t="n">
        <v>39.5214</v>
      </c>
      <c r="F31" s="121" t="n">
        <v>43.763</v>
      </c>
      <c r="G31" s="121" t="n">
        <v>45.0649</v>
      </c>
      <c r="H31" s="74" t="n">
        <v>45995.76</v>
      </c>
      <c r="I31" s="74" t="n">
        <v>70.746</v>
      </c>
      <c r="J31" s="53" t="n">
        <f aca="false">H31/3600</f>
        <v>12.7766</v>
      </c>
      <c r="L31" s="120" t="n">
        <v>20760.7</v>
      </c>
      <c r="M31" s="121" t="n">
        <v>39.5011</v>
      </c>
      <c r="N31" s="121" t="n">
        <v>43.7947</v>
      </c>
      <c r="O31" s="121" t="n">
        <v>45.1032</v>
      </c>
      <c r="P31" s="74" t="n">
        <v>46162.08</v>
      </c>
      <c r="Q31" s="74" t="n">
        <v>68.411382</v>
      </c>
      <c r="R31" s="53" t="n">
        <f aca="false">P31/3600</f>
        <v>12.822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122" t="n">
        <v>7037.9312</v>
      </c>
      <c r="E32" s="123" t="n">
        <v>37.6264</v>
      </c>
      <c r="F32" s="123" t="n">
        <v>42.2883</v>
      </c>
      <c r="G32" s="123" t="n">
        <v>42.8345</v>
      </c>
      <c r="H32" s="76" t="n">
        <v>40531.33</v>
      </c>
      <c r="I32" s="76" t="n">
        <v>52.166</v>
      </c>
      <c r="J32" s="58" t="n">
        <f aca="false">H32/3600</f>
        <v>11.2587027777778</v>
      </c>
      <c r="L32" s="122" t="n">
        <v>7048.048</v>
      </c>
      <c r="M32" s="123" t="n">
        <v>37.6014</v>
      </c>
      <c r="N32" s="123" t="n">
        <v>42.3437</v>
      </c>
      <c r="O32" s="123" t="n">
        <v>42.8693</v>
      </c>
      <c r="P32" s="76" t="n">
        <v>35875.91</v>
      </c>
      <c r="Q32" s="76" t="n">
        <v>50.444522</v>
      </c>
      <c r="R32" s="58" t="n">
        <f aca="false">P32/3600</f>
        <v>9.96553055555556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122" t="n">
        <v>3266.1072</v>
      </c>
      <c r="E33" s="123" t="n">
        <v>35.6562</v>
      </c>
      <c r="F33" s="123" t="n">
        <v>40.9747</v>
      </c>
      <c r="G33" s="123" t="n">
        <v>40.8958</v>
      </c>
      <c r="H33" s="76" t="n">
        <v>30745.64</v>
      </c>
      <c r="I33" s="76" t="n">
        <v>42.603</v>
      </c>
      <c r="J33" s="58" t="n">
        <f aca="false">H33/3600</f>
        <v>8.54045555555556</v>
      </c>
      <c r="L33" s="122" t="n">
        <v>3262.3928</v>
      </c>
      <c r="M33" s="123" t="n">
        <v>35.6377</v>
      </c>
      <c r="N33" s="123" t="n">
        <v>40.987</v>
      </c>
      <c r="O33" s="123" t="n">
        <v>40.9349</v>
      </c>
      <c r="P33" s="76" t="n">
        <v>29979.33</v>
      </c>
      <c r="Q33" s="76" t="n">
        <v>41.197101</v>
      </c>
      <c r="R33" s="58" t="n">
        <f aca="false">P33/3600</f>
        <v>8.3275916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124" t="n">
        <v>1670.328</v>
      </c>
      <c r="E34" s="125" t="n">
        <v>33.5435</v>
      </c>
      <c r="F34" s="125" t="n">
        <v>39.9467</v>
      </c>
      <c r="G34" s="125" t="n">
        <v>39.4924</v>
      </c>
      <c r="H34" s="78" t="n">
        <v>26730.06</v>
      </c>
      <c r="I34" s="78" t="n">
        <v>37.175</v>
      </c>
      <c r="J34" s="64" t="n">
        <f aca="false">H34/3600</f>
        <v>7.42501666666667</v>
      </c>
      <c r="L34" s="124" t="n">
        <v>1666.94</v>
      </c>
      <c r="M34" s="125" t="n">
        <v>33.531</v>
      </c>
      <c r="N34" s="125" t="n">
        <v>39.9654</v>
      </c>
      <c r="O34" s="125" t="n">
        <v>39.5077</v>
      </c>
      <c r="P34" s="78" t="n">
        <v>25928.46</v>
      </c>
      <c r="Q34" s="78" t="n">
        <v>35.948225</v>
      </c>
      <c r="R34" s="64" t="n">
        <f aca="false">P34/3600</f>
        <v>7.2023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120" t="n">
        <v>64193.1352</v>
      </c>
      <c r="E35" s="121" t="n">
        <v>38.4573</v>
      </c>
      <c r="F35" s="121" t="n">
        <v>41.8944</v>
      </c>
      <c r="G35" s="121" t="n">
        <v>44.0498</v>
      </c>
      <c r="H35" s="74" t="n">
        <v>51733.16</v>
      </c>
      <c r="I35" s="74" t="n">
        <v>111.29</v>
      </c>
      <c r="J35" s="53" t="n">
        <f aca="false">H35/3600</f>
        <v>14.3703222222222</v>
      </c>
      <c r="L35" s="120" t="n">
        <v>64603.0744</v>
      </c>
      <c r="M35" s="121" t="n">
        <v>38.4355</v>
      </c>
      <c r="N35" s="121" t="n">
        <v>41.8925</v>
      </c>
      <c r="O35" s="121" t="n">
        <v>44.0723</v>
      </c>
      <c r="P35" s="74" t="n">
        <v>52141.53</v>
      </c>
      <c r="Q35" s="74" t="n">
        <v>107.61743</v>
      </c>
      <c r="R35" s="53" t="n">
        <f aca="false">P35/3600</f>
        <v>14.4837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122" t="n">
        <v>9367.9728</v>
      </c>
      <c r="E36" s="123" t="n">
        <v>35.2538</v>
      </c>
      <c r="F36" s="123" t="n">
        <v>40.5128</v>
      </c>
      <c r="G36" s="123" t="n">
        <v>42.8527</v>
      </c>
      <c r="H36" s="76" t="n">
        <v>30906.51</v>
      </c>
      <c r="I36" s="76" t="n">
        <v>58.765</v>
      </c>
      <c r="J36" s="58" t="n">
        <f aca="false">H36/3600</f>
        <v>8.58514166666667</v>
      </c>
      <c r="L36" s="122" t="n">
        <v>9494.8344</v>
      </c>
      <c r="M36" s="123" t="n">
        <v>35.2175</v>
      </c>
      <c r="N36" s="123" t="n">
        <v>40.5038</v>
      </c>
      <c r="O36" s="123" t="n">
        <v>42.8906</v>
      </c>
      <c r="P36" s="76" t="n">
        <v>31232.23</v>
      </c>
      <c r="Q36" s="76" t="n">
        <v>56.825755</v>
      </c>
      <c r="R36" s="58" t="n">
        <f aca="false">P36/3600</f>
        <v>8.6756194444444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122" t="n">
        <v>2311.8872</v>
      </c>
      <c r="E37" s="123" t="n">
        <v>33.5622</v>
      </c>
      <c r="F37" s="123" t="n">
        <v>39.248</v>
      </c>
      <c r="G37" s="123" t="n">
        <v>41.7918</v>
      </c>
      <c r="H37" s="76" t="n">
        <v>25447.85</v>
      </c>
      <c r="I37" s="76" t="n">
        <v>39.889</v>
      </c>
      <c r="J37" s="58" t="n">
        <f aca="false">H37/3600</f>
        <v>7.06884722222222</v>
      </c>
      <c r="L37" s="122" t="n">
        <v>2335.592</v>
      </c>
      <c r="M37" s="123" t="n">
        <v>33.5234</v>
      </c>
      <c r="N37" s="123" t="n">
        <v>39.2831</v>
      </c>
      <c r="O37" s="123" t="n">
        <v>41.8075</v>
      </c>
      <c r="P37" s="76" t="n">
        <v>24737.8</v>
      </c>
      <c r="Q37" s="76" t="n">
        <v>38.572663</v>
      </c>
      <c r="R37" s="58" t="n">
        <f aca="false">P37/3600</f>
        <v>6.871611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124" t="n">
        <v>847.1816</v>
      </c>
      <c r="E38" s="125" t="n">
        <v>31.4936</v>
      </c>
      <c r="F38" s="125" t="n">
        <v>38.3915</v>
      </c>
      <c r="G38" s="125" t="n">
        <v>40.9884</v>
      </c>
      <c r="H38" s="78" t="n">
        <v>23434.4</v>
      </c>
      <c r="I38" s="78" t="n">
        <v>34.881</v>
      </c>
      <c r="J38" s="64" t="n">
        <f aca="false">H38/3600</f>
        <v>6.50955555555556</v>
      </c>
      <c r="L38" s="124" t="n">
        <v>856.6416</v>
      </c>
      <c r="M38" s="125" t="n">
        <v>31.4362</v>
      </c>
      <c r="N38" s="125" t="n">
        <v>38.4126</v>
      </c>
      <c r="O38" s="125" t="n">
        <v>41.0103</v>
      </c>
      <c r="P38" s="78" t="n">
        <v>22070.87</v>
      </c>
      <c r="Q38" s="78" t="n">
        <v>33.729927</v>
      </c>
      <c r="R38" s="64" t="n">
        <f aca="false">P38/3600</f>
        <v>6.13079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120" t="n">
        <v>3878.0984</v>
      </c>
      <c r="E39" s="121" t="n">
        <v>40.3188</v>
      </c>
      <c r="F39" s="121" t="n">
        <v>42.7465</v>
      </c>
      <c r="G39" s="121" t="n">
        <v>43.2436</v>
      </c>
      <c r="H39" s="74" t="n">
        <v>8134.07</v>
      </c>
      <c r="I39" s="74" t="n">
        <v>12.636</v>
      </c>
      <c r="J39" s="53" t="n">
        <f aca="false">H39/3600</f>
        <v>2.25946388888889</v>
      </c>
      <c r="L39" s="120" t="n">
        <v>3875.5888</v>
      </c>
      <c r="M39" s="121" t="n">
        <v>40.3077</v>
      </c>
      <c r="N39" s="121" t="n">
        <v>42.6524</v>
      </c>
      <c r="O39" s="121" t="n">
        <v>43.1498</v>
      </c>
      <c r="P39" s="74" t="n">
        <v>7814.89</v>
      </c>
      <c r="Q39" s="74" t="n">
        <v>12.219012</v>
      </c>
      <c r="R39" s="53" t="n">
        <f aca="false">P39/3600</f>
        <v>2.1708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122" t="n">
        <v>1803.284</v>
      </c>
      <c r="E40" s="123" t="n">
        <v>37.108</v>
      </c>
      <c r="F40" s="123" t="n">
        <v>40.097</v>
      </c>
      <c r="G40" s="123" t="n">
        <v>40.269</v>
      </c>
      <c r="H40" s="76" t="n">
        <v>6582.19</v>
      </c>
      <c r="I40" s="76" t="n">
        <v>10.078</v>
      </c>
      <c r="J40" s="58" t="n">
        <f aca="false">H40/3600</f>
        <v>1.82838611111111</v>
      </c>
      <c r="L40" s="122" t="n">
        <v>1800.6672</v>
      </c>
      <c r="M40" s="123" t="n">
        <v>37.0753</v>
      </c>
      <c r="N40" s="123" t="n">
        <v>40.0206</v>
      </c>
      <c r="O40" s="123" t="n">
        <v>40.2298</v>
      </c>
      <c r="P40" s="76" t="n">
        <v>6412.75</v>
      </c>
      <c r="Q40" s="76" t="n">
        <v>9.745426</v>
      </c>
      <c r="R40" s="58" t="n">
        <f aca="false">P40/3600</f>
        <v>1.781319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122" t="n">
        <v>863.1096</v>
      </c>
      <c r="E41" s="123" t="n">
        <v>34.2487</v>
      </c>
      <c r="F41" s="123" t="n">
        <v>38.0405</v>
      </c>
      <c r="G41" s="123" t="n">
        <v>38.115</v>
      </c>
      <c r="H41" s="76" t="n">
        <v>5393.18</v>
      </c>
      <c r="I41" s="76" t="n">
        <v>8.127</v>
      </c>
      <c r="J41" s="58" t="n">
        <f aca="false">H41/3600</f>
        <v>1.49810555555556</v>
      </c>
      <c r="L41" s="122" t="n">
        <v>861.3592</v>
      </c>
      <c r="M41" s="123" t="n">
        <v>34.1919</v>
      </c>
      <c r="N41" s="123" t="n">
        <v>38.0982</v>
      </c>
      <c r="O41" s="123" t="n">
        <v>38.1387</v>
      </c>
      <c r="P41" s="76" t="n">
        <v>5430.72</v>
      </c>
      <c r="Q41" s="76" t="n">
        <v>7.858809</v>
      </c>
      <c r="R41" s="58" t="n">
        <f aca="false">P41/3600</f>
        <v>1.508533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124" t="n">
        <v>442.4</v>
      </c>
      <c r="E42" s="125" t="n">
        <v>31.7711</v>
      </c>
      <c r="F42" s="125" t="n">
        <v>36.7703</v>
      </c>
      <c r="G42" s="125" t="n">
        <v>36.6403</v>
      </c>
      <c r="H42" s="78" t="n">
        <v>5020.27</v>
      </c>
      <c r="I42" s="78" t="n">
        <v>6.832</v>
      </c>
      <c r="J42" s="64" t="n">
        <f aca="false">H42/3600</f>
        <v>1.39451944444444</v>
      </c>
      <c r="L42" s="124" t="n">
        <v>441.5912</v>
      </c>
      <c r="M42" s="125" t="n">
        <v>31.7144</v>
      </c>
      <c r="N42" s="125" t="n">
        <v>36.7277</v>
      </c>
      <c r="O42" s="125" t="n">
        <v>36.6735</v>
      </c>
      <c r="P42" s="78" t="n">
        <v>4683.34</v>
      </c>
      <c r="Q42" s="78" t="n">
        <v>6.606544</v>
      </c>
      <c r="R42" s="64" t="n">
        <f aca="false">P42/3600</f>
        <v>1.3009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120" t="n">
        <v>4487.548</v>
      </c>
      <c r="E43" s="121" t="n">
        <v>40.2048</v>
      </c>
      <c r="F43" s="121" t="n">
        <v>43.1062</v>
      </c>
      <c r="G43" s="121" t="n">
        <v>44.511</v>
      </c>
      <c r="H43" s="74" t="n">
        <v>8867.29</v>
      </c>
      <c r="I43" s="74" t="n">
        <v>14.274</v>
      </c>
      <c r="J43" s="53" t="n">
        <f aca="false">H43/3600</f>
        <v>2.46313611111111</v>
      </c>
      <c r="L43" s="120" t="n">
        <v>4494.1792</v>
      </c>
      <c r="M43" s="121" t="n">
        <v>40.1881</v>
      </c>
      <c r="N43" s="121" t="n">
        <v>43.1306</v>
      </c>
      <c r="O43" s="121" t="n">
        <v>44.526</v>
      </c>
      <c r="P43" s="74" t="n">
        <v>8450.49</v>
      </c>
      <c r="Q43" s="74" t="n">
        <v>13.802958</v>
      </c>
      <c r="R43" s="53" t="n">
        <f aca="false">P43/3600</f>
        <v>2.3473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122" t="n">
        <v>1960.1752</v>
      </c>
      <c r="E44" s="123" t="n">
        <v>37.3359</v>
      </c>
      <c r="F44" s="123" t="n">
        <v>41.0036</v>
      </c>
      <c r="G44" s="123" t="n">
        <v>42.0753</v>
      </c>
      <c r="H44" s="76" t="n">
        <v>7167.95</v>
      </c>
      <c r="I44" s="76" t="n">
        <v>10.998</v>
      </c>
      <c r="J44" s="58" t="n">
        <f aca="false">H44/3600</f>
        <v>1.99109722222222</v>
      </c>
      <c r="L44" s="122" t="n">
        <v>1960.6816</v>
      </c>
      <c r="M44" s="123" t="n">
        <v>37.3235</v>
      </c>
      <c r="N44" s="123" t="n">
        <v>41.0316</v>
      </c>
      <c r="O44" s="123" t="n">
        <v>42.0965</v>
      </c>
      <c r="P44" s="76" t="n">
        <v>7011.7</v>
      </c>
      <c r="Q44" s="76" t="n">
        <v>10.635066</v>
      </c>
      <c r="R44" s="58" t="n">
        <f aca="false">P44/3600</f>
        <v>1.947694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122" t="n">
        <v>940.5088</v>
      </c>
      <c r="E45" s="123" t="n">
        <v>34.4018</v>
      </c>
      <c r="F45" s="123" t="n">
        <v>39.2734</v>
      </c>
      <c r="G45" s="123" t="n">
        <v>40.1748</v>
      </c>
      <c r="H45" s="76" t="n">
        <v>6388.91</v>
      </c>
      <c r="I45" s="76" t="n">
        <v>9.032</v>
      </c>
      <c r="J45" s="58" t="n">
        <f aca="false">H45/3600</f>
        <v>1.77469722222222</v>
      </c>
      <c r="L45" s="122" t="n">
        <v>939.4936</v>
      </c>
      <c r="M45" s="123" t="n">
        <v>34.3928</v>
      </c>
      <c r="N45" s="123" t="n">
        <v>39.288</v>
      </c>
      <c r="O45" s="123" t="n">
        <v>40.204</v>
      </c>
      <c r="P45" s="76" t="n">
        <v>5957.54</v>
      </c>
      <c r="Q45" s="76" t="n">
        <v>8.733944</v>
      </c>
      <c r="R45" s="58" t="n">
        <f aca="false">P45/3600</f>
        <v>1.654872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124" t="n">
        <v>476.3968</v>
      </c>
      <c r="E46" s="125" t="n">
        <v>31.5076</v>
      </c>
      <c r="F46" s="125" t="n">
        <v>37.9876</v>
      </c>
      <c r="G46" s="125" t="n">
        <v>38.7593</v>
      </c>
      <c r="H46" s="78" t="n">
        <v>5599.24</v>
      </c>
      <c r="I46" s="78" t="n">
        <v>7.909</v>
      </c>
      <c r="J46" s="64" t="n">
        <f aca="false">H46/3600</f>
        <v>1.55534444444444</v>
      </c>
      <c r="L46" s="124" t="n">
        <v>475.7544</v>
      </c>
      <c r="M46" s="125" t="n">
        <v>31.512</v>
      </c>
      <c r="N46" s="125" t="n">
        <v>38.0186</v>
      </c>
      <c r="O46" s="125" t="n">
        <v>38.7868</v>
      </c>
      <c r="P46" s="78" t="n">
        <v>5292.51</v>
      </c>
      <c r="Q46" s="78" t="n">
        <v>7.648003</v>
      </c>
      <c r="R46" s="64" t="n">
        <f aca="false">P46/3600</f>
        <v>1.4701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120" t="n">
        <v>9256.504</v>
      </c>
      <c r="E47" s="121" t="n">
        <v>38.2863</v>
      </c>
      <c r="F47" s="121" t="n">
        <v>41.0064</v>
      </c>
      <c r="G47" s="121" t="n">
        <v>41.9536</v>
      </c>
      <c r="H47" s="74" t="n">
        <v>9556</v>
      </c>
      <c r="I47" s="74" t="n">
        <v>16.707</v>
      </c>
      <c r="J47" s="53" t="n">
        <f aca="false">H47/3600</f>
        <v>2.65444444444444</v>
      </c>
      <c r="L47" s="120" t="n">
        <v>9259.7872</v>
      </c>
      <c r="M47" s="121" t="n">
        <v>38.2883</v>
      </c>
      <c r="N47" s="121" t="n">
        <v>41.0269</v>
      </c>
      <c r="O47" s="121" t="n">
        <v>41.9749</v>
      </c>
      <c r="P47" s="74" t="n">
        <v>8912.34</v>
      </c>
      <c r="Q47" s="74" t="n">
        <v>16.155669</v>
      </c>
      <c r="R47" s="53" t="n">
        <f aca="false">P47/3600</f>
        <v>2.4756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122" t="n">
        <v>3700.9096</v>
      </c>
      <c r="E48" s="123" t="n">
        <v>34.3948</v>
      </c>
      <c r="F48" s="123" t="n">
        <v>38.2743</v>
      </c>
      <c r="G48" s="123" t="n">
        <v>39.0941</v>
      </c>
      <c r="H48" s="76" t="n">
        <v>7328.28</v>
      </c>
      <c r="I48" s="76" t="n">
        <v>11.855</v>
      </c>
      <c r="J48" s="58" t="n">
        <f aca="false">H48/3600</f>
        <v>2.03563333333333</v>
      </c>
      <c r="L48" s="122" t="n">
        <v>3701.6144</v>
      </c>
      <c r="M48" s="123" t="n">
        <v>34.3917</v>
      </c>
      <c r="N48" s="123" t="n">
        <v>38.2807</v>
      </c>
      <c r="O48" s="123" t="n">
        <v>39.1131</v>
      </c>
      <c r="P48" s="76" t="n">
        <v>6849.49</v>
      </c>
      <c r="Q48" s="76" t="n">
        <v>11.463785</v>
      </c>
      <c r="R48" s="58" t="n">
        <f aca="false">P48/3600</f>
        <v>1.902636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122" t="n">
        <v>1568.6304</v>
      </c>
      <c r="E49" s="123" t="n">
        <v>31.0312</v>
      </c>
      <c r="F49" s="123" t="n">
        <v>36.3041</v>
      </c>
      <c r="G49" s="123" t="n">
        <v>37.0986</v>
      </c>
      <c r="H49" s="76" t="n">
        <v>5666.14</v>
      </c>
      <c r="I49" s="76" t="n">
        <v>9.094</v>
      </c>
      <c r="J49" s="58" t="n">
        <f aca="false">H49/3600</f>
        <v>1.57392777777778</v>
      </c>
      <c r="L49" s="122" t="n">
        <v>1567.2656</v>
      </c>
      <c r="M49" s="123" t="n">
        <v>31.0275</v>
      </c>
      <c r="N49" s="123" t="n">
        <v>36.3265</v>
      </c>
      <c r="O49" s="123" t="n">
        <v>37.1068</v>
      </c>
      <c r="P49" s="76" t="n">
        <v>5499.16</v>
      </c>
      <c r="Q49" s="76" t="n">
        <v>8.793898</v>
      </c>
      <c r="R49" s="58" t="n">
        <f aca="false">P49/3600</f>
        <v>1.52754444444444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124" t="n">
        <v>665.8336</v>
      </c>
      <c r="E50" s="125" t="n">
        <v>27.8729</v>
      </c>
      <c r="F50" s="125" t="n">
        <v>34.9852</v>
      </c>
      <c r="G50" s="125" t="n">
        <v>35.7661</v>
      </c>
      <c r="H50" s="78" t="n">
        <v>4877.87</v>
      </c>
      <c r="I50" s="78" t="n">
        <v>7.503</v>
      </c>
      <c r="J50" s="64" t="n">
        <f aca="false">H50/3600</f>
        <v>1.35496388888889</v>
      </c>
      <c r="L50" s="124" t="n">
        <v>665.4016</v>
      </c>
      <c r="M50" s="125" t="n">
        <v>27.8677</v>
      </c>
      <c r="N50" s="125" t="n">
        <v>35.006</v>
      </c>
      <c r="O50" s="125" t="n">
        <v>35.7985</v>
      </c>
      <c r="P50" s="78" t="n">
        <v>4612.66</v>
      </c>
      <c r="Q50" s="78" t="n">
        <v>7.255401</v>
      </c>
      <c r="R50" s="64" t="n">
        <f aca="false">P50/3600</f>
        <v>1.2812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120" t="n">
        <v>6120.196</v>
      </c>
      <c r="E51" s="121" t="n">
        <v>40.0925</v>
      </c>
      <c r="F51" s="121" t="n">
        <v>41.3962</v>
      </c>
      <c r="G51" s="121" t="n">
        <v>42.7745</v>
      </c>
      <c r="H51" s="74" t="n">
        <v>7312.13</v>
      </c>
      <c r="I51" s="74" t="n">
        <v>11.575</v>
      </c>
      <c r="J51" s="53" t="n">
        <f aca="false">H51/3600</f>
        <v>2.03114722222222</v>
      </c>
      <c r="L51" s="120" t="n">
        <v>6115.0744</v>
      </c>
      <c r="M51" s="121" t="n">
        <v>40.0776</v>
      </c>
      <c r="N51" s="121" t="n">
        <v>41.4156</v>
      </c>
      <c r="O51" s="121" t="n">
        <v>42.787</v>
      </c>
      <c r="P51" s="74" t="n">
        <v>6809.39</v>
      </c>
      <c r="Q51" s="74" t="n">
        <v>11.193025</v>
      </c>
      <c r="R51" s="53" t="n">
        <f aca="false">P51/3600</f>
        <v>1.8914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122" t="n">
        <v>2386.448</v>
      </c>
      <c r="E52" s="123" t="n">
        <v>36.251</v>
      </c>
      <c r="F52" s="123" t="n">
        <v>38.77</v>
      </c>
      <c r="G52" s="123" t="n">
        <v>40.376</v>
      </c>
      <c r="H52" s="76" t="n">
        <v>5643.04</v>
      </c>
      <c r="I52" s="76" t="n">
        <v>8.564</v>
      </c>
      <c r="J52" s="58" t="n">
        <f aca="false">H52/3600</f>
        <v>1.56751111111111</v>
      </c>
      <c r="L52" s="122" t="n">
        <v>2382.7968</v>
      </c>
      <c r="M52" s="123" t="n">
        <v>36.2462</v>
      </c>
      <c r="N52" s="123" t="n">
        <v>38.7719</v>
      </c>
      <c r="O52" s="123" t="n">
        <v>40.3836</v>
      </c>
      <c r="P52" s="76" t="n">
        <v>5544.85</v>
      </c>
      <c r="Q52" s="76" t="n">
        <v>8.281388</v>
      </c>
      <c r="R52" s="58" t="n">
        <f aca="false">P52/3600</f>
        <v>1.540236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122" t="n">
        <v>1034.3656</v>
      </c>
      <c r="E53" s="123" t="n">
        <v>33.0646</v>
      </c>
      <c r="F53" s="123" t="n">
        <v>36.8673</v>
      </c>
      <c r="G53" s="123" t="n">
        <v>38.5347</v>
      </c>
      <c r="H53" s="76" t="n">
        <v>4823.81</v>
      </c>
      <c r="I53" s="76" t="n">
        <v>6.52</v>
      </c>
      <c r="J53" s="58" t="n">
        <f aca="false">H53/3600</f>
        <v>1.33994722222222</v>
      </c>
      <c r="L53" s="122" t="n">
        <v>1032.6448</v>
      </c>
      <c r="M53" s="123" t="n">
        <v>33.0709</v>
      </c>
      <c r="N53" s="123" t="n">
        <v>36.8844</v>
      </c>
      <c r="O53" s="123" t="n">
        <v>38.5616</v>
      </c>
      <c r="P53" s="76" t="n">
        <v>4606.47</v>
      </c>
      <c r="Q53" s="76" t="n">
        <v>6.30484</v>
      </c>
      <c r="R53" s="58" t="n">
        <f aca="false">P53/3600</f>
        <v>1.27957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124" t="n">
        <v>470.6216</v>
      </c>
      <c r="E54" s="125" t="n">
        <v>30.2097</v>
      </c>
      <c r="F54" s="125" t="n">
        <v>35.6273</v>
      </c>
      <c r="G54" s="125" t="n">
        <v>37.278</v>
      </c>
      <c r="H54" s="78" t="n">
        <v>4145.27</v>
      </c>
      <c r="I54" s="78" t="n">
        <v>5.272</v>
      </c>
      <c r="J54" s="64" t="n">
        <f aca="false">H54/3600</f>
        <v>1.15146388888889</v>
      </c>
      <c r="L54" s="124" t="n">
        <v>469.8368</v>
      </c>
      <c r="M54" s="125" t="n">
        <v>30.2104</v>
      </c>
      <c r="N54" s="125" t="n">
        <v>35.6347</v>
      </c>
      <c r="O54" s="125" t="n">
        <v>37.2759</v>
      </c>
      <c r="P54" s="78" t="n">
        <v>3895.26</v>
      </c>
      <c r="Q54" s="78" t="n">
        <v>5.098024</v>
      </c>
      <c r="R54" s="64" t="n">
        <f aca="false">P54/3600</f>
        <v>1.0820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120" t="n">
        <v>1766.2704</v>
      </c>
      <c r="E55" s="121" t="n">
        <v>41.0653</v>
      </c>
      <c r="F55" s="121" t="n">
        <v>43.5389</v>
      </c>
      <c r="G55" s="121" t="n">
        <v>42.9428</v>
      </c>
      <c r="H55" s="74" t="n">
        <v>2247.28</v>
      </c>
      <c r="I55" s="74" t="n">
        <v>3.931</v>
      </c>
      <c r="J55" s="53" t="n">
        <f aca="false">H55/3600</f>
        <v>0.624244444444445</v>
      </c>
      <c r="L55" s="120" t="n">
        <v>1765.0632</v>
      </c>
      <c r="M55" s="121" t="n">
        <v>41.0496</v>
      </c>
      <c r="N55" s="121" t="n">
        <v>43.5799</v>
      </c>
      <c r="O55" s="121" t="n">
        <v>42.9614</v>
      </c>
      <c r="P55" s="74" t="n">
        <v>2152.18</v>
      </c>
      <c r="Q55" s="74" t="n">
        <v>3.801277</v>
      </c>
      <c r="R55" s="53" t="n">
        <f aca="false">P55/3600</f>
        <v>0.5978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122" t="n">
        <v>879.3432</v>
      </c>
      <c r="E56" s="123" t="n">
        <v>37.1353</v>
      </c>
      <c r="F56" s="123" t="n">
        <v>40.7713</v>
      </c>
      <c r="G56" s="123" t="n">
        <v>39.743</v>
      </c>
      <c r="H56" s="76" t="n">
        <v>1933.67</v>
      </c>
      <c r="I56" s="76" t="n">
        <v>3.291</v>
      </c>
      <c r="J56" s="58" t="n">
        <f aca="false">H56/3600</f>
        <v>0.537130555555556</v>
      </c>
      <c r="L56" s="122" t="n">
        <v>878.1448</v>
      </c>
      <c r="M56" s="123" t="n">
        <v>37.1151</v>
      </c>
      <c r="N56" s="123" t="n">
        <v>40.7802</v>
      </c>
      <c r="O56" s="123" t="n">
        <v>39.7529</v>
      </c>
      <c r="P56" s="76" t="n">
        <v>1861.05</v>
      </c>
      <c r="Q56" s="76" t="n">
        <v>3.182397</v>
      </c>
      <c r="R56" s="58" t="n">
        <f aca="false">P56/3600</f>
        <v>0.516958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122" t="n">
        <v>431.7688</v>
      </c>
      <c r="E57" s="123" t="n">
        <v>33.6278</v>
      </c>
      <c r="F57" s="123" t="n">
        <v>38.8387</v>
      </c>
      <c r="G57" s="123" t="n">
        <v>37.4348</v>
      </c>
      <c r="H57" s="76" t="n">
        <v>1570.88</v>
      </c>
      <c r="I57" s="76" t="n">
        <v>2.683</v>
      </c>
      <c r="J57" s="58" t="n">
        <f aca="false">H57/3600</f>
        <v>0.436355555555556</v>
      </c>
      <c r="L57" s="122" t="n">
        <v>430.0576</v>
      </c>
      <c r="M57" s="123" t="n">
        <v>33.6224</v>
      </c>
      <c r="N57" s="123" t="n">
        <v>38.807</v>
      </c>
      <c r="O57" s="123" t="n">
        <v>37.4103</v>
      </c>
      <c r="P57" s="76" t="n">
        <v>1557.27</v>
      </c>
      <c r="Q57" s="76" t="n">
        <v>2.618608</v>
      </c>
      <c r="R57" s="58" t="n">
        <f aca="false">P57/3600</f>
        <v>0.43257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124" t="n">
        <v>219.7568</v>
      </c>
      <c r="E58" s="125" t="n">
        <v>30.6517</v>
      </c>
      <c r="F58" s="125" t="n">
        <v>37.4091</v>
      </c>
      <c r="G58" s="125" t="n">
        <v>35.7716</v>
      </c>
      <c r="H58" s="78" t="n">
        <v>1408.83</v>
      </c>
      <c r="I58" s="78" t="n">
        <v>2.308</v>
      </c>
      <c r="J58" s="64" t="n">
        <f aca="false">H58/3600</f>
        <v>0.391341666666667</v>
      </c>
      <c r="L58" s="124" t="n">
        <v>219.0584</v>
      </c>
      <c r="M58" s="125" t="n">
        <v>30.6618</v>
      </c>
      <c r="N58" s="125" t="n">
        <v>37.4257</v>
      </c>
      <c r="O58" s="125" t="n">
        <v>35.7817</v>
      </c>
      <c r="P58" s="78" t="n">
        <v>1327.66</v>
      </c>
      <c r="Q58" s="78" t="n">
        <v>2.252608</v>
      </c>
      <c r="R58" s="64" t="n">
        <f aca="false">P58/3600</f>
        <v>0.36879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120" t="n">
        <v>2752.3472</v>
      </c>
      <c r="E59" s="121" t="n">
        <v>38.3127</v>
      </c>
      <c r="F59" s="121" t="n">
        <v>42.5891</v>
      </c>
      <c r="G59" s="121" t="n">
        <v>43.6635</v>
      </c>
      <c r="H59" s="74" t="n">
        <v>2317.75</v>
      </c>
      <c r="I59" s="74" t="n">
        <v>5.023</v>
      </c>
      <c r="J59" s="53" t="n">
        <f aca="false">H59/3600</f>
        <v>0.643819444444445</v>
      </c>
      <c r="L59" s="120" t="n">
        <v>2752.368</v>
      </c>
      <c r="M59" s="121" t="n">
        <v>38.3103</v>
      </c>
      <c r="N59" s="121" t="n">
        <v>42.6048</v>
      </c>
      <c r="O59" s="121" t="n">
        <v>43.6853</v>
      </c>
      <c r="P59" s="74" t="n">
        <v>2304.11</v>
      </c>
      <c r="Q59" s="74" t="n">
        <v>4.902448</v>
      </c>
      <c r="R59" s="53" t="n">
        <f aca="false">P59/3600</f>
        <v>0.6400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122" t="n">
        <v>907.9336</v>
      </c>
      <c r="E60" s="123" t="n">
        <v>34.2344</v>
      </c>
      <c r="F60" s="123" t="n">
        <v>40.6537</v>
      </c>
      <c r="G60" s="123" t="n">
        <v>41.6262</v>
      </c>
      <c r="H60" s="76" t="n">
        <v>1846.64</v>
      </c>
      <c r="I60" s="76" t="n">
        <v>3.556</v>
      </c>
      <c r="J60" s="58" t="n">
        <f aca="false">H60/3600</f>
        <v>0.512955555555556</v>
      </c>
      <c r="L60" s="122" t="n">
        <v>909.3112</v>
      </c>
      <c r="M60" s="123" t="n">
        <v>34.238</v>
      </c>
      <c r="N60" s="123" t="n">
        <v>40.6823</v>
      </c>
      <c r="O60" s="123" t="n">
        <v>41.6344</v>
      </c>
      <c r="P60" s="76" t="n">
        <v>1930.77</v>
      </c>
      <c r="Q60" s="76" t="n">
        <v>3.470656</v>
      </c>
      <c r="R60" s="58" t="n">
        <f aca="false">P60/3600</f>
        <v>0.53632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122" t="n">
        <v>332.7504</v>
      </c>
      <c r="E61" s="123" t="n">
        <v>31.1606</v>
      </c>
      <c r="F61" s="123" t="n">
        <v>39.3127</v>
      </c>
      <c r="G61" s="123" t="n">
        <v>40.0721</v>
      </c>
      <c r="H61" s="76" t="n">
        <v>1410.71</v>
      </c>
      <c r="I61" s="76" t="n">
        <v>2.745</v>
      </c>
      <c r="J61" s="58" t="n">
        <f aca="false">H61/3600</f>
        <v>0.391863888888889</v>
      </c>
      <c r="L61" s="122" t="n">
        <v>332.836</v>
      </c>
      <c r="M61" s="123" t="n">
        <v>31.1625</v>
      </c>
      <c r="N61" s="123" t="n">
        <v>39.2743</v>
      </c>
      <c r="O61" s="123" t="n">
        <v>40.2248</v>
      </c>
      <c r="P61" s="76" t="n">
        <v>1488.18</v>
      </c>
      <c r="Q61" s="76" t="n">
        <v>2.67912</v>
      </c>
      <c r="R61" s="58" t="n">
        <f aca="false">P61/3600</f>
        <v>0.413383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124" t="n">
        <v>132.1888</v>
      </c>
      <c r="E62" s="125" t="n">
        <v>28.3138</v>
      </c>
      <c r="F62" s="125" t="n">
        <v>38.325</v>
      </c>
      <c r="G62" s="125" t="n">
        <v>39.2039</v>
      </c>
      <c r="H62" s="78" t="n">
        <v>1199.79</v>
      </c>
      <c r="I62" s="78" t="n">
        <v>2.34</v>
      </c>
      <c r="J62" s="64" t="n">
        <f aca="false">H62/3600</f>
        <v>0.333275</v>
      </c>
      <c r="L62" s="124" t="n">
        <v>131.5304</v>
      </c>
      <c r="M62" s="125" t="n">
        <v>28.2975</v>
      </c>
      <c r="N62" s="125" t="n">
        <v>38.3006</v>
      </c>
      <c r="O62" s="125" t="n">
        <v>39.1307</v>
      </c>
      <c r="P62" s="78" t="n">
        <v>1268.69</v>
      </c>
      <c r="Q62" s="78" t="n">
        <v>2.28384</v>
      </c>
      <c r="R62" s="64" t="n">
        <f aca="false">P62/3600</f>
        <v>0.3524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120" t="n">
        <v>2133.0832</v>
      </c>
      <c r="E63" s="121" t="n">
        <v>38.0168</v>
      </c>
      <c r="F63" s="121" t="n">
        <v>40.7047</v>
      </c>
      <c r="G63" s="121" t="n">
        <v>41.3906</v>
      </c>
      <c r="H63" s="74" t="n">
        <v>2042.19</v>
      </c>
      <c r="I63" s="74" t="n">
        <v>4.102</v>
      </c>
      <c r="J63" s="53" t="n">
        <f aca="false">H63/3600</f>
        <v>0.567275</v>
      </c>
      <c r="L63" s="120" t="n">
        <v>2133.9744</v>
      </c>
      <c r="M63" s="121" t="n">
        <v>38.0177</v>
      </c>
      <c r="N63" s="121" t="n">
        <v>40.7138</v>
      </c>
      <c r="O63" s="121" t="n">
        <v>41.4128</v>
      </c>
      <c r="P63" s="74" t="n">
        <v>1990.93</v>
      </c>
      <c r="Q63" s="74" t="n">
        <v>4.003552</v>
      </c>
      <c r="R63" s="53" t="n">
        <f aca="false">P63/3600</f>
        <v>0.5530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122" t="n">
        <v>860.1448</v>
      </c>
      <c r="E64" s="123" t="n">
        <v>34.2495</v>
      </c>
      <c r="F64" s="123" t="n">
        <v>37.9277</v>
      </c>
      <c r="G64" s="123" t="n">
        <v>38.5295</v>
      </c>
      <c r="H64" s="76" t="n">
        <v>1541.3</v>
      </c>
      <c r="I64" s="76" t="n">
        <v>2.979</v>
      </c>
      <c r="J64" s="58" t="n">
        <f aca="false">H64/3600</f>
        <v>0.428138888888889</v>
      </c>
      <c r="L64" s="122" t="n">
        <v>860.0976</v>
      </c>
      <c r="M64" s="123" t="n">
        <v>34.2515</v>
      </c>
      <c r="N64" s="123" t="n">
        <v>37.9609</v>
      </c>
      <c r="O64" s="123" t="n">
        <v>38.5406</v>
      </c>
      <c r="P64" s="76" t="n">
        <v>1495.99</v>
      </c>
      <c r="Q64" s="76" t="n">
        <v>2.907504</v>
      </c>
      <c r="R64" s="58" t="n">
        <f aca="false">P64/3600</f>
        <v>0.415552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122" t="n">
        <v>362.4608</v>
      </c>
      <c r="E65" s="123" t="n">
        <v>30.855</v>
      </c>
      <c r="F65" s="123" t="n">
        <v>35.916</v>
      </c>
      <c r="G65" s="123" t="n">
        <v>36.4775</v>
      </c>
      <c r="H65" s="76" t="n">
        <v>1282.51</v>
      </c>
      <c r="I65" s="76" t="n">
        <v>2.339</v>
      </c>
      <c r="J65" s="58" t="n">
        <f aca="false">H65/3600</f>
        <v>0.356252777777778</v>
      </c>
      <c r="L65" s="122" t="n">
        <v>362.8576</v>
      </c>
      <c r="M65" s="123" t="n">
        <v>30.8551</v>
      </c>
      <c r="N65" s="123" t="n">
        <v>35.8937</v>
      </c>
      <c r="O65" s="123" t="n">
        <v>36.5163</v>
      </c>
      <c r="P65" s="76" t="n">
        <v>1208.45</v>
      </c>
      <c r="Q65" s="76" t="n">
        <v>2.282864</v>
      </c>
      <c r="R65" s="58" t="n">
        <f aca="false">P65/3600</f>
        <v>0.335680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124" t="n">
        <v>154.1648</v>
      </c>
      <c r="E66" s="125" t="n">
        <v>27.8497</v>
      </c>
      <c r="F66" s="125" t="n">
        <v>34.5139</v>
      </c>
      <c r="G66" s="125" t="n">
        <v>35.1525</v>
      </c>
      <c r="H66" s="78" t="n">
        <v>1040.4</v>
      </c>
      <c r="I66" s="78" t="n">
        <v>1.996</v>
      </c>
      <c r="J66" s="64" t="n">
        <f aca="false">H66/3600</f>
        <v>0.289</v>
      </c>
      <c r="L66" s="124" t="n">
        <v>154.1544</v>
      </c>
      <c r="M66" s="125" t="n">
        <v>27.8534</v>
      </c>
      <c r="N66" s="125" t="n">
        <v>34.4887</v>
      </c>
      <c r="O66" s="125" t="n">
        <v>35.1246</v>
      </c>
      <c r="P66" s="78" t="n">
        <v>1005.66</v>
      </c>
      <c r="Q66" s="78" t="n">
        <v>1.948096</v>
      </c>
      <c r="R66" s="64" t="n">
        <f aca="false">P66/3600</f>
        <v>0.2793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120" t="n">
        <v>1380.5704</v>
      </c>
      <c r="E67" s="121" t="n">
        <v>39.9548</v>
      </c>
      <c r="F67" s="121" t="n">
        <v>41.211</v>
      </c>
      <c r="G67" s="121" t="n">
        <v>42.2514</v>
      </c>
      <c r="H67" s="74" t="n">
        <v>1632.92</v>
      </c>
      <c r="I67" s="74" t="n">
        <v>2.917</v>
      </c>
      <c r="J67" s="53" t="n">
        <f aca="false">H67/3600</f>
        <v>0.453588888888889</v>
      </c>
      <c r="L67" s="120" t="n">
        <v>1379.3392</v>
      </c>
      <c r="M67" s="121" t="n">
        <v>39.9496</v>
      </c>
      <c r="N67" s="121" t="n">
        <v>41.2381</v>
      </c>
      <c r="O67" s="121" t="n">
        <v>42.2954</v>
      </c>
      <c r="P67" s="74" t="n">
        <v>1568.47</v>
      </c>
      <c r="Q67" s="74" t="n">
        <v>2.846992</v>
      </c>
      <c r="R67" s="53" t="n">
        <f aca="false">P67/3600</f>
        <v>0.4356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122" t="n">
        <v>648.9056</v>
      </c>
      <c r="E68" s="123" t="n">
        <v>35.8835</v>
      </c>
      <c r="F68" s="123" t="n">
        <v>38.337</v>
      </c>
      <c r="G68" s="123" t="n">
        <v>39.4776</v>
      </c>
      <c r="H68" s="76" t="n">
        <v>1379.1</v>
      </c>
      <c r="I68" s="76" t="n">
        <v>2.324</v>
      </c>
      <c r="J68" s="58" t="n">
        <f aca="false">H68/3600</f>
        <v>0.383083333333333</v>
      </c>
      <c r="L68" s="122" t="n">
        <v>649.0336</v>
      </c>
      <c r="M68" s="123" t="n">
        <v>35.8783</v>
      </c>
      <c r="N68" s="123" t="n">
        <v>38.3557</v>
      </c>
      <c r="O68" s="123" t="n">
        <v>39.4951</v>
      </c>
      <c r="P68" s="76" t="n">
        <v>1330.12</v>
      </c>
      <c r="Q68" s="76" t="n">
        <v>2.268224</v>
      </c>
      <c r="R68" s="58" t="n">
        <f aca="false">P68/3600</f>
        <v>0.369477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122" t="n">
        <v>306.3088</v>
      </c>
      <c r="E69" s="123" t="n">
        <v>32.2654</v>
      </c>
      <c r="F69" s="123" t="n">
        <v>36.3581</v>
      </c>
      <c r="G69" s="123" t="n">
        <v>37.4401</v>
      </c>
      <c r="H69" s="76" t="n">
        <v>1123.01</v>
      </c>
      <c r="I69" s="76" t="n">
        <v>1.872</v>
      </c>
      <c r="J69" s="58" t="n">
        <f aca="false">H69/3600</f>
        <v>0.311947222222222</v>
      </c>
      <c r="L69" s="122" t="n">
        <v>305.5824</v>
      </c>
      <c r="M69" s="123" t="n">
        <v>32.2745</v>
      </c>
      <c r="N69" s="123" t="n">
        <v>36.3667</v>
      </c>
      <c r="O69" s="123" t="n">
        <v>37.4128</v>
      </c>
      <c r="P69" s="76" t="n">
        <v>1100.69</v>
      </c>
      <c r="Q69" s="76" t="n">
        <v>1.827072</v>
      </c>
      <c r="R69" s="58" t="n">
        <f aca="false">P69/3600</f>
        <v>0.305747222222222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124" t="n">
        <v>148.2032</v>
      </c>
      <c r="E70" s="125" t="n">
        <v>29.3871</v>
      </c>
      <c r="F70" s="125" t="n">
        <v>34.9545</v>
      </c>
      <c r="G70" s="125" t="n">
        <v>35.9822</v>
      </c>
      <c r="H70" s="78" t="n">
        <v>920.55</v>
      </c>
      <c r="I70" s="78" t="n">
        <v>1.513</v>
      </c>
      <c r="J70" s="64" t="n">
        <f aca="false">H70/3600</f>
        <v>0.255708333333333</v>
      </c>
      <c r="L70" s="124" t="n">
        <v>147.9256</v>
      </c>
      <c r="M70" s="125" t="n">
        <v>29.3857</v>
      </c>
      <c r="N70" s="125" t="n">
        <v>34.9985</v>
      </c>
      <c r="O70" s="125" t="n">
        <v>35.9973</v>
      </c>
      <c r="P70" s="78" t="n">
        <v>904.15</v>
      </c>
      <c r="Q70" s="78" t="n">
        <v>1.476688</v>
      </c>
      <c r="R70" s="64" t="n">
        <f aca="false">P70/3600</f>
        <v>0.2511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120" t="n">
        <v>2397.988</v>
      </c>
      <c r="E71" s="121" t="n">
        <v>42.7474</v>
      </c>
      <c r="F71" s="121" t="n">
        <v>46.6049</v>
      </c>
      <c r="G71" s="121" t="n">
        <v>47.8447</v>
      </c>
      <c r="H71" s="74" t="n">
        <v>12268.41</v>
      </c>
      <c r="I71" s="74" t="n">
        <v>17.971</v>
      </c>
      <c r="J71" s="53" t="n">
        <f aca="false">H71/3600</f>
        <v>3.40789166666667</v>
      </c>
      <c r="L71" s="120" t="n">
        <v>2400.6288</v>
      </c>
      <c r="M71" s="121" t="n">
        <v>42.7194</v>
      </c>
      <c r="N71" s="121" t="n">
        <v>46.6413</v>
      </c>
      <c r="O71" s="121" t="n">
        <v>47.9075</v>
      </c>
      <c r="P71" s="74" t="n">
        <v>11586.08</v>
      </c>
      <c r="Q71" s="74" t="n">
        <v>17.539696</v>
      </c>
      <c r="R71" s="53" t="n">
        <f aca="false">P71/3600</f>
        <v>3.2183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122" t="n">
        <v>896.0432</v>
      </c>
      <c r="E72" s="123" t="n">
        <v>40.4558</v>
      </c>
      <c r="F72" s="123" t="n">
        <v>44.5132</v>
      </c>
      <c r="G72" s="123" t="n">
        <v>45.7454</v>
      </c>
      <c r="H72" s="76" t="n">
        <v>10128.81</v>
      </c>
      <c r="I72" s="76" t="n">
        <v>14.118</v>
      </c>
      <c r="J72" s="58" t="n">
        <f aca="false">H72/3600</f>
        <v>2.81355833333333</v>
      </c>
      <c r="L72" s="122" t="n">
        <v>897.0616</v>
      </c>
      <c r="M72" s="123" t="n">
        <v>40.4223</v>
      </c>
      <c r="N72" s="123" t="n">
        <v>44.5513</v>
      </c>
      <c r="O72" s="123" t="n">
        <v>45.7744</v>
      </c>
      <c r="P72" s="76" t="n">
        <v>9871.04</v>
      </c>
      <c r="Q72" s="76" t="n">
        <v>13.779168</v>
      </c>
      <c r="R72" s="58" t="n">
        <f aca="false">P72/3600</f>
        <v>2.741955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122" t="n">
        <v>440.5072</v>
      </c>
      <c r="E73" s="123" t="n">
        <v>37.788</v>
      </c>
      <c r="F73" s="123" t="n">
        <v>42.608</v>
      </c>
      <c r="G73" s="123" t="n">
        <v>43.8404</v>
      </c>
      <c r="H73" s="76" t="n">
        <v>9233.36</v>
      </c>
      <c r="I73" s="76" t="n">
        <v>12.589</v>
      </c>
      <c r="J73" s="58" t="n">
        <f aca="false">H73/3600</f>
        <v>2.56482222222222</v>
      </c>
      <c r="L73" s="122" t="n">
        <v>440.1336</v>
      </c>
      <c r="M73" s="123" t="n">
        <v>37.7529</v>
      </c>
      <c r="N73" s="123" t="n">
        <v>42.6443</v>
      </c>
      <c r="O73" s="123" t="n">
        <v>43.8477</v>
      </c>
      <c r="P73" s="76" t="n">
        <v>9122.34</v>
      </c>
      <c r="Q73" s="76" t="n">
        <v>12.286864</v>
      </c>
      <c r="R73" s="58" t="n">
        <f aca="false">P73/3600</f>
        <v>2.533983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124" t="n">
        <v>231.5624</v>
      </c>
      <c r="E74" s="125" t="n">
        <v>34.8341</v>
      </c>
      <c r="F74" s="125" t="n">
        <v>41.308</v>
      </c>
      <c r="G74" s="125" t="n">
        <v>42.3569</v>
      </c>
      <c r="H74" s="78" t="n">
        <v>8802.24</v>
      </c>
      <c r="I74" s="78" t="n">
        <v>11.622</v>
      </c>
      <c r="J74" s="64" t="n">
        <f aca="false">H74/3600</f>
        <v>2.44506666666667</v>
      </c>
      <c r="L74" s="124" t="n">
        <v>231.5056</v>
      </c>
      <c r="M74" s="125" t="n">
        <v>34.797</v>
      </c>
      <c r="N74" s="125" t="n">
        <v>41.3757</v>
      </c>
      <c r="O74" s="125" t="n">
        <v>42.3846</v>
      </c>
      <c r="P74" s="78" t="n">
        <v>8730.9</v>
      </c>
      <c r="Q74" s="78" t="n">
        <v>11.343072</v>
      </c>
      <c r="R74" s="64" t="n">
        <f aca="false">P74/3600</f>
        <v>2.425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120" t="n">
        <v>1812.5728</v>
      </c>
      <c r="E75" s="121" t="n">
        <v>43.0693</v>
      </c>
      <c r="F75" s="121" t="n">
        <v>48.1495</v>
      </c>
      <c r="G75" s="121" t="n">
        <v>48.8914</v>
      </c>
      <c r="H75" s="74" t="n">
        <v>10854.56</v>
      </c>
      <c r="I75" s="74" t="n">
        <v>17.628</v>
      </c>
      <c r="J75" s="53" t="n">
        <f aca="false">H75/3600</f>
        <v>3.01515555555556</v>
      </c>
      <c r="L75" s="120" t="n">
        <v>1842.4928</v>
      </c>
      <c r="M75" s="121" t="n">
        <v>43.0461</v>
      </c>
      <c r="N75" s="121" t="n">
        <v>48.1851</v>
      </c>
      <c r="O75" s="121" t="n">
        <v>48.9144</v>
      </c>
      <c r="P75" s="74" t="n">
        <v>10886.8</v>
      </c>
      <c r="Q75" s="74" t="n">
        <v>17.204928</v>
      </c>
      <c r="R75" s="53" t="n">
        <f aca="false">P75/3600</f>
        <v>3.0241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122" t="n">
        <v>452.0144</v>
      </c>
      <c r="E76" s="123" t="n">
        <v>41.2975</v>
      </c>
      <c r="F76" s="123" t="n">
        <v>46.398</v>
      </c>
      <c r="G76" s="123" t="n">
        <v>47.0052</v>
      </c>
      <c r="H76" s="76" t="n">
        <v>9233.83</v>
      </c>
      <c r="I76" s="76" t="n">
        <v>13.384</v>
      </c>
      <c r="J76" s="58" t="n">
        <f aca="false">H76/3600</f>
        <v>2.56495277777778</v>
      </c>
      <c r="L76" s="122" t="n">
        <v>457.7288</v>
      </c>
      <c r="M76" s="123" t="n">
        <v>41.2511</v>
      </c>
      <c r="N76" s="123" t="n">
        <v>46.3946</v>
      </c>
      <c r="O76" s="123" t="n">
        <v>47.0532</v>
      </c>
      <c r="P76" s="76" t="n">
        <v>9270.4</v>
      </c>
      <c r="Q76" s="76" t="n">
        <v>13.062784</v>
      </c>
      <c r="R76" s="58" t="n">
        <f aca="false">P76/3600</f>
        <v>2.5751111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122" t="n">
        <v>194.3448</v>
      </c>
      <c r="E77" s="123" t="n">
        <v>39.1505</v>
      </c>
      <c r="F77" s="123" t="n">
        <v>44.708</v>
      </c>
      <c r="G77" s="123" t="n">
        <v>45.1839</v>
      </c>
      <c r="H77" s="76" t="n">
        <v>8864.79</v>
      </c>
      <c r="I77" s="76" t="n">
        <v>12.043</v>
      </c>
      <c r="J77" s="58" t="n">
        <f aca="false">H77/3600</f>
        <v>2.46244166666667</v>
      </c>
      <c r="L77" s="122" t="n">
        <v>194.6232</v>
      </c>
      <c r="M77" s="123" t="n">
        <v>39.082</v>
      </c>
      <c r="N77" s="123" t="n">
        <v>44.7166</v>
      </c>
      <c r="O77" s="123" t="n">
        <v>45.1313</v>
      </c>
      <c r="P77" s="76" t="n">
        <v>8757.64</v>
      </c>
      <c r="Q77" s="76" t="n">
        <v>11.753968</v>
      </c>
      <c r="R77" s="58" t="n">
        <f aca="false">P77/3600</f>
        <v>2.43267777777778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124" t="n">
        <v>101.7824</v>
      </c>
      <c r="E78" s="125" t="n">
        <v>36.668</v>
      </c>
      <c r="F78" s="125" t="n">
        <v>43.3866</v>
      </c>
      <c r="G78" s="125" t="n">
        <v>43.6019</v>
      </c>
      <c r="H78" s="78" t="n">
        <v>8322.98</v>
      </c>
      <c r="I78" s="78" t="n">
        <v>11.434</v>
      </c>
      <c r="J78" s="64" t="n">
        <f aca="false">H78/3600</f>
        <v>2.31193888888889</v>
      </c>
      <c r="L78" s="124" t="n">
        <v>102.064</v>
      </c>
      <c r="M78" s="125" t="n">
        <v>36.6107</v>
      </c>
      <c r="N78" s="125" t="n">
        <v>43.2358</v>
      </c>
      <c r="O78" s="125" t="n">
        <v>43.6255</v>
      </c>
      <c r="P78" s="78" t="n">
        <v>8311.86</v>
      </c>
      <c r="Q78" s="78" t="n">
        <v>11.159584</v>
      </c>
      <c r="R78" s="64" t="n">
        <f aca="false">P78/3600</f>
        <v>2.3088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120" t="n">
        <v>2152.644</v>
      </c>
      <c r="E79" s="121" t="n">
        <v>43.4161</v>
      </c>
      <c r="F79" s="121" t="n">
        <v>47.2204</v>
      </c>
      <c r="G79" s="121" t="n">
        <v>48.205</v>
      </c>
      <c r="H79" s="74" t="n">
        <v>12759.74</v>
      </c>
      <c r="I79" s="74" t="n">
        <v>18.844</v>
      </c>
      <c r="J79" s="53" t="n">
        <f aca="false">H79/3600</f>
        <v>3.54437222222222</v>
      </c>
      <c r="L79" s="120" t="n">
        <v>2155.324</v>
      </c>
      <c r="M79" s="121" t="n">
        <v>43.3933</v>
      </c>
      <c r="N79" s="121" t="n">
        <v>47.3163</v>
      </c>
      <c r="O79" s="121" t="n">
        <v>48.2238</v>
      </c>
      <c r="P79" s="74" t="n">
        <v>12066.43</v>
      </c>
      <c r="Q79" s="74" t="n">
        <v>18.391744</v>
      </c>
      <c r="R79" s="53" t="n">
        <f aca="false">P79/3600</f>
        <v>3.3517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122" t="n">
        <v>728.0864</v>
      </c>
      <c r="E80" s="123" t="n">
        <v>41.2795</v>
      </c>
      <c r="F80" s="123" t="n">
        <v>45.3115</v>
      </c>
      <c r="G80" s="123" t="n">
        <v>46.1401</v>
      </c>
      <c r="H80" s="76" t="n">
        <v>10798.31</v>
      </c>
      <c r="I80" s="76" t="n">
        <v>15.288</v>
      </c>
      <c r="J80" s="58" t="n">
        <f aca="false">H80/3600</f>
        <v>2.99953055555556</v>
      </c>
      <c r="L80" s="122" t="n">
        <v>727.8488</v>
      </c>
      <c r="M80" s="123" t="n">
        <v>41.2416</v>
      </c>
      <c r="N80" s="123" t="n">
        <v>45.3708</v>
      </c>
      <c r="O80" s="123" t="n">
        <v>46.2255</v>
      </c>
      <c r="P80" s="76" t="n">
        <v>10240.28</v>
      </c>
      <c r="Q80" s="76" t="n">
        <v>14.921088</v>
      </c>
      <c r="R80" s="58" t="n">
        <f aca="false">P80/3600</f>
        <v>2.84452222222222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122" t="n">
        <v>329.6216</v>
      </c>
      <c r="E81" s="123" t="n">
        <v>38.8551</v>
      </c>
      <c r="F81" s="123" t="n">
        <v>43.4464</v>
      </c>
      <c r="G81" s="123" t="n">
        <v>44.3127</v>
      </c>
      <c r="H81" s="76" t="n">
        <v>9483.36</v>
      </c>
      <c r="I81" s="76" t="n">
        <v>13.509</v>
      </c>
      <c r="J81" s="58" t="n">
        <f aca="false">H81/3600</f>
        <v>2.63426666666667</v>
      </c>
      <c r="L81" s="122" t="n">
        <v>329.0712</v>
      </c>
      <c r="M81" s="123" t="n">
        <v>38.8168</v>
      </c>
      <c r="N81" s="123" t="n">
        <v>43.4908</v>
      </c>
      <c r="O81" s="123" t="n">
        <v>44.3417</v>
      </c>
      <c r="P81" s="76" t="n">
        <v>9588.93</v>
      </c>
      <c r="Q81" s="76" t="n">
        <v>13.184784</v>
      </c>
      <c r="R81" s="58" t="n">
        <f aca="false">P81/3600</f>
        <v>2.6635916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124" t="n">
        <v>170.2456</v>
      </c>
      <c r="E82" s="125" t="n">
        <v>36.1584</v>
      </c>
      <c r="F82" s="125" t="n">
        <v>42.0972</v>
      </c>
      <c r="G82" s="125" t="n">
        <v>42.9176</v>
      </c>
      <c r="H82" s="78" t="n">
        <v>9738.27</v>
      </c>
      <c r="I82" s="78" t="n">
        <v>12.651</v>
      </c>
      <c r="J82" s="64" t="n">
        <f aca="false">H82/3600</f>
        <v>2.705075</v>
      </c>
      <c r="L82" s="124" t="n">
        <v>170.1592</v>
      </c>
      <c r="M82" s="125" t="n">
        <v>36.1163</v>
      </c>
      <c r="N82" s="125" t="n">
        <v>42.1201</v>
      </c>
      <c r="O82" s="125" t="n">
        <v>43.0687</v>
      </c>
      <c r="P82" s="78" t="n">
        <v>9021.62</v>
      </c>
      <c r="Q82" s="78" t="n">
        <v>12.347376</v>
      </c>
      <c r="R82" s="64" t="n">
        <f aca="false">P82/3600</f>
        <v>2.5060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120" t="n">
        <v>4232.6872</v>
      </c>
      <c r="E83" s="121" t="n">
        <v>40.4205</v>
      </c>
      <c r="F83" s="121" t="n">
        <v>42.4596</v>
      </c>
      <c r="G83" s="121" t="n">
        <v>42.9174</v>
      </c>
      <c r="H83" s="74" t="n">
        <v>7677.03</v>
      </c>
      <c r="I83" s="74" t="n">
        <v>12.495</v>
      </c>
      <c r="J83" s="53" t="n">
        <f aca="false">H83/3600</f>
        <v>2.13250833333333</v>
      </c>
      <c r="L83" s="120" t="n">
        <v>4229.5056</v>
      </c>
      <c r="M83" s="121" t="n">
        <v>40.4091</v>
      </c>
      <c r="N83" s="121" t="n">
        <v>42.4022</v>
      </c>
      <c r="O83" s="121" t="n">
        <v>42.8572</v>
      </c>
      <c r="P83" s="74" t="n">
        <v>7705.86</v>
      </c>
      <c r="Q83" s="74" t="n">
        <v>12.19512</v>
      </c>
      <c r="R83" s="53" t="n">
        <f aca="false">P83/3600</f>
        <v>2.1405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122" t="n">
        <v>1966.9976</v>
      </c>
      <c r="E84" s="123" t="n">
        <v>37.0546</v>
      </c>
      <c r="F84" s="123" t="n">
        <v>39.5605</v>
      </c>
      <c r="G84" s="123" t="n">
        <v>39.7745</v>
      </c>
      <c r="H84" s="76" t="n">
        <v>6566.29</v>
      </c>
      <c r="I84" s="76" t="n">
        <v>9.89</v>
      </c>
      <c r="J84" s="58" t="n">
        <f aca="false">H84/3600</f>
        <v>1.82396944444444</v>
      </c>
      <c r="L84" s="122" t="n">
        <v>1965.1952</v>
      </c>
      <c r="M84" s="123" t="n">
        <v>37.0383</v>
      </c>
      <c r="N84" s="123" t="n">
        <v>39.5137</v>
      </c>
      <c r="O84" s="123" t="n">
        <v>39.7571</v>
      </c>
      <c r="P84" s="76" t="n">
        <v>6441.67</v>
      </c>
      <c r="Q84" s="76" t="n">
        <v>9.65264</v>
      </c>
      <c r="R84" s="58" t="n">
        <f aca="false">P84/3600</f>
        <v>1.78935277777778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122" t="n">
        <v>938.6152</v>
      </c>
      <c r="E85" s="123" t="n">
        <v>34.078</v>
      </c>
      <c r="F85" s="123" t="n">
        <v>37.3298</v>
      </c>
      <c r="G85" s="123" t="n">
        <v>37.4373</v>
      </c>
      <c r="H85" s="76" t="n">
        <v>5317.79</v>
      </c>
      <c r="I85" s="76" t="n">
        <v>7.924</v>
      </c>
      <c r="J85" s="58" t="n">
        <f aca="false">H85/3600</f>
        <v>1.47716388888889</v>
      </c>
      <c r="L85" s="122" t="n">
        <v>937.0032</v>
      </c>
      <c r="M85" s="123" t="n">
        <v>34.0416</v>
      </c>
      <c r="N85" s="123" t="n">
        <v>37.3514</v>
      </c>
      <c r="O85" s="123" t="n">
        <v>37.4571</v>
      </c>
      <c r="P85" s="76" t="n">
        <v>5419.6</v>
      </c>
      <c r="Q85" s="76" t="n">
        <v>7.733824</v>
      </c>
      <c r="R85" s="58" t="n">
        <f aca="false">P85/3600</f>
        <v>1.505444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124" t="n">
        <v>482.7184</v>
      </c>
      <c r="E86" s="125" t="n">
        <v>31.4179</v>
      </c>
      <c r="F86" s="125" t="n">
        <v>35.7553</v>
      </c>
      <c r="G86" s="125" t="n">
        <v>35.8181</v>
      </c>
      <c r="H86" s="78" t="n">
        <v>4728.6</v>
      </c>
      <c r="I86" s="78" t="n">
        <v>6.724</v>
      </c>
      <c r="J86" s="64" t="n">
        <f aca="false">H86/3600</f>
        <v>1.3135</v>
      </c>
      <c r="L86" s="124" t="n">
        <v>482.5096</v>
      </c>
      <c r="M86" s="125" t="n">
        <v>31.3874</v>
      </c>
      <c r="N86" s="125" t="n">
        <v>35.8055</v>
      </c>
      <c r="O86" s="125" t="n">
        <v>35.8213</v>
      </c>
      <c r="P86" s="78" t="n">
        <v>4634.23</v>
      </c>
      <c r="Q86" s="78" t="n">
        <v>6.562624</v>
      </c>
      <c r="R86" s="64" t="n">
        <f aca="false">P86/3600</f>
        <v>1.2872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120" t="n">
        <v>5824.8365</v>
      </c>
      <c r="E87" s="121" t="n">
        <v>43.0177</v>
      </c>
      <c r="F87" s="121" t="n">
        <v>45.3989</v>
      </c>
      <c r="G87" s="121" t="n">
        <v>45.4765</v>
      </c>
      <c r="H87" s="74" t="n">
        <v>17914.39</v>
      </c>
      <c r="I87" s="74" t="n">
        <v>24.133</v>
      </c>
      <c r="J87" s="53" t="n">
        <f aca="false">H87/3600</f>
        <v>4.97621944444444</v>
      </c>
      <c r="L87" s="120" t="n">
        <v>5825.5363</v>
      </c>
      <c r="M87" s="121" t="n">
        <v>43.0159</v>
      </c>
      <c r="N87" s="121" t="n">
        <v>45.409</v>
      </c>
      <c r="O87" s="121" t="n">
        <v>45.4839</v>
      </c>
      <c r="P87" s="74" t="n">
        <v>17157.42</v>
      </c>
      <c r="Q87" s="74" t="n">
        <v>23.553808</v>
      </c>
      <c r="R87" s="53" t="n">
        <f aca="false">P87/3600</f>
        <v>4.7659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122" t="n">
        <v>2894.34</v>
      </c>
      <c r="E88" s="123" t="n">
        <v>38.9375</v>
      </c>
      <c r="F88" s="123" t="n">
        <v>42.4847</v>
      </c>
      <c r="G88" s="123" t="n">
        <v>42.231</v>
      </c>
      <c r="H88" s="76" t="n">
        <v>15483.96</v>
      </c>
      <c r="I88" s="76" t="n">
        <v>19.531</v>
      </c>
      <c r="J88" s="58" t="n">
        <f aca="false">H88/3600</f>
        <v>4.3011</v>
      </c>
      <c r="L88" s="122" t="n">
        <v>2897.7432</v>
      </c>
      <c r="M88" s="123" t="n">
        <v>38.9342</v>
      </c>
      <c r="N88" s="123" t="n">
        <v>42.4853</v>
      </c>
      <c r="O88" s="123" t="n">
        <v>42.2425</v>
      </c>
      <c r="P88" s="76" t="n">
        <v>14342.54</v>
      </c>
      <c r="Q88" s="76" t="n">
        <v>19.062256</v>
      </c>
      <c r="R88" s="58" t="n">
        <f aca="false">P88/3600</f>
        <v>3.98403888888889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122" t="n">
        <v>1382.3654</v>
      </c>
      <c r="E89" s="123" t="n">
        <v>35.1354</v>
      </c>
      <c r="F89" s="123" t="n">
        <v>40.27</v>
      </c>
      <c r="G89" s="123" t="n">
        <v>39.7093</v>
      </c>
      <c r="H89" s="76" t="n">
        <v>11906.79</v>
      </c>
      <c r="I89" s="76" t="n">
        <v>16.161</v>
      </c>
      <c r="J89" s="58" t="n">
        <f aca="false">H89/3600</f>
        <v>3.30744166666667</v>
      </c>
      <c r="L89" s="122" t="n">
        <v>1383.5645</v>
      </c>
      <c r="M89" s="123" t="n">
        <v>35.1439</v>
      </c>
      <c r="N89" s="123" t="n">
        <v>40.2801</v>
      </c>
      <c r="O89" s="123" t="n">
        <v>39.7335</v>
      </c>
      <c r="P89" s="76" t="n">
        <v>11647.97</v>
      </c>
      <c r="Q89" s="76" t="n">
        <v>15.773136</v>
      </c>
      <c r="R89" s="58" t="n">
        <f aca="false">P89/3600</f>
        <v>3.23554722222222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124" t="n">
        <v>632.2334</v>
      </c>
      <c r="E90" s="125" t="n">
        <v>31.8174</v>
      </c>
      <c r="F90" s="125" t="n">
        <v>38.7305</v>
      </c>
      <c r="G90" s="125" t="n">
        <v>37.8363</v>
      </c>
      <c r="H90" s="78" t="n">
        <v>9750.12</v>
      </c>
      <c r="I90" s="78" t="n">
        <v>13.587</v>
      </c>
      <c r="J90" s="64" t="n">
        <f aca="false">H90/3600</f>
        <v>2.70836666666667</v>
      </c>
      <c r="L90" s="124" t="n">
        <v>632.6794</v>
      </c>
      <c r="M90" s="125" t="n">
        <v>31.8182</v>
      </c>
      <c r="N90" s="125" t="n">
        <v>38.752</v>
      </c>
      <c r="O90" s="125" t="n">
        <v>37.8583</v>
      </c>
      <c r="P90" s="78" t="n">
        <v>9686.24</v>
      </c>
      <c r="Q90" s="78" t="n">
        <v>13.260912</v>
      </c>
      <c r="R90" s="64" t="n">
        <f aca="false">P90/3600</f>
        <v>2.6906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120" t="n">
        <v>350.7392</v>
      </c>
      <c r="E91" s="121" t="n">
        <v>46.8963</v>
      </c>
      <c r="F91" s="121" t="n">
        <v>44.6771</v>
      </c>
      <c r="G91" s="121" t="n">
        <v>44.6868</v>
      </c>
      <c r="H91" s="74" t="n">
        <v>4695.37</v>
      </c>
      <c r="I91" s="74" t="n">
        <v>5.506</v>
      </c>
      <c r="J91" s="53" t="n">
        <f aca="false">H91/3600</f>
        <v>1.30426944444444</v>
      </c>
      <c r="L91" s="120" t="n">
        <v>350.2488</v>
      </c>
      <c r="M91" s="121" t="n">
        <v>46.8858</v>
      </c>
      <c r="N91" s="121" t="n">
        <v>44.7013</v>
      </c>
      <c r="O91" s="121" t="n">
        <v>44.7075</v>
      </c>
      <c r="P91" s="74" t="n">
        <v>4355.35</v>
      </c>
      <c r="Q91" s="74" t="n">
        <v>5.373856</v>
      </c>
      <c r="R91" s="53" t="n">
        <f aca="false">P91/3600</f>
        <v>1.2098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122" t="n">
        <v>254.604</v>
      </c>
      <c r="E92" s="123" t="n">
        <v>42.4182</v>
      </c>
      <c r="F92" s="123" t="n">
        <v>40.856</v>
      </c>
      <c r="G92" s="123" t="n">
        <v>41.0304</v>
      </c>
      <c r="H92" s="76" t="n">
        <v>4246.75</v>
      </c>
      <c r="I92" s="76" t="n">
        <v>5.506</v>
      </c>
      <c r="J92" s="58" t="n">
        <f aca="false">H92/3600</f>
        <v>1.17965277777778</v>
      </c>
      <c r="L92" s="122" t="n">
        <v>254.2728</v>
      </c>
      <c r="M92" s="123" t="n">
        <v>42.472</v>
      </c>
      <c r="N92" s="123" t="n">
        <v>40.9064</v>
      </c>
      <c r="O92" s="123" t="n">
        <v>41.0654</v>
      </c>
      <c r="P92" s="76" t="n">
        <v>4319.46</v>
      </c>
      <c r="Q92" s="76" t="n">
        <v>5.373856</v>
      </c>
      <c r="R92" s="58" t="n">
        <f aca="false">P92/3600</f>
        <v>1.19985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122" t="n">
        <v>187.9576</v>
      </c>
      <c r="E93" s="123" t="n">
        <v>37.6458</v>
      </c>
      <c r="F93" s="123" t="n">
        <v>38.854</v>
      </c>
      <c r="G93" s="123" t="n">
        <v>39.0311</v>
      </c>
      <c r="H93" s="76" t="n">
        <v>4495.64</v>
      </c>
      <c r="I93" s="76" t="n">
        <v>5.288</v>
      </c>
      <c r="J93" s="58" t="n">
        <f aca="false">H93/3600</f>
        <v>1.24878888888889</v>
      </c>
      <c r="L93" s="122" t="n">
        <v>188.224</v>
      </c>
      <c r="M93" s="123" t="n">
        <v>37.7116</v>
      </c>
      <c r="N93" s="123" t="n">
        <v>38.8667</v>
      </c>
      <c r="O93" s="123" t="n">
        <v>39.0313</v>
      </c>
      <c r="P93" s="76" t="n">
        <v>4168.3</v>
      </c>
      <c r="Q93" s="76" t="n">
        <v>5.161088</v>
      </c>
      <c r="R93" s="58" t="n">
        <f aca="false">P93/3600</f>
        <v>1.15786111111111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124" t="n">
        <v>135.3168</v>
      </c>
      <c r="E94" s="125" t="n">
        <v>32.8197</v>
      </c>
      <c r="F94" s="125" t="n">
        <v>37.6991</v>
      </c>
      <c r="G94" s="125" t="n">
        <v>37.6031</v>
      </c>
      <c r="H94" s="78" t="n">
        <v>4266.53</v>
      </c>
      <c r="I94" s="78" t="n">
        <v>5.225</v>
      </c>
      <c r="J94" s="64" t="n">
        <f aca="false">H94/3600</f>
        <v>1.18514722222222</v>
      </c>
      <c r="L94" s="124" t="n">
        <v>135.3136</v>
      </c>
      <c r="M94" s="125" t="n">
        <v>32.8511</v>
      </c>
      <c r="N94" s="125" t="n">
        <v>37.7134</v>
      </c>
      <c r="O94" s="125" t="n">
        <v>37.6342</v>
      </c>
      <c r="P94" s="78" t="n">
        <v>4114.56</v>
      </c>
      <c r="Q94" s="78" t="n">
        <v>5.0996</v>
      </c>
      <c r="R94" s="64" t="n">
        <f aca="false">P94/3600</f>
        <v>1.1429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120" t="n">
        <v>713.1277</v>
      </c>
      <c r="E95" s="121" t="n">
        <v>49.0283</v>
      </c>
      <c r="F95" s="121" t="n">
        <v>51.5562</v>
      </c>
      <c r="G95" s="121" t="n">
        <v>51.9268</v>
      </c>
      <c r="H95" s="74" t="n">
        <v>9446.66</v>
      </c>
      <c r="I95" s="74" t="n">
        <v>12.277</v>
      </c>
      <c r="J95" s="53" t="n">
        <f aca="false">H95/3600</f>
        <v>2.62407222222222</v>
      </c>
      <c r="L95" s="120" t="n">
        <v>714.3629</v>
      </c>
      <c r="M95" s="121" t="n">
        <v>49.0464</v>
      </c>
      <c r="N95" s="121" t="n">
        <v>51.0612</v>
      </c>
      <c r="O95" s="121" t="n">
        <v>52.1817</v>
      </c>
      <c r="P95" s="74" t="n">
        <v>9340.43</v>
      </c>
      <c r="Q95" s="74" t="n">
        <v>12.277</v>
      </c>
      <c r="R95" s="53" t="n">
        <f aca="false">P95/3600</f>
        <v>2.5945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122" t="n">
        <v>421.0534</v>
      </c>
      <c r="E96" s="123" t="n">
        <v>45.0988</v>
      </c>
      <c r="F96" s="123" t="n">
        <v>48.1661</v>
      </c>
      <c r="G96" s="123" t="n">
        <v>49.3292</v>
      </c>
      <c r="H96" s="76" t="n">
        <v>9332.01</v>
      </c>
      <c r="I96" s="76" t="n">
        <v>11.622</v>
      </c>
      <c r="J96" s="58" t="n">
        <f aca="false">H96/3600</f>
        <v>2.592225</v>
      </c>
      <c r="L96" s="122" t="n">
        <v>420.5043</v>
      </c>
      <c r="M96" s="123" t="n">
        <v>45.1166</v>
      </c>
      <c r="N96" s="123" t="n">
        <v>48.1204</v>
      </c>
      <c r="O96" s="123" t="n">
        <v>49.0096</v>
      </c>
      <c r="P96" s="76" t="n">
        <v>8901.24</v>
      </c>
      <c r="Q96" s="76" t="n">
        <v>11.622</v>
      </c>
      <c r="R96" s="58" t="n">
        <f aca="false">P96/3600</f>
        <v>2.472566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122" t="n">
        <v>246.768</v>
      </c>
      <c r="E97" s="123" t="n">
        <v>41.2633</v>
      </c>
      <c r="F97" s="123" t="n">
        <v>45.9704</v>
      </c>
      <c r="G97" s="123" t="n">
        <v>46.8411</v>
      </c>
      <c r="H97" s="76" t="n">
        <v>8729.12</v>
      </c>
      <c r="I97" s="76" t="n">
        <v>11.2</v>
      </c>
      <c r="J97" s="58" t="n">
        <f aca="false">H97/3600</f>
        <v>2.42475555555556</v>
      </c>
      <c r="L97" s="122" t="n">
        <v>247.145</v>
      </c>
      <c r="M97" s="123" t="n">
        <v>41.2537</v>
      </c>
      <c r="N97" s="123" t="n">
        <v>45.7488</v>
      </c>
      <c r="O97" s="123" t="n">
        <v>47.1794</v>
      </c>
      <c r="P97" s="76" t="n">
        <v>8463.04</v>
      </c>
      <c r="Q97" s="76" t="n">
        <v>11.2</v>
      </c>
      <c r="R97" s="58" t="n">
        <f aca="false">P97/3600</f>
        <v>2.35084444444444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124" t="n">
        <v>151.8272</v>
      </c>
      <c r="E98" s="125" t="n">
        <v>37.4541</v>
      </c>
      <c r="F98" s="125" t="n">
        <v>44.0204</v>
      </c>
      <c r="G98" s="125" t="n">
        <v>45.0122</v>
      </c>
      <c r="H98" s="78" t="n">
        <v>8474.62</v>
      </c>
      <c r="I98" s="78" t="n">
        <v>10.67</v>
      </c>
      <c r="J98" s="64" t="n">
        <f aca="false">H98/3600</f>
        <v>2.35406111111111</v>
      </c>
      <c r="L98" s="124" t="n">
        <v>152.2563</v>
      </c>
      <c r="M98" s="125" t="n">
        <v>37.4357</v>
      </c>
      <c r="N98" s="125" t="n">
        <v>43.8208</v>
      </c>
      <c r="O98" s="125" t="n">
        <v>45.3761</v>
      </c>
      <c r="P98" s="78" t="n">
        <v>8160.98</v>
      </c>
      <c r="Q98" s="78" t="n">
        <v>10.67</v>
      </c>
      <c r="R98" s="64" t="n">
        <f aca="false">P98/3600</f>
        <v>2.26693888888889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0.9261451388298</v>
      </c>
      <c r="J106" s="79" t="n">
        <f aca="false">GEOMEAN(J3:J98)</f>
        <v>1.99925164889302</v>
      </c>
      <c r="Q106" s="79" t="n">
        <f aca="false">GEOMEAN(Q3:Q98)</f>
        <v>10.6299985137962</v>
      </c>
      <c r="R106" s="79" t="n">
        <f aca="false">GEOMEAN(R3:R98)</f>
        <v>1.94205748763763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2895598468565</v>
      </c>
      <c r="R107" s="80" t="n">
        <f aca="false">R106/J106</f>
        <v>0.971392215038535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72861666666667</v>
      </c>
      <c r="J108" s="79" t="n">
        <f aca="false">SUM(J3:J98)</f>
        <v>244.612575</v>
      </c>
      <c r="Q108" s="79" t="n">
        <f aca="false">SUM(Q3:Q98)/3600</f>
        <v>0.361831150833333</v>
      </c>
      <c r="R108" s="79" t="n">
        <f aca="false">SUM(R3:R98)</f>
        <v>237.715958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1.1755134879477</v>
      </c>
      <c r="J112" s="79" t="n">
        <f aca="false">GEOMEAN(J3:J82)</f>
        <v>1.97828125087136</v>
      </c>
      <c r="Q112" s="79" t="n">
        <f aca="false">GEOMEAN(Q3:Q82)</f>
        <v>10.8474696691489</v>
      </c>
      <c r="R112" s="79" t="n">
        <f aca="false">GEOMEAN(R3:R82)</f>
        <v>1.9216211739329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0646197228199</v>
      </c>
      <c r="R113" s="80" t="n">
        <f aca="false">R112/J112</f>
        <v>0.971358937505223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0 + Cross7x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n">
        <f aca="false">'AI-Main'!R107</f>
        <v>0</v>
      </c>
      <c r="D12" s="24"/>
      <c r="E12" s="24"/>
      <c r="F12" s="24" t="n">
        <f aca="false">'AI-HE10'!R107</f>
        <v>0.983123112788586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n">
        <f aca="false">'AI-HE10'!Q107</f>
        <v>0.976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07</f>
        <v>0</v>
      </c>
      <c r="D25" s="24"/>
      <c r="E25" s="24"/>
      <c r="F25" s="24" t="n">
        <f aca="false">'RA-HE10'!R107</f>
        <v>0.975735082958613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n">
        <f aca="false">'RA-HE10'!Q107</f>
        <v>0.97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07</f>
        <v>0</v>
      </c>
      <c r="D38" s="24"/>
      <c r="E38" s="24"/>
      <c r="F38" s="24" t="n">
        <f aca="false">'LB-HE10'!R107</f>
        <v>0.96904026623946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n">
        <f aca="false">'LB-HE10'!Q107</f>
        <v>0.97289559846856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07</f>
        <v>0</v>
      </c>
      <c r="D51" s="24"/>
      <c r="E51" s="24"/>
      <c r="F51" s="24" t="n">
        <f aca="false">'LP-HE10'!R107</f>
        <v>0.971392215038535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n">
        <f aca="false">'LP-HE10'!Q107</f>
        <v>0.972895598468565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31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98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1974.7584</v>
      </c>
      <c r="E3" s="52" t="n">
        <v>43.4242</v>
      </c>
      <c r="F3" s="52" t="n">
        <v>42.8768</v>
      </c>
      <c r="G3" s="52" t="n">
        <v>44.6961</v>
      </c>
      <c r="H3" s="52" t="n">
        <v>5519.68</v>
      </c>
      <c r="I3" s="52"/>
      <c r="J3" s="53" t="n">
        <f aca="false">H3/3600</f>
        <v>1.53324444444444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7388.8464</v>
      </c>
      <c r="E4" s="57" t="n">
        <v>40.3039</v>
      </c>
      <c r="F4" s="57" t="n">
        <v>40.1899</v>
      </c>
      <c r="G4" s="57" t="n">
        <v>42.1852</v>
      </c>
      <c r="H4" s="57" t="n">
        <v>5246.7</v>
      </c>
      <c r="I4" s="57"/>
      <c r="J4" s="58" t="n">
        <f aca="false">H4/3600</f>
        <v>1.45741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7.6</v>
      </c>
      <c r="E5" s="57" t="n">
        <v>37.277</v>
      </c>
      <c r="F5" s="57" t="n">
        <v>38.3198</v>
      </c>
      <c r="G5" s="57" t="n">
        <v>40.4183</v>
      </c>
      <c r="H5" s="57" t="n">
        <v>4745.75</v>
      </c>
      <c r="I5" s="57"/>
      <c r="J5" s="58" t="n">
        <f aca="false">H5/3600</f>
        <v>1.318263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514.248</v>
      </c>
      <c r="E6" s="63" t="n">
        <v>34.2176</v>
      </c>
      <c r="F6" s="63" t="n">
        <v>37.0428</v>
      </c>
      <c r="G6" s="63" t="n">
        <v>39.2647</v>
      </c>
      <c r="H6" s="63" t="n">
        <v>4140.74</v>
      </c>
      <c r="I6" s="63"/>
      <c r="J6" s="64" t="n">
        <f aca="false">H6/3600</f>
        <v>1.1502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60.2512</v>
      </c>
      <c r="E7" s="52" t="n">
        <v>43.3139</v>
      </c>
      <c r="F7" s="52" t="n">
        <v>45.4626</v>
      </c>
      <c r="G7" s="52" t="n">
        <v>45.2247</v>
      </c>
      <c r="H7" s="52" t="n">
        <v>5766</v>
      </c>
      <c r="I7" s="52"/>
      <c r="J7" s="53" t="n">
        <f aca="false">H7/3600</f>
        <v>1.60166666666667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905.8128</v>
      </c>
      <c r="E8" s="57" t="n">
        <v>39.9701</v>
      </c>
      <c r="F8" s="57" t="n">
        <v>43.0236</v>
      </c>
      <c r="G8" s="57" t="n">
        <v>43.352</v>
      </c>
      <c r="H8" s="57" t="n">
        <v>4953.86</v>
      </c>
      <c r="I8" s="57"/>
      <c r="J8" s="58" t="n">
        <f aca="false">H8/3600</f>
        <v>1.37607222222222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65.848</v>
      </c>
      <c r="E9" s="57" t="n">
        <v>36.8971</v>
      </c>
      <c r="F9" s="57" t="n">
        <v>41.0254</v>
      </c>
      <c r="G9" s="57" t="n">
        <v>41.6746</v>
      </c>
      <c r="H9" s="57" t="n">
        <v>4576.52</v>
      </c>
      <c r="I9" s="57"/>
      <c r="J9" s="58" t="n">
        <f aca="false">H9/3600</f>
        <v>1.2712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0451.4176</v>
      </c>
      <c r="E10" s="63" t="n">
        <v>34.0371</v>
      </c>
      <c r="F10" s="63" t="n">
        <v>39.5679</v>
      </c>
      <c r="G10" s="63" t="n">
        <v>40.4105</v>
      </c>
      <c r="H10" s="63" t="n">
        <v>4168.01</v>
      </c>
      <c r="I10" s="63"/>
      <c r="J10" s="64" t="n">
        <f aca="false">H10/3600</f>
        <v>1.157780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595.6608</v>
      </c>
      <c r="E11" s="52" t="n">
        <v>42.465</v>
      </c>
      <c r="F11" s="52" t="n">
        <v>40.9095</v>
      </c>
      <c r="G11" s="52" t="n">
        <v>40.4232</v>
      </c>
      <c r="H11" s="52" t="n">
        <v>13531.69</v>
      </c>
      <c r="I11" s="52"/>
      <c r="J11" s="53" t="n">
        <f aca="false">H11/3600</f>
        <v>3.75880277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599.2672</v>
      </c>
      <c r="E12" s="57" t="n">
        <v>38.9385</v>
      </c>
      <c r="F12" s="57" t="n">
        <v>38.4317</v>
      </c>
      <c r="G12" s="57" t="n">
        <v>37.1066</v>
      </c>
      <c r="H12" s="57" t="n">
        <v>11674.88</v>
      </c>
      <c r="I12" s="57"/>
      <c r="J12" s="58" t="n">
        <f aca="false">H12/3600</f>
        <v>3.243022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992.3616</v>
      </c>
      <c r="E13" s="57" t="n">
        <v>34.9695</v>
      </c>
      <c r="F13" s="57" t="n">
        <v>36.8309</v>
      </c>
      <c r="G13" s="57" t="n">
        <v>35.6387</v>
      </c>
      <c r="H13" s="57" t="n">
        <v>11097.9</v>
      </c>
      <c r="I13" s="57"/>
      <c r="J13" s="58" t="n">
        <f aca="false">H13/3600</f>
        <v>3.08275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94.1008</v>
      </c>
      <c r="E14" s="63" t="n">
        <v>30.8118</v>
      </c>
      <c r="F14" s="63" t="n">
        <v>35.6572</v>
      </c>
      <c r="G14" s="63" t="n">
        <v>34.5184</v>
      </c>
      <c r="H14" s="63" t="n">
        <v>9455.23</v>
      </c>
      <c r="I14" s="63"/>
      <c r="J14" s="64" t="n">
        <f aca="false">H14/3600</f>
        <v>2.626452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00621.728</v>
      </c>
      <c r="E15" s="52" t="n">
        <v>43.7278</v>
      </c>
      <c r="F15" s="52" t="n">
        <v>46.4042</v>
      </c>
      <c r="G15" s="52" t="n">
        <v>46.0511</v>
      </c>
      <c r="H15" s="52" t="n">
        <v>9425.52</v>
      </c>
      <c r="I15" s="52"/>
      <c r="J15" s="53" t="n">
        <f aca="false">H15/3600</f>
        <v>2.618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57.264</v>
      </c>
      <c r="E16" s="57" t="n">
        <v>41.366</v>
      </c>
      <c r="F16" s="57" t="n">
        <v>45.5733</v>
      </c>
      <c r="G16" s="57" t="n">
        <v>45.339</v>
      </c>
      <c r="H16" s="57" t="n">
        <v>8442.04</v>
      </c>
      <c r="I16" s="57"/>
      <c r="J16" s="58" t="n">
        <f aca="false">H16/3600</f>
        <v>2.345011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60.104</v>
      </c>
      <c r="E17" s="57" t="n">
        <v>39.8181</v>
      </c>
      <c r="F17" s="57" t="n">
        <v>44.9334</v>
      </c>
      <c r="G17" s="57" t="n">
        <v>44.8663</v>
      </c>
      <c r="H17" s="57" t="n">
        <v>7593.56</v>
      </c>
      <c r="I17" s="57"/>
      <c r="J17" s="58" t="n">
        <f aca="false">H17/3600</f>
        <v>2.10932222222222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6.296</v>
      </c>
      <c r="E18" s="63" t="n">
        <v>38.1011</v>
      </c>
      <c r="F18" s="63" t="n">
        <v>44.465</v>
      </c>
      <c r="G18" s="63" t="n">
        <v>44.3583</v>
      </c>
      <c r="H18" s="63" t="n">
        <v>7478.65</v>
      </c>
      <c r="I18" s="63"/>
      <c r="J18" s="64" t="n">
        <f aca="false">H18/3600</f>
        <v>2.07740277777778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21.3536</v>
      </c>
      <c r="E19" s="74" t="n">
        <v>42.7628</v>
      </c>
      <c r="F19" s="74" t="n">
        <v>44.4282</v>
      </c>
      <c r="G19" s="74" t="n">
        <v>45.903</v>
      </c>
      <c r="H19" s="74" t="n">
        <v>4102.38</v>
      </c>
      <c r="I19" s="74"/>
      <c r="J19" s="53" t="n">
        <f aca="false">H19/3600</f>
        <v>1.1395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12150.6</v>
      </c>
      <c r="E20" s="76" t="n">
        <v>41.0924</v>
      </c>
      <c r="F20" s="76" t="n">
        <v>42.5681</v>
      </c>
      <c r="G20" s="76" t="n">
        <v>43.5786</v>
      </c>
      <c r="H20" s="76" t="n">
        <v>3572.48</v>
      </c>
      <c r="I20" s="76"/>
      <c r="J20" s="58" t="n">
        <f aca="false">H20/3600</f>
        <v>0.992355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0.5848</v>
      </c>
      <c r="E21" s="76" t="n">
        <v>39.0321</v>
      </c>
      <c r="F21" s="76" t="n">
        <v>41.0997</v>
      </c>
      <c r="G21" s="76" t="n">
        <v>42.0303</v>
      </c>
      <c r="H21" s="76" t="n">
        <v>3298.43</v>
      </c>
      <c r="I21" s="76"/>
      <c r="J21" s="58" t="n">
        <f aca="false">H21/3600</f>
        <v>0.91623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3810.7296</v>
      </c>
      <c r="E22" s="78" t="n">
        <v>36.554</v>
      </c>
      <c r="F22" s="78" t="n">
        <v>40.0523</v>
      </c>
      <c r="G22" s="78" t="n">
        <v>41.1348</v>
      </c>
      <c r="H22" s="78" t="n">
        <v>3053.87</v>
      </c>
      <c r="I22" s="78"/>
      <c r="J22" s="64" t="n">
        <f aca="false">H22/3600</f>
        <v>0.8482972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747.228</v>
      </c>
      <c r="E23" s="74" t="n">
        <v>41.7387</v>
      </c>
      <c r="F23" s="74" t="n">
        <v>43.2402</v>
      </c>
      <c r="G23" s="74" t="n">
        <v>44.0759</v>
      </c>
      <c r="H23" s="74" t="n">
        <v>4733.64</v>
      </c>
      <c r="I23" s="74"/>
      <c r="J23" s="53" t="n">
        <f aca="false">H23/3600</f>
        <v>1.314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12.8136</v>
      </c>
      <c r="E24" s="76" t="n">
        <v>38.6976</v>
      </c>
      <c r="F24" s="76" t="n">
        <v>40.5579</v>
      </c>
      <c r="G24" s="76" t="n">
        <v>41.2689</v>
      </c>
      <c r="H24" s="76" t="n">
        <v>4089.31</v>
      </c>
      <c r="I24" s="76"/>
      <c r="J24" s="58" t="n">
        <f aca="false">H24/3600</f>
        <v>1.13591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53.224</v>
      </c>
      <c r="E25" s="76" t="n">
        <v>35.6928</v>
      </c>
      <c r="F25" s="76" t="n">
        <v>38.6029</v>
      </c>
      <c r="G25" s="76" t="n">
        <v>39.6361</v>
      </c>
      <c r="H25" s="76" t="n">
        <v>3658.04</v>
      </c>
      <c r="I25" s="76"/>
      <c r="J25" s="58" t="n">
        <f aca="false">H25/3600</f>
        <v>1.01612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99.2768</v>
      </c>
      <c r="E26" s="78" t="n">
        <v>32.8311</v>
      </c>
      <c r="F26" s="78" t="n">
        <v>37.3327</v>
      </c>
      <c r="G26" s="78" t="n">
        <v>38.7975</v>
      </c>
      <c r="H26" s="78" t="n">
        <v>3281.41</v>
      </c>
      <c r="I26" s="78"/>
      <c r="J26" s="64" t="n">
        <f aca="false">H26/3600</f>
        <v>0.911502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15.2128</v>
      </c>
      <c r="E27" s="74" t="n">
        <v>40.6296</v>
      </c>
      <c r="F27" s="74" t="n">
        <v>41.6543</v>
      </c>
      <c r="G27" s="74" t="n">
        <v>44.0846</v>
      </c>
      <c r="H27" s="74" t="n">
        <v>10429.75</v>
      </c>
      <c r="I27" s="74"/>
      <c r="J27" s="53" t="n">
        <f aca="false">H27/3600</f>
        <v>2.897152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41.48</v>
      </c>
      <c r="E28" s="76" t="n">
        <v>37.9968</v>
      </c>
      <c r="F28" s="76" t="n">
        <v>39.3744</v>
      </c>
      <c r="G28" s="76" t="n">
        <v>41.93</v>
      </c>
      <c r="H28" s="76" t="n">
        <v>8391.69</v>
      </c>
      <c r="I28" s="76"/>
      <c r="J28" s="58" t="n">
        <f aca="false">H28/3600</f>
        <v>2.33102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67.1424</v>
      </c>
      <c r="E29" s="76" t="n">
        <v>35.7977</v>
      </c>
      <c r="F29" s="76" t="n">
        <v>38.2649</v>
      </c>
      <c r="G29" s="76" t="n">
        <v>40.1939</v>
      </c>
      <c r="H29" s="76" t="n">
        <v>7981.3</v>
      </c>
      <c r="I29" s="76"/>
      <c r="J29" s="58" t="n">
        <f aca="false">H29/3600</f>
        <v>2.217027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317.1344</v>
      </c>
      <c r="E30" s="78" t="n">
        <v>33.3799</v>
      </c>
      <c r="F30" s="78" t="n">
        <v>37.4307</v>
      </c>
      <c r="G30" s="78" t="n">
        <v>38.9076</v>
      </c>
      <c r="H30" s="78" t="n">
        <v>6739.43</v>
      </c>
      <c r="I30" s="78"/>
      <c r="J30" s="64" t="n">
        <f aca="false">H30/3600</f>
        <v>1.87206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12.7896</v>
      </c>
      <c r="E31" s="74" t="n">
        <v>41.2911</v>
      </c>
      <c r="F31" s="74" t="n">
        <v>44.3141</v>
      </c>
      <c r="G31" s="74" t="n">
        <v>45.8607</v>
      </c>
      <c r="H31" s="74" t="n">
        <v>9362.05</v>
      </c>
      <c r="I31" s="74"/>
      <c r="J31" s="53" t="n">
        <f aca="false">H31/3600</f>
        <v>2.600569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4.4568</v>
      </c>
      <c r="E32" s="76" t="n">
        <v>38.7392</v>
      </c>
      <c r="F32" s="76" t="n">
        <v>42.7565</v>
      </c>
      <c r="G32" s="76" t="n">
        <v>43.6313</v>
      </c>
      <c r="H32" s="76" t="n">
        <v>8017.64</v>
      </c>
      <c r="I32" s="76"/>
      <c r="J32" s="58" t="n">
        <f aca="false">H32/3600</f>
        <v>2.22712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67.8888</v>
      </c>
      <c r="E33" s="76" t="n">
        <v>36.9909</v>
      </c>
      <c r="F33" s="76" t="n">
        <v>41.3402</v>
      </c>
      <c r="G33" s="76" t="n">
        <v>41.6989</v>
      </c>
      <c r="H33" s="76" t="n">
        <v>7028.64</v>
      </c>
      <c r="I33" s="76"/>
      <c r="J33" s="58" t="n">
        <f aca="false">H33/3600</f>
        <v>1.952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8462.3752</v>
      </c>
      <c r="E34" s="78" t="n">
        <v>35.0282</v>
      </c>
      <c r="F34" s="78" t="n">
        <v>40.245</v>
      </c>
      <c r="G34" s="78" t="n">
        <v>40.2657</v>
      </c>
      <c r="H34" s="78" t="n">
        <v>6567.5</v>
      </c>
      <c r="I34" s="78"/>
      <c r="J34" s="64" t="n">
        <f aca="false">H34/3600</f>
        <v>1.82430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265.136</v>
      </c>
      <c r="E35" s="74" t="n">
        <v>42.3321</v>
      </c>
      <c r="F35" s="74" t="n">
        <v>42.6533</v>
      </c>
      <c r="G35" s="74" t="n">
        <v>44.3819</v>
      </c>
      <c r="H35" s="74" t="n">
        <v>12841.14</v>
      </c>
      <c r="I35" s="74"/>
      <c r="J35" s="53" t="n">
        <f aca="false">H35/3600</f>
        <v>3.5669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13.504</v>
      </c>
      <c r="E36" s="76" t="n">
        <v>37.1095</v>
      </c>
      <c r="F36" s="76" t="n">
        <v>40.6746</v>
      </c>
      <c r="G36" s="76" t="n">
        <v>42.8277</v>
      </c>
      <c r="H36" s="76" t="n">
        <v>11527.44</v>
      </c>
      <c r="I36" s="76"/>
      <c r="J36" s="58" t="n">
        <f aca="false">H36/3600</f>
        <v>3.20206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69.852</v>
      </c>
      <c r="E37" s="76" t="n">
        <v>34.5784</v>
      </c>
      <c r="F37" s="76" t="n">
        <v>39.1747</v>
      </c>
      <c r="G37" s="76" t="n">
        <v>41.5321</v>
      </c>
      <c r="H37" s="76" t="n">
        <v>9337.63</v>
      </c>
      <c r="I37" s="76"/>
      <c r="J37" s="58" t="n">
        <f aca="false">H37/3600</f>
        <v>2.593786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1762.8008</v>
      </c>
      <c r="E38" s="78" t="n">
        <v>32.1731</v>
      </c>
      <c r="F38" s="78" t="n">
        <v>38.1569</v>
      </c>
      <c r="G38" s="78" t="n">
        <v>40.5811</v>
      </c>
      <c r="H38" s="78" t="n">
        <v>8415.43</v>
      </c>
      <c r="I38" s="78"/>
      <c r="J38" s="64" t="n">
        <f aca="false">H38/3600</f>
        <v>2.33761944444444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851.9512</v>
      </c>
      <c r="E39" s="74" t="n">
        <v>41.8056</v>
      </c>
      <c r="F39" s="74" t="n">
        <v>43.7463</v>
      </c>
      <c r="G39" s="74" t="n">
        <v>44.3357</v>
      </c>
      <c r="H39" s="74" t="n">
        <v>2009.78</v>
      </c>
      <c r="I39" s="74"/>
      <c r="J39" s="53" t="n">
        <f aca="false">H39/3600</f>
        <v>0.5582722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310.148</v>
      </c>
      <c r="E40" s="76" t="n">
        <v>38.4572</v>
      </c>
      <c r="F40" s="76" t="n">
        <v>40.8087</v>
      </c>
      <c r="G40" s="76" t="n">
        <v>40.993</v>
      </c>
      <c r="H40" s="76" t="n">
        <v>1753.18</v>
      </c>
      <c r="I40" s="76"/>
      <c r="J40" s="58" t="n">
        <f aca="false">H40/3600</f>
        <v>0.4869944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60.4824</v>
      </c>
      <c r="E41" s="76" t="n">
        <v>35.5289</v>
      </c>
      <c r="F41" s="76" t="n">
        <v>38.6097</v>
      </c>
      <c r="G41" s="76" t="n">
        <v>38.5388</v>
      </c>
      <c r="H41" s="76" t="n">
        <v>1624.36</v>
      </c>
      <c r="I41" s="76"/>
      <c r="J41" s="58" t="n">
        <f aca="false">H41/3600</f>
        <v>0.4512111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360.2864</v>
      </c>
      <c r="E42" s="78" t="n">
        <v>32.9081</v>
      </c>
      <c r="F42" s="78" t="n">
        <v>37.0658</v>
      </c>
      <c r="G42" s="78" t="n">
        <v>36.8364</v>
      </c>
      <c r="H42" s="78" t="n">
        <v>1354.38</v>
      </c>
      <c r="I42" s="78"/>
      <c r="J42" s="64" t="n">
        <f aca="false">H42/3600</f>
        <v>0.37621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27.0664</v>
      </c>
      <c r="E43" s="74" t="n">
        <v>41.9403</v>
      </c>
      <c r="F43" s="74" t="n">
        <v>43.9354</v>
      </c>
      <c r="G43" s="74" t="n">
        <v>45.2959</v>
      </c>
      <c r="H43" s="74" t="n">
        <v>2319.51</v>
      </c>
      <c r="I43" s="74"/>
      <c r="J43" s="53" t="n">
        <f aca="false">H43/3600</f>
        <v>0.6443083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24.9064</v>
      </c>
      <c r="E44" s="76" t="n">
        <v>39.0745</v>
      </c>
      <c r="F44" s="76" t="n">
        <v>41.4948</v>
      </c>
      <c r="G44" s="76" t="n">
        <v>42.6163</v>
      </c>
      <c r="H44" s="76" t="n">
        <v>2054.01</v>
      </c>
      <c r="I44" s="76"/>
      <c r="J44" s="58" t="n">
        <f aca="false">H44/3600</f>
        <v>0.570558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97.1816</v>
      </c>
      <c r="E45" s="76" t="n">
        <v>36.0504</v>
      </c>
      <c r="F45" s="76" t="n">
        <v>39.5644</v>
      </c>
      <c r="G45" s="76" t="n">
        <v>40.5089</v>
      </c>
      <c r="H45" s="76" t="n">
        <v>1830.86</v>
      </c>
      <c r="I45" s="76"/>
      <c r="J45" s="58" t="n">
        <f aca="false">H45/3600</f>
        <v>0.508572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6.356</v>
      </c>
      <c r="E46" s="78" t="n">
        <v>32.9618</v>
      </c>
      <c r="F46" s="78" t="n">
        <v>38.1672</v>
      </c>
      <c r="G46" s="78" t="n">
        <v>39.0412</v>
      </c>
      <c r="H46" s="78" t="n">
        <v>1706.49</v>
      </c>
      <c r="I46" s="78"/>
      <c r="J46" s="64" t="n">
        <f aca="false">H46/3600</f>
        <v>0.47402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7864</v>
      </c>
      <c r="E47" s="74" t="n">
        <v>41.0632</v>
      </c>
      <c r="F47" s="74" t="n">
        <v>42.4266</v>
      </c>
      <c r="G47" s="74" t="n">
        <v>43.2657</v>
      </c>
      <c r="H47" s="74" t="n">
        <v>2344.3</v>
      </c>
      <c r="I47" s="74"/>
      <c r="J47" s="53" t="n">
        <f aca="false">H47/3600</f>
        <v>0.651194444444445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32.2976</v>
      </c>
      <c r="E48" s="76" t="n">
        <v>36.8595</v>
      </c>
      <c r="F48" s="76" t="n">
        <v>39.1466</v>
      </c>
      <c r="G48" s="76" t="n">
        <v>39.9063</v>
      </c>
      <c r="H48" s="76" t="n">
        <v>2232.96</v>
      </c>
      <c r="I48" s="76"/>
      <c r="J48" s="58" t="n">
        <f aca="false">H48/3600</f>
        <v>0.620266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08.0392</v>
      </c>
      <c r="E49" s="76" t="n">
        <v>33.0723</v>
      </c>
      <c r="F49" s="76" t="n">
        <v>36.9208</v>
      </c>
      <c r="G49" s="76" t="n">
        <v>37.579</v>
      </c>
      <c r="H49" s="76" t="n">
        <v>1844.67</v>
      </c>
      <c r="I49" s="76"/>
      <c r="J49" s="58" t="n">
        <f aca="false">H49/3600</f>
        <v>0.5124083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8750.524</v>
      </c>
      <c r="E50" s="78" t="n">
        <v>29.407</v>
      </c>
      <c r="F50" s="78" t="n">
        <v>35.4064</v>
      </c>
      <c r="G50" s="78" t="n">
        <v>36.0233</v>
      </c>
      <c r="H50" s="78" t="n">
        <v>1611.77</v>
      </c>
      <c r="I50" s="78"/>
      <c r="J50" s="64" t="n">
        <f aca="false">H50/3600</f>
        <v>0.447713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84.3376</v>
      </c>
      <c r="E51" s="74" t="n">
        <v>42.3262</v>
      </c>
      <c r="F51" s="74" t="n">
        <v>43.5923</v>
      </c>
      <c r="G51" s="74" t="n">
        <v>44.3781</v>
      </c>
      <c r="H51" s="74" t="n">
        <v>1207.3</v>
      </c>
      <c r="I51" s="74"/>
      <c r="J51" s="53" t="n">
        <f aca="false">H51/3600</f>
        <v>0.3353611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76.9568</v>
      </c>
      <c r="E52" s="76" t="n">
        <v>39.001</v>
      </c>
      <c r="F52" s="76" t="n">
        <v>40.1853</v>
      </c>
      <c r="G52" s="76" t="n">
        <v>41.5583</v>
      </c>
      <c r="H52" s="76" t="n">
        <v>1049.96</v>
      </c>
      <c r="I52" s="76"/>
      <c r="J52" s="58" t="n">
        <f aca="false">H52/3600</f>
        <v>0.29165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10.5832</v>
      </c>
      <c r="E53" s="76" t="n">
        <v>35.6166</v>
      </c>
      <c r="F53" s="76" t="n">
        <v>37.7894</v>
      </c>
      <c r="G53" s="76" t="n">
        <v>39.6065</v>
      </c>
      <c r="H53" s="76" t="n">
        <v>935.24</v>
      </c>
      <c r="I53" s="76"/>
      <c r="J53" s="58" t="n">
        <f aca="false">H53/3600</f>
        <v>0.259788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588.8576</v>
      </c>
      <c r="E54" s="78" t="n">
        <v>32.2096</v>
      </c>
      <c r="F54" s="78" t="n">
        <v>36.3558</v>
      </c>
      <c r="G54" s="78" t="n">
        <v>38.153</v>
      </c>
      <c r="H54" s="78" t="n">
        <v>841.74</v>
      </c>
      <c r="I54" s="78"/>
      <c r="J54" s="64" t="n">
        <f aca="false">H54/3600</f>
        <v>0.2338166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7.0088</v>
      </c>
      <c r="E55" s="74" t="n">
        <v>42.9778</v>
      </c>
      <c r="F55" s="74" t="n">
        <v>44.962</v>
      </c>
      <c r="G55" s="74" t="n">
        <v>44.756</v>
      </c>
      <c r="H55" s="74" t="n">
        <v>470.68</v>
      </c>
      <c r="I55" s="74"/>
      <c r="J55" s="53" t="n">
        <f aca="false">H55/3600</f>
        <v>0.13074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3162.7672</v>
      </c>
      <c r="E56" s="76" t="n">
        <v>39.4103</v>
      </c>
      <c r="F56" s="76" t="n">
        <v>41.8515</v>
      </c>
      <c r="G56" s="76" t="n">
        <v>41.3997</v>
      </c>
      <c r="H56" s="76" t="n">
        <v>411.3</v>
      </c>
      <c r="I56" s="76"/>
      <c r="J56" s="58" t="n">
        <f aca="false">H56/3600</f>
        <v>0.114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3.36</v>
      </c>
      <c r="E57" s="76" t="n">
        <v>36.0151</v>
      </c>
      <c r="F57" s="76" t="n">
        <v>39.5069</v>
      </c>
      <c r="G57" s="76" t="n">
        <v>38.8603</v>
      </c>
      <c r="H57" s="76" t="n">
        <v>378.39</v>
      </c>
      <c r="I57" s="76"/>
      <c r="J57" s="58" t="n">
        <f aca="false">H57/3600</f>
        <v>0.105108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10.2072</v>
      </c>
      <c r="E58" s="78" t="n">
        <v>32.8416</v>
      </c>
      <c r="F58" s="78" t="n">
        <v>37.8769</v>
      </c>
      <c r="G58" s="78" t="n">
        <v>37.0562</v>
      </c>
      <c r="H58" s="78" t="n">
        <v>347.26</v>
      </c>
      <c r="I58" s="78"/>
      <c r="J58" s="64" t="n">
        <f aca="false">H58/3600</f>
        <v>0.09646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5.624</v>
      </c>
      <c r="E59" s="74" t="n">
        <v>41.1815</v>
      </c>
      <c r="F59" s="74" t="n">
        <v>43.1785</v>
      </c>
      <c r="G59" s="74" t="n">
        <v>44.1384</v>
      </c>
      <c r="H59" s="74" t="n">
        <v>729.81</v>
      </c>
      <c r="I59" s="74"/>
      <c r="J59" s="53" t="n">
        <f aca="false">H59/3600</f>
        <v>0.20272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5.5224</v>
      </c>
      <c r="E60" s="76" t="n">
        <v>36.8012</v>
      </c>
      <c r="F60" s="76" t="n">
        <v>40.543</v>
      </c>
      <c r="G60" s="76" t="n">
        <v>41.5582</v>
      </c>
      <c r="H60" s="76" t="n">
        <v>589.9</v>
      </c>
      <c r="I60" s="76"/>
      <c r="J60" s="58" t="n">
        <f aca="false">H60/3600</f>
        <v>0.16386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5.8944</v>
      </c>
      <c r="E61" s="76" t="n">
        <v>32.9957</v>
      </c>
      <c r="F61" s="76" t="n">
        <v>38.9059</v>
      </c>
      <c r="G61" s="76" t="n">
        <v>39.7453</v>
      </c>
      <c r="H61" s="76" t="n">
        <v>534.2</v>
      </c>
      <c r="I61" s="76"/>
      <c r="J61" s="58" t="n">
        <f aca="false">H61/3600</f>
        <v>0.14838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2997.9984</v>
      </c>
      <c r="E62" s="78" t="n">
        <v>29.4534</v>
      </c>
      <c r="F62" s="78" t="n">
        <v>37.8287</v>
      </c>
      <c r="G62" s="78" t="n">
        <v>38.447</v>
      </c>
      <c r="H62" s="78" t="n">
        <v>461.07</v>
      </c>
      <c r="I62" s="78"/>
      <c r="J62" s="64" t="n">
        <f aca="false">H62/3600</f>
        <v>0.12807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8.8704</v>
      </c>
      <c r="E63" s="74" t="n">
        <v>41.0219</v>
      </c>
      <c r="F63" s="74" t="n">
        <v>42.0905</v>
      </c>
      <c r="G63" s="74" t="n">
        <v>42.7729</v>
      </c>
      <c r="H63" s="74" t="n">
        <v>588.32</v>
      </c>
      <c r="I63" s="74"/>
      <c r="J63" s="53" t="n">
        <f aca="false">H63/3600</f>
        <v>0.1634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4.8032</v>
      </c>
      <c r="E64" s="76" t="n">
        <v>36.7192</v>
      </c>
      <c r="F64" s="76" t="n">
        <v>38.9013</v>
      </c>
      <c r="G64" s="76" t="n">
        <v>39.3776</v>
      </c>
      <c r="H64" s="76" t="n">
        <v>542.95</v>
      </c>
      <c r="I64" s="76"/>
      <c r="J64" s="58" t="n">
        <f aca="false">H64/3600</f>
        <v>0.150819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6.0976</v>
      </c>
      <c r="E65" s="76" t="n">
        <v>32.7664</v>
      </c>
      <c r="F65" s="76" t="n">
        <v>36.5923</v>
      </c>
      <c r="G65" s="76" t="n">
        <v>37.0098</v>
      </c>
      <c r="H65" s="76" t="n">
        <v>443.2</v>
      </c>
      <c r="I65" s="76"/>
      <c r="J65" s="58" t="n">
        <f aca="false">H65/3600</f>
        <v>0.12311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2071.948</v>
      </c>
      <c r="E66" s="78" t="n">
        <v>29.2464</v>
      </c>
      <c r="F66" s="78" t="n">
        <v>35.0404</v>
      </c>
      <c r="G66" s="78" t="n">
        <v>35.4515</v>
      </c>
      <c r="H66" s="78" t="n">
        <v>418.84</v>
      </c>
      <c r="I66" s="78"/>
      <c r="J66" s="64" t="n">
        <f aca="false">H66/3600</f>
        <v>0.1163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67.896</v>
      </c>
      <c r="E67" s="74" t="n">
        <v>42.4753</v>
      </c>
      <c r="F67" s="74" t="n">
        <v>43.0342</v>
      </c>
      <c r="G67" s="74" t="n">
        <v>43.8694</v>
      </c>
      <c r="H67" s="74" t="n">
        <v>304.21</v>
      </c>
      <c r="I67" s="74"/>
      <c r="J67" s="53" t="n">
        <f aca="false">H67/3600</f>
        <v>0.08450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5.9696</v>
      </c>
      <c r="E68" s="76" t="n">
        <v>38.5195</v>
      </c>
      <c r="F68" s="76" t="n">
        <v>39.5973</v>
      </c>
      <c r="G68" s="76" t="n">
        <v>40.8446</v>
      </c>
      <c r="H68" s="76" t="n">
        <v>295.01</v>
      </c>
      <c r="I68" s="76"/>
      <c r="J68" s="58" t="n">
        <f aca="false">H68/3600</f>
        <v>0.0819472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8.6568</v>
      </c>
      <c r="E69" s="76" t="n">
        <v>34.7055</v>
      </c>
      <c r="F69" s="76" t="n">
        <v>37.3333</v>
      </c>
      <c r="G69" s="76" t="n">
        <v>38.5445</v>
      </c>
      <c r="H69" s="76" t="n">
        <v>241.5</v>
      </c>
      <c r="I69" s="76"/>
      <c r="J69" s="58" t="n">
        <f aca="false">H69/3600</f>
        <v>0.067083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47.7584</v>
      </c>
      <c r="E70" s="78" t="n">
        <v>31.3798</v>
      </c>
      <c r="F70" s="78" t="n">
        <v>35.7628</v>
      </c>
      <c r="G70" s="78" t="n">
        <v>36.861</v>
      </c>
      <c r="H70" s="78" t="n">
        <v>209.71</v>
      </c>
      <c r="I70" s="78"/>
      <c r="J70" s="64" t="n">
        <f aca="false">H70/3600</f>
        <v>0.0582527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30277.4888</v>
      </c>
      <c r="E71" s="74" t="n">
        <v>43.9161</v>
      </c>
      <c r="F71" s="74" t="n">
        <v>46.7997</v>
      </c>
      <c r="G71" s="74" t="n">
        <v>47.8246</v>
      </c>
      <c r="H71" s="74" t="n">
        <v>4529.25</v>
      </c>
      <c r="I71" s="74"/>
      <c r="J71" s="53" t="n">
        <f aca="false">H71/3600</f>
        <v>1.25812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8492.6032</v>
      </c>
      <c r="E72" s="76" t="n">
        <v>41.4201</v>
      </c>
      <c r="F72" s="76" t="n">
        <v>44.349</v>
      </c>
      <c r="G72" s="76" t="n">
        <v>45.5449</v>
      </c>
      <c r="H72" s="76" t="n">
        <v>4134.36</v>
      </c>
      <c r="I72" s="76"/>
      <c r="J72" s="58" t="n">
        <f aca="false">H72/3600</f>
        <v>1.148433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60.3056</v>
      </c>
      <c r="E73" s="76" t="n">
        <v>38.5745</v>
      </c>
      <c r="F73" s="76" t="n">
        <v>42.3475</v>
      </c>
      <c r="G73" s="76" t="n">
        <v>43.4916</v>
      </c>
      <c r="H73" s="76" t="n">
        <v>3766.77</v>
      </c>
      <c r="I73" s="76"/>
      <c r="J73" s="58" t="n">
        <f aca="false">H73/3600</f>
        <v>1.04632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6928.8808</v>
      </c>
      <c r="E74" s="78" t="n">
        <v>35.4392</v>
      </c>
      <c r="F74" s="78" t="n">
        <v>41.041</v>
      </c>
      <c r="G74" s="78" t="n">
        <v>42.0711</v>
      </c>
      <c r="H74" s="78" t="n">
        <v>3610.03</v>
      </c>
      <c r="I74" s="78"/>
      <c r="J74" s="64" t="n">
        <f aca="false">H74/3600</f>
        <v>1.002786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2246.7856</v>
      </c>
      <c r="E75" s="74" t="n">
        <v>44.4476</v>
      </c>
      <c r="F75" s="74" t="n">
        <v>47.5126</v>
      </c>
      <c r="G75" s="74" t="n">
        <v>48.2947</v>
      </c>
      <c r="H75" s="74" t="n">
        <v>4308.96</v>
      </c>
      <c r="I75" s="74"/>
      <c r="J75" s="53" t="n">
        <f aca="false">H75/3600</f>
        <v>1.196933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246.7984</v>
      </c>
      <c r="E76" s="76" t="n">
        <v>42.1769</v>
      </c>
      <c r="F76" s="76" t="n">
        <v>45.304</v>
      </c>
      <c r="G76" s="76" t="n">
        <v>46.1534</v>
      </c>
      <c r="H76" s="76" t="n">
        <v>3890.85</v>
      </c>
      <c r="I76" s="76"/>
      <c r="J76" s="58" t="n">
        <f aca="false">H76/3600</f>
        <v>1.080791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042.0928</v>
      </c>
      <c r="E77" s="76" t="n">
        <v>39.5993</v>
      </c>
      <c r="F77" s="76" t="n">
        <v>43.3125</v>
      </c>
      <c r="G77" s="76" t="n">
        <v>44.2284</v>
      </c>
      <c r="H77" s="76" t="n">
        <v>3620.01</v>
      </c>
      <c r="I77" s="76"/>
      <c r="J77" s="58" t="n">
        <f aca="false">H77/3600</f>
        <v>1.00555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4866.7456</v>
      </c>
      <c r="E78" s="78" t="n">
        <v>36.723</v>
      </c>
      <c r="F78" s="78" t="n">
        <v>41.8939</v>
      </c>
      <c r="G78" s="78" t="n">
        <v>42.692</v>
      </c>
      <c r="H78" s="78" t="n">
        <v>3436.88</v>
      </c>
      <c r="I78" s="78"/>
      <c r="J78" s="64" t="n">
        <f aca="false">H78/3600</f>
        <v>0.9546888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178.5664</v>
      </c>
      <c r="E79" s="74" t="n">
        <v>44.1155</v>
      </c>
      <c r="F79" s="74" t="n">
        <v>48.0888</v>
      </c>
      <c r="G79" s="74" t="n">
        <v>48.5325</v>
      </c>
      <c r="H79" s="74" t="n">
        <v>4178.12</v>
      </c>
      <c r="I79" s="74"/>
      <c r="J79" s="53" t="n">
        <f aca="false">H79/3600</f>
        <v>1.16058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1215.0032</v>
      </c>
      <c r="E80" s="76" t="n">
        <v>41.974</v>
      </c>
      <c r="F80" s="76" t="n">
        <v>46.0297</v>
      </c>
      <c r="G80" s="76" t="n">
        <v>46.5307</v>
      </c>
      <c r="H80" s="76" t="n">
        <v>3750.78</v>
      </c>
      <c r="I80" s="76"/>
      <c r="J80" s="58" t="n">
        <f aca="false">H80/3600</f>
        <v>1.041883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6422.8344</v>
      </c>
      <c r="E81" s="76" t="n">
        <v>39.6496</v>
      </c>
      <c r="F81" s="76" t="n">
        <v>44.1057</v>
      </c>
      <c r="G81" s="76" t="n">
        <v>44.5877</v>
      </c>
      <c r="H81" s="76" t="n">
        <v>3839.06</v>
      </c>
      <c r="I81" s="76"/>
      <c r="J81" s="58" t="n">
        <f aca="false">H81/3600</f>
        <v>1.06640555555556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714.9448</v>
      </c>
      <c r="E82" s="78" t="n">
        <v>37.0185</v>
      </c>
      <c r="F82" s="78" t="n">
        <v>42.5734</v>
      </c>
      <c r="G82" s="78" t="n">
        <v>42.9842</v>
      </c>
      <c r="H82" s="78" t="n">
        <v>3346.12</v>
      </c>
      <c r="I82" s="78"/>
      <c r="J82" s="64" t="n">
        <f aca="false">H82/3600</f>
        <v>0.9294777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22890.4728</v>
      </c>
      <c r="E83" s="74" t="n">
        <v>41.9974</v>
      </c>
      <c r="F83" s="74" t="n">
        <v>43.6366</v>
      </c>
      <c r="G83" s="74" t="n">
        <v>44.1548</v>
      </c>
      <c r="H83" s="74" t="n">
        <v>2025.88</v>
      </c>
      <c r="I83" s="74"/>
      <c r="J83" s="53" t="n">
        <f aca="false">H83/3600</f>
        <v>0.562744444444445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69.2408</v>
      </c>
      <c r="E84" s="76" t="n">
        <v>38.5699</v>
      </c>
      <c r="F84" s="76" t="n">
        <v>40.4097</v>
      </c>
      <c r="G84" s="76" t="n">
        <v>40.6241</v>
      </c>
      <c r="H84" s="76" t="n">
        <v>1738.7</v>
      </c>
      <c r="I84" s="76"/>
      <c r="J84" s="58" t="n">
        <f aca="false">H84/3600</f>
        <v>0.4829722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4.86</v>
      </c>
      <c r="E85" s="76" t="n">
        <v>35.495</v>
      </c>
      <c r="F85" s="76" t="n">
        <v>37.9268</v>
      </c>
      <c r="G85" s="76" t="n">
        <v>37.9603</v>
      </c>
      <c r="H85" s="76" t="n">
        <v>1574.33</v>
      </c>
      <c r="I85" s="76"/>
      <c r="J85" s="58" t="n">
        <f aca="false">H85/3600</f>
        <v>0.437313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4.9584</v>
      </c>
      <c r="E86" s="78" t="n">
        <v>32.6254</v>
      </c>
      <c r="F86" s="78" t="n">
        <v>36.1363</v>
      </c>
      <c r="G86" s="78" t="n">
        <v>36.0781</v>
      </c>
      <c r="H86" s="78" t="n">
        <v>1391.42</v>
      </c>
      <c r="I86" s="78"/>
      <c r="J86" s="64" t="n">
        <f aca="false">H86/3600</f>
        <v>0.386505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61.0778</v>
      </c>
      <c r="E87" s="74" t="n">
        <v>44.5274</v>
      </c>
      <c r="F87" s="74" t="n">
        <v>46.3282</v>
      </c>
      <c r="G87" s="74" t="n">
        <v>46.6447</v>
      </c>
      <c r="H87" s="74" t="n">
        <v>3613.34</v>
      </c>
      <c r="I87" s="74"/>
      <c r="J87" s="53" t="n">
        <f aca="false">H87/3600</f>
        <v>1.00370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3.9779</v>
      </c>
      <c r="E88" s="76" t="n">
        <v>40.8099</v>
      </c>
      <c r="F88" s="76" t="n">
        <v>42.9285</v>
      </c>
      <c r="G88" s="76" t="n">
        <v>42.9902</v>
      </c>
      <c r="H88" s="76" t="n">
        <v>3292.14</v>
      </c>
      <c r="I88" s="76"/>
      <c r="J88" s="58" t="n">
        <f aca="false">H88/3600</f>
        <v>0.914483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54.6021</v>
      </c>
      <c r="E89" s="76" t="n">
        <v>36.9784</v>
      </c>
      <c r="F89" s="76" t="n">
        <v>40.3856</v>
      </c>
      <c r="G89" s="76" t="n">
        <v>40.0447</v>
      </c>
      <c r="H89" s="76" t="n">
        <v>3067.99</v>
      </c>
      <c r="I89" s="76"/>
      <c r="J89" s="58" t="n">
        <f aca="false">H89/3600</f>
        <v>0.85221944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7.4728</v>
      </c>
      <c r="E90" s="78" t="n">
        <v>33.299</v>
      </c>
      <c r="F90" s="78" t="n">
        <v>38.704</v>
      </c>
      <c r="G90" s="78" t="n">
        <v>37.9679</v>
      </c>
      <c r="H90" s="78" t="n">
        <v>2996</v>
      </c>
      <c r="I90" s="78"/>
      <c r="J90" s="64" t="n">
        <f aca="false">H90/3600</f>
        <v>0.8322222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7908.924</v>
      </c>
      <c r="E91" s="74" t="n">
        <v>46.335</v>
      </c>
      <c r="F91" s="74" t="n">
        <v>44.5821</v>
      </c>
      <c r="G91" s="74" t="n">
        <v>44.7078</v>
      </c>
      <c r="H91" s="74" t="n">
        <v>2925.49</v>
      </c>
      <c r="I91" s="74"/>
      <c r="J91" s="53" t="n">
        <f aca="false">H91/3600</f>
        <v>0.81263611111111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14.0128</v>
      </c>
      <c r="E92" s="76" t="n">
        <v>41.8968</v>
      </c>
      <c r="F92" s="76" t="n">
        <v>40.677</v>
      </c>
      <c r="G92" s="76" t="n">
        <v>40.8419</v>
      </c>
      <c r="H92" s="76" t="n">
        <v>2536.17</v>
      </c>
      <c r="I92" s="76"/>
      <c r="J92" s="58" t="n">
        <f aca="false">H92/3600</f>
        <v>0.704491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15.2352</v>
      </c>
      <c r="E93" s="76" t="n">
        <v>37.0829</v>
      </c>
      <c r="F93" s="76" t="n">
        <v>38.5788</v>
      </c>
      <c r="G93" s="76" t="n">
        <v>38.611</v>
      </c>
      <c r="H93" s="76" t="n">
        <v>2394.6</v>
      </c>
      <c r="I93" s="76"/>
      <c r="J93" s="58" t="n">
        <f aca="false">H93/3600</f>
        <v>0.6651666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34.4384</v>
      </c>
      <c r="E94" s="78" t="n">
        <v>32.1264</v>
      </c>
      <c r="F94" s="78" t="n">
        <v>37.5046</v>
      </c>
      <c r="G94" s="78" t="n">
        <v>37.0272</v>
      </c>
      <c r="H94" s="78" t="n">
        <v>2452.76</v>
      </c>
      <c r="I94" s="78"/>
      <c r="J94" s="64" t="n">
        <f aca="false">H94/3600</f>
        <v>0.6813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5361.5984</v>
      </c>
      <c r="E95" s="74" t="n">
        <v>50.6639</v>
      </c>
      <c r="F95" s="74" t="n">
        <v>52.9397</v>
      </c>
      <c r="G95" s="74" t="n">
        <v>53.8012</v>
      </c>
      <c r="H95" s="74" t="n">
        <v>3067.28</v>
      </c>
      <c r="I95" s="74"/>
      <c r="J95" s="53" t="n">
        <f aca="false">H95/3600</f>
        <v>0.8520222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7.0061</v>
      </c>
      <c r="E96" s="76" t="n">
        <v>47.0405</v>
      </c>
      <c r="F96" s="76" t="n">
        <v>49.3806</v>
      </c>
      <c r="G96" s="76" t="n">
        <v>50.288</v>
      </c>
      <c r="H96" s="76" t="n">
        <v>3173.74</v>
      </c>
      <c r="I96" s="76"/>
      <c r="J96" s="58" t="n">
        <f aca="false">H96/3600</f>
        <v>0.88159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3.408</v>
      </c>
      <c r="E97" s="76" t="n">
        <v>43.3643</v>
      </c>
      <c r="F97" s="76" t="n">
        <v>46.5602</v>
      </c>
      <c r="G97" s="76" t="n">
        <v>47.7674</v>
      </c>
      <c r="H97" s="76" t="n">
        <v>2871.49</v>
      </c>
      <c r="I97" s="76"/>
      <c r="J97" s="58" t="n">
        <f aca="false">H97/3600</f>
        <v>0.797636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0.0707</v>
      </c>
      <c r="E98" s="78" t="n">
        <v>39.4922</v>
      </c>
      <c r="F98" s="78" t="n">
        <v>44.5932</v>
      </c>
      <c r="G98" s="78" t="n">
        <v>45.5364</v>
      </c>
      <c r="H98" s="78" t="n">
        <v>2734.8</v>
      </c>
      <c r="I98" s="78"/>
      <c r="J98" s="64" t="n">
        <f aca="false">H98/3600</f>
        <v>0.75966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.72109327514906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104.500030555556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.724836843857527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3001.0752</v>
      </c>
      <c r="E3" s="52" t="n">
        <v>41.6673</v>
      </c>
      <c r="F3" s="52" t="n">
        <v>41.4875</v>
      </c>
      <c r="G3" s="52" t="n">
        <v>44.14</v>
      </c>
      <c r="H3" s="52" t="n">
        <v>15786.46</v>
      </c>
      <c r="I3" s="52"/>
      <c r="J3" s="53" t="n">
        <f aca="false">H3/3600</f>
        <v>4.38512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87.3616</v>
      </c>
      <c r="E4" s="57" t="n">
        <v>39.1995</v>
      </c>
      <c r="F4" s="57" t="n">
        <v>39.7798</v>
      </c>
      <c r="G4" s="57" t="n">
        <v>42.2627</v>
      </c>
      <c r="H4" s="57" t="n">
        <v>13658.08</v>
      </c>
      <c r="I4" s="57"/>
      <c r="J4" s="58" t="n">
        <f aca="false">H4/3600</f>
        <v>3.79391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0.1008</v>
      </c>
      <c r="E5" s="57" t="n">
        <v>36.6627</v>
      </c>
      <c r="F5" s="57" t="n">
        <v>38.446</v>
      </c>
      <c r="G5" s="57" t="n">
        <v>40.7834</v>
      </c>
      <c r="H5" s="57" t="n">
        <v>12825.07</v>
      </c>
      <c r="I5" s="57"/>
      <c r="J5" s="58" t="n">
        <f aca="false">H5/3600</f>
        <v>3.56251944444444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28.6656</v>
      </c>
      <c r="E6" s="63" t="n">
        <v>34.014</v>
      </c>
      <c r="F6" s="63" t="n">
        <v>37.4152</v>
      </c>
      <c r="G6" s="63" t="n">
        <v>39.7373</v>
      </c>
      <c r="H6" s="63" t="n">
        <v>12364.44</v>
      </c>
      <c r="I6" s="63"/>
      <c r="J6" s="64" t="n">
        <f aca="false">H6/3600</f>
        <v>3.4345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83.68</v>
      </c>
      <c r="E7" s="52" t="n">
        <v>40.2558</v>
      </c>
      <c r="F7" s="52" t="n">
        <v>44.8558</v>
      </c>
      <c r="G7" s="52" t="n">
        <v>44.6504</v>
      </c>
      <c r="H7" s="52" t="n">
        <v>20827.96</v>
      </c>
      <c r="I7" s="52"/>
      <c r="J7" s="53" t="n">
        <f aca="false">H7/3600</f>
        <v>5.7855444444444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65.6496</v>
      </c>
      <c r="E8" s="57" t="n">
        <v>37.3163</v>
      </c>
      <c r="F8" s="57" t="n">
        <v>42.9185</v>
      </c>
      <c r="G8" s="57" t="n">
        <v>43.268</v>
      </c>
      <c r="H8" s="57" t="n">
        <v>19728.93</v>
      </c>
      <c r="I8" s="57"/>
      <c r="J8" s="58" t="n">
        <f aca="false">H8/3600</f>
        <v>5.480258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9.272</v>
      </c>
      <c r="E9" s="57" t="n">
        <v>34.3646</v>
      </c>
      <c r="F9" s="57" t="n">
        <v>41.34</v>
      </c>
      <c r="G9" s="57" t="n">
        <v>41.9825</v>
      </c>
      <c r="H9" s="57" t="n">
        <v>16522.16</v>
      </c>
      <c r="I9" s="57"/>
      <c r="J9" s="58" t="n">
        <f aca="false">H9/3600</f>
        <v>4.589488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54.1776</v>
      </c>
      <c r="E10" s="63" t="n">
        <v>31.585</v>
      </c>
      <c r="F10" s="63" t="n">
        <v>40.1503</v>
      </c>
      <c r="G10" s="63" t="n">
        <v>40.9841</v>
      </c>
      <c r="H10" s="63" t="n">
        <v>15507.44</v>
      </c>
      <c r="I10" s="63"/>
      <c r="J10" s="64" t="n">
        <f aca="false">H10/3600</f>
        <v>4.3076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4844</v>
      </c>
      <c r="E11" s="52" t="n">
        <v>39.4647</v>
      </c>
      <c r="F11" s="52" t="n">
        <v>39.1162</v>
      </c>
      <c r="G11" s="52" t="n">
        <v>37.6968</v>
      </c>
      <c r="H11" s="52" t="n">
        <v>59783.52</v>
      </c>
      <c r="I11" s="52"/>
      <c r="J11" s="53" t="n">
        <f aca="false">H11/3600</f>
        <v>16.6065333333333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2028.0464</v>
      </c>
      <c r="E12" s="57" t="n">
        <v>34.0005</v>
      </c>
      <c r="F12" s="57" t="n">
        <v>37.8431</v>
      </c>
      <c r="G12" s="57" t="n">
        <v>36.4504</v>
      </c>
      <c r="H12" s="57" t="n">
        <v>48540.95</v>
      </c>
      <c r="I12" s="57"/>
      <c r="J12" s="58" t="n">
        <f aca="false">H12/3600</f>
        <v>13.483597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025.5536</v>
      </c>
      <c r="E13" s="57" t="n">
        <v>29.6472</v>
      </c>
      <c r="F13" s="57" t="n">
        <v>36.7065</v>
      </c>
      <c r="G13" s="57" t="n">
        <v>35.4105</v>
      </c>
      <c r="H13" s="57" t="n">
        <v>38508.44</v>
      </c>
      <c r="I13" s="57"/>
      <c r="J13" s="58" t="n">
        <f aca="false">H13/3600</f>
        <v>10.696788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057.648</v>
      </c>
      <c r="E14" s="63" t="n">
        <v>28.0075</v>
      </c>
      <c r="F14" s="63" t="n">
        <v>35.7909</v>
      </c>
      <c r="G14" s="63" t="n">
        <v>34.5711</v>
      </c>
      <c r="H14" s="63" t="n">
        <v>30564.87</v>
      </c>
      <c r="I14" s="63"/>
      <c r="J14" s="64" t="n">
        <f aca="false">H14/3600</f>
        <v>8.49024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440.0704</v>
      </c>
      <c r="E15" s="52" t="n">
        <v>41.4273</v>
      </c>
      <c r="F15" s="52" t="n">
        <v>46.2158</v>
      </c>
      <c r="G15" s="52" t="n">
        <v>45.8994</v>
      </c>
      <c r="H15" s="52" t="n">
        <v>38678.93</v>
      </c>
      <c r="I15" s="52"/>
      <c r="J15" s="53" t="n">
        <f aca="false">H15/3600</f>
        <v>10.744147222222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4.536</v>
      </c>
      <c r="E16" s="57" t="n">
        <v>40.04</v>
      </c>
      <c r="F16" s="57" t="n">
        <v>45.4903</v>
      </c>
      <c r="G16" s="57" t="n">
        <v>45.2907</v>
      </c>
      <c r="H16" s="57" t="n">
        <v>32655.5</v>
      </c>
      <c r="I16" s="57"/>
      <c r="J16" s="58" t="n">
        <f aca="false">H16/3600</f>
        <v>9.07097222222222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8.4688</v>
      </c>
      <c r="E17" s="57" t="n">
        <v>38.7575</v>
      </c>
      <c r="F17" s="57" t="n">
        <v>44.9345</v>
      </c>
      <c r="G17" s="57" t="n">
        <v>44.9002</v>
      </c>
      <c r="H17" s="57" t="n">
        <v>30932.64</v>
      </c>
      <c r="I17" s="57"/>
      <c r="J17" s="58" t="n">
        <f aca="false">H17/3600</f>
        <v>8.5924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76</v>
      </c>
      <c r="E18" s="63" t="n">
        <v>37.048</v>
      </c>
      <c r="F18" s="63" t="n">
        <v>44.5744</v>
      </c>
      <c r="G18" s="63" t="n">
        <v>44.6497</v>
      </c>
      <c r="H18" s="63" t="n">
        <v>28341.6</v>
      </c>
      <c r="I18" s="63"/>
      <c r="J18" s="64" t="n">
        <f aca="false">H18/3600</f>
        <v>7.872666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5.3504</v>
      </c>
      <c r="E19" s="74" t="n">
        <v>41.6754</v>
      </c>
      <c r="F19" s="74" t="n">
        <v>43.477</v>
      </c>
      <c r="G19" s="74" t="n">
        <v>45.2563</v>
      </c>
      <c r="H19" s="74" t="n">
        <v>14515.88</v>
      </c>
      <c r="I19" s="74"/>
      <c r="J19" s="53" t="n">
        <f aca="false">H19/3600</f>
        <v>4.03218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7.0144</v>
      </c>
      <c r="E20" s="76" t="n">
        <v>39.8086</v>
      </c>
      <c r="F20" s="76" t="n">
        <v>42.1132</v>
      </c>
      <c r="G20" s="76" t="n">
        <v>43.4064</v>
      </c>
      <c r="H20" s="76" t="n">
        <v>12836.09</v>
      </c>
      <c r="I20" s="76"/>
      <c r="J20" s="58" t="n">
        <f aca="false">H20/3600</f>
        <v>3.565580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6352</v>
      </c>
      <c r="E21" s="76" t="n">
        <v>37.4885</v>
      </c>
      <c r="F21" s="76" t="n">
        <v>40.9358</v>
      </c>
      <c r="G21" s="76" t="n">
        <v>42.095</v>
      </c>
      <c r="H21" s="76" t="n">
        <v>11843.73</v>
      </c>
      <c r="I21" s="76"/>
      <c r="J21" s="58" t="n">
        <f aca="false">H21/3600</f>
        <v>3.28992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872</v>
      </c>
      <c r="E22" s="78" t="n">
        <v>35.0956</v>
      </c>
      <c r="F22" s="78" t="n">
        <v>40.0726</v>
      </c>
      <c r="G22" s="78" t="n">
        <v>41.2741</v>
      </c>
      <c r="H22" s="78" t="n">
        <v>11335.1</v>
      </c>
      <c r="I22" s="78"/>
      <c r="J22" s="64" t="n">
        <f aca="false">H22/3600</f>
        <v>3.14863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44.3224</v>
      </c>
      <c r="E23" s="74" t="n">
        <v>40.0688</v>
      </c>
      <c r="F23" s="74" t="n">
        <v>42.3705</v>
      </c>
      <c r="G23" s="74" t="n">
        <v>43.7745</v>
      </c>
      <c r="H23" s="74" t="n">
        <v>13011.97</v>
      </c>
      <c r="I23" s="74"/>
      <c r="J23" s="53" t="n">
        <f aca="false">H23/3600</f>
        <v>3.6144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8.2368</v>
      </c>
      <c r="E24" s="76" t="n">
        <v>37.5666</v>
      </c>
      <c r="F24" s="76" t="n">
        <v>40.4872</v>
      </c>
      <c r="G24" s="76" t="n">
        <v>41.5139</v>
      </c>
      <c r="H24" s="76" t="n">
        <v>11492.34</v>
      </c>
      <c r="I24" s="76"/>
      <c r="J24" s="58" t="n">
        <f aca="false">H24/3600</f>
        <v>3.192316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5.5016</v>
      </c>
      <c r="E25" s="76" t="n">
        <v>34.9771</v>
      </c>
      <c r="F25" s="76" t="n">
        <v>38.8834</v>
      </c>
      <c r="G25" s="76" t="n">
        <v>39.9699</v>
      </c>
      <c r="H25" s="76" t="n">
        <v>11108.56</v>
      </c>
      <c r="I25" s="76"/>
      <c r="J25" s="58" t="n">
        <f aca="false">H25/3600</f>
        <v>3.08571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2.3536</v>
      </c>
      <c r="E26" s="78" t="n">
        <v>32.4673</v>
      </c>
      <c r="F26" s="78" t="n">
        <v>37.6967</v>
      </c>
      <c r="G26" s="78" t="n">
        <v>39.086</v>
      </c>
      <c r="H26" s="78" t="n">
        <v>10551.16</v>
      </c>
      <c r="I26" s="78"/>
      <c r="J26" s="64" t="n">
        <f aca="false">H26/3600</f>
        <v>2.93087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9.5504</v>
      </c>
      <c r="E27" s="74" t="n">
        <v>38.5166</v>
      </c>
      <c r="F27" s="74" t="n">
        <v>40.0759</v>
      </c>
      <c r="G27" s="74" t="n">
        <v>43.5574</v>
      </c>
      <c r="H27" s="74" t="n">
        <v>32556.04</v>
      </c>
      <c r="I27" s="74"/>
      <c r="J27" s="53" t="n">
        <f aca="false">H27/3600</f>
        <v>9.0433444444444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9.4416</v>
      </c>
      <c r="E28" s="76" t="n">
        <v>36.9119</v>
      </c>
      <c r="F28" s="76" t="n">
        <v>39.0805</v>
      </c>
      <c r="G28" s="76" t="n">
        <v>41.8686</v>
      </c>
      <c r="H28" s="76" t="n">
        <v>25220.65</v>
      </c>
      <c r="I28" s="76"/>
      <c r="J28" s="58" t="n">
        <f aca="false">H28/3600</f>
        <v>7.00573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7.3888</v>
      </c>
      <c r="E29" s="76" t="n">
        <v>35.0175</v>
      </c>
      <c r="F29" s="76" t="n">
        <v>38.2608</v>
      </c>
      <c r="G29" s="76" t="n">
        <v>40.3753</v>
      </c>
      <c r="H29" s="76" t="n">
        <v>23788.74</v>
      </c>
      <c r="I29" s="76"/>
      <c r="J29" s="58" t="n">
        <f aca="false">H29/3600</f>
        <v>6.60798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5.464</v>
      </c>
      <c r="E30" s="78" t="n">
        <v>32.8564</v>
      </c>
      <c r="F30" s="78" t="n">
        <v>37.5767</v>
      </c>
      <c r="G30" s="78" t="n">
        <v>39.2393</v>
      </c>
      <c r="H30" s="78" t="n">
        <v>22666.15</v>
      </c>
      <c r="I30" s="78"/>
      <c r="J30" s="64" t="n">
        <f aca="false">H30/3600</f>
        <v>6.2961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44.5224</v>
      </c>
      <c r="E31" s="74" t="n">
        <v>39.191</v>
      </c>
      <c r="F31" s="74" t="n">
        <v>43.757</v>
      </c>
      <c r="G31" s="74" t="n">
        <v>44.9772</v>
      </c>
      <c r="H31" s="74" t="n">
        <v>36758.03</v>
      </c>
      <c r="I31" s="74"/>
      <c r="J31" s="53" t="n">
        <f aca="false">H31/3600</f>
        <v>10.210563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6.2256</v>
      </c>
      <c r="E32" s="76" t="n">
        <v>37.5294</v>
      </c>
      <c r="F32" s="76" t="n">
        <v>42.4949</v>
      </c>
      <c r="G32" s="76" t="n">
        <v>43.0161</v>
      </c>
      <c r="H32" s="76" t="n">
        <v>29469.14</v>
      </c>
      <c r="I32" s="76"/>
      <c r="J32" s="58" t="n">
        <f aca="false">H32/3600</f>
        <v>8.18587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7696</v>
      </c>
      <c r="E33" s="76" t="n">
        <v>35.696</v>
      </c>
      <c r="F33" s="76" t="n">
        <v>41.2811</v>
      </c>
      <c r="G33" s="76" t="n">
        <v>41.2315</v>
      </c>
      <c r="H33" s="76" t="n">
        <v>27965.23</v>
      </c>
      <c r="I33" s="76"/>
      <c r="J33" s="58" t="n">
        <f aca="false">H33/3600</f>
        <v>7.7681194444444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97.6128</v>
      </c>
      <c r="E34" s="78" t="n">
        <v>33.7136</v>
      </c>
      <c r="F34" s="78" t="n">
        <v>40.3371</v>
      </c>
      <c r="G34" s="78" t="n">
        <v>39.9637</v>
      </c>
      <c r="H34" s="78" t="n">
        <v>25356.51</v>
      </c>
      <c r="I34" s="78"/>
      <c r="J34" s="64" t="n">
        <f aca="false">H34/3600</f>
        <v>7.04347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30.2392</v>
      </c>
      <c r="E35" s="74" t="n">
        <v>37.4506</v>
      </c>
      <c r="F35" s="74" t="n">
        <v>42.1134</v>
      </c>
      <c r="G35" s="74" t="n">
        <v>44.2623</v>
      </c>
      <c r="H35" s="74" t="n">
        <v>40699.92</v>
      </c>
      <c r="I35" s="74"/>
      <c r="J35" s="53" t="n">
        <f aca="false">H35/3600</f>
        <v>11.3055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1.2192</v>
      </c>
      <c r="E36" s="76" t="n">
        <v>35.3438</v>
      </c>
      <c r="F36" s="76" t="n">
        <v>40.8118</v>
      </c>
      <c r="G36" s="76" t="n">
        <v>43.1171</v>
      </c>
      <c r="H36" s="76" t="n">
        <v>29876.42</v>
      </c>
      <c r="I36" s="76"/>
      <c r="J36" s="58" t="n">
        <f aca="false">H36/3600</f>
        <v>8.299005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9.2536</v>
      </c>
      <c r="E37" s="76" t="n">
        <v>33.9126</v>
      </c>
      <c r="F37" s="76" t="n">
        <v>39.6116</v>
      </c>
      <c r="G37" s="76" t="n">
        <v>42.0976</v>
      </c>
      <c r="H37" s="76" t="n">
        <v>28020.14</v>
      </c>
      <c r="I37" s="76"/>
      <c r="J37" s="58" t="n">
        <f aca="false">H37/3600</f>
        <v>7.78337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8.6856</v>
      </c>
      <c r="E38" s="78" t="n">
        <v>32.1102</v>
      </c>
      <c r="F38" s="78" t="n">
        <v>38.7246</v>
      </c>
      <c r="G38" s="78" t="n">
        <v>41.3381</v>
      </c>
      <c r="H38" s="78" t="n">
        <v>28251.89</v>
      </c>
      <c r="I38" s="78"/>
      <c r="J38" s="64" t="n">
        <f aca="false">H38/3600</f>
        <v>7.84774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68.5128</v>
      </c>
      <c r="E39" s="74" t="n">
        <v>40.4568</v>
      </c>
      <c r="F39" s="74" t="n">
        <v>43.0774</v>
      </c>
      <c r="G39" s="74" t="n">
        <v>43.6589</v>
      </c>
      <c r="H39" s="74" t="n">
        <v>6167.45</v>
      </c>
      <c r="I39" s="74"/>
      <c r="J39" s="53" t="n">
        <f aca="false">H39/3600</f>
        <v>1.7131805555555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80.1568</v>
      </c>
      <c r="E40" s="76" t="n">
        <v>37.3821</v>
      </c>
      <c r="F40" s="76" t="n">
        <v>40.714</v>
      </c>
      <c r="G40" s="76" t="n">
        <v>40.9212</v>
      </c>
      <c r="H40" s="76" t="n">
        <v>5625.01</v>
      </c>
      <c r="I40" s="76"/>
      <c r="J40" s="58" t="n">
        <f aca="false">H40/3600</f>
        <v>1.5625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0.6608</v>
      </c>
      <c r="E41" s="76" t="n">
        <v>34.5062</v>
      </c>
      <c r="F41" s="76" t="n">
        <v>38.6663</v>
      </c>
      <c r="G41" s="76" t="n">
        <v>38.6579</v>
      </c>
      <c r="H41" s="76" t="n">
        <v>4941.97</v>
      </c>
      <c r="I41" s="76"/>
      <c r="J41" s="58" t="n">
        <f aca="false">H41/3600</f>
        <v>1.3727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41.268</v>
      </c>
      <c r="E42" s="78" t="n">
        <v>32.0264</v>
      </c>
      <c r="F42" s="78" t="n">
        <v>37.1752</v>
      </c>
      <c r="G42" s="78" t="n">
        <v>37.0085</v>
      </c>
      <c r="H42" s="78" t="n">
        <v>4576.25</v>
      </c>
      <c r="I42" s="78"/>
      <c r="J42" s="64" t="n">
        <f aca="false">H42/3600</f>
        <v>1.2711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51.5704</v>
      </c>
      <c r="E43" s="74" t="n">
        <v>40.2191</v>
      </c>
      <c r="F43" s="74" t="n">
        <v>43.4894</v>
      </c>
      <c r="G43" s="74" t="n">
        <v>44.9942</v>
      </c>
      <c r="H43" s="74" t="n">
        <v>7177.23</v>
      </c>
      <c r="I43" s="74"/>
      <c r="J43" s="53" t="n">
        <f aca="false">H43/3600</f>
        <v>1.99367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8.7416</v>
      </c>
      <c r="E44" s="76" t="n">
        <v>37.7197</v>
      </c>
      <c r="F44" s="76" t="n">
        <v>41.5619</v>
      </c>
      <c r="G44" s="76" t="n">
        <v>42.6993</v>
      </c>
      <c r="H44" s="76" t="n">
        <v>6073.01</v>
      </c>
      <c r="I44" s="76"/>
      <c r="J44" s="58" t="n">
        <f aca="false">H44/3600</f>
        <v>1.68694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6.5072</v>
      </c>
      <c r="E45" s="76" t="n">
        <v>34.9736</v>
      </c>
      <c r="F45" s="76" t="n">
        <v>39.9078</v>
      </c>
      <c r="G45" s="76" t="n">
        <v>40.8342</v>
      </c>
      <c r="H45" s="76" t="n">
        <v>6143.33</v>
      </c>
      <c r="I45" s="76"/>
      <c r="J45" s="58" t="n">
        <f aca="false">H45/3600</f>
        <v>1.706480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8.7248</v>
      </c>
      <c r="E46" s="78" t="n">
        <v>32.2282</v>
      </c>
      <c r="F46" s="78" t="n">
        <v>38.617</v>
      </c>
      <c r="G46" s="78" t="n">
        <v>39.5138</v>
      </c>
      <c r="H46" s="78" t="n">
        <v>5372.51</v>
      </c>
      <c r="I46" s="78"/>
      <c r="J46" s="64" t="n">
        <f aca="false">H46/3600</f>
        <v>1.492363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0.3888</v>
      </c>
      <c r="E47" s="74" t="n">
        <v>38.3664</v>
      </c>
      <c r="F47" s="74" t="n">
        <v>41.3635</v>
      </c>
      <c r="G47" s="74" t="n">
        <v>42.4019</v>
      </c>
      <c r="H47" s="74" t="n">
        <v>7147.91</v>
      </c>
      <c r="I47" s="74"/>
      <c r="J47" s="53" t="n">
        <f aca="false">H47/3600</f>
        <v>1.985530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9.1432</v>
      </c>
      <c r="E48" s="76" t="n">
        <v>34.8713</v>
      </c>
      <c r="F48" s="76" t="n">
        <v>38.8021</v>
      </c>
      <c r="G48" s="76" t="n">
        <v>39.7037</v>
      </c>
      <c r="H48" s="76" t="n">
        <v>5671.97</v>
      </c>
      <c r="I48" s="76"/>
      <c r="J48" s="58" t="n">
        <f aca="false">H48/3600</f>
        <v>1.575547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7136</v>
      </c>
      <c r="E49" s="76" t="n">
        <v>31.6469</v>
      </c>
      <c r="F49" s="76" t="n">
        <v>36.9934</v>
      </c>
      <c r="G49" s="76" t="n">
        <v>37.7884</v>
      </c>
      <c r="H49" s="76" t="n">
        <v>5114.02</v>
      </c>
      <c r="I49" s="76"/>
      <c r="J49" s="58" t="n">
        <f aca="false">H49/3600</f>
        <v>1.42056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3936</v>
      </c>
      <c r="E50" s="78" t="n">
        <v>28.6501</v>
      </c>
      <c r="F50" s="78" t="n">
        <v>35.7209</v>
      </c>
      <c r="G50" s="78" t="n">
        <v>36.4124</v>
      </c>
      <c r="H50" s="78" t="n">
        <v>4568.15</v>
      </c>
      <c r="I50" s="78"/>
      <c r="J50" s="64" t="n">
        <f aca="false">H50/3600</f>
        <v>1.26893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7.3608</v>
      </c>
      <c r="E51" s="74" t="n">
        <v>39.0603</v>
      </c>
      <c r="F51" s="74" t="n">
        <v>41.3733</v>
      </c>
      <c r="G51" s="74" t="n">
        <v>42.8207</v>
      </c>
      <c r="H51" s="74" t="n">
        <v>4882.29</v>
      </c>
      <c r="I51" s="74"/>
      <c r="J51" s="53" t="n">
        <f aca="false">H51/3600</f>
        <v>1.35619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9.0384</v>
      </c>
      <c r="E52" s="76" t="n">
        <v>35.8688</v>
      </c>
      <c r="F52" s="76" t="n">
        <v>39.0623</v>
      </c>
      <c r="G52" s="76" t="n">
        <v>40.6695</v>
      </c>
      <c r="H52" s="76" t="n">
        <v>4077.26</v>
      </c>
      <c r="I52" s="76"/>
      <c r="J52" s="58" t="n">
        <f aca="false">H52/3600</f>
        <v>1.132572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0352</v>
      </c>
      <c r="E53" s="76" t="n">
        <v>33.0079</v>
      </c>
      <c r="F53" s="76" t="n">
        <v>37.2095</v>
      </c>
      <c r="G53" s="76" t="n">
        <v>38.9907</v>
      </c>
      <c r="H53" s="76" t="n">
        <v>3774.18</v>
      </c>
      <c r="I53" s="76"/>
      <c r="J53" s="58" t="n">
        <f aca="false">H53/3600</f>
        <v>1.04838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7.68</v>
      </c>
      <c r="E54" s="78" t="n">
        <v>30.3672</v>
      </c>
      <c r="F54" s="78" t="n">
        <v>35.9389</v>
      </c>
      <c r="G54" s="78" t="n">
        <v>37.7086</v>
      </c>
      <c r="H54" s="78" t="n">
        <v>3341.95</v>
      </c>
      <c r="I54" s="78"/>
      <c r="J54" s="64" t="n">
        <f aca="false">H54/3600</f>
        <v>0.928319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9.8728</v>
      </c>
      <c r="E55" s="74" t="n">
        <v>40.6715</v>
      </c>
      <c r="F55" s="74" t="n">
        <v>43.8513</v>
      </c>
      <c r="G55" s="74" t="n">
        <v>43.0276</v>
      </c>
      <c r="H55" s="74" t="n">
        <v>1627.32</v>
      </c>
      <c r="I55" s="74"/>
      <c r="J55" s="53" t="n">
        <f aca="false">H55/3600</f>
        <v>0.452033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9.4288</v>
      </c>
      <c r="E56" s="76" t="n">
        <v>36.9383</v>
      </c>
      <c r="F56" s="76" t="n">
        <v>41.2518</v>
      </c>
      <c r="G56" s="76" t="n">
        <v>40.0424</v>
      </c>
      <c r="H56" s="76" t="n">
        <v>1484.93</v>
      </c>
      <c r="I56" s="76"/>
      <c r="J56" s="58" t="n">
        <f aca="false">H56/3600</f>
        <v>0.412480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0128</v>
      </c>
      <c r="E57" s="76" t="n">
        <v>33.5944</v>
      </c>
      <c r="F57" s="76" t="n">
        <v>39.2141</v>
      </c>
      <c r="G57" s="76" t="n">
        <v>37.7377</v>
      </c>
      <c r="H57" s="76" t="n">
        <v>1323.81</v>
      </c>
      <c r="I57" s="76"/>
      <c r="J57" s="58" t="n">
        <f aca="false">H57/3600</f>
        <v>0.36772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6.808</v>
      </c>
      <c r="E58" s="78" t="n">
        <v>30.791</v>
      </c>
      <c r="F58" s="78" t="n">
        <v>37.7547</v>
      </c>
      <c r="G58" s="78" t="n">
        <v>36.1373</v>
      </c>
      <c r="H58" s="78" t="n">
        <v>1230.13</v>
      </c>
      <c r="I58" s="78"/>
      <c r="J58" s="64" t="n">
        <f aca="false">H58/3600</f>
        <v>0.34170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2.1992</v>
      </c>
      <c r="E59" s="74" t="n">
        <v>38.176</v>
      </c>
      <c r="F59" s="74" t="n">
        <v>43.0326</v>
      </c>
      <c r="G59" s="74" t="n">
        <v>44.055</v>
      </c>
      <c r="H59" s="74" t="n">
        <v>1838.77</v>
      </c>
      <c r="I59" s="74"/>
      <c r="J59" s="53" t="n">
        <f aca="false">H59/3600</f>
        <v>0.510769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8.4464</v>
      </c>
      <c r="E60" s="76" t="n">
        <v>34.9437</v>
      </c>
      <c r="F60" s="76" t="n">
        <v>41.0045</v>
      </c>
      <c r="G60" s="76" t="n">
        <v>41.9803</v>
      </c>
      <c r="H60" s="76" t="n">
        <v>1485.92</v>
      </c>
      <c r="I60" s="76"/>
      <c r="J60" s="58" t="n">
        <f aca="false">H60/3600</f>
        <v>0.412755555555556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0416</v>
      </c>
      <c r="E61" s="76" t="n">
        <v>32.0182</v>
      </c>
      <c r="F61" s="76" t="n">
        <v>39.544</v>
      </c>
      <c r="G61" s="76" t="n">
        <v>40.482</v>
      </c>
      <c r="H61" s="76" t="n">
        <v>1340.59</v>
      </c>
      <c r="I61" s="76"/>
      <c r="J61" s="58" t="n">
        <f aca="false">H61/3600</f>
        <v>0.372386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0.668</v>
      </c>
      <c r="E62" s="78" t="n">
        <v>29.1847</v>
      </c>
      <c r="F62" s="78" t="n">
        <v>38.451</v>
      </c>
      <c r="G62" s="78" t="n">
        <v>39.3696</v>
      </c>
      <c r="H62" s="78" t="n">
        <v>1336.49</v>
      </c>
      <c r="I62" s="78"/>
      <c r="J62" s="64" t="n">
        <f aca="false">H62/3600</f>
        <v>0.37124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1472</v>
      </c>
      <c r="E63" s="74" t="n">
        <v>38.2785</v>
      </c>
      <c r="F63" s="74" t="n">
        <v>41.2238</v>
      </c>
      <c r="G63" s="74" t="n">
        <v>42.1346</v>
      </c>
      <c r="H63" s="74" t="n">
        <v>1540.3</v>
      </c>
      <c r="I63" s="74"/>
      <c r="J63" s="53" t="n">
        <f aca="false">H63/3600</f>
        <v>0.427861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9.8024</v>
      </c>
      <c r="E64" s="76" t="n">
        <v>34.8864</v>
      </c>
      <c r="F64" s="76" t="n">
        <v>38.6599</v>
      </c>
      <c r="G64" s="76" t="n">
        <v>39.3888</v>
      </c>
      <c r="H64" s="76" t="n">
        <v>1305.71</v>
      </c>
      <c r="I64" s="76"/>
      <c r="J64" s="58" t="n">
        <f aca="false">H64/3600</f>
        <v>0.362697222222222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48</v>
      </c>
      <c r="E65" s="76" t="n">
        <v>31.6327</v>
      </c>
      <c r="F65" s="76" t="n">
        <v>36.7308</v>
      </c>
      <c r="G65" s="76" t="n">
        <v>37.3487</v>
      </c>
      <c r="H65" s="76" t="n">
        <v>1157.84</v>
      </c>
      <c r="I65" s="76"/>
      <c r="J65" s="58" t="n">
        <f aca="false">H65/3600</f>
        <v>0.32162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352</v>
      </c>
      <c r="E66" s="78" t="n">
        <v>28.7136</v>
      </c>
      <c r="F66" s="78" t="n">
        <v>35.3172</v>
      </c>
      <c r="G66" s="78" t="n">
        <v>35.9052</v>
      </c>
      <c r="H66" s="78" t="n">
        <v>1069.38</v>
      </c>
      <c r="I66" s="78"/>
      <c r="J66" s="64" t="n">
        <f aca="false">H66/3600</f>
        <v>0.2970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1.4552</v>
      </c>
      <c r="E67" s="74" t="n">
        <v>39.4595</v>
      </c>
      <c r="F67" s="74" t="n">
        <v>41.4807</v>
      </c>
      <c r="G67" s="74" t="n">
        <v>42.5553</v>
      </c>
      <c r="H67" s="74" t="n">
        <v>1119.21</v>
      </c>
      <c r="I67" s="74"/>
      <c r="J67" s="53" t="n">
        <f aca="false">H67/3600</f>
        <v>0.31089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0568</v>
      </c>
      <c r="E68" s="76" t="n">
        <v>35.7485</v>
      </c>
      <c r="F68" s="76" t="n">
        <v>38.7769</v>
      </c>
      <c r="G68" s="76" t="n">
        <v>40.0034</v>
      </c>
      <c r="H68" s="76" t="n">
        <v>961.86</v>
      </c>
      <c r="I68" s="76"/>
      <c r="J68" s="58" t="n">
        <f aca="false">H68/3600</f>
        <v>0.26718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6496</v>
      </c>
      <c r="E69" s="76" t="n">
        <v>32.3547</v>
      </c>
      <c r="F69" s="76" t="n">
        <v>36.8342</v>
      </c>
      <c r="G69" s="76" t="n">
        <v>38.0572</v>
      </c>
      <c r="H69" s="76" t="n">
        <v>810.93</v>
      </c>
      <c r="I69" s="76"/>
      <c r="J69" s="58" t="n">
        <f aca="false">H69/3600</f>
        <v>0.225258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24</v>
      </c>
      <c r="E70" s="78" t="n">
        <v>29.5591</v>
      </c>
      <c r="F70" s="78" t="n">
        <v>35.3991</v>
      </c>
      <c r="G70" s="78" t="n">
        <v>36.5554</v>
      </c>
      <c r="H70" s="78" t="n">
        <v>797.53</v>
      </c>
      <c r="I70" s="78"/>
      <c r="J70" s="64" t="n">
        <f aca="false">H70/3600</f>
        <v>0.221536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605.1648</v>
      </c>
      <c r="E83" s="74" t="n">
        <v>40.5869</v>
      </c>
      <c r="F83" s="74" t="n">
        <v>43.0071</v>
      </c>
      <c r="G83" s="74" t="n">
        <v>43.5246</v>
      </c>
      <c r="H83" s="74" t="n">
        <v>6676.4</v>
      </c>
      <c r="I83" s="74"/>
      <c r="J83" s="53" t="n">
        <f aca="false">H83/3600</f>
        <v>1.8545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90.1568</v>
      </c>
      <c r="E84" s="76" t="n">
        <v>37.425</v>
      </c>
      <c r="F84" s="76" t="n">
        <v>40.3873</v>
      </c>
      <c r="G84" s="76" t="n">
        <v>40.5826</v>
      </c>
      <c r="H84" s="76" t="n">
        <v>5556.77</v>
      </c>
      <c r="I84" s="76"/>
      <c r="J84" s="58" t="n">
        <f aca="false">H84/3600</f>
        <v>1.5435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6.2464</v>
      </c>
      <c r="E85" s="76" t="n">
        <v>34.4261</v>
      </c>
      <c r="F85" s="76" t="n">
        <v>38.1233</v>
      </c>
      <c r="G85" s="76" t="n">
        <v>38.1406</v>
      </c>
      <c r="H85" s="76" t="n">
        <v>5280.01</v>
      </c>
      <c r="I85" s="76"/>
      <c r="J85" s="58" t="n">
        <f aca="false">H85/3600</f>
        <v>1.466669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9.424</v>
      </c>
      <c r="E86" s="78" t="n">
        <v>31.7793</v>
      </c>
      <c r="F86" s="78" t="n">
        <v>36.4191</v>
      </c>
      <c r="G86" s="78" t="n">
        <v>36.3399</v>
      </c>
      <c r="H86" s="78" t="n">
        <v>4540.54</v>
      </c>
      <c r="I86" s="78"/>
      <c r="J86" s="64" t="n">
        <f aca="false">H86/3600</f>
        <v>1.2612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8.6131</v>
      </c>
      <c r="E87" s="74" t="n">
        <v>42.2491</v>
      </c>
      <c r="F87" s="74" t="n">
        <v>45.6406</v>
      </c>
      <c r="G87" s="74" t="n">
        <v>45.701</v>
      </c>
      <c r="H87" s="74" t="n">
        <v>13790.86</v>
      </c>
      <c r="I87" s="74"/>
      <c r="J87" s="53" t="n">
        <f aca="false">H87/3600</f>
        <v>3.830794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4603</v>
      </c>
      <c r="E88" s="76" t="n">
        <v>38.3835</v>
      </c>
      <c r="F88" s="76" t="n">
        <v>42.8054</v>
      </c>
      <c r="G88" s="76" t="n">
        <v>42.8547</v>
      </c>
      <c r="H88" s="76" t="n">
        <v>11472.88</v>
      </c>
      <c r="I88" s="76"/>
      <c r="J88" s="58" t="n">
        <f aca="false">H88/3600</f>
        <v>3.186911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0.6408</v>
      </c>
      <c r="E89" s="76" t="n">
        <v>34.714</v>
      </c>
      <c r="F89" s="76" t="n">
        <v>40.6897</v>
      </c>
      <c r="G89" s="76" t="n">
        <v>40.4862</v>
      </c>
      <c r="H89" s="76" t="n">
        <v>10910.64</v>
      </c>
      <c r="I89" s="76"/>
      <c r="J89" s="58" t="n">
        <f aca="false">H89/3600</f>
        <v>3.03073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7.2062</v>
      </c>
      <c r="E90" s="78" t="n">
        <v>31.6818</v>
      </c>
      <c r="F90" s="78" t="n">
        <v>39.2354</v>
      </c>
      <c r="G90" s="78" t="n">
        <v>38.6295</v>
      </c>
      <c r="H90" s="78" t="n">
        <v>9326.22</v>
      </c>
      <c r="I90" s="78"/>
      <c r="J90" s="64" t="n">
        <f aca="false">H90/3600</f>
        <v>2.5906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501.908</v>
      </c>
      <c r="E91" s="74" t="n">
        <v>47.5372</v>
      </c>
      <c r="F91" s="74" t="n">
        <v>45.4184</v>
      </c>
      <c r="G91" s="74" t="n">
        <v>45.496</v>
      </c>
      <c r="H91" s="74" t="n">
        <v>5113.61</v>
      </c>
      <c r="I91" s="74"/>
      <c r="J91" s="53" t="n">
        <f aca="false">H91/3600</f>
        <v>1.420447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7.4624</v>
      </c>
      <c r="E92" s="76" t="n">
        <v>43.3911</v>
      </c>
      <c r="F92" s="76" t="n">
        <v>41.5126</v>
      </c>
      <c r="G92" s="76" t="n">
        <v>41.6364</v>
      </c>
      <c r="H92" s="76" t="n">
        <v>5457.69</v>
      </c>
      <c r="I92" s="76"/>
      <c r="J92" s="58" t="n">
        <f aca="false">H92/3600</f>
        <v>1.51602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5688</v>
      </c>
      <c r="E93" s="76" t="n">
        <v>38.6852</v>
      </c>
      <c r="F93" s="76" t="n">
        <v>39.3546</v>
      </c>
      <c r="G93" s="76" t="n">
        <v>39.5065</v>
      </c>
      <c r="H93" s="76" t="n">
        <v>5471.2</v>
      </c>
      <c r="I93" s="76"/>
      <c r="J93" s="58" t="n">
        <f aca="false">H93/3600</f>
        <v>1.519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5176</v>
      </c>
      <c r="E94" s="78" t="n">
        <v>33.7979</v>
      </c>
      <c r="F94" s="78" t="n">
        <v>38.2628</v>
      </c>
      <c r="G94" s="78" t="n">
        <v>38.0268</v>
      </c>
      <c r="H94" s="78" t="n">
        <v>4975.54</v>
      </c>
      <c r="I94" s="78"/>
      <c r="J94" s="64" t="n">
        <f aca="false">H94/3600</f>
        <v>1.382094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46.8803</v>
      </c>
      <c r="E95" s="74" t="n">
        <v>50.2686</v>
      </c>
      <c r="F95" s="74" t="n">
        <v>53.2558</v>
      </c>
      <c r="G95" s="74" t="n">
        <v>54.2653</v>
      </c>
      <c r="H95" s="74" t="n">
        <v>9282.06</v>
      </c>
      <c r="I95" s="74"/>
      <c r="J95" s="53" t="n">
        <f aca="false">H95/3600</f>
        <v>2.5783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5.936</v>
      </c>
      <c r="E96" s="76" t="n">
        <v>46.5547</v>
      </c>
      <c r="F96" s="76" t="n">
        <v>50.0059</v>
      </c>
      <c r="G96" s="76" t="n">
        <v>51.1465</v>
      </c>
      <c r="H96" s="76" t="n">
        <v>8661.86</v>
      </c>
      <c r="I96" s="76"/>
      <c r="J96" s="58" t="n">
        <f aca="false">H96/3600</f>
        <v>2.40607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3955</v>
      </c>
      <c r="E97" s="76" t="n">
        <v>42.9545</v>
      </c>
      <c r="F97" s="76" t="n">
        <v>47.5152</v>
      </c>
      <c r="G97" s="76" t="n">
        <v>48.7728</v>
      </c>
      <c r="H97" s="76" t="n">
        <v>8456.33</v>
      </c>
      <c r="I97" s="76"/>
      <c r="J97" s="58" t="n">
        <f aca="false">H97/3600</f>
        <v>2.348980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4736</v>
      </c>
      <c r="E98" s="78" t="n">
        <v>39.3553</v>
      </c>
      <c r="F98" s="78" t="n">
        <v>45.6425</v>
      </c>
      <c r="G98" s="78" t="n">
        <v>47.0223</v>
      </c>
      <c r="H98" s="78" t="n">
        <v>8534.15</v>
      </c>
      <c r="I98" s="78"/>
      <c r="J98" s="64" t="n">
        <f aca="false">H98/3600</f>
        <v>2.370597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1730717465448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08.650736111111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20971588685096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508.104</v>
      </c>
      <c r="E3" s="83" t="n">
        <v>41.6167</v>
      </c>
      <c r="F3" s="83" t="n">
        <v>41.3319</v>
      </c>
      <c r="G3" s="83" t="n">
        <v>43.7556</v>
      </c>
      <c r="H3" s="83" t="n">
        <v>21882.75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811.8048</v>
      </c>
      <c r="E4" s="92" t="n">
        <v>38.7751</v>
      </c>
      <c r="F4" s="92" t="n">
        <v>39.3645</v>
      </c>
      <c r="G4" s="92" t="n">
        <v>41.7408</v>
      </c>
      <c r="H4" s="92" t="n">
        <v>19538.64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86.0192</v>
      </c>
      <c r="E5" s="92" t="n">
        <v>36.0337</v>
      </c>
      <c r="F5" s="92" t="n">
        <v>37.9267</v>
      </c>
      <c r="G5" s="92" t="n">
        <v>40.2349</v>
      </c>
      <c r="H5" s="92" t="n">
        <v>19046.54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02.1696</v>
      </c>
      <c r="E6" s="99" t="n">
        <v>33.2389</v>
      </c>
      <c r="F6" s="99" t="n">
        <v>36.8966</v>
      </c>
      <c r="G6" s="99" t="n">
        <v>39.2271</v>
      </c>
      <c r="H6" s="99" t="n">
        <v>17749.2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213.2544</v>
      </c>
      <c r="E7" s="83" t="n">
        <v>40.9165</v>
      </c>
      <c r="F7" s="83" t="n">
        <v>44.3694</v>
      </c>
      <c r="G7" s="83" t="n">
        <v>44.3422</v>
      </c>
      <c r="H7" s="83" t="n">
        <v>30065.81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31.5904</v>
      </c>
      <c r="E8" s="92" t="n">
        <v>37.6085</v>
      </c>
      <c r="F8" s="92" t="n">
        <v>42.3353</v>
      </c>
      <c r="G8" s="92" t="n">
        <v>42.7857</v>
      </c>
      <c r="H8" s="92" t="n">
        <v>26216.3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25.5328</v>
      </c>
      <c r="E9" s="92" t="n">
        <v>34.4809</v>
      </c>
      <c r="F9" s="92" t="n">
        <v>40.7663</v>
      </c>
      <c r="G9" s="92" t="n">
        <v>41.4839</v>
      </c>
      <c r="H9" s="92" t="n">
        <v>24260.0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77.0704</v>
      </c>
      <c r="E10" s="99" t="n">
        <v>31.6027</v>
      </c>
      <c r="F10" s="99" t="n">
        <v>39.6446</v>
      </c>
      <c r="G10" s="99" t="n">
        <v>40.5578</v>
      </c>
      <c r="H10" s="99" t="n">
        <v>22758.31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36923.8592</v>
      </c>
      <c r="E11" s="83" t="n">
        <v>40.5017</v>
      </c>
      <c r="F11" s="83" t="n">
        <v>39.1763</v>
      </c>
      <c r="G11" s="83" t="n">
        <v>37.8605</v>
      </c>
      <c r="H11" s="83" t="n">
        <v>75878.14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0221.5936</v>
      </c>
      <c r="E12" s="92" t="n">
        <v>35.9496</v>
      </c>
      <c r="F12" s="92" t="n">
        <v>37.5638</v>
      </c>
      <c r="G12" s="92" t="n">
        <v>36.263</v>
      </c>
      <c r="H12" s="92" t="n">
        <v>65643.17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7965.6</v>
      </c>
      <c r="E13" s="92" t="n">
        <v>30.3458</v>
      </c>
      <c r="F13" s="92" t="n">
        <v>36.2413</v>
      </c>
      <c r="G13" s="92" t="n">
        <v>35.0657</v>
      </c>
      <c r="H13" s="92" t="n">
        <v>54474.43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916.3712</v>
      </c>
      <c r="E14" s="99" t="n">
        <v>28.1007</v>
      </c>
      <c r="F14" s="99" t="n">
        <v>35.2259</v>
      </c>
      <c r="G14" s="99" t="n">
        <v>34.1198</v>
      </c>
      <c r="H14" s="99" t="n">
        <v>43144.95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355.1888</v>
      </c>
      <c r="E15" s="83" t="n">
        <v>41.9041</v>
      </c>
      <c r="F15" s="83" t="n">
        <v>46.0932</v>
      </c>
      <c r="G15" s="83" t="n">
        <v>45.8071</v>
      </c>
      <c r="H15" s="83" t="n">
        <v>56745.67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776.9408</v>
      </c>
      <c r="E16" s="92" t="n">
        <v>40.1256</v>
      </c>
      <c r="F16" s="92" t="n">
        <v>45.3037</v>
      </c>
      <c r="G16" s="92" t="n">
        <v>45.1755</v>
      </c>
      <c r="H16" s="92" t="n">
        <v>47553.29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503.7232</v>
      </c>
      <c r="E17" s="92" t="n">
        <v>38.7245</v>
      </c>
      <c r="F17" s="92" t="n">
        <v>44.5474</v>
      </c>
      <c r="G17" s="92" t="n">
        <v>44.7022</v>
      </c>
      <c r="H17" s="92" t="n">
        <v>41950.33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9.064</v>
      </c>
      <c r="E18" s="99" t="n">
        <v>36.9525</v>
      </c>
      <c r="F18" s="99" t="n">
        <v>43.9446</v>
      </c>
      <c r="G18" s="99" t="n">
        <v>44.2596</v>
      </c>
      <c r="H18" s="99" t="n">
        <v>40797.38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1.056</v>
      </c>
      <c r="E19" s="74" t="n">
        <v>41.7516</v>
      </c>
      <c r="F19" s="74" t="n">
        <v>43.1721</v>
      </c>
      <c r="G19" s="74" t="n">
        <v>44.6556</v>
      </c>
      <c r="H19" s="74" t="n">
        <v>23053.68</v>
      </c>
      <c r="I19" s="74"/>
      <c r="J19" s="53" t="n">
        <f aca="false">H19/3600</f>
        <v>6.403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13.3408</v>
      </c>
      <c r="E20" s="76" t="n">
        <v>39.7182</v>
      </c>
      <c r="F20" s="76" t="n">
        <v>41.5214</v>
      </c>
      <c r="G20" s="76" t="n">
        <v>42.708</v>
      </c>
      <c r="H20" s="76" t="n">
        <v>20262.24</v>
      </c>
      <c r="I20" s="76"/>
      <c r="J20" s="58" t="n">
        <f aca="false">H20/3600</f>
        <v>5.628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8.6728</v>
      </c>
      <c r="E21" s="76" t="n">
        <v>37.1585</v>
      </c>
      <c r="F21" s="76" t="n">
        <v>40.2667</v>
      </c>
      <c r="G21" s="76" t="n">
        <v>41.462</v>
      </c>
      <c r="H21" s="76" t="n">
        <v>19649.78</v>
      </c>
      <c r="I21" s="76"/>
      <c r="J21" s="58" t="n">
        <f aca="false">H21/3600</f>
        <v>5.45827222222222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66.304</v>
      </c>
      <c r="E22" s="78" t="n">
        <v>34.5512</v>
      </c>
      <c r="F22" s="78" t="n">
        <v>39.4339</v>
      </c>
      <c r="G22" s="78" t="n">
        <v>40.755</v>
      </c>
      <c r="H22" s="78" t="n">
        <v>16942.83</v>
      </c>
      <c r="I22" s="78"/>
      <c r="J22" s="64" t="n">
        <f aca="false">H22/3600</f>
        <v>4.70634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93.9688</v>
      </c>
      <c r="E23" s="74" t="n">
        <v>39.8916</v>
      </c>
      <c r="F23" s="74" t="n">
        <v>41.8669</v>
      </c>
      <c r="G23" s="74" t="n">
        <v>42.9781</v>
      </c>
      <c r="H23" s="74" t="n">
        <v>21140.45</v>
      </c>
      <c r="I23" s="74"/>
      <c r="J23" s="53" t="n">
        <f aca="false">H23/3600</f>
        <v>5.872347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9.6512</v>
      </c>
      <c r="E24" s="76" t="n">
        <v>36.9916</v>
      </c>
      <c r="F24" s="76" t="n">
        <v>39.7158</v>
      </c>
      <c r="G24" s="76" t="n">
        <v>40.722</v>
      </c>
      <c r="H24" s="76" t="n">
        <v>17606.26</v>
      </c>
      <c r="I24" s="76"/>
      <c r="J24" s="58" t="n">
        <f aca="false">H24/3600</f>
        <v>4.890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5.0288</v>
      </c>
      <c r="E25" s="76" t="n">
        <v>34.1983</v>
      </c>
      <c r="F25" s="76" t="n">
        <v>38.0907</v>
      </c>
      <c r="G25" s="76" t="n">
        <v>39.3303</v>
      </c>
      <c r="H25" s="76" t="n">
        <v>16633.2</v>
      </c>
      <c r="I25" s="76"/>
      <c r="J25" s="58" t="n">
        <f aca="false">H25/3600</f>
        <v>4.62033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582.0888</v>
      </c>
      <c r="E26" s="78" t="n">
        <v>31.6062</v>
      </c>
      <c r="F26" s="78" t="n">
        <v>36.9832</v>
      </c>
      <c r="G26" s="78" t="n">
        <v>38.588</v>
      </c>
      <c r="H26" s="78" t="n">
        <v>15337.85</v>
      </c>
      <c r="I26" s="78"/>
      <c r="J26" s="64" t="n">
        <f aca="false">H26/3600</f>
        <v>4.260513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39.6464</v>
      </c>
      <c r="E27" s="74" t="n">
        <v>38.6989</v>
      </c>
      <c r="F27" s="74" t="n">
        <v>40.0433</v>
      </c>
      <c r="G27" s="74" t="n">
        <v>43.1571</v>
      </c>
      <c r="H27" s="74" t="n">
        <v>43921</v>
      </c>
      <c r="I27" s="74"/>
      <c r="J27" s="53" t="n">
        <f aca="false">H27/3600</f>
        <v>12.2002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9.5128</v>
      </c>
      <c r="E28" s="76" t="n">
        <v>36.7412</v>
      </c>
      <c r="F28" s="76" t="n">
        <v>38.7927</v>
      </c>
      <c r="G28" s="76" t="n">
        <v>41.187</v>
      </c>
      <c r="H28" s="76" t="n">
        <v>37336.27</v>
      </c>
      <c r="I28" s="76"/>
      <c r="J28" s="58" t="n">
        <f aca="false">H28/3600</f>
        <v>10.371186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6.024</v>
      </c>
      <c r="E29" s="76" t="n">
        <v>34.626</v>
      </c>
      <c r="F29" s="76" t="n">
        <v>37.8246</v>
      </c>
      <c r="G29" s="76" t="n">
        <v>39.5975</v>
      </c>
      <c r="H29" s="76" t="n">
        <v>35385.3</v>
      </c>
      <c r="I29" s="76"/>
      <c r="J29" s="58" t="n">
        <f aca="false">H29/3600</f>
        <v>9.8292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87.4624</v>
      </c>
      <c r="E30" s="78" t="n">
        <v>32.3415</v>
      </c>
      <c r="F30" s="78" t="n">
        <v>37.1198</v>
      </c>
      <c r="G30" s="78" t="n">
        <v>38.4674</v>
      </c>
      <c r="H30" s="78" t="n">
        <v>32314.5</v>
      </c>
      <c r="I30" s="78"/>
      <c r="J30" s="64" t="n">
        <f aca="false">H30/3600</f>
        <v>8.9762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85.464</v>
      </c>
      <c r="E31" s="74" t="n">
        <v>39.4208</v>
      </c>
      <c r="F31" s="74" t="n">
        <v>43.5202</v>
      </c>
      <c r="G31" s="74" t="n">
        <v>44.6735</v>
      </c>
      <c r="H31" s="74" t="n">
        <v>51055.13</v>
      </c>
      <c r="I31" s="74"/>
      <c r="J31" s="53" t="n">
        <f aca="false">H31/3600</f>
        <v>14.18198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0.8448</v>
      </c>
      <c r="E32" s="76" t="n">
        <v>37.5258</v>
      </c>
      <c r="F32" s="76" t="n">
        <v>42.0525</v>
      </c>
      <c r="G32" s="76" t="n">
        <v>42.4859</v>
      </c>
      <c r="H32" s="76" t="n">
        <v>44421.24</v>
      </c>
      <c r="I32" s="76"/>
      <c r="J32" s="58" t="n">
        <f aca="false">H32/3600</f>
        <v>12.33923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0.3072</v>
      </c>
      <c r="E33" s="76" t="n">
        <v>35.5624</v>
      </c>
      <c r="F33" s="76" t="n">
        <v>40.6946</v>
      </c>
      <c r="G33" s="76" t="n">
        <v>40.5694</v>
      </c>
      <c r="H33" s="76" t="n">
        <v>38787.61</v>
      </c>
      <c r="I33" s="76"/>
      <c r="J33" s="58" t="n">
        <f aca="false">H33/3600</f>
        <v>10.774336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605.2696</v>
      </c>
      <c r="E34" s="78" t="n">
        <v>33.4478</v>
      </c>
      <c r="F34" s="78" t="n">
        <v>39.7517</v>
      </c>
      <c r="G34" s="78" t="n">
        <v>39.2456</v>
      </c>
      <c r="H34" s="78" t="n">
        <v>38392.4</v>
      </c>
      <c r="I34" s="78"/>
      <c r="J34" s="64" t="n">
        <f aca="false">H34/3600</f>
        <v>10.6645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29.8016</v>
      </c>
      <c r="E35" s="74" t="n">
        <v>38.2167</v>
      </c>
      <c r="F35" s="74" t="n">
        <v>41.8977</v>
      </c>
      <c r="G35" s="74" t="n">
        <v>44.0049</v>
      </c>
      <c r="H35" s="74" t="n">
        <v>58560.6</v>
      </c>
      <c r="I35" s="74"/>
      <c r="J35" s="53" t="n">
        <f aca="false">H35/3600</f>
        <v>16.266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62.5896</v>
      </c>
      <c r="E36" s="76" t="n">
        <v>35.4189</v>
      </c>
      <c r="F36" s="76" t="n">
        <v>40.3631</v>
      </c>
      <c r="G36" s="76" t="n">
        <v>42.691</v>
      </c>
      <c r="H36" s="76" t="n">
        <v>43026.22</v>
      </c>
      <c r="I36" s="76"/>
      <c r="J36" s="58" t="n">
        <f aca="false">H36/3600</f>
        <v>11.95172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1.8176</v>
      </c>
      <c r="E37" s="76" t="n">
        <v>33.6424</v>
      </c>
      <c r="F37" s="76" t="n">
        <v>39.0509</v>
      </c>
      <c r="G37" s="76" t="n">
        <v>41.62</v>
      </c>
      <c r="H37" s="76" t="n">
        <v>41004.48</v>
      </c>
      <c r="I37" s="76"/>
      <c r="J37" s="58" t="n">
        <f aca="false">H37/3600</f>
        <v>11.39013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76.7072</v>
      </c>
      <c r="E38" s="78" t="n">
        <v>31.5326</v>
      </c>
      <c r="F38" s="78" t="n">
        <v>38.1877</v>
      </c>
      <c r="G38" s="78" t="n">
        <v>40.8604</v>
      </c>
      <c r="H38" s="78" t="n">
        <v>36960.24</v>
      </c>
      <c r="I38" s="78"/>
      <c r="J38" s="64" t="n">
        <f aca="false">H38/3600</f>
        <v>10.2667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33.1912</v>
      </c>
      <c r="E39" s="74" t="n">
        <v>40.2625</v>
      </c>
      <c r="F39" s="74" t="n">
        <v>42.5275</v>
      </c>
      <c r="G39" s="74" t="n">
        <v>42.9422</v>
      </c>
      <c r="H39" s="74" t="n">
        <v>8622.71</v>
      </c>
      <c r="I39" s="74"/>
      <c r="J39" s="53" t="n">
        <f aca="false">H39/3600</f>
        <v>2.3951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717.0072</v>
      </c>
      <c r="E40" s="76" t="n">
        <v>37.1038</v>
      </c>
      <c r="F40" s="76" t="n">
        <v>39.7849</v>
      </c>
      <c r="G40" s="76" t="n">
        <v>39.9229</v>
      </c>
      <c r="H40" s="76" t="n">
        <v>7897.49</v>
      </c>
      <c r="I40" s="76"/>
      <c r="J40" s="58" t="n">
        <f aca="false">H40/3600</f>
        <v>2.19374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8024</v>
      </c>
      <c r="E41" s="76" t="n">
        <v>34.2856</v>
      </c>
      <c r="F41" s="76" t="n">
        <v>37.7315</v>
      </c>
      <c r="G41" s="76" t="n">
        <v>37.7835</v>
      </c>
      <c r="H41" s="76" t="n">
        <v>7153.85</v>
      </c>
      <c r="I41" s="76"/>
      <c r="J41" s="58" t="n">
        <f aca="false">H41/3600</f>
        <v>1.987180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26.9272</v>
      </c>
      <c r="E42" s="78" t="n">
        <v>31.8624</v>
      </c>
      <c r="F42" s="78" t="n">
        <v>36.4285</v>
      </c>
      <c r="G42" s="78" t="n">
        <v>36.3074</v>
      </c>
      <c r="H42" s="78" t="n">
        <v>6396.41</v>
      </c>
      <c r="I42" s="78"/>
      <c r="J42" s="64" t="n">
        <f aca="false">H42/3600</f>
        <v>1.7767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2.76</v>
      </c>
      <c r="E43" s="74" t="n">
        <v>40.1093</v>
      </c>
      <c r="F43" s="74" t="n">
        <v>42.8854</v>
      </c>
      <c r="G43" s="74" t="n">
        <v>44.1831</v>
      </c>
      <c r="H43" s="74" t="n">
        <v>9984.03</v>
      </c>
      <c r="I43" s="74"/>
      <c r="J43" s="53" t="n">
        <f aca="false">H43/3600</f>
        <v>2.7733416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7.2944</v>
      </c>
      <c r="E44" s="76" t="n">
        <v>37.2778</v>
      </c>
      <c r="F44" s="76" t="n">
        <v>40.7216</v>
      </c>
      <c r="G44" s="76" t="n">
        <v>41.7453</v>
      </c>
      <c r="H44" s="76" t="n">
        <v>8832.37</v>
      </c>
      <c r="I44" s="76"/>
      <c r="J44" s="58" t="n">
        <f aca="false">H44/3600</f>
        <v>2.453436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1.168</v>
      </c>
      <c r="E45" s="76" t="n">
        <v>34.3388</v>
      </c>
      <c r="F45" s="76" t="n">
        <v>39.0053</v>
      </c>
      <c r="G45" s="76" t="n">
        <v>39.861</v>
      </c>
      <c r="H45" s="76" t="n">
        <v>8179.88</v>
      </c>
      <c r="I45" s="76"/>
      <c r="J45" s="58" t="n">
        <f aca="false">H45/3600</f>
        <v>2.27218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9.0232</v>
      </c>
      <c r="E46" s="78" t="n">
        <v>31.4441</v>
      </c>
      <c r="F46" s="78" t="n">
        <v>37.814</v>
      </c>
      <c r="G46" s="78" t="n">
        <v>38.4835</v>
      </c>
      <c r="H46" s="78" t="n">
        <v>7545.63</v>
      </c>
      <c r="I46" s="78"/>
      <c r="J46" s="64" t="n">
        <f aca="false">H46/3600</f>
        <v>2.09600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9432</v>
      </c>
      <c r="E47" s="74" t="n">
        <v>38.3458</v>
      </c>
      <c r="F47" s="74" t="n">
        <v>40.8534</v>
      </c>
      <c r="G47" s="74" t="n">
        <v>41.7603</v>
      </c>
      <c r="H47" s="74" t="n">
        <v>9880.03</v>
      </c>
      <c r="I47" s="74"/>
      <c r="J47" s="53" t="n">
        <f aca="false">H47/3600</f>
        <v>2.74445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0.4528</v>
      </c>
      <c r="E48" s="76" t="n">
        <v>34.5251</v>
      </c>
      <c r="F48" s="76" t="n">
        <v>38.1059</v>
      </c>
      <c r="G48" s="76" t="n">
        <v>38.9073</v>
      </c>
      <c r="H48" s="76" t="n">
        <v>8093.46</v>
      </c>
      <c r="I48" s="76"/>
      <c r="J48" s="58" t="n">
        <f aca="false">H48/3600</f>
        <v>2.24818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2.1728</v>
      </c>
      <c r="E49" s="76" t="n">
        <v>31.0439</v>
      </c>
      <c r="F49" s="76" t="n">
        <v>36.1394</v>
      </c>
      <c r="G49" s="76" t="n">
        <v>36.9038</v>
      </c>
      <c r="H49" s="76" t="n">
        <v>7412.93</v>
      </c>
      <c r="I49" s="76"/>
      <c r="J49" s="58" t="n">
        <f aca="false">H49/3600</f>
        <v>2.059147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45.8208</v>
      </c>
      <c r="E50" s="78" t="n">
        <v>27.8331</v>
      </c>
      <c r="F50" s="78" t="n">
        <v>34.8218</v>
      </c>
      <c r="G50" s="78" t="n">
        <v>35.5498</v>
      </c>
      <c r="H50" s="78" t="n">
        <v>6779.23</v>
      </c>
      <c r="I50" s="78"/>
      <c r="J50" s="64" t="n">
        <f aca="false">H50/3600</f>
        <v>1.883119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0584</v>
      </c>
      <c r="E51" s="74" t="n">
        <v>39.893</v>
      </c>
      <c r="F51" s="74" t="n">
        <v>41.3145</v>
      </c>
      <c r="G51" s="74" t="n">
        <v>42.6451</v>
      </c>
      <c r="H51" s="74" t="n">
        <v>7095.03</v>
      </c>
      <c r="I51" s="74"/>
      <c r="J51" s="53" t="n">
        <f aca="false">H51/3600</f>
        <v>1.97084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4.9264</v>
      </c>
      <c r="E52" s="76" t="n">
        <v>36.2245</v>
      </c>
      <c r="F52" s="76" t="n">
        <v>38.6821</v>
      </c>
      <c r="G52" s="76" t="n">
        <v>40.2727</v>
      </c>
      <c r="H52" s="76" t="n">
        <v>6082.45</v>
      </c>
      <c r="I52" s="76"/>
      <c r="J52" s="58" t="n">
        <f aca="false">H52/3600</f>
        <v>1.689569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3.9784</v>
      </c>
      <c r="E53" s="76" t="n">
        <v>33.0445</v>
      </c>
      <c r="F53" s="76" t="n">
        <v>36.7571</v>
      </c>
      <c r="G53" s="76" t="n">
        <v>38.4509</v>
      </c>
      <c r="H53" s="76" t="n">
        <v>5404.34</v>
      </c>
      <c r="I53" s="76"/>
      <c r="J53" s="58" t="n">
        <f aca="false">H53/3600</f>
        <v>1.50120555555556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4.1128</v>
      </c>
      <c r="E54" s="78" t="n">
        <v>30.1756</v>
      </c>
      <c r="F54" s="78" t="n">
        <v>35.4886</v>
      </c>
      <c r="G54" s="78" t="n">
        <v>37.1608</v>
      </c>
      <c r="H54" s="78" t="n">
        <v>4695.12</v>
      </c>
      <c r="I54" s="78"/>
      <c r="J54" s="64" t="n">
        <f aca="false">H54/3600</f>
        <v>1.304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436</v>
      </c>
      <c r="E55" s="74" t="n">
        <v>40.8683</v>
      </c>
      <c r="F55" s="74" t="n">
        <v>43.2674</v>
      </c>
      <c r="G55" s="74" t="n">
        <v>42.6975</v>
      </c>
      <c r="H55" s="74" t="n">
        <v>2329.74</v>
      </c>
      <c r="I55" s="74"/>
      <c r="J55" s="53" t="n">
        <f aca="false">H55/3600</f>
        <v>0.6471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854.6256</v>
      </c>
      <c r="E56" s="76" t="n">
        <v>37.0088</v>
      </c>
      <c r="F56" s="76" t="n">
        <v>40.5044</v>
      </c>
      <c r="G56" s="76" t="n">
        <v>39.4775</v>
      </c>
      <c r="H56" s="76" t="n">
        <v>2111.09</v>
      </c>
      <c r="I56" s="76"/>
      <c r="J56" s="58" t="n">
        <f aca="false">H56/3600</f>
        <v>0.586413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4904</v>
      </c>
      <c r="E57" s="76" t="n">
        <v>33.5134</v>
      </c>
      <c r="F57" s="76" t="n">
        <v>38.4743</v>
      </c>
      <c r="G57" s="76" t="n">
        <v>37.1915</v>
      </c>
      <c r="H57" s="76" t="n">
        <v>1902.9</v>
      </c>
      <c r="I57" s="76"/>
      <c r="J57" s="58" t="n">
        <f aca="false">H57/3600</f>
        <v>0.528583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214.2416</v>
      </c>
      <c r="E58" s="78" t="n">
        <v>30.56</v>
      </c>
      <c r="F58" s="78" t="n">
        <v>37.1155</v>
      </c>
      <c r="G58" s="78" t="n">
        <v>35.5511</v>
      </c>
      <c r="H58" s="78" t="n">
        <v>1855.55</v>
      </c>
      <c r="I58" s="78"/>
      <c r="J58" s="64" t="n">
        <f aca="false">H58/3600</f>
        <v>0.515430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0384</v>
      </c>
      <c r="E59" s="74" t="n">
        <v>38.3123</v>
      </c>
      <c r="F59" s="74" t="n">
        <v>42.4316</v>
      </c>
      <c r="G59" s="74" t="n">
        <v>43.392</v>
      </c>
      <c r="H59" s="74" t="n">
        <v>2564.06</v>
      </c>
      <c r="I59" s="74"/>
      <c r="J59" s="53" t="n">
        <f aca="false">H59/3600</f>
        <v>0.712238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7984</v>
      </c>
      <c r="E60" s="76" t="n">
        <v>34.5225</v>
      </c>
      <c r="F60" s="76" t="n">
        <v>40.4909</v>
      </c>
      <c r="G60" s="76" t="n">
        <v>41.3291</v>
      </c>
      <c r="H60" s="76" t="n">
        <v>2199.77</v>
      </c>
      <c r="I60" s="76"/>
      <c r="J60" s="58" t="n">
        <f aca="false">H60/3600</f>
        <v>0.611047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9184</v>
      </c>
      <c r="E61" s="76" t="n">
        <v>31.3601</v>
      </c>
      <c r="F61" s="76" t="n">
        <v>39.1909</v>
      </c>
      <c r="G61" s="76" t="n">
        <v>39.9564</v>
      </c>
      <c r="H61" s="76" t="n">
        <v>1819.79</v>
      </c>
      <c r="I61" s="76"/>
      <c r="J61" s="58" t="n">
        <f aca="false">H61/3600</f>
        <v>0.505497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28.3208</v>
      </c>
      <c r="E62" s="78" t="n">
        <v>28.3719</v>
      </c>
      <c r="F62" s="78" t="n">
        <v>38.2449</v>
      </c>
      <c r="G62" s="78" t="n">
        <v>38.8596</v>
      </c>
      <c r="H62" s="78" t="n">
        <v>1720.54</v>
      </c>
      <c r="I62" s="78"/>
      <c r="J62" s="64" t="n">
        <f aca="false">H62/3600</f>
        <v>0.477927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6064</v>
      </c>
      <c r="E63" s="74" t="n">
        <v>38.0335</v>
      </c>
      <c r="F63" s="74" t="n">
        <v>40.541</v>
      </c>
      <c r="G63" s="74" t="n">
        <v>41.1974</v>
      </c>
      <c r="H63" s="74" t="n">
        <v>2307.68</v>
      </c>
      <c r="I63" s="74"/>
      <c r="J63" s="53" t="n">
        <f aca="false">H63/3600</f>
        <v>0.6410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5.756</v>
      </c>
      <c r="E64" s="76" t="n">
        <v>34.2741</v>
      </c>
      <c r="F64" s="76" t="n">
        <v>37.818</v>
      </c>
      <c r="G64" s="76" t="n">
        <v>38.3675</v>
      </c>
      <c r="H64" s="76" t="n">
        <v>1790.38</v>
      </c>
      <c r="I64" s="76"/>
      <c r="J64" s="58" t="n">
        <f aca="false">H64/3600</f>
        <v>0.497327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804</v>
      </c>
      <c r="E65" s="76" t="n">
        <v>30.8298</v>
      </c>
      <c r="F65" s="76" t="n">
        <v>35.7991</v>
      </c>
      <c r="G65" s="76" t="n">
        <v>36.3316</v>
      </c>
      <c r="H65" s="76" t="n">
        <v>1622.77</v>
      </c>
      <c r="I65" s="76"/>
      <c r="J65" s="58" t="n">
        <f aca="false">H65/3600</f>
        <v>0.450769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52.244</v>
      </c>
      <c r="E66" s="78" t="n">
        <v>27.7823</v>
      </c>
      <c r="F66" s="78" t="n">
        <v>34.3886</v>
      </c>
      <c r="G66" s="78" t="n">
        <v>34.9448</v>
      </c>
      <c r="H66" s="78" t="n">
        <v>1568.88</v>
      </c>
      <c r="I66" s="78"/>
      <c r="J66" s="64" t="n">
        <f aca="false">H66/3600</f>
        <v>0.435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1.4992</v>
      </c>
      <c r="E67" s="74" t="n">
        <v>39.8666</v>
      </c>
      <c r="F67" s="74" t="n">
        <v>41.0914</v>
      </c>
      <c r="G67" s="74" t="n">
        <v>42.1575</v>
      </c>
      <c r="H67" s="74" t="n">
        <v>1590.28</v>
      </c>
      <c r="I67" s="74"/>
      <c r="J67" s="53" t="n">
        <f aca="false">H67/3600</f>
        <v>0.441744444444444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9328</v>
      </c>
      <c r="E68" s="76" t="n">
        <v>35.8155</v>
      </c>
      <c r="F68" s="76" t="n">
        <v>38.2129</v>
      </c>
      <c r="G68" s="76" t="n">
        <v>39.4031</v>
      </c>
      <c r="H68" s="76" t="n">
        <v>1422.04</v>
      </c>
      <c r="I68" s="76"/>
      <c r="J68" s="58" t="n">
        <f aca="false">H68/3600</f>
        <v>0.39501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4296</v>
      </c>
      <c r="E69" s="76" t="n">
        <v>32.2157</v>
      </c>
      <c r="F69" s="76" t="n">
        <v>36.2074</v>
      </c>
      <c r="G69" s="76" t="n">
        <v>37.344</v>
      </c>
      <c r="H69" s="76" t="n">
        <v>1224.58</v>
      </c>
      <c r="I69" s="76"/>
      <c r="J69" s="58" t="n">
        <f aca="false">H69/3600</f>
        <v>0.3401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6.776</v>
      </c>
      <c r="E70" s="78" t="n">
        <v>29.3362</v>
      </c>
      <c r="F70" s="78" t="n">
        <v>34.7877</v>
      </c>
      <c r="G70" s="78" t="n">
        <v>35.8501</v>
      </c>
      <c r="H70" s="78" t="n">
        <v>1107.81</v>
      </c>
      <c r="I70" s="78"/>
      <c r="J70" s="64" t="n">
        <f aca="false">H70/3600</f>
        <v>0.3077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246.2776</v>
      </c>
      <c r="E71" s="74" t="n">
        <v>42.6027</v>
      </c>
      <c r="F71" s="74" t="n">
        <v>46.1507</v>
      </c>
      <c r="G71" s="74" t="n">
        <v>47.3477</v>
      </c>
      <c r="H71" s="74" t="n">
        <v>17825.81</v>
      </c>
      <c r="I71" s="74"/>
      <c r="J71" s="53" t="n">
        <f aca="false">H71/3600</f>
        <v>4.951613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884.7672</v>
      </c>
      <c r="E72" s="76" t="n">
        <v>40.3262</v>
      </c>
      <c r="F72" s="76" t="n">
        <v>44.0354</v>
      </c>
      <c r="G72" s="76" t="n">
        <v>45.2665</v>
      </c>
      <c r="H72" s="76" t="n">
        <v>16203.99</v>
      </c>
      <c r="I72" s="76"/>
      <c r="J72" s="58" t="n">
        <f aca="false">H72/3600</f>
        <v>4.501108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5.7656</v>
      </c>
      <c r="E73" s="76" t="n">
        <v>37.7249</v>
      </c>
      <c r="F73" s="76" t="n">
        <v>42.2918</v>
      </c>
      <c r="G73" s="76" t="n">
        <v>43.413</v>
      </c>
      <c r="H73" s="76" t="n">
        <v>15624.27</v>
      </c>
      <c r="I73" s="76"/>
      <c r="J73" s="58" t="n">
        <f aca="false">H73/3600</f>
        <v>4.34007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228.2288</v>
      </c>
      <c r="E74" s="78" t="n">
        <v>34.7396</v>
      </c>
      <c r="F74" s="78" t="n">
        <v>41.1591</v>
      </c>
      <c r="G74" s="78" t="n">
        <v>42.2075</v>
      </c>
      <c r="H74" s="78" t="n">
        <v>15477.24</v>
      </c>
      <c r="I74" s="78"/>
      <c r="J74" s="64" t="n">
        <f aca="false">H74/3600</f>
        <v>4.29923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987.4864</v>
      </c>
      <c r="E75" s="74" t="n">
        <v>43.2478</v>
      </c>
      <c r="F75" s="74" t="n">
        <v>46.8913</v>
      </c>
      <c r="G75" s="74" t="n">
        <v>47.7388</v>
      </c>
      <c r="H75" s="74" t="n">
        <v>17956.83</v>
      </c>
      <c r="I75" s="74"/>
      <c r="J75" s="53" t="n">
        <f aca="false">H75/3600</f>
        <v>4.988008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708.9784</v>
      </c>
      <c r="E76" s="76" t="n">
        <v>41.1537</v>
      </c>
      <c r="F76" s="76" t="n">
        <v>45.0209</v>
      </c>
      <c r="G76" s="76" t="n">
        <v>45.8589</v>
      </c>
      <c r="H76" s="76" t="n">
        <v>16004.38</v>
      </c>
      <c r="I76" s="76"/>
      <c r="J76" s="58" t="n">
        <f aca="false">H76/3600</f>
        <v>4.44566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323.284</v>
      </c>
      <c r="E77" s="76" t="n">
        <v>38.7757</v>
      </c>
      <c r="F77" s="76" t="n">
        <v>43.2348</v>
      </c>
      <c r="G77" s="76" t="n">
        <v>44.1043</v>
      </c>
      <c r="H77" s="76" t="n">
        <v>15396.61</v>
      </c>
      <c r="I77" s="76"/>
      <c r="J77" s="58" t="n">
        <f aca="false">H77/3600</f>
        <v>4.27683611111111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167.7312</v>
      </c>
      <c r="E78" s="78" t="n">
        <v>36.0949</v>
      </c>
      <c r="F78" s="78" t="n">
        <v>41.9625</v>
      </c>
      <c r="G78" s="78" t="n">
        <v>42.8689</v>
      </c>
      <c r="H78" s="78" t="n">
        <v>14925.44</v>
      </c>
      <c r="I78" s="78"/>
      <c r="J78" s="64" t="n">
        <f aca="false">H78/3600</f>
        <v>4.145955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514.4072</v>
      </c>
      <c r="E79" s="74" t="n">
        <v>42.989</v>
      </c>
      <c r="F79" s="74" t="n">
        <v>47.6736</v>
      </c>
      <c r="G79" s="74" t="n">
        <v>48.2439</v>
      </c>
      <c r="H79" s="74" t="n">
        <v>16147.49</v>
      </c>
      <c r="I79" s="74"/>
      <c r="J79" s="53" t="n">
        <f aca="false">H79/3600</f>
        <v>4.485413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27.2976</v>
      </c>
      <c r="E80" s="76" t="n">
        <v>41.1995</v>
      </c>
      <c r="F80" s="76" t="n">
        <v>46.0704</v>
      </c>
      <c r="G80" s="76" t="n">
        <v>46.6321</v>
      </c>
      <c r="H80" s="76" t="n">
        <v>16357.04</v>
      </c>
      <c r="I80" s="76"/>
      <c r="J80" s="58" t="n">
        <f aca="false">H80/3600</f>
        <v>4.5436222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93.6576</v>
      </c>
      <c r="E81" s="76" t="n">
        <v>39.1199</v>
      </c>
      <c r="F81" s="76" t="n">
        <v>44.3192</v>
      </c>
      <c r="G81" s="76" t="n">
        <v>44.8235</v>
      </c>
      <c r="H81" s="76" t="n">
        <v>14564.11</v>
      </c>
      <c r="I81" s="76"/>
      <c r="J81" s="58" t="n">
        <f aca="false">H81/3600</f>
        <v>4.045586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02.7736</v>
      </c>
      <c r="E82" s="78" t="n">
        <v>36.6524</v>
      </c>
      <c r="F82" s="78" t="n">
        <v>43.0259</v>
      </c>
      <c r="G82" s="78" t="n">
        <v>43.4656</v>
      </c>
      <c r="H82" s="78" t="n">
        <v>14768.62</v>
      </c>
      <c r="I82" s="78"/>
      <c r="J82" s="64" t="n">
        <f aca="false">H82/3600</f>
        <v>4.102394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835.2896</v>
      </c>
      <c r="E83" s="74" t="n">
        <v>40.3815</v>
      </c>
      <c r="F83" s="74" t="n">
        <v>42.2461</v>
      </c>
      <c r="G83" s="74" t="n">
        <v>42.5963</v>
      </c>
      <c r="H83" s="74" t="n">
        <v>8860.71</v>
      </c>
      <c r="I83" s="74"/>
      <c r="J83" s="53" t="n">
        <f aca="false">H83/3600</f>
        <v>2.4613083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2912</v>
      </c>
      <c r="E84" s="76" t="n">
        <v>37.1212</v>
      </c>
      <c r="F84" s="76" t="n">
        <v>39.2257</v>
      </c>
      <c r="G84" s="76" t="n">
        <v>39.4366</v>
      </c>
      <c r="H84" s="76" t="n">
        <v>7592.31</v>
      </c>
      <c r="I84" s="76"/>
      <c r="J84" s="58" t="n">
        <f aca="false">H84/3600</f>
        <v>2.10897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4.148</v>
      </c>
      <c r="E85" s="76" t="n">
        <v>34.1835</v>
      </c>
      <c r="F85" s="76" t="n">
        <v>36.9274</v>
      </c>
      <c r="G85" s="76" t="n">
        <v>37.0931</v>
      </c>
      <c r="H85" s="76" t="n">
        <v>7012.76</v>
      </c>
      <c r="I85" s="76"/>
      <c r="J85" s="58" t="n">
        <f aca="false">H85/3600</f>
        <v>1.94798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2.488</v>
      </c>
      <c r="E86" s="78" t="n">
        <v>31.5131</v>
      </c>
      <c r="F86" s="78" t="n">
        <v>35.4187</v>
      </c>
      <c r="G86" s="78" t="n">
        <v>35.4739</v>
      </c>
      <c r="H86" s="78" t="n">
        <v>6496.38</v>
      </c>
      <c r="I86" s="78"/>
      <c r="J86" s="64" t="n">
        <f aca="false">H86/3600</f>
        <v>1.8045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9.1109</v>
      </c>
      <c r="E87" s="74" t="n">
        <v>42.7077</v>
      </c>
      <c r="F87" s="74" t="n">
        <v>45.1529</v>
      </c>
      <c r="G87" s="74" t="n">
        <v>45.1578</v>
      </c>
      <c r="H87" s="74" t="n">
        <v>19323.46</v>
      </c>
      <c r="I87" s="74"/>
      <c r="J87" s="53" t="n">
        <f aca="false">H87/3600</f>
        <v>5.36762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4776</v>
      </c>
      <c r="E88" s="76" t="n">
        <v>38.7966</v>
      </c>
      <c r="F88" s="76" t="n">
        <v>42.1895</v>
      </c>
      <c r="G88" s="76" t="n">
        <v>42.0017</v>
      </c>
      <c r="H88" s="76" t="n">
        <v>17214.5</v>
      </c>
      <c r="I88" s="76"/>
      <c r="J88" s="58" t="n">
        <f aca="false">H88/3600</f>
        <v>4.78180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9.2994</v>
      </c>
      <c r="E89" s="76" t="n">
        <v>35.0656</v>
      </c>
      <c r="F89" s="76" t="n">
        <v>39.9458</v>
      </c>
      <c r="G89" s="76" t="n">
        <v>39.4643</v>
      </c>
      <c r="H89" s="76" t="n">
        <v>15010.62</v>
      </c>
      <c r="I89" s="76"/>
      <c r="J89" s="58" t="n">
        <f aca="false">H89/3600</f>
        <v>4.16961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5586</v>
      </c>
      <c r="E90" s="78" t="n">
        <v>31.7788</v>
      </c>
      <c r="F90" s="78" t="n">
        <v>38.5037</v>
      </c>
      <c r="G90" s="78" t="n">
        <v>37.6511</v>
      </c>
      <c r="H90" s="78" t="n">
        <v>13220.87</v>
      </c>
      <c r="I90" s="78"/>
      <c r="J90" s="64" t="n">
        <f aca="false">H90/3600</f>
        <v>3.67246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57.2144</v>
      </c>
      <c r="E91" s="74" t="n">
        <v>46.4924</v>
      </c>
      <c r="F91" s="74" t="n">
        <v>44.3876</v>
      </c>
      <c r="G91" s="74" t="n">
        <v>44.289</v>
      </c>
      <c r="H91" s="74" t="n">
        <v>7180.67</v>
      </c>
      <c r="I91" s="74"/>
      <c r="J91" s="53" t="n">
        <f aca="false">H91/3600</f>
        <v>1.994630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9.6144</v>
      </c>
      <c r="E92" s="76" t="n">
        <v>42.2506</v>
      </c>
      <c r="F92" s="76" t="n">
        <v>40.6585</v>
      </c>
      <c r="G92" s="76" t="n">
        <v>40.5467</v>
      </c>
      <c r="H92" s="76" t="n">
        <v>7111.55</v>
      </c>
      <c r="I92" s="76"/>
      <c r="J92" s="58" t="n">
        <f aca="false">H92/3600</f>
        <v>1.97543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2992</v>
      </c>
      <c r="E93" s="76" t="n">
        <v>37.5927</v>
      </c>
      <c r="F93" s="76" t="n">
        <v>38.6088</v>
      </c>
      <c r="G93" s="76" t="n">
        <v>38.5238</v>
      </c>
      <c r="H93" s="76" t="n">
        <v>7157</v>
      </c>
      <c r="I93" s="76"/>
      <c r="J93" s="58" t="n">
        <f aca="false">H93/3600</f>
        <v>1.98805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76</v>
      </c>
      <c r="E94" s="78" t="n">
        <v>32.7783</v>
      </c>
      <c r="F94" s="78" t="n">
        <v>37.5757</v>
      </c>
      <c r="G94" s="78" t="n">
        <v>37.146</v>
      </c>
      <c r="H94" s="78" t="n">
        <v>6973.41</v>
      </c>
      <c r="I94" s="78"/>
      <c r="J94" s="64" t="n">
        <f aca="false">H94/3600</f>
        <v>1.937058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692.0026</v>
      </c>
      <c r="E95" s="74" t="n">
        <v>48.8822</v>
      </c>
      <c r="F95" s="74" t="n">
        <v>51.3615</v>
      </c>
      <c r="G95" s="74" t="n">
        <v>52.3852</v>
      </c>
      <c r="H95" s="74" t="n">
        <v>13655.35</v>
      </c>
      <c r="I95" s="74"/>
      <c r="J95" s="53" t="n">
        <f aca="false">H95/3600</f>
        <v>3.793152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9.3811</v>
      </c>
      <c r="E96" s="76" t="n">
        <v>45.049</v>
      </c>
      <c r="F96" s="76" t="n">
        <v>48.0088</v>
      </c>
      <c r="G96" s="76" t="n">
        <v>49.2159</v>
      </c>
      <c r="H96" s="76" t="n">
        <v>13620.26</v>
      </c>
      <c r="I96" s="76"/>
      <c r="J96" s="58" t="n">
        <f aca="false">H96/3600</f>
        <v>3.78340555555556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7542</v>
      </c>
      <c r="E97" s="76" t="n">
        <v>41.2695</v>
      </c>
      <c r="F97" s="76" t="n">
        <v>44.9629</v>
      </c>
      <c r="G97" s="76" t="n">
        <v>46.1613</v>
      </c>
      <c r="H97" s="76" t="n">
        <v>13013.73</v>
      </c>
      <c r="I97" s="76"/>
      <c r="J97" s="58" t="n">
        <f aca="false">H97/3600</f>
        <v>3.61492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822</v>
      </c>
      <c r="E98" s="78" t="n">
        <v>37.452</v>
      </c>
      <c r="F98" s="78" t="n">
        <v>43.3336</v>
      </c>
      <c r="G98" s="78" t="n">
        <v>44.696</v>
      </c>
      <c r="H98" s="78" t="n">
        <v>12689.74</v>
      </c>
      <c r="I98" s="78"/>
      <c r="J98" s="64" t="n">
        <f aca="false">H98/3600</f>
        <v>3.52492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6253605654637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24.547013888889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5700506424959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105:Y105 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W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X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Y3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W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X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Y7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W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X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Y11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W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X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Y15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6:X6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0:X10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4:X14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W18:X18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926.4528</v>
      </c>
      <c r="E3" s="83" t="n">
        <v>41.538</v>
      </c>
      <c r="F3" s="83" t="n">
        <v>41.2199</v>
      </c>
      <c r="G3" s="83" t="n">
        <v>43.6351</v>
      </c>
      <c r="H3" s="83" t="n">
        <v>15499.76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5079.2224</v>
      </c>
      <c r="E4" s="92" t="n">
        <v>38.7153</v>
      </c>
      <c r="F4" s="92" t="n">
        <v>39.3235</v>
      </c>
      <c r="G4" s="92" t="n">
        <v>41.6688</v>
      </c>
      <c r="H4" s="92" t="n">
        <v>12775.7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138.552</v>
      </c>
      <c r="E5" s="92" t="n">
        <v>36.0144</v>
      </c>
      <c r="F5" s="92" t="n">
        <v>37.8877</v>
      </c>
      <c r="G5" s="92" t="n">
        <v>40.2148</v>
      </c>
      <c r="H5" s="92" t="n">
        <v>10668.93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18.0992</v>
      </c>
      <c r="E6" s="99" t="n">
        <v>33.2568</v>
      </c>
      <c r="F6" s="99" t="n">
        <v>36.852</v>
      </c>
      <c r="G6" s="99" t="n">
        <v>39.1827</v>
      </c>
      <c r="H6" s="99" t="n">
        <v>10680.11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590.9488</v>
      </c>
      <c r="E7" s="83" t="n">
        <v>40.8617</v>
      </c>
      <c r="F7" s="83" t="n">
        <v>44.2948</v>
      </c>
      <c r="G7" s="83" t="n">
        <v>44.2731</v>
      </c>
      <c r="H7" s="83" t="n">
        <v>22703.05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311.7984</v>
      </c>
      <c r="E8" s="92" t="n">
        <v>37.5772</v>
      </c>
      <c r="F8" s="92" t="n">
        <v>42.2208</v>
      </c>
      <c r="G8" s="92" t="n">
        <v>42.7171</v>
      </c>
      <c r="H8" s="92" t="n">
        <v>19603.1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44.6816</v>
      </c>
      <c r="E9" s="92" t="n">
        <v>34.4681</v>
      </c>
      <c r="F9" s="92" t="n">
        <v>40.6296</v>
      </c>
      <c r="G9" s="92" t="n">
        <v>41.3946</v>
      </c>
      <c r="H9" s="92" t="n">
        <v>16534.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85.5216</v>
      </c>
      <c r="E10" s="99" t="n">
        <v>31.6018</v>
      </c>
      <c r="F10" s="99" t="n">
        <v>39.4923</v>
      </c>
      <c r="G10" s="99" t="n">
        <v>40.463</v>
      </c>
      <c r="H10" s="99" t="n">
        <v>15574.87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6123.2528</v>
      </c>
      <c r="E11" s="83" t="n">
        <v>40.4894</v>
      </c>
      <c r="F11" s="83" t="n">
        <v>39.0382</v>
      </c>
      <c r="G11" s="83" t="n">
        <v>37.7573</v>
      </c>
      <c r="H11" s="83" t="n">
        <v>59238.53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3270.1936</v>
      </c>
      <c r="E12" s="92" t="n">
        <v>36.0082</v>
      </c>
      <c r="F12" s="92" t="n">
        <v>37.3488</v>
      </c>
      <c r="G12" s="92" t="n">
        <v>36.0564</v>
      </c>
      <c r="H12" s="92" t="n">
        <v>50180.43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4681.256</v>
      </c>
      <c r="E13" s="92" t="n">
        <v>30.4055</v>
      </c>
      <c r="F13" s="92" t="n">
        <v>36.001</v>
      </c>
      <c r="G13" s="92" t="n">
        <v>34.8025</v>
      </c>
      <c r="H13" s="92" t="n">
        <v>36506.65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788.768</v>
      </c>
      <c r="E14" s="99" t="n">
        <v>27.9359</v>
      </c>
      <c r="F14" s="99" t="n">
        <v>35.0912</v>
      </c>
      <c r="G14" s="99" t="n">
        <v>33.9989</v>
      </c>
      <c r="H14" s="99" t="n">
        <v>27452.2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4614.4192</v>
      </c>
      <c r="E15" s="83" t="n">
        <v>41.9475</v>
      </c>
      <c r="F15" s="83" t="n">
        <v>46.0256</v>
      </c>
      <c r="G15" s="83" t="n">
        <v>45.7411</v>
      </c>
      <c r="H15" s="83" t="n">
        <v>39180.65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626.5616</v>
      </c>
      <c r="E16" s="92" t="n">
        <v>40.0602</v>
      </c>
      <c r="F16" s="92" t="n">
        <v>45.2649</v>
      </c>
      <c r="G16" s="92" t="n">
        <v>45.1462</v>
      </c>
      <c r="H16" s="92" t="n">
        <v>31428.28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716.9376</v>
      </c>
      <c r="E17" s="92" t="n">
        <v>38.6695</v>
      </c>
      <c r="F17" s="92" t="n">
        <v>44.5356</v>
      </c>
      <c r="G17" s="92" t="n">
        <v>44.6765</v>
      </c>
      <c r="H17" s="92" t="n">
        <v>28313.66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41.0864</v>
      </c>
      <c r="E18" s="99" t="n">
        <v>36.8936</v>
      </c>
      <c r="F18" s="99" t="n">
        <v>43.9428</v>
      </c>
      <c r="G18" s="99" t="n">
        <v>44.2801</v>
      </c>
      <c r="H18" s="99" t="n">
        <v>24353.85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376.1856</v>
      </c>
      <c r="E19" s="74" t="n">
        <v>41.7297</v>
      </c>
      <c r="F19" s="74" t="n">
        <v>43.1143</v>
      </c>
      <c r="G19" s="74" t="n">
        <v>44.619</v>
      </c>
      <c r="H19" s="74" t="n">
        <v>15917.56</v>
      </c>
      <c r="I19" s="74"/>
      <c r="J19" s="53" t="n">
        <f aca="false">H19/3600</f>
        <v>4.4215444444444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70.3656</v>
      </c>
      <c r="E20" s="76" t="n">
        <v>39.7101</v>
      </c>
      <c r="F20" s="76" t="n">
        <v>41.4687</v>
      </c>
      <c r="G20" s="76" t="n">
        <v>42.6557</v>
      </c>
      <c r="H20" s="76" t="n">
        <v>14048.58</v>
      </c>
      <c r="I20" s="76"/>
      <c r="J20" s="58" t="n">
        <f aca="false">H20/3600</f>
        <v>3.9023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94.9912</v>
      </c>
      <c r="E21" s="76" t="n">
        <v>37.1394</v>
      </c>
      <c r="F21" s="76" t="n">
        <v>40.1395</v>
      </c>
      <c r="G21" s="76" t="n">
        <v>41.3719</v>
      </c>
      <c r="H21" s="76" t="n">
        <v>11950.09</v>
      </c>
      <c r="I21" s="76"/>
      <c r="J21" s="58" t="n">
        <f aca="false">H21/3600</f>
        <v>3.319469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89.3376</v>
      </c>
      <c r="E22" s="78" t="n">
        <v>34.513</v>
      </c>
      <c r="F22" s="78" t="n">
        <v>39.3279</v>
      </c>
      <c r="G22" s="78" t="n">
        <v>40.6909</v>
      </c>
      <c r="H22" s="78" t="n">
        <v>10699.54</v>
      </c>
      <c r="I22" s="78"/>
      <c r="J22" s="64" t="n">
        <f aca="false">H22/3600</f>
        <v>2.972094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365.9896</v>
      </c>
      <c r="E23" s="74" t="n">
        <v>39.8302</v>
      </c>
      <c r="F23" s="74" t="n">
        <v>41.8229</v>
      </c>
      <c r="G23" s="74" t="n">
        <v>42.953</v>
      </c>
      <c r="H23" s="74" t="n">
        <v>13754.74</v>
      </c>
      <c r="I23" s="74"/>
      <c r="J23" s="53" t="n">
        <f aca="false">H23/3600</f>
        <v>3.820761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68.6328</v>
      </c>
      <c r="E24" s="76" t="n">
        <v>36.9717</v>
      </c>
      <c r="F24" s="76" t="n">
        <v>39.7063</v>
      </c>
      <c r="G24" s="76" t="n">
        <v>40.7065</v>
      </c>
      <c r="H24" s="76" t="n">
        <v>11371.06</v>
      </c>
      <c r="I24" s="76"/>
      <c r="J24" s="58" t="n">
        <f aca="false">H24/3600</f>
        <v>3.158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6.1176</v>
      </c>
      <c r="E25" s="76" t="n">
        <v>34.2064</v>
      </c>
      <c r="F25" s="76" t="n">
        <v>38.0656</v>
      </c>
      <c r="G25" s="76" t="n">
        <v>39.3115</v>
      </c>
      <c r="H25" s="76" t="n">
        <v>10252.7</v>
      </c>
      <c r="I25" s="76"/>
      <c r="J25" s="58" t="n">
        <f aca="false">H25/3600</f>
        <v>2.84797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7.3056</v>
      </c>
      <c r="E26" s="78" t="n">
        <v>31.6324</v>
      </c>
      <c r="F26" s="78" t="n">
        <v>36.9554</v>
      </c>
      <c r="G26" s="78" t="n">
        <v>38.538</v>
      </c>
      <c r="H26" s="78" t="n">
        <v>8995.3</v>
      </c>
      <c r="I26" s="78"/>
      <c r="J26" s="64" t="n">
        <f aca="false">H26/3600</f>
        <v>2.49869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1751.0496</v>
      </c>
      <c r="E27" s="74" t="n">
        <v>38.6381</v>
      </c>
      <c r="F27" s="74" t="n">
        <v>40.0123</v>
      </c>
      <c r="G27" s="74" t="n">
        <v>43.1232</v>
      </c>
      <c r="H27" s="74" t="n">
        <v>30074.75</v>
      </c>
      <c r="I27" s="74"/>
      <c r="J27" s="53" t="n">
        <f aca="false">H27/3600</f>
        <v>8.35409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97.2896</v>
      </c>
      <c r="E28" s="76" t="n">
        <v>36.6974</v>
      </c>
      <c r="F28" s="76" t="n">
        <v>38.7784</v>
      </c>
      <c r="G28" s="76" t="n">
        <v>41.1923</v>
      </c>
      <c r="H28" s="76" t="n">
        <v>24259.5</v>
      </c>
      <c r="I28" s="76"/>
      <c r="J28" s="58" t="n">
        <f aca="false">H28/3600</f>
        <v>6.7387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9.0392</v>
      </c>
      <c r="E29" s="76" t="n">
        <v>34.5867</v>
      </c>
      <c r="F29" s="76" t="n">
        <v>37.7925</v>
      </c>
      <c r="G29" s="76" t="n">
        <v>39.5619</v>
      </c>
      <c r="H29" s="76" t="n">
        <v>21383.16</v>
      </c>
      <c r="I29" s="76"/>
      <c r="J29" s="58" t="n">
        <f aca="false">H29/3600</f>
        <v>5.9397666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20.1608</v>
      </c>
      <c r="E30" s="78" t="n">
        <v>32.3119</v>
      </c>
      <c r="F30" s="78" t="n">
        <v>37.0913</v>
      </c>
      <c r="G30" s="78" t="n">
        <v>38.4487</v>
      </c>
      <c r="H30" s="78" t="n">
        <v>20165.22</v>
      </c>
      <c r="I30" s="78"/>
      <c r="J30" s="64" t="n">
        <f aca="false">H30/3600</f>
        <v>5.601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1104.5624</v>
      </c>
      <c r="E31" s="74" t="n">
        <v>39.3835</v>
      </c>
      <c r="F31" s="74" t="n">
        <v>43.4391</v>
      </c>
      <c r="G31" s="74" t="n">
        <v>44.5949</v>
      </c>
      <c r="H31" s="74" t="n">
        <v>36591.76</v>
      </c>
      <c r="I31" s="74"/>
      <c r="J31" s="53" t="n">
        <f aca="false">H31/3600</f>
        <v>10.16437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65.3832</v>
      </c>
      <c r="E32" s="76" t="n">
        <v>37.4783</v>
      </c>
      <c r="F32" s="76" t="n">
        <v>41.959</v>
      </c>
      <c r="G32" s="76" t="n">
        <v>42.3995</v>
      </c>
      <c r="H32" s="76" t="n">
        <v>31640.18</v>
      </c>
      <c r="I32" s="76"/>
      <c r="J32" s="58" t="n">
        <f aca="false">H32/3600</f>
        <v>8.788938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46.0416</v>
      </c>
      <c r="E33" s="76" t="n">
        <v>35.5116</v>
      </c>
      <c r="F33" s="76" t="n">
        <v>40.5788</v>
      </c>
      <c r="G33" s="76" t="n">
        <v>40.4677</v>
      </c>
      <c r="H33" s="76" t="n">
        <v>26482.73</v>
      </c>
      <c r="I33" s="76"/>
      <c r="J33" s="58" t="n">
        <f aca="false">H33/3600</f>
        <v>7.35631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62.2224</v>
      </c>
      <c r="E34" s="78" t="n">
        <v>33.4031</v>
      </c>
      <c r="F34" s="78" t="n">
        <v>39.6539</v>
      </c>
      <c r="G34" s="78" t="n">
        <v>39.175</v>
      </c>
      <c r="H34" s="78" t="n">
        <v>22960.38</v>
      </c>
      <c r="I34" s="78"/>
      <c r="J34" s="64" t="n">
        <f aca="false">H34/3600</f>
        <v>6.37788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2393.956</v>
      </c>
      <c r="E35" s="74" t="n">
        <v>38.287</v>
      </c>
      <c r="F35" s="74" t="n">
        <v>41.7536</v>
      </c>
      <c r="G35" s="74" t="n">
        <v>43.892</v>
      </c>
      <c r="H35" s="74" t="n">
        <v>42910.3</v>
      </c>
      <c r="I35" s="74"/>
      <c r="J35" s="53" t="n">
        <f aca="false">H35/3600</f>
        <v>11.9195277777778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14.0688</v>
      </c>
      <c r="E36" s="76" t="n">
        <v>35.2012</v>
      </c>
      <c r="F36" s="76" t="n">
        <v>40.3106</v>
      </c>
      <c r="G36" s="76" t="n">
        <v>42.6296</v>
      </c>
      <c r="H36" s="76" t="n">
        <v>27171.42</v>
      </c>
      <c r="I36" s="76"/>
      <c r="J36" s="58" t="n">
        <f aca="false">H36/3600</f>
        <v>7.54761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22.3312</v>
      </c>
      <c r="E37" s="76" t="n">
        <v>33.509</v>
      </c>
      <c r="F37" s="76" t="n">
        <v>39.0197</v>
      </c>
      <c r="G37" s="76" t="n">
        <v>41.5472</v>
      </c>
      <c r="H37" s="76" t="n">
        <v>22641.82</v>
      </c>
      <c r="I37" s="76"/>
      <c r="J37" s="58" t="n">
        <f aca="false">H37/3600</f>
        <v>6.2893944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53.74</v>
      </c>
      <c r="E38" s="78" t="n">
        <v>31.4525</v>
      </c>
      <c r="F38" s="78" t="n">
        <v>38.1556</v>
      </c>
      <c r="G38" s="78" t="n">
        <v>40.8345</v>
      </c>
      <c r="H38" s="78" t="n">
        <v>20225.38</v>
      </c>
      <c r="I38" s="78"/>
      <c r="J38" s="64" t="n">
        <f aca="false">H38/3600</f>
        <v>5.618161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904.472</v>
      </c>
      <c r="E39" s="74" t="n">
        <v>40.1656</v>
      </c>
      <c r="F39" s="74" t="n">
        <v>42.464</v>
      </c>
      <c r="G39" s="74" t="n">
        <v>42.8853</v>
      </c>
      <c r="H39" s="74" t="n">
        <v>6823.27</v>
      </c>
      <c r="I39" s="74"/>
      <c r="J39" s="53" t="n">
        <f aca="false">H39/3600</f>
        <v>1.895352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3.7184</v>
      </c>
      <c r="E40" s="76" t="n">
        <v>37.0051</v>
      </c>
      <c r="F40" s="76" t="n">
        <v>39.7538</v>
      </c>
      <c r="G40" s="76" t="n">
        <v>39.851</v>
      </c>
      <c r="H40" s="76" t="n">
        <v>5503.69</v>
      </c>
      <c r="I40" s="76"/>
      <c r="J40" s="58" t="n">
        <f aca="false">H40/3600</f>
        <v>1.5288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0.7248</v>
      </c>
      <c r="E41" s="76" t="n">
        <v>34.1855</v>
      </c>
      <c r="F41" s="76" t="n">
        <v>37.7204</v>
      </c>
      <c r="G41" s="76" t="n">
        <v>37.7202</v>
      </c>
      <c r="H41" s="76" t="n">
        <v>4667.83</v>
      </c>
      <c r="I41" s="76"/>
      <c r="J41" s="58" t="n">
        <f aca="false">H41/3600</f>
        <v>1.29661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2.716</v>
      </c>
      <c r="E42" s="78" t="n">
        <v>31.7241</v>
      </c>
      <c r="F42" s="78" t="n">
        <v>36.3838</v>
      </c>
      <c r="G42" s="78" t="n">
        <v>36.2182</v>
      </c>
      <c r="H42" s="78" t="n">
        <v>4087.77</v>
      </c>
      <c r="I42" s="78"/>
      <c r="J42" s="64" t="n">
        <f aca="false">H42/3600</f>
        <v>1.135491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545.4456</v>
      </c>
      <c r="E43" s="74" t="n">
        <v>40.0093</v>
      </c>
      <c r="F43" s="74" t="n">
        <v>42.8273</v>
      </c>
      <c r="G43" s="74" t="n">
        <v>44.1352</v>
      </c>
      <c r="H43" s="74" t="n">
        <v>7169.48</v>
      </c>
      <c r="I43" s="74"/>
      <c r="J43" s="53" t="n">
        <f aca="false">H43/3600</f>
        <v>1.99152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70.2456</v>
      </c>
      <c r="E44" s="76" t="n">
        <v>37.1835</v>
      </c>
      <c r="F44" s="76" t="n">
        <v>40.6999</v>
      </c>
      <c r="G44" s="76" t="n">
        <v>41.7051</v>
      </c>
      <c r="H44" s="76" t="n">
        <v>6232.4</v>
      </c>
      <c r="I44" s="76"/>
      <c r="J44" s="58" t="n">
        <f aca="false">H44/3600</f>
        <v>1.73122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43.2632</v>
      </c>
      <c r="E45" s="76" t="n">
        <v>34.2786</v>
      </c>
      <c r="F45" s="76" t="n">
        <v>38.9509</v>
      </c>
      <c r="G45" s="76" t="n">
        <v>39.7916</v>
      </c>
      <c r="H45" s="76" t="n">
        <v>5160.11</v>
      </c>
      <c r="I45" s="76"/>
      <c r="J45" s="58" t="n">
        <f aca="false">H45/3600</f>
        <v>1.433363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9.5768</v>
      </c>
      <c r="E46" s="78" t="n">
        <v>31.4139</v>
      </c>
      <c r="F46" s="78" t="n">
        <v>37.7645</v>
      </c>
      <c r="G46" s="78" t="n">
        <v>38.5117</v>
      </c>
      <c r="H46" s="78" t="n">
        <v>4608.35</v>
      </c>
      <c r="I46" s="78"/>
      <c r="J46" s="64" t="n">
        <f aca="false">H46/3600</f>
        <v>1.2800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06.676</v>
      </c>
      <c r="E47" s="74" t="n">
        <v>38.1552</v>
      </c>
      <c r="F47" s="74" t="n">
        <v>40.7955</v>
      </c>
      <c r="G47" s="74" t="n">
        <v>41.7058</v>
      </c>
      <c r="H47" s="74" t="n">
        <v>7131.6</v>
      </c>
      <c r="I47" s="74"/>
      <c r="J47" s="53" t="n">
        <f aca="false">H47/3600</f>
        <v>1.98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673.4856</v>
      </c>
      <c r="E48" s="76" t="n">
        <v>34.3106</v>
      </c>
      <c r="F48" s="76" t="n">
        <v>38.0999</v>
      </c>
      <c r="G48" s="76" t="n">
        <v>38.9123</v>
      </c>
      <c r="H48" s="76" t="n">
        <v>5572</v>
      </c>
      <c r="I48" s="76"/>
      <c r="J48" s="58" t="n">
        <f aca="false">H48/3600</f>
        <v>1.54777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56.2264</v>
      </c>
      <c r="E49" s="76" t="n">
        <v>30.96</v>
      </c>
      <c r="F49" s="76" t="n">
        <v>36.1602</v>
      </c>
      <c r="G49" s="76" t="n">
        <v>36.9133</v>
      </c>
      <c r="H49" s="76" t="n">
        <v>4904.68</v>
      </c>
      <c r="I49" s="76"/>
      <c r="J49" s="58" t="n">
        <f aca="false">H49/3600</f>
        <v>1.3624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0.7104</v>
      </c>
      <c r="E50" s="78" t="n">
        <v>27.8</v>
      </c>
      <c r="F50" s="78" t="n">
        <v>34.8053</v>
      </c>
      <c r="G50" s="78" t="n">
        <v>35.5344</v>
      </c>
      <c r="H50" s="78" t="n">
        <v>4247.48</v>
      </c>
      <c r="I50" s="78"/>
      <c r="J50" s="64" t="n">
        <f aca="false">H50/3600</f>
        <v>1.179855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024.5312</v>
      </c>
      <c r="E51" s="74" t="n">
        <v>39.8861</v>
      </c>
      <c r="F51" s="74" t="n">
        <v>41.2423</v>
      </c>
      <c r="G51" s="74" t="n">
        <v>42.596</v>
      </c>
      <c r="H51" s="74" t="n">
        <v>5371.09</v>
      </c>
      <c r="I51" s="74"/>
      <c r="J51" s="53" t="n">
        <f aca="false">H51/3600</f>
        <v>1.491969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66.4768</v>
      </c>
      <c r="E52" s="76" t="n">
        <v>36.1348</v>
      </c>
      <c r="F52" s="76" t="n">
        <v>38.6062</v>
      </c>
      <c r="G52" s="76" t="n">
        <v>40.2084</v>
      </c>
      <c r="H52" s="76" t="n">
        <v>4583.4</v>
      </c>
      <c r="I52" s="76"/>
      <c r="J52" s="58" t="n">
        <f aca="false">H52/3600</f>
        <v>1.2731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28.4064</v>
      </c>
      <c r="E53" s="76" t="n">
        <v>32.9741</v>
      </c>
      <c r="F53" s="76" t="n">
        <v>36.6983</v>
      </c>
      <c r="G53" s="76" t="n">
        <v>38.398</v>
      </c>
      <c r="H53" s="76" t="n">
        <v>4018.92</v>
      </c>
      <c r="I53" s="76"/>
      <c r="J53" s="58" t="n">
        <f aca="false">H53/3600</f>
        <v>1.11636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71.02</v>
      </c>
      <c r="E54" s="78" t="n">
        <v>30.1405</v>
      </c>
      <c r="F54" s="78" t="n">
        <v>35.4395</v>
      </c>
      <c r="G54" s="78" t="n">
        <v>37.1042</v>
      </c>
      <c r="H54" s="78" t="n">
        <v>3233.89</v>
      </c>
      <c r="I54" s="78"/>
      <c r="J54" s="64" t="n">
        <f aca="false">H54/3600</f>
        <v>0.898302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2.0792</v>
      </c>
      <c r="E55" s="74" t="n">
        <v>40.8065</v>
      </c>
      <c r="F55" s="74" t="n">
        <v>43.2281</v>
      </c>
      <c r="G55" s="74" t="n">
        <v>42.6465</v>
      </c>
      <c r="H55" s="74" t="n">
        <v>1858.04</v>
      </c>
      <c r="I55" s="74"/>
      <c r="J55" s="53" t="n">
        <f aca="false">H55/3600</f>
        <v>0.516122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4.1632</v>
      </c>
      <c r="E56" s="76" t="n">
        <v>36.957</v>
      </c>
      <c r="F56" s="76" t="n">
        <v>40.4585</v>
      </c>
      <c r="G56" s="76" t="n">
        <v>39.4627</v>
      </c>
      <c r="H56" s="76" t="n">
        <v>1460.55</v>
      </c>
      <c r="I56" s="76"/>
      <c r="J56" s="58" t="n">
        <f aca="false">H56/3600</f>
        <v>0.40570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7.78</v>
      </c>
      <c r="E57" s="76" t="n">
        <v>33.4849</v>
      </c>
      <c r="F57" s="76" t="n">
        <v>38.4536</v>
      </c>
      <c r="G57" s="76" t="n">
        <v>37.1401</v>
      </c>
      <c r="H57" s="76" t="n">
        <v>1255.67</v>
      </c>
      <c r="I57" s="76"/>
      <c r="J57" s="58" t="n">
        <f aca="false">H57/3600</f>
        <v>0.348797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8.8184</v>
      </c>
      <c r="E58" s="78" t="n">
        <v>30.5523</v>
      </c>
      <c r="F58" s="78" t="n">
        <v>37.0628</v>
      </c>
      <c r="G58" s="78" t="n">
        <v>35.5638</v>
      </c>
      <c r="H58" s="78" t="n">
        <v>1207.99</v>
      </c>
      <c r="I58" s="78"/>
      <c r="J58" s="64" t="n">
        <f aca="false">H58/3600</f>
        <v>0.33555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11.1848</v>
      </c>
      <c r="E59" s="74" t="n">
        <v>38.1685</v>
      </c>
      <c r="F59" s="74" t="n">
        <v>42.4066</v>
      </c>
      <c r="G59" s="74" t="n">
        <v>43.4077</v>
      </c>
      <c r="H59" s="74" t="n">
        <v>1912.17</v>
      </c>
      <c r="I59" s="74"/>
      <c r="J59" s="53" t="n">
        <f aca="false">H59/3600</f>
        <v>0.531158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0.8536</v>
      </c>
      <c r="E60" s="76" t="n">
        <v>34.1695</v>
      </c>
      <c r="F60" s="76" t="n">
        <v>40.5269</v>
      </c>
      <c r="G60" s="76" t="n">
        <v>41.3818</v>
      </c>
      <c r="H60" s="76" t="n">
        <v>1433.92</v>
      </c>
      <c r="I60" s="76"/>
      <c r="J60" s="58" t="n">
        <f aca="false">H60/3600</f>
        <v>0.39831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3.42</v>
      </c>
      <c r="E61" s="76" t="n">
        <v>31.1258</v>
      </c>
      <c r="F61" s="76" t="n">
        <v>39.1682</v>
      </c>
      <c r="G61" s="76" t="n">
        <v>39.9399</v>
      </c>
      <c r="H61" s="76" t="n">
        <v>1146.72</v>
      </c>
      <c r="I61" s="76"/>
      <c r="J61" s="58" t="n">
        <f aca="false">H61/3600</f>
        <v>0.318533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2.8184</v>
      </c>
      <c r="E62" s="78" t="n">
        <v>28.2863</v>
      </c>
      <c r="F62" s="78" t="n">
        <v>38.1715</v>
      </c>
      <c r="G62" s="78" t="n">
        <v>38.8612</v>
      </c>
      <c r="H62" s="78" t="n">
        <v>1067.19</v>
      </c>
      <c r="I62" s="78"/>
      <c r="J62" s="64" t="n">
        <f aca="false">H62/3600</f>
        <v>0.296441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23.704</v>
      </c>
      <c r="E63" s="74" t="n">
        <v>37.8892</v>
      </c>
      <c r="F63" s="74" t="n">
        <v>40.5187</v>
      </c>
      <c r="G63" s="74" t="n">
        <v>41.2081</v>
      </c>
      <c r="H63" s="74" t="n">
        <v>1588.76</v>
      </c>
      <c r="I63" s="74"/>
      <c r="J63" s="53" t="n">
        <f aca="false">H63/3600</f>
        <v>0.4413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5.7736</v>
      </c>
      <c r="E64" s="76" t="n">
        <v>34.1635</v>
      </c>
      <c r="F64" s="76" t="n">
        <v>37.822</v>
      </c>
      <c r="G64" s="76" t="n">
        <v>38.3576</v>
      </c>
      <c r="H64" s="76" t="n">
        <v>1235.28</v>
      </c>
      <c r="I64" s="76"/>
      <c r="J64" s="58" t="n">
        <f aca="false">H64/3600</f>
        <v>0.343133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1.8976</v>
      </c>
      <c r="E65" s="76" t="n">
        <v>30.7894</v>
      </c>
      <c r="F65" s="76" t="n">
        <v>35.7736</v>
      </c>
      <c r="G65" s="76" t="n">
        <v>36.3246</v>
      </c>
      <c r="H65" s="76" t="n">
        <v>1084.2</v>
      </c>
      <c r="I65" s="76"/>
      <c r="J65" s="58" t="n">
        <f aca="false">H65/3600</f>
        <v>0.30116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0824</v>
      </c>
      <c r="E66" s="78" t="n">
        <v>27.7939</v>
      </c>
      <c r="F66" s="78" t="n">
        <v>34.32</v>
      </c>
      <c r="G66" s="78" t="n">
        <v>34.9186</v>
      </c>
      <c r="H66" s="78" t="n">
        <v>887.9</v>
      </c>
      <c r="I66" s="78"/>
      <c r="J66" s="64" t="n">
        <f aca="false">H66/3600</f>
        <v>0.246638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75.592</v>
      </c>
      <c r="E67" s="74" t="n">
        <v>39.7553</v>
      </c>
      <c r="F67" s="74" t="n">
        <v>41.043</v>
      </c>
      <c r="G67" s="74" t="n">
        <v>42.0837</v>
      </c>
      <c r="H67" s="74" t="n">
        <v>1243.18</v>
      </c>
      <c r="I67" s="74"/>
      <c r="J67" s="53" t="n">
        <f aca="false">H67/3600</f>
        <v>0.3453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7.4568</v>
      </c>
      <c r="E68" s="76" t="n">
        <v>35.7612</v>
      </c>
      <c r="F68" s="76" t="n">
        <v>38.1657</v>
      </c>
      <c r="G68" s="76" t="n">
        <v>39.3366</v>
      </c>
      <c r="H68" s="76" t="n">
        <v>1057.07</v>
      </c>
      <c r="I68" s="76"/>
      <c r="J68" s="58" t="n">
        <f aca="false">H68/3600</f>
        <v>0.2936305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5.0824</v>
      </c>
      <c r="E69" s="76" t="n">
        <v>32.1955</v>
      </c>
      <c r="F69" s="76" t="n">
        <v>36.1936</v>
      </c>
      <c r="G69" s="76" t="n">
        <v>37.2883</v>
      </c>
      <c r="H69" s="76" t="n">
        <v>925.93</v>
      </c>
      <c r="I69" s="76"/>
      <c r="J69" s="58" t="n">
        <f aca="false">H69/3600</f>
        <v>0.257202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8.4472</v>
      </c>
      <c r="E70" s="78" t="n">
        <v>29.3412</v>
      </c>
      <c r="F70" s="78" t="n">
        <v>34.7849</v>
      </c>
      <c r="G70" s="78" t="n">
        <v>35.825</v>
      </c>
      <c r="H70" s="78" t="n">
        <v>743.13</v>
      </c>
      <c r="I70" s="78"/>
      <c r="J70" s="64" t="n">
        <f aca="false">H70/3600</f>
        <v>0.2064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32.6792</v>
      </c>
      <c r="E71" s="74" t="n">
        <v>42.5173</v>
      </c>
      <c r="F71" s="74" t="n">
        <v>46.115</v>
      </c>
      <c r="G71" s="74" t="n">
        <v>47.3466</v>
      </c>
      <c r="H71" s="74" t="n">
        <v>10369.04</v>
      </c>
      <c r="I71" s="74"/>
      <c r="J71" s="53" t="n">
        <f aca="false">H71/3600</f>
        <v>2.88028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912.0008</v>
      </c>
      <c r="E72" s="76" t="n">
        <v>40.2647</v>
      </c>
      <c r="F72" s="76" t="n">
        <v>44.0544</v>
      </c>
      <c r="G72" s="76" t="n">
        <v>45.2991</v>
      </c>
      <c r="H72" s="76" t="n">
        <v>9400.93</v>
      </c>
      <c r="I72" s="76"/>
      <c r="J72" s="58" t="n">
        <f aca="false">H72/3600</f>
        <v>2.611369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5.2496</v>
      </c>
      <c r="E73" s="76" t="n">
        <v>37.6793</v>
      </c>
      <c r="F73" s="76" t="n">
        <v>42.2131</v>
      </c>
      <c r="G73" s="76" t="n">
        <v>43.3607</v>
      </c>
      <c r="H73" s="76" t="n">
        <v>8489.23</v>
      </c>
      <c r="I73" s="76"/>
      <c r="J73" s="58" t="n">
        <f aca="false">H73/3600</f>
        <v>2.35811944444444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3.5104</v>
      </c>
      <c r="E74" s="78" t="n">
        <v>34.7315</v>
      </c>
      <c r="F74" s="78" t="n">
        <v>41.1343</v>
      </c>
      <c r="G74" s="78" t="n">
        <v>42.1297</v>
      </c>
      <c r="H74" s="78" t="n">
        <v>8246.08</v>
      </c>
      <c r="I74" s="78"/>
      <c r="J74" s="64" t="n">
        <f aca="false">H74/3600</f>
        <v>2.29057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68.1168</v>
      </c>
      <c r="E75" s="74" t="n">
        <v>43.1829</v>
      </c>
      <c r="F75" s="74" t="n">
        <v>46.8077</v>
      </c>
      <c r="G75" s="74" t="n">
        <v>47.6281</v>
      </c>
      <c r="H75" s="74" t="n">
        <v>10952.54</v>
      </c>
      <c r="I75" s="74"/>
      <c r="J75" s="53" t="n">
        <f aca="false">H75/3600</f>
        <v>3.042372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38.832</v>
      </c>
      <c r="E76" s="76" t="n">
        <v>41.107</v>
      </c>
      <c r="F76" s="76" t="n">
        <v>44.8872</v>
      </c>
      <c r="G76" s="76" t="n">
        <v>45.7922</v>
      </c>
      <c r="H76" s="76" t="n">
        <v>9352.86</v>
      </c>
      <c r="I76" s="76"/>
      <c r="J76" s="58" t="n">
        <f aca="false">H76/3600</f>
        <v>2.59801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32.6736</v>
      </c>
      <c r="E77" s="76" t="n">
        <v>38.7376</v>
      </c>
      <c r="F77" s="76" t="n">
        <v>43.1055</v>
      </c>
      <c r="G77" s="76" t="n">
        <v>43.978</v>
      </c>
      <c r="H77" s="76" t="n">
        <v>8750.89</v>
      </c>
      <c r="I77" s="76"/>
      <c r="J77" s="58" t="n">
        <f aca="false">H77/3600</f>
        <v>2.430802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72.1392</v>
      </c>
      <c r="E78" s="78" t="n">
        <v>36.0699</v>
      </c>
      <c r="F78" s="78" t="n">
        <v>41.8148</v>
      </c>
      <c r="G78" s="78" t="n">
        <v>42.6991</v>
      </c>
      <c r="H78" s="78" t="n">
        <v>8771.01</v>
      </c>
      <c r="I78" s="78"/>
      <c r="J78" s="64" t="n">
        <f aca="false">H78/3600</f>
        <v>2.43639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2.8696</v>
      </c>
      <c r="E79" s="74" t="n">
        <v>42.8836</v>
      </c>
      <c r="F79" s="74" t="n">
        <v>47.5558</v>
      </c>
      <c r="G79" s="74" t="n">
        <v>48.1632</v>
      </c>
      <c r="H79" s="74" t="n">
        <v>10509.7</v>
      </c>
      <c r="I79" s="74"/>
      <c r="J79" s="53" t="n">
        <f aca="false">H79/3600</f>
        <v>2.919361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65.2712</v>
      </c>
      <c r="E80" s="76" t="n">
        <v>41.1257</v>
      </c>
      <c r="F80" s="76" t="n">
        <v>45.9821</v>
      </c>
      <c r="G80" s="76" t="n">
        <v>46.5386</v>
      </c>
      <c r="H80" s="76" t="n">
        <v>8545.99</v>
      </c>
      <c r="I80" s="76"/>
      <c r="J80" s="58" t="n">
        <f aca="false">H80/3600</f>
        <v>2.3738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9.3632</v>
      </c>
      <c r="E81" s="76" t="n">
        <v>39.0254</v>
      </c>
      <c r="F81" s="76" t="n">
        <v>44.2602</v>
      </c>
      <c r="G81" s="76" t="n">
        <v>44.7403</v>
      </c>
      <c r="H81" s="76" t="n">
        <v>8774.07</v>
      </c>
      <c r="I81" s="76"/>
      <c r="J81" s="58" t="n">
        <f aca="false">H81/3600</f>
        <v>2.43724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04.4912</v>
      </c>
      <c r="E82" s="78" t="n">
        <v>36.5535</v>
      </c>
      <c r="F82" s="78" t="n">
        <v>42.9341</v>
      </c>
      <c r="G82" s="78" t="n">
        <v>43.3884</v>
      </c>
      <c r="H82" s="78" t="n">
        <v>8559.96</v>
      </c>
      <c r="I82" s="78"/>
      <c r="J82" s="64" t="n">
        <f aca="false">H82/3600</f>
        <v>2.37776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43.4088</v>
      </c>
      <c r="E83" s="74" t="n">
        <v>40.2646</v>
      </c>
      <c r="F83" s="74" t="n">
        <v>42.1699</v>
      </c>
      <c r="G83" s="74" t="n">
        <v>42.5791</v>
      </c>
      <c r="H83" s="74" t="n">
        <v>6222.57</v>
      </c>
      <c r="I83" s="74"/>
      <c r="J83" s="53" t="n">
        <f aca="false">H83/3600</f>
        <v>1.7284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7.1736</v>
      </c>
      <c r="E84" s="76" t="n">
        <v>36.9693</v>
      </c>
      <c r="F84" s="76" t="n">
        <v>39.1815</v>
      </c>
      <c r="G84" s="76" t="n">
        <v>39.3761</v>
      </c>
      <c r="H84" s="76" t="n">
        <v>5392.9</v>
      </c>
      <c r="I84" s="76"/>
      <c r="J84" s="58" t="n">
        <f aca="false">H84/3600</f>
        <v>1.498027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5.7768</v>
      </c>
      <c r="E85" s="76" t="n">
        <v>34.0203</v>
      </c>
      <c r="F85" s="76" t="n">
        <v>36.9248</v>
      </c>
      <c r="G85" s="76" t="n">
        <v>37.0175</v>
      </c>
      <c r="H85" s="76" t="n">
        <v>4653.36</v>
      </c>
      <c r="I85" s="76"/>
      <c r="J85" s="58" t="n">
        <f aca="false">H85/3600</f>
        <v>1.292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3.6824</v>
      </c>
      <c r="E86" s="78" t="n">
        <v>31.3963</v>
      </c>
      <c r="F86" s="78" t="n">
        <v>35.4076</v>
      </c>
      <c r="G86" s="78" t="n">
        <v>35.3498</v>
      </c>
      <c r="H86" s="78" t="n">
        <v>4392.88</v>
      </c>
      <c r="I86" s="78"/>
      <c r="J86" s="64" t="n">
        <f aca="false">H86/3600</f>
        <v>1.2202444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06.967</v>
      </c>
      <c r="E87" s="74" t="n">
        <v>42.6454</v>
      </c>
      <c r="F87" s="74" t="n">
        <v>44.991</v>
      </c>
      <c r="G87" s="74" t="n">
        <v>45.0305</v>
      </c>
      <c r="H87" s="74" t="n">
        <v>14628.42</v>
      </c>
      <c r="I87" s="74"/>
      <c r="J87" s="53" t="n">
        <f aca="false">H87/3600</f>
        <v>4.0634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78.8005</v>
      </c>
      <c r="E88" s="76" t="n">
        <v>38.7606</v>
      </c>
      <c r="F88" s="76" t="n">
        <v>42.0712</v>
      </c>
      <c r="G88" s="76" t="n">
        <v>41.8931</v>
      </c>
      <c r="H88" s="76" t="n">
        <v>12541.23</v>
      </c>
      <c r="I88" s="76"/>
      <c r="J88" s="58" t="n">
        <f aca="false">H88/3600</f>
        <v>3.48367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70.1168</v>
      </c>
      <c r="E89" s="76" t="n">
        <v>35.0301</v>
      </c>
      <c r="F89" s="76" t="n">
        <v>39.8185</v>
      </c>
      <c r="G89" s="76" t="n">
        <v>39.3686</v>
      </c>
      <c r="H89" s="76" t="n">
        <v>10681.86</v>
      </c>
      <c r="I89" s="76"/>
      <c r="J89" s="58" t="n">
        <f aca="false">H89/3600</f>
        <v>2.96718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5.235</v>
      </c>
      <c r="E90" s="78" t="n">
        <v>31.7361</v>
      </c>
      <c r="F90" s="78" t="n">
        <v>38.4205</v>
      </c>
      <c r="G90" s="78" t="n">
        <v>37.5717</v>
      </c>
      <c r="H90" s="78" t="n">
        <v>9023.39</v>
      </c>
      <c r="I90" s="78"/>
      <c r="J90" s="64" t="n">
        <f aca="false">H90/3600</f>
        <v>2.506497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54.5208</v>
      </c>
      <c r="E91" s="74" t="n">
        <v>46.473</v>
      </c>
      <c r="F91" s="74" t="n">
        <v>44.3745</v>
      </c>
      <c r="G91" s="74" t="n">
        <v>44.2863</v>
      </c>
      <c r="H91" s="74" t="n">
        <v>4128.9</v>
      </c>
      <c r="I91" s="74"/>
      <c r="J91" s="53" t="n">
        <f aca="false">H91/3600</f>
        <v>1.14691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9.78</v>
      </c>
      <c r="E92" s="76" t="n">
        <v>42.2282</v>
      </c>
      <c r="F92" s="76" t="n">
        <v>40.6291</v>
      </c>
      <c r="G92" s="76" t="n">
        <v>40.5335</v>
      </c>
      <c r="H92" s="76" t="n">
        <v>4273.64</v>
      </c>
      <c r="I92" s="76"/>
      <c r="J92" s="58" t="n">
        <f aca="false">H92/3600</f>
        <v>1.187122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92.6944</v>
      </c>
      <c r="E93" s="76" t="n">
        <v>37.5611</v>
      </c>
      <c r="F93" s="76" t="n">
        <v>38.5912</v>
      </c>
      <c r="G93" s="76" t="n">
        <v>38.4846</v>
      </c>
      <c r="H93" s="76" t="n">
        <v>4065.65</v>
      </c>
      <c r="I93" s="76"/>
      <c r="J93" s="58" t="n">
        <f aca="false">H93/3600</f>
        <v>1.129347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6.2352</v>
      </c>
      <c r="E94" s="78" t="n">
        <v>32.7242</v>
      </c>
      <c r="F94" s="78" t="n">
        <v>37.5796</v>
      </c>
      <c r="G94" s="78" t="n">
        <v>37.1414</v>
      </c>
      <c r="H94" s="78" t="n">
        <v>4039.91</v>
      </c>
      <c r="I94" s="78"/>
      <c r="J94" s="64" t="n">
        <f aca="false">H94/3600</f>
        <v>1.122197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8.3952</v>
      </c>
      <c r="E95" s="74" t="n">
        <v>48.8636</v>
      </c>
      <c r="F95" s="74" t="n">
        <v>51.2944</v>
      </c>
      <c r="G95" s="74" t="n">
        <v>52.2848</v>
      </c>
      <c r="H95" s="74" t="n">
        <v>8541.23</v>
      </c>
      <c r="I95" s="74"/>
      <c r="J95" s="53" t="n">
        <f aca="false">H95/3600</f>
        <v>2.372563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3.2678</v>
      </c>
      <c r="E96" s="76" t="n">
        <v>45.0211</v>
      </c>
      <c r="F96" s="76" t="n">
        <v>47.9273</v>
      </c>
      <c r="G96" s="76" t="n">
        <v>49.0969</v>
      </c>
      <c r="H96" s="76" t="n">
        <v>8435.74</v>
      </c>
      <c r="I96" s="76"/>
      <c r="J96" s="58" t="n">
        <f aca="false">H96/3600</f>
        <v>2.3432611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9.159</v>
      </c>
      <c r="E97" s="76" t="n">
        <v>41.2091</v>
      </c>
      <c r="F97" s="76" t="n">
        <v>45.2386</v>
      </c>
      <c r="G97" s="76" t="n">
        <v>46.3428</v>
      </c>
      <c r="H97" s="76" t="n">
        <v>7790.45</v>
      </c>
      <c r="I97" s="76"/>
      <c r="J97" s="58" t="n">
        <f aca="false">H97/3600</f>
        <v>2.164013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3.9571</v>
      </c>
      <c r="E98" s="78" t="n">
        <v>37.419</v>
      </c>
      <c r="F98" s="78" t="n">
        <v>43.0384</v>
      </c>
      <c r="G98" s="78" t="n">
        <v>44.6935</v>
      </c>
      <c r="H98" s="78" t="n">
        <v>7768.88</v>
      </c>
      <c r="I98" s="78"/>
      <c r="J98" s="64" t="n">
        <f aca="false">H98/3600</f>
        <v>2.1580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1.7083224996501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209.506427777778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1.6740312576507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111:Y111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X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Y3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W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X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Y7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W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X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Y11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W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X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Y15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6:X6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0:X10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4:X14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W18:X18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114" t="n">
        <v>102398.3456</v>
      </c>
      <c r="E3" s="115" t="n">
        <v>43.6552</v>
      </c>
      <c r="F3" s="115" t="n">
        <v>43.0459</v>
      </c>
      <c r="G3" s="115" t="n">
        <v>44.9559</v>
      </c>
      <c r="H3" s="52" t="n">
        <v>5876.42</v>
      </c>
      <c r="I3" s="52" t="n">
        <v>75.878</v>
      </c>
      <c r="J3" s="53" t="n">
        <f aca="false">H3/3600</f>
        <v>1.63233888888889</v>
      </c>
      <c r="L3" s="114" t="n">
        <v>102417.4368</v>
      </c>
      <c r="M3" s="115" t="n">
        <v>43.6434</v>
      </c>
      <c r="N3" s="115" t="n">
        <v>43.0568</v>
      </c>
      <c r="O3" s="115" t="n">
        <v>44.9681</v>
      </c>
      <c r="P3" s="52" t="n">
        <v>5756.74</v>
      </c>
      <c r="Q3" s="52" t="n">
        <v>74.056928</v>
      </c>
      <c r="R3" s="54" t="n">
        <f aca="false">P3/3600</f>
        <v>1.5990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116" t="n">
        <v>57654.0304</v>
      </c>
      <c r="E4" s="117" t="n">
        <v>40.4565</v>
      </c>
      <c r="F4" s="117" t="n">
        <v>40.3926</v>
      </c>
      <c r="G4" s="117" t="n">
        <v>42.3386</v>
      </c>
      <c r="H4" s="57" t="n">
        <v>5250.82</v>
      </c>
      <c r="I4" s="57" t="n">
        <v>64.475</v>
      </c>
      <c r="J4" s="58" t="n">
        <f aca="false">H4/3600</f>
        <v>1.45856111111111</v>
      </c>
      <c r="L4" s="116" t="n">
        <v>57667.3344</v>
      </c>
      <c r="M4" s="117" t="n">
        <v>40.4413</v>
      </c>
      <c r="N4" s="117" t="n">
        <v>40.4013</v>
      </c>
      <c r="O4" s="117" t="n">
        <v>42.35</v>
      </c>
      <c r="P4" s="57" t="n">
        <v>5026.88</v>
      </c>
      <c r="Q4" s="57" t="n">
        <v>62.9276</v>
      </c>
      <c r="R4" s="59" t="n">
        <f aca="false">P4/3600</f>
        <v>1.39635555555556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116" t="n">
        <v>32804.8912</v>
      </c>
      <c r="E5" s="117" t="n">
        <v>37.3628</v>
      </c>
      <c r="F5" s="117" t="n">
        <v>38.6064</v>
      </c>
      <c r="G5" s="117" t="n">
        <v>40.5124</v>
      </c>
      <c r="H5" s="57" t="n">
        <v>4569.58</v>
      </c>
      <c r="I5" s="57" t="n">
        <v>56.425</v>
      </c>
      <c r="J5" s="58" t="n">
        <f aca="false">H5/3600</f>
        <v>1.26932777777778</v>
      </c>
      <c r="L5" s="116" t="n">
        <v>32822.5232</v>
      </c>
      <c r="M5" s="117" t="n">
        <v>37.3507</v>
      </c>
      <c r="N5" s="117" t="n">
        <v>38.6157</v>
      </c>
      <c r="O5" s="117" t="n">
        <v>40.5226</v>
      </c>
      <c r="P5" s="57" t="n">
        <v>4613.15</v>
      </c>
      <c r="Q5" s="57" t="n">
        <v>55.0708</v>
      </c>
      <c r="R5" s="59" t="n">
        <f aca="false">P5/3600</f>
        <v>1.28143055555556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118" t="n">
        <v>18546.4784</v>
      </c>
      <c r="E6" s="119" t="n">
        <v>34.277</v>
      </c>
      <c r="F6" s="119" t="n">
        <v>37.3709</v>
      </c>
      <c r="G6" s="119" t="n">
        <v>39.3343</v>
      </c>
      <c r="H6" s="63" t="n">
        <v>4220.72</v>
      </c>
      <c r="I6" s="63" t="n">
        <v>49.766</v>
      </c>
      <c r="J6" s="64" t="n">
        <f aca="false">H6/3600</f>
        <v>1.17242222222222</v>
      </c>
      <c r="L6" s="118" t="n">
        <v>18553.6544</v>
      </c>
      <c r="M6" s="119" t="n">
        <v>34.2761</v>
      </c>
      <c r="N6" s="119" t="n">
        <v>37.3782</v>
      </c>
      <c r="O6" s="119" t="n">
        <v>39.3419</v>
      </c>
      <c r="P6" s="63" t="n">
        <v>4271.66</v>
      </c>
      <c r="Q6" s="63" t="n">
        <v>48.571616</v>
      </c>
      <c r="R6" s="65" t="n">
        <f aca="false">P6/3600</f>
        <v>1.18657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114" t="n">
        <v>105284.9136</v>
      </c>
      <c r="E7" s="115" t="n">
        <v>43.543</v>
      </c>
      <c r="F7" s="115" t="n">
        <v>45.9146</v>
      </c>
      <c r="G7" s="115" t="n">
        <v>45.4459</v>
      </c>
      <c r="H7" s="52" t="n">
        <v>5892.26</v>
      </c>
      <c r="I7" s="52" t="n">
        <v>76.518</v>
      </c>
      <c r="J7" s="53" t="n">
        <f aca="false">H7/3600</f>
        <v>1.63673888888889</v>
      </c>
      <c r="L7" s="114" t="n">
        <v>105315.8736</v>
      </c>
      <c r="M7" s="115" t="n">
        <v>43.5418</v>
      </c>
      <c r="N7" s="115" t="n">
        <v>45.9567</v>
      </c>
      <c r="O7" s="115" t="n">
        <v>45.4707</v>
      </c>
      <c r="P7" s="52" t="n">
        <v>5800.51</v>
      </c>
      <c r="Q7" s="52" t="n">
        <v>74.681568</v>
      </c>
      <c r="R7" s="54" t="n">
        <f aca="false">P7/3600</f>
        <v>1.6112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116" t="n">
        <v>61555.3696</v>
      </c>
      <c r="E8" s="117" t="n">
        <v>40.1182</v>
      </c>
      <c r="F8" s="117" t="n">
        <v>43.459</v>
      </c>
      <c r="G8" s="117" t="n">
        <v>43.5787</v>
      </c>
      <c r="H8" s="57" t="n">
        <v>5174.09</v>
      </c>
      <c r="I8" s="57" t="n">
        <v>66.393</v>
      </c>
      <c r="J8" s="58" t="n">
        <f aca="false">H8/3600</f>
        <v>1.43724722222222</v>
      </c>
      <c r="L8" s="116" t="n">
        <v>61581.56</v>
      </c>
      <c r="M8" s="117" t="n">
        <v>40.117</v>
      </c>
      <c r="N8" s="117" t="n">
        <v>43.4934</v>
      </c>
      <c r="O8" s="117" t="n">
        <v>43.6205</v>
      </c>
      <c r="P8" s="57" t="n">
        <v>5159.86</v>
      </c>
      <c r="Q8" s="57" t="n">
        <v>64.799568</v>
      </c>
      <c r="R8" s="59" t="n">
        <f aca="false">P8/3600</f>
        <v>1.43329444444444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116" t="n">
        <v>35197.3664</v>
      </c>
      <c r="E9" s="117" t="n">
        <v>36.9692</v>
      </c>
      <c r="F9" s="117" t="n">
        <v>41.3526</v>
      </c>
      <c r="G9" s="117" t="n">
        <v>41.8645</v>
      </c>
      <c r="H9" s="57" t="n">
        <v>4744.52</v>
      </c>
      <c r="I9" s="57" t="n">
        <v>58.952</v>
      </c>
      <c r="J9" s="58" t="n">
        <f aca="false">H9/3600</f>
        <v>1.31792222222222</v>
      </c>
      <c r="L9" s="116" t="n">
        <v>35215.5808</v>
      </c>
      <c r="M9" s="117" t="n">
        <v>36.9719</v>
      </c>
      <c r="N9" s="117" t="n">
        <v>41.3815</v>
      </c>
      <c r="O9" s="117" t="n">
        <v>41.8955</v>
      </c>
      <c r="P9" s="57" t="n">
        <v>4632.18</v>
      </c>
      <c r="Q9" s="57" t="n">
        <v>57.537152</v>
      </c>
      <c r="R9" s="59" t="n">
        <f aca="false">P9/3600</f>
        <v>1.28671666666667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118" t="n">
        <v>20609.0704</v>
      </c>
      <c r="E10" s="119" t="n">
        <v>34.0793</v>
      </c>
      <c r="F10" s="119" t="n">
        <v>39.8007</v>
      </c>
      <c r="G10" s="119" t="n">
        <v>40.5611</v>
      </c>
      <c r="H10" s="63" t="n">
        <v>4405.81</v>
      </c>
      <c r="I10" s="63" t="n">
        <v>53.991</v>
      </c>
      <c r="J10" s="64" t="n">
        <f aca="false">H10/3600</f>
        <v>1.22383611111111</v>
      </c>
      <c r="L10" s="118" t="n">
        <v>20629.2528</v>
      </c>
      <c r="M10" s="119" t="n">
        <v>34.087</v>
      </c>
      <c r="N10" s="119" t="n">
        <v>39.8179</v>
      </c>
      <c r="O10" s="119" t="n">
        <v>40.5867</v>
      </c>
      <c r="P10" s="63" t="n">
        <v>4330.17</v>
      </c>
      <c r="Q10" s="63" t="n">
        <v>52.695216</v>
      </c>
      <c r="R10" s="65" t="n">
        <f aca="false">P10/3600</f>
        <v>1.2028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114" t="n">
        <v>376774.872</v>
      </c>
      <c r="E11" s="115" t="n">
        <v>42.757</v>
      </c>
      <c r="F11" s="115" t="n">
        <v>43.1383</v>
      </c>
      <c r="G11" s="115" t="n">
        <v>41.6274</v>
      </c>
      <c r="H11" s="52" t="n">
        <v>13955.19</v>
      </c>
      <c r="I11" s="52" t="n">
        <v>164.75</v>
      </c>
      <c r="J11" s="53" t="n">
        <f aca="false">H11/3600</f>
        <v>3.87644166666667</v>
      </c>
      <c r="L11" s="114" t="n">
        <v>376730.4912</v>
      </c>
      <c r="M11" s="115" t="n">
        <v>42.7255</v>
      </c>
      <c r="N11" s="115" t="n">
        <v>43.1055</v>
      </c>
      <c r="O11" s="115" t="n">
        <v>41.6323</v>
      </c>
      <c r="P11" s="52" t="n">
        <v>13808.92</v>
      </c>
      <c r="Q11" s="52" t="n">
        <v>160.796</v>
      </c>
      <c r="R11" s="54" t="n">
        <f aca="false">P11/3600</f>
        <v>3.83581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116" t="n">
        <v>243171.6816</v>
      </c>
      <c r="E12" s="117" t="n">
        <v>39.1291</v>
      </c>
      <c r="F12" s="117" t="n">
        <v>40.2633</v>
      </c>
      <c r="G12" s="117" t="n">
        <v>38.017</v>
      </c>
      <c r="H12" s="57" t="n">
        <v>12005.79</v>
      </c>
      <c r="I12" s="57" t="n">
        <v>138.294</v>
      </c>
      <c r="J12" s="58" t="n">
        <f aca="false">H12/3600</f>
        <v>3.33494166666667</v>
      </c>
      <c r="L12" s="116" t="n">
        <v>243171.864</v>
      </c>
      <c r="M12" s="117" t="n">
        <v>39.097</v>
      </c>
      <c r="N12" s="117" t="n">
        <v>40.2893</v>
      </c>
      <c r="O12" s="117" t="n">
        <v>38.0357</v>
      </c>
      <c r="P12" s="57" t="n">
        <v>11955.31</v>
      </c>
      <c r="Q12" s="57" t="n">
        <v>134.974944</v>
      </c>
      <c r="R12" s="59" t="n">
        <f aca="false">P12/3600</f>
        <v>3.32091944444444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116" t="n">
        <v>153121.6336</v>
      </c>
      <c r="E13" s="117" t="n">
        <v>35.1299</v>
      </c>
      <c r="F13" s="117" t="n">
        <v>38.5806</v>
      </c>
      <c r="G13" s="117" t="n">
        <v>36.3348</v>
      </c>
      <c r="H13" s="57" t="n">
        <v>11679.65</v>
      </c>
      <c r="I13" s="57" t="n">
        <v>121.914</v>
      </c>
      <c r="J13" s="58" t="n">
        <f aca="false">H13/3600</f>
        <v>3.24434722222222</v>
      </c>
      <c r="L13" s="116" t="n">
        <v>153120.9456</v>
      </c>
      <c r="M13" s="117" t="n">
        <v>35.1115</v>
      </c>
      <c r="N13" s="117" t="n">
        <v>38.6129</v>
      </c>
      <c r="O13" s="117" t="n">
        <v>36.3347</v>
      </c>
      <c r="P13" s="57" t="n">
        <v>10764.48</v>
      </c>
      <c r="Q13" s="57" t="n">
        <v>118.988064</v>
      </c>
      <c r="R13" s="59" t="n">
        <f aca="false">P13/3600</f>
        <v>2.9901333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118" t="n">
        <v>82313.5712</v>
      </c>
      <c r="E14" s="119" t="n">
        <v>30.9402</v>
      </c>
      <c r="F14" s="119" t="n">
        <v>37.2018</v>
      </c>
      <c r="G14" s="119" t="n">
        <v>35.0352</v>
      </c>
      <c r="H14" s="63" t="n">
        <v>9819.3</v>
      </c>
      <c r="I14" s="63" t="n">
        <v>110.433</v>
      </c>
      <c r="J14" s="64" t="n">
        <f aca="false">H14/3600</f>
        <v>2.72758333333333</v>
      </c>
      <c r="L14" s="118" t="n">
        <v>82324.952</v>
      </c>
      <c r="M14" s="119" t="n">
        <v>30.9342</v>
      </c>
      <c r="N14" s="119" t="n">
        <v>37.2378</v>
      </c>
      <c r="O14" s="119" t="n">
        <v>35.0381</v>
      </c>
      <c r="P14" s="63" t="n">
        <v>9663.03</v>
      </c>
      <c r="Q14" s="63" t="n">
        <v>107.782608</v>
      </c>
      <c r="R14" s="65" t="n">
        <f aca="false">P14/3600</f>
        <v>2.6841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114" t="n">
        <v>98289.76</v>
      </c>
      <c r="E15" s="115" t="n">
        <v>44</v>
      </c>
      <c r="F15" s="115" t="n">
        <v>47.2164</v>
      </c>
      <c r="G15" s="115" t="n">
        <v>46.7416</v>
      </c>
      <c r="H15" s="52" t="n">
        <v>10490.71</v>
      </c>
      <c r="I15" s="52" t="n">
        <v>103.646</v>
      </c>
      <c r="J15" s="53" t="n">
        <f aca="false">H15/3600</f>
        <v>2.91408611111111</v>
      </c>
      <c r="L15" s="114" t="n">
        <v>98292.2448</v>
      </c>
      <c r="M15" s="115" t="n">
        <v>43.9929</v>
      </c>
      <c r="N15" s="115" t="n">
        <v>47.2264</v>
      </c>
      <c r="O15" s="115" t="n">
        <v>46.7447</v>
      </c>
      <c r="P15" s="52" t="n">
        <v>9763.08</v>
      </c>
      <c r="Q15" s="52" t="n">
        <v>101.158496</v>
      </c>
      <c r="R15" s="54" t="n">
        <f aca="false">P15/3600</f>
        <v>2.71196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116" t="n">
        <v>46301.6704</v>
      </c>
      <c r="E16" s="117" t="n">
        <v>41.5406</v>
      </c>
      <c r="F16" s="117" t="n">
        <v>46.1648</v>
      </c>
      <c r="G16" s="117" t="n">
        <v>45.8784</v>
      </c>
      <c r="H16" s="57" t="n">
        <v>8448.74</v>
      </c>
      <c r="I16" s="57" t="n">
        <v>86.221</v>
      </c>
      <c r="J16" s="58" t="n">
        <f aca="false">H16/3600</f>
        <v>2.34687222222222</v>
      </c>
      <c r="L16" s="116" t="n">
        <v>46306.9808</v>
      </c>
      <c r="M16" s="117" t="n">
        <v>41.5367</v>
      </c>
      <c r="N16" s="117" t="n">
        <v>46.1762</v>
      </c>
      <c r="O16" s="117" t="n">
        <v>45.8838</v>
      </c>
      <c r="P16" s="57" t="n">
        <v>8419.53</v>
      </c>
      <c r="Q16" s="57" t="n">
        <v>84.151696</v>
      </c>
      <c r="R16" s="59" t="n">
        <f aca="false">P16/3600</f>
        <v>2.33875833333333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116" t="n">
        <v>26279.6416</v>
      </c>
      <c r="E17" s="117" t="n">
        <v>39.9657</v>
      </c>
      <c r="F17" s="117" t="n">
        <v>45.3616</v>
      </c>
      <c r="G17" s="117" t="n">
        <v>45.1754</v>
      </c>
      <c r="H17" s="57" t="n">
        <v>8356.56</v>
      </c>
      <c r="I17" s="57" t="n">
        <v>79.028</v>
      </c>
      <c r="J17" s="58" t="n">
        <f aca="false">H17/3600</f>
        <v>2.32126666666667</v>
      </c>
      <c r="L17" s="116" t="n">
        <v>26285.9408</v>
      </c>
      <c r="M17" s="117" t="n">
        <v>39.9673</v>
      </c>
      <c r="N17" s="117" t="n">
        <v>45.3649</v>
      </c>
      <c r="O17" s="117" t="n">
        <v>45.1781</v>
      </c>
      <c r="P17" s="57" t="n">
        <v>7871.13</v>
      </c>
      <c r="Q17" s="57" t="n">
        <v>77.131328</v>
      </c>
      <c r="R17" s="59" t="n">
        <f aca="false">P17/3600</f>
        <v>2.186425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118" t="n">
        <v>14705.2656</v>
      </c>
      <c r="E18" s="119" t="n">
        <v>38.2304</v>
      </c>
      <c r="F18" s="119" t="n">
        <v>44.7699</v>
      </c>
      <c r="G18" s="119" t="n">
        <v>44.6449</v>
      </c>
      <c r="H18" s="63" t="n">
        <v>7521.23</v>
      </c>
      <c r="I18" s="63" t="n">
        <v>73.418</v>
      </c>
      <c r="J18" s="64" t="n">
        <f aca="false">H18/3600</f>
        <v>2.08923055555556</v>
      </c>
      <c r="L18" s="118" t="n">
        <v>14713.6688</v>
      </c>
      <c r="M18" s="119" t="n">
        <v>38.2357</v>
      </c>
      <c r="N18" s="119" t="n">
        <v>44.7713</v>
      </c>
      <c r="O18" s="119" t="n">
        <v>44.6459</v>
      </c>
      <c r="P18" s="63" t="n">
        <v>7489.87</v>
      </c>
      <c r="Q18" s="63" t="n">
        <v>71.655968</v>
      </c>
      <c r="R18" s="65" t="n">
        <f aca="false">P18/3600</f>
        <v>2.08051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120" t="n">
        <v>22106.0704</v>
      </c>
      <c r="E19" s="121" t="n">
        <v>42.8985</v>
      </c>
      <c r="F19" s="121" t="n">
        <v>44.6806</v>
      </c>
      <c r="G19" s="121" t="n">
        <v>46.1959</v>
      </c>
      <c r="H19" s="74" t="n">
        <v>4154.34</v>
      </c>
      <c r="I19" s="74" t="n">
        <v>45.944</v>
      </c>
      <c r="J19" s="53" t="n">
        <f aca="false">H19/3600</f>
        <v>1.15398333333333</v>
      </c>
      <c r="L19" s="120" t="n">
        <v>22094.928</v>
      </c>
      <c r="M19" s="121" t="n">
        <v>42.8921</v>
      </c>
      <c r="N19" s="121" t="n">
        <v>44.6855</v>
      </c>
      <c r="O19" s="121" t="n">
        <v>46.1958</v>
      </c>
      <c r="P19" s="74" t="n">
        <v>4141.35</v>
      </c>
      <c r="Q19" s="74" t="n">
        <v>44.841344</v>
      </c>
      <c r="R19" s="53" t="n">
        <f aca="false">P19/3600</f>
        <v>1.1503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122" t="n">
        <v>12123.2304</v>
      </c>
      <c r="E20" s="123" t="n">
        <v>41.2158</v>
      </c>
      <c r="F20" s="123" t="n">
        <v>42.86</v>
      </c>
      <c r="G20" s="123" t="n">
        <v>43.7541</v>
      </c>
      <c r="H20" s="76" t="n">
        <v>3908.89</v>
      </c>
      <c r="I20" s="76" t="n">
        <v>40.169</v>
      </c>
      <c r="J20" s="58" t="n">
        <f aca="false">H20/3600</f>
        <v>1.08580277777778</v>
      </c>
      <c r="L20" s="122" t="n">
        <v>12119.3752</v>
      </c>
      <c r="M20" s="123" t="n">
        <v>41.2028</v>
      </c>
      <c r="N20" s="123" t="n">
        <v>42.8746</v>
      </c>
      <c r="O20" s="123" t="n">
        <v>43.7561</v>
      </c>
      <c r="P20" s="76" t="n">
        <v>3678.37</v>
      </c>
      <c r="Q20" s="76" t="n">
        <v>39.204944</v>
      </c>
      <c r="R20" s="58" t="n">
        <f aca="false">P20/3600</f>
        <v>1.021769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122" t="n">
        <v>6839.7272</v>
      </c>
      <c r="E21" s="123" t="n">
        <v>39.1331</v>
      </c>
      <c r="F21" s="123" t="n">
        <v>41.4659</v>
      </c>
      <c r="G21" s="123" t="n">
        <v>42.1601</v>
      </c>
      <c r="H21" s="76" t="n">
        <v>3354.75</v>
      </c>
      <c r="I21" s="76" t="n">
        <v>36.66</v>
      </c>
      <c r="J21" s="58" t="n">
        <f aca="false">H21/3600</f>
        <v>0.931875</v>
      </c>
      <c r="L21" s="122" t="n">
        <v>6836.1904</v>
      </c>
      <c r="M21" s="123" t="n">
        <v>39.1173</v>
      </c>
      <c r="N21" s="123" t="n">
        <v>41.4689</v>
      </c>
      <c r="O21" s="123" t="n">
        <v>42.1615</v>
      </c>
      <c r="P21" s="76" t="n">
        <v>3371.21</v>
      </c>
      <c r="Q21" s="76" t="n">
        <v>35.78016</v>
      </c>
      <c r="R21" s="58" t="n">
        <f aca="false">P21/3600</f>
        <v>0.9364472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124" t="n">
        <v>3821.3872</v>
      </c>
      <c r="E22" s="125" t="n">
        <v>36.6479</v>
      </c>
      <c r="F22" s="125" t="n">
        <v>40.4567</v>
      </c>
      <c r="G22" s="125" t="n">
        <v>41.2261</v>
      </c>
      <c r="H22" s="78" t="n">
        <v>3141.66</v>
      </c>
      <c r="I22" s="78" t="n">
        <v>32.463</v>
      </c>
      <c r="J22" s="64" t="n">
        <f aca="false">H22/3600</f>
        <v>0.872683333333333</v>
      </c>
      <c r="L22" s="124" t="n">
        <v>3819.5016</v>
      </c>
      <c r="M22" s="125" t="n">
        <v>36.6365</v>
      </c>
      <c r="N22" s="125" t="n">
        <v>40.4569</v>
      </c>
      <c r="O22" s="125" t="n">
        <v>41.2265</v>
      </c>
      <c r="P22" s="78" t="n">
        <v>3178.78</v>
      </c>
      <c r="Q22" s="78" t="n">
        <v>31.683888</v>
      </c>
      <c r="R22" s="64" t="n">
        <f aca="false">P22/3600</f>
        <v>0.882994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120" t="n">
        <v>52506.8792</v>
      </c>
      <c r="E23" s="121" t="n">
        <v>41.8974</v>
      </c>
      <c r="F23" s="121" t="n">
        <v>43.6067</v>
      </c>
      <c r="G23" s="121" t="n">
        <v>44.3016</v>
      </c>
      <c r="H23" s="74" t="n">
        <v>5008.23</v>
      </c>
      <c r="I23" s="74" t="n">
        <v>67.33</v>
      </c>
      <c r="J23" s="53" t="n">
        <f aca="false">H23/3600</f>
        <v>1.391175</v>
      </c>
      <c r="L23" s="120" t="n">
        <v>52498.8672</v>
      </c>
      <c r="M23" s="121" t="n">
        <v>41.8782</v>
      </c>
      <c r="N23" s="121" t="n">
        <v>43.6111</v>
      </c>
      <c r="O23" s="121" t="n">
        <v>44.2943</v>
      </c>
      <c r="P23" s="74" t="n">
        <v>5001.31</v>
      </c>
      <c r="Q23" s="74" t="n">
        <v>65.71408</v>
      </c>
      <c r="R23" s="53" t="n">
        <f aca="false">P23/3600</f>
        <v>1.3892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122" t="n">
        <v>28531.396</v>
      </c>
      <c r="E24" s="123" t="n">
        <v>38.8112</v>
      </c>
      <c r="F24" s="123" t="n">
        <v>41.0498</v>
      </c>
      <c r="G24" s="123" t="n">
        <v>41.3187</v>
      </c>
      <c r="H24" s="76" t="n">
        <v>4188.61</v>
      </c>
      <c r="I24" s="76" t="n">
        <v>57.02</v>
      </c>
      <c r="J24" s="58" t="n">
        <f aca="false">H24/3600</f>
        <v>1.16350277777778</v>
      </c>
      <c r="L24" s="122" t="n">
        <v>28532.1792</v>
      </c>
      <c r="M24" s="123" t="n">
        <v>38.7967</v>
      </c>
      <c r="N24" s="123" t="n">
        <v>41.0828</v>
      </c>
      <c r="O24" s="123" t="n">
        <v>41.3407</v>
      </c>
      <c r="P24" s="76" t="n">
        <v>4191.48</v>
      </c>
      <c r="Q24" s="76" t="n">
        <v>55.65152</v>
      </c>
      <c r="R24" s="58" t="n">
        <f aca="false">P24/3600</f>
        <v>1.164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122" t="n">
        <v>14832.78</v>
      </c>
      <c r="E25" s="123" t="n">
        <v>35.7559</v>
      </c>
      <c r="F25" s="123" t="n">
        <v>39.1714</v>
      </c>
      <c r="G25" s="123" t="n">
        <v>39.6743</v>
      </c>
      <c r="H25" s="76" t="n">
        <v>3757.82</v>
      </c>
      <c r="I25" s="76" t="n">
        <v>46.69</v>
      </c>
      <c r="J25" s="58" t="n">
        <f aca="false">H25/3600</f>
        <v>1.04383888888889</v>
      </c>
      <c r="L25" s="122" t="n">
        <v>14840.4736</v>
      </c>
      <c r="M25" s="123" t="n">
        <v>35.7552</v>
      </c>
      <c r="N25" s="123" t="n">
        <v>39.2075</v>
      </c>
      <c r="O25" s="123" t="n">
        <v>39.6881</v>
      </c>
      <c r="P25" s="76" t="n">
        <v>3693.65</v>
      </c>
      <c r="Q25" s="76" t="n">
        <v>45.56944</v>
      </c>
      <c r="R25" s="58" t="n">
        <f aca="false">P25/3600</f>
        <v>1.026013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124" t="n">
        <v>7297.3136</v>
      </c>
      <c r="E26" s="125" t="n">
        <v>32.8697</v>
      </c>
      <c r="F26" s="125" t="n">
        <v>37.9421</v>
      </c>
      <c r="G26" s="125" t="n">
        <v>38.8355</v>
      </c>
      <c r="H26" s="78" t="n">
        <v>3612.25</v>
      </c>
      <c r="I26" s="78" t="n">
        <v>39.202</v>
      </c>
      <c r="J26" s="64" t="n">
        <f aca="false">H26/3600</f>
        <v>1.00340277777778</v>
      </c>
      <c r="L26" s="124" t="n">
        <v>7301.3616</v>
      </c>
      <c r="M26" s="125" t="n">
        <v>32.8755</v>
      </c>
      <c r="N26" s="125" t="n">
        <v>37.9485</v>
      </c>
      <c r="O26" s="125" t="n">
        <v>38.8405</v>
      </c>
      <c r="P26" s="78" t="n">
        <v>3366.85</v>
      </c>
      <c r="Q26" s="78" t="n">
        <v>38.261152</v>
      </c>
      <c r="R26" s="64" t="n">
        <f aca="false">P26/3600</f>
        <v>0.93523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120" t="n">
        <v>105964.14</v>
      </c>
      <c r="E27" s="121" t="n">
        <v>40.7415</v>
      </c>
      <c r="F27" s="121" t="n">
        <v>41.8386</v>
      </c>
      <c r="G27" s="121" t="n">
        <v>44.3816</v>
      </c>
      <c r="H27" s="74" t="n">
        <v>10696.08</v>
      </c>
      <c r="I27" s="74" t="n">
        <v>136.983</v>
      </c>
      <c r="J27" s="53" t="n">
        <f aca="false">H27/3600</f>
        <v>2.97113333333333</v>
      </c>
      <c r="L27" s="120" t="n">
        <v>105973.5456</v>
      </c>
      <c r="M27" s="121" t="n">
        <v>40.7356</v>
      </c>
      <c r="N27" s="121" t="n">
        <v>41.8563</v>
      </c>
      <c r="O27" s="121" t="n">
        <v>44.3868</v>
      </c>
      <c r="P27" s="74" t="n">
        <v>10563.09</v>
      </c>
      <c r="Q27" s="74" t="n">
        <v>133.695408</v>
      </c>
      <c r="R27" s="53" t="n">
        <f aca="false">P27/3600</f>
        <v>2.9341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122" t="n">
        <v>48912.244</v>
      </c>
      <c r="E28" s="123" t="n">
        <v>38.0846</v>
      </c>
      <c r="F28" s="123" t="n">
        <v>39.539</v>
      </c>
      <c r="G28" s="123" t="n">
        <v>42.2057</v>
      </c>
      <c r="H28" s="76" t="n">
        <v>8953.14</v>
      </c>
      <c r="I28" s="76" t="n">
        <v>107.484</v>
      </c>
      <c r="J28" s="58" t="n">
        <f aca="false">H28/3600</f>
        <v>2.48698333333333</v>
      </c>
      <c r="L28" s="122" t="n">
        <v>48904.8328</v>
      </c>
      <c r="M28" s="123" t="n">
        <v>38.0769</v>
      </c>
      <c r="N28" s="123" t="n">
        <v>39.5555</v>
      </c>
      <c r="O28" s="123" t="n">
        <v>42.2212</v>
      </c>
      <c r="P28" s="76" t="n">
        <v>8703.15</v>
      </c>
      <c r="Q28" s="76" t="n">
        <v>104.904384</v>
      </c>
      <c r="R28" s="58" t="n">
        <f aca="false">P28/3600</f>
        <v>2.4175416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122" t="n">
        <v>26582.1248</v>
      </c>
      <c r="E29" s="123" t="n">
        <v>35.8583</v>
      </c>
      <c r="F29" s="123" t="n">
        <v>38.4597</v>
      </c>
      <c r="G29" s="123" t="n">
        <v>40.4702</v>
      </c>
      <c r="H29" s="76" t="n">
        <v>8308.97</v>
      </c>
      <c r="I29" s="76" t="n">
        <v>93.553</v>
      </c>
      <c r="J29" s="58" t="n">
        <f aca="false">H29/3600</f>
        <v>2.30804722222222</v>
      </c>
      <c r="L29" s="122" t="n">
        <v>26570.9296</v>
      </c>
      <c r="M29" s="123" t="n">
        <v>35.8508</v>
      </c>
      <c r="N29" s="123" t="n">
        <v>38.4772</v>
      </c>
      <c r="O29" s="123" t="n">
        <v>40.4964</v>
      </c>
      <c r="P29" s="76" t="n">
        <v>8346.58</v>
      </c>
      <c r="Q29" s="76" t="n">
        <v>91.307728</v>
      </c>
      <c r="R29" s="58" t="n">
        <f aca="false">P29/3600</f>
        <v>2.3184944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124" t="n">
        <v>14422.6408</v>
      </c>
      <c r="E30" s="125" t="n">
        <v>33.422</v>
      </c>
      <c r="F30" s="125" t="n">
        <v>37.6183</v>
      </c>
      <c r="G30" s="125" t="n">
        <v>39.1872</v>
      </c>
      <c r="H30" s="78" t="n">
        <v>6999.01</v>
      </c>
      <c r="I30" s="78" t="n">
        <v>81.863</v>
      </c>
      <c r="J30" s="64" t="n">
        <f aca="false">H30/3600</f>
        <v>1.94416944444444</v>
      </c>
      <c r="L30" s="124" t="n">
        <v>14413.3952</v>
      </c>
      <c r="M30" s="125" t="n">
        <v>33.4157</v>
      </c>
      <c r="N30" s="125" t="n">
        <v>37.6339</v>
      </c>
      <c r="O30" s="125" t="n">
        <v>39.2138</v>
      </c>
      <c r="P30" s="78" t="n">
        <v>6991.11</v>
      </c>
      <c r="Q30" s="78" t="n">
        <v>79.898288</v>
      </c>
      <c r="R30" s="64" t="n">
        <f aca="false">P30/3600</f>
        <v>1.9419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120" t="n">
        <v>71495.3912</v>
      </c>
      <c r="E31" s="121" t="n">
        <v>41.4219</v>
      </c>
      <c r="F31" s="121" t="n">
        <v>44.4931</v>
      </c>
      <c r="G31" s="121" t="n">
        <v>46.1809</v>
      </c>
      <c r="H31" s="74" t="n">
        <v>9650.82</v>
      </c>
      <c r="I31" s="74" t="n">
        <v>113.527</v>
      </c>
      <c r="J31" s="53" t="n">
        <f aca="false">H31/3600</f>
        <v>2.68078333333333</v>
      </c>
      <c r="L31" s="120" t="n">
        <v>71510.5184</v>
      </c>
      <c r="M31" s="121" t="n">
        <v>41.421</v>
      </c>
      <c r="N31" s="121" t="n">
        <v>44.5113</v>
      </c>
      <c r="O31" s="121" t="n">
        <v>46.2116</v>
      </c>
      <c r="P31" s="74" t="n">
        <v>9698.73</v>
      </c>
      <c r="Q31" s="74" t="n">
        <v>110.802352</v>
      </c>
      <c r="R31" s="53" t="n">
        <f aca="false">P31/3600</f>
        <v>2.6940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122" t="n">
        <v>29369.6568</v>
      </c>
      <c r="E32" s="123" t="n">
        <v>38.8372</v>
      </c>
      <c r="F32" s="123" t="n">
        <v>42.936</v>
      </c>
      <c r="G32" s="123" t="n">
        <v>43.9066</v>
      </c>
      <c r="H32" s="76" t="n">
        <v>8203.97</v>
      </c>
      <c r="I32" s="76" t="n">
        <v>91.071</v>
      </c>
      <c r="J32" s="58" t="n">
        <f aca="false">H32/3600</f>
        <v>2.27888055555556</v>
      </c>
      <c r="L32" s="122" t="n">
        <v>29368.7912</v>
      </c>
      <c r="M32" s="123" t="n">
        <v>38.8275</v>
      </c>
      <c r="N32" s="123" t="n">
        <v>42.9548</v>
      </c>
      <c r="O32" s="123" t="n">
        <v>43.9459</v>
      </c>
      <c r="P32" s="76" t="n">
        <v>8020.96</v>
      </c>
      <c r="Q32" s="76" t="n">
        <v>88.885296</v>
      </c>
      <c r="R32" s="58" t="n">
        <f aca="false">P32/3600</f>
        <v>2.2280444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122" t="n">
        <v>15287.416</v>
      </c>
      <c r="E33" s="123" t="n">
        <v>37.0676</v>
      </c>
      <c r="F33" s="123" t="n">
        <v>41.5488</v>
      </c>
      <c r="G33" s="123" t="n">
        <v>41.9911</v>
      </c>
      <c r="H33" s="76" t="n">
        <v>7304.05</v>
      </c>
      <c r="I33" s="76" t="n">
        <v>80.698</v>
      </c>
      <c r="J33" s="58" t="n">
        <f aca="false">H33/3600</f>
        <v>2.02890277777778</v>
      </c>
      <c r="L33" s="122" t="n">
        <v>15279.8728</v>
      </c>
      <c r="M33" s="123" t="n">
        <v>37.047</v>
      </c>
      <c r="N33" s="123" t="n">
        <v>41.5659</v>
      </c>
      <c r="O33" s="123" t="n">
        <v>42.0327</v>
      </c>
      <c r="P33" s="76" t="n">
        <v>7228.7</v>
      </c>
      <c r="Q33" s="76" t="n">
        <v>78.761248</v>
      </c>
      <c r="R33" s="58" t="n">
        <f aca="false">P33/3600</f>
        <v>2.007972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124" t="n">
        <v>8529.7224</v>
      </c>
      <c r="E34" s="125" t="n">
        <v>35.0932</v>
      </c>
      <c r="F34" s="125" t="n">
        <v>40.4526</v>
      </c>
      <c r="G34" s="125" t="n">
        <v>40.5533</v>
      </c>
      <c r="H34" s="78" t="n">
        <v>6707.39</v>
      </c>
      <c r="I34" s="78" t="n">
        <v>72.258</v>
      </c>
      <c r="J34" s="64" t="n">
        <f aca="false">H34/3600</f>
        <v>1.86316388888889</v>
      </c>
      <c r="L34" s="124" t="n">
        <v>8530.2</v>
      </c>
      <c r="M34" s="125" t="n">
        <v>35.0759</v>
      </c>
      <c r="N34" s="125" t="n">
        <v>40.4646</v>
      </c>
      <c r="O34" s="125" t="n">
        <v>40.588</v>
      </c>
      <c r="P34" s="78" t="n">
        <v>6700.78</v>
      </c>
      <c r="Q34" s="78" t="n">
        <v>70.523808</v>
      </c>
      <c r="R34" s="64" t="n">
        <f aca="false">P34/3600</f>
        <v>1.8613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120" t="n">
        <v>182720.8848</v>
      </c>
      <c r="E35" s="121" t="n">
        <v>42.6569</v>
      </c>
      <c r="F35" s="121" t="n">
        <v>42.7824</v>
      </c>
      <c r="G35" s="121" t="n">
        <v>44.49</v>
      </c>
      <c r="H35" s="74" t="n">
        <v>13419.95</v>
      </c>
      <c r="I35" s="74" t="n">
        <v>177.621</v>
      </c>
      <c r="J35" s="53" t="n">
        <f aca="false">H35/3600</f>
        <v>3.72776388888889</v>
      </c>
      <c r="L35" s="120" t="n">
        <v>182741.2328</v>
      </c>
      <c r="M35" s="121" t="n">
        <v>42.6566</v>
      </c>
      <c r="N35" s="121" t="n">
        <v>42.7707</v>
      </c>
      <c r="O35" s="121" t="n">
        <v>44.5063</v>
      </c>
      <c r="P35" s="74" t="n">
        <v>13270.06</v>
      </c>
      <c r="Q35" s="74" t="n">
        <v>173.358096</v>
      </c>
      <c r="R35" s="53" t="n">
        <f aca="false">P35/3600</f>
        <v>3.6861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122" t="n">
        <v>79951.9208</v>
      </c>
      <c r="E36" s="123" t="n">
        <v>37.2019</v>
      </c>
      <c r="F36" s="123" t="n">
        <v>40.7879</v>
      </c>
      <c r="G36" s="123" t="n">
        <v>42.9449</v>
      </c>
      <c r="H36" s="76" t="n">
        <v>11110.69</v>
      </c>
      <c r="I36" s="76" t="n">
        <v>137.498</v>
      </c>
      <c r="J36" s="58" t="n">
        <f aca="false">H36/3600</f>
        <v>3.08630277777778</v>
      </c>
      <c r="L36" s="122" t="n">
        <v>79939.2712</v>
      </c>
      <c r="M36" s="123" t="n">
        <v>37.1903</v>
      </c>
      <c r="N36" s="123" t="n">
        <v>40.7884</v>
      </c>
      <c r="O36" s="123" t="n">
        <v>42.9469</v>
      </c>
      <c r="P36" s="76" t="n">
        <v>10844.85</v>
      </c>
      <c r="Q36" s="76" t="n">
        <v>134.198048</v>
      </c>
      <c r="R36" s="58" t="n">
        <f aca="false">P36/3600</f>
        <v>3.0124583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122" t="n">
        <v>40825.8928</v>
      </c>
      <c r="E37" s="123" t="n">
        <v>34.6459</v>
      </c>
      <c r="F37" s="123" t="n">
        <v>39.2827</v>
      </c>
      <c r="G37" s="123" t="n">
        <v>41.6451</v>
      </c>
      <c r="H37" s="76" t="n">
        <v>9466.39</v>
      </c>
      <c r="I37" s="76" t="n">
        <v>118.389</v>
      </c>
      <c r="J37" s="58" t="n">
        <f aca="false">H37/3600</f>
        <v>2.62955277777778</v>
      </c>
      <c r="L37" s="122" t="n">
        <v>40785.824</v>
      </c>
      <c r="M37" s="123" t="n">
        <v>34.6097</v>
      </c>
      <c r="N37" s="123" t="n">
        <v>39.2859</v>
      </c>
      <c r="O37" s="123" t="n">
        <v>41.6485</v>
      </c>
      <c r="P37" s="76" t="n">
        <v>9330.09</v>
      </c>
      <c r="Q37" s="76" t="n">
        <v>115.547664</v>
      </c>
      <c r="R37" s="58" t="n">
        <f aca="false">P37/3600</f>
        <v>2.5916916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124" t="n">
        <v>22064.5272</v>
      </c>
      <c r="E38" s="125" t="n">
        <v>32.2272</v>
      </c>
      <c r="F38" s="125" t="n">
        <v>38.2355</v>
      </c>
      <c r="G38" s="125" t="n">
        <v>40.6559</v>
      </c>
      <c r="H38" s="78" t="n">
        <v>8614.95</v>
      </c>
      <c r="I38" s="78" t="n">
        <v>104.119</v>
      </c>
      <c r="J38" s="64" t="n">
        <f aca="false">H38/3600</f>
        <v>2.39304166666667</v>
      </c>
      <c r="L38" s="124" t="n">
        <v>22037.6688</v>
      </c>
      <c r="M38" s="125" t="n">
        <v>32.1697</v>
      </c>
      <c r="N38" s="125" t="n">
        <v>38.2385</v>
      </c>
      <c r="O38" s="125" t="n">
        <v>40.6677</v>
      </c>
      <c r="P38" s="78" t="n">
        <v>8554.39</v>
      </c>
      <c r="Q38" s="78" t="n">
        <v>101.620144</v>
      </c>
      <c r="R38" s="64" t="n">
        <f aca="false">P38/3600</f>
        <v>2.37621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120" t="n">
        <v>20716.9568</v>
      </c>
      <c r="E39" s="121" t="n">
        <v>41.9848</v>
      </c>
      <c r="F39" s="121" t="n">
        <v>44.063</v>
      </c>
      <c r="G39" s="121" t="n">
        <v>44.776</v>
      </c>
      <c r="H39" s="74" t="n">
        <v>2085.02</v>
      </c>
      <c r="I39" s="74" t="n">
        <v>29.686</v>
      </c>
      <c r="J39" s="53" t="n">
        <f aca="false">H39/3600</f>
        <v>0.579172222222222</v>
      </c>
      <c r="L39" s="120" t="n">
        <v>20655.9496</v>
      </c>
      <c r="M39" s="121" t="n">
        <v>41.9458</v>
      </c>
      <c r="N39" s="121" t="n">
        <v>44.0221</v>
      </c>
      <c r="O39" s="121" t="n">
        <v>44.7266</v>
      </c>
      <c r="P39" s="74" t="n">
        <v>2036.93</v>
      </c>
      <c r="Q39" s="74" t="n">
        <v>28.973536</v>
      </c>
      <c r="R39" s="53" t="n">
        <f aca="false">P39/3600</f>
        <v>0.5658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122" t="n">
        <v>11161.7968</v>
      </c>
      <c r="E40" s="123" t="n">
        <v>38.5613</v>
      </c>
      <c r="F40" s="123" t="n">
        <v>41.2892</v>
      </c>
      <c r="G40" s="123" t="n">
        <v>41.6798</v>
      </c>
      <c r="H40" s="76" t="n">
        <v>1787.88</v>
      </c>
      <c r="I40" s="76" t="n">
        <v>24.71</v>
      </c>
      <c r="J40" s="58" t="n">
        <f aca="false">H40/3600</f>
        <v>0.496633333333333</v>
      </c>
      <c r="L40" s="122" t="n">
        <v>11113.7472</v>
      </c>
      <c r="M40" s="123" t="n">
        <v>38.5092</v>
      </c>
      <c r="N40" s="123" t="n">
        <v>41.277</v>
      </c>
      <c r="O40" s="123" t="n">
        <v>41.6732</v>
      </c>
      <c r="P40" s="76" t="n">
        <v>1743.25</v>
      </c>
      <c r="Q40" s="76" t="n">
        <v>24.11696</v>
      </c>
      <c r="R40" s="58" t="n">
        <f aca="false">P40/3600</f>
        <v>0.484236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122" t="n">
        <v>5980.092</v>
      </c>
      <c r="E41" s="123" t="n">
        <v>35.598</v>
      </c>
      <c r="F41" s="123" t="n">
        <v>39.3303</v>
      </c>
      <c r="G41" s="123" t="n">
        <v>39.445</v>
      </c>
      <c r="H41" s="76" t="n">
        <v>1546.67</v>
      </c>
      <c r="I41" s="76" t="n">
        <v>20.451</v>
      </c>
      <c r="J41" s="58" t="n">
        <f aca="false">H41/3600</f>
        <v>0.429630555555556</v>
      </c>
      <c r="L41" s="122" t="n">
        <v>5950.6648</v>
      </c>
      <c r="M41" s="123" t="n">
        <v>35.5313</v>
      </c>
      <c r="N41" s="123" t="n">
        <v>39.3134</v>
      </c>
      <c r="O41" s="123" t="n">
        <v>39.4608</v>
      </c>
      <c r="P41" s="76" t="n">
        <v>1553.8</v>
      </c>
      <c r="Q41" s="76" t="n">
        <v>19.960176</v>
      </c>
      <c r="R41" s="58" t="n">
        <f aca="false">P41/3600</f>
        <v>0.4316111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124" t="n">
        <v>3324.1912</v>
      </c>
      <c r="E42" s="125" t="n">
        <v>32.964</v>
      </c>
      <c r="F42" s="125" t="n">
        <v>37.8231</v>
      </c>
      <c r="G42" s="125" t="n">
        <v>37.7252</v>
      </c>
      <c r="H42" s="78" t="n">
        <v>1420.05</v>
      </c>
      <c r="I42" s="78" t="n">
        <v>17.768</v>
      </c>
      <c r="J42" s="64" t="n">
        <f aca="false">H42/3600</f>
        <v>0.394458333333333</v>
      </c>
      <c r="L42" s="124" t="n">
        <v>3308.4368</v>
      </c>
      <c r="M42" s="125" t="n">
        <v>32.9082</v>
      </c>
      <c r="N42" s="125" t="n">
        <v>37.8204</v>
      </c>
      <c r="O42" s="125" t="n">
        <v>37.7427</v>
      </c>
      <c r="P42" s="78" t="n">
        <v>1406.28</v>
      </c>
      <c r="Q42" s="78" t="n">
        <v>17.341568</v>
      </c>
      <c r="R42" s="64" t="n">
        <f aca="false">P42/3600</f>
        <v>0.39063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120" t="n">
        <v>23284.6224</v>
      </c>
      <c r="E43" s="121" t="n">
        <v>42.1008</v>
      </c>
      <c r="F43" s="121" t="n">
        <v>44.162</v>
      </c>
      <c r="G43" s="121" t="n">
        <v>45.6258</v>
      </c>
      <c r="H43" s="74" t="n">
        <v>2351.86</v>
      </c>
      <c r="I43" s="74" t="n">
        <v>31.512</v>
      </c>
      <c r="J43" s="53" t="n">
        <f aca="false">H43/3600</f>
        <v>0.653294444444445</v>
      </c>
      <c r="L43" s="120" t="n">
        <v>23284.1704</v>
      </c>
      <c r="M43" s="121" t="n">
        <v>42.0871</v>
      </c>
      <c r="N43" s="121" t="n">
        <v>44.1898</v>
      </c>
      <c r="O43" s="121" t="n">
        <v>45.6585</v>
      </c>
      <c r="P43" s="74" t="n">
        <v>2393.1</v>
      </c>
      <c r="Q43" s="74" t="n">
        <v>30.755712</v>
      </c>
      <c r="R43" s="53" t="n">
        <f aca="false">P43/3600</f>
        <v>0.664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122" t="n">
        <v>13984.4032</v>
      </c>
      <c r="E44" s="123" t="n">
        <v>39.2049</v>
      </c>
      <c r="F44" s="123" t="n">
        <v>41.7605</v>
      </c>
      <c r="G44" s="123" t="n">
        <v>42.9579</v>
      </c>
      <c r="H44" s="76" t="n">
        <v>2227.84</v>
      </c>
      <c r="I44" s="76" t="n">
        <v>27.19</v>
      </c>
      <c r="J44" s="58" t="n">
        <f aca="false">H44/3600</f>
        <v>0.618844444444445</v>
      </c>
      <c r="L44" s="122" t="n">
        <v>13973.4872</v>
      </c>
      <c r="M44" s="123" t="n">
        <v>39.1807</v>
      </c>
      <c r="N44" s="123" t="n">
        <v>41.7765</v>
      </c>
      <c r="O44" s="123" t="n">
        <v>42.9751</v>
      </c>
      <c r="P44" s="76" t="n">
        <v>2095.67</v>
      </c>
      <c r="Q44" s="76" t="n">
        <v>26.53744</v>
      </c>
      <c r="R44" s="58" t="n">
        <f aca="false">P44/3600</f>
        <v>0.582130555555556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122" t="n">
        <v>8262.4584</v>
      </c>
      <c r="E45" s="123" t="n">
        <v>36.1391</v>
      </c>
      <c r="F45" s="123" t="n">
        <v>39.8545</v>
      </c>
      <c r="G45" s="123" t="n">
        <v>40.8649</v>
      </c>
      <c r="H45" s="76" t="n">
        <v>2028.51</v>
      </c>
      <c r="I45" s="76" t="n">
        <v>23.743</v>
      </c>
      <c r="J45" s="58" t="n">
        <f aca="false">H45/3600</f>
        <v>0.563475</v>
      </c>
      <c r="L45" s="122" t="n">
        <v>8252.476</v>
      </c>
      <c r="M45" s="123" t="n">
        <v>36.1157</v>
      </c>
      <c r="N45" s="123" t="n">
        <v>39.8721</v>
      </c>
      <c r="O45" s="123" t="n">
        <v>40.8784</v>
      </c>
      <c r="P45" s="76" t="n">
        <v>1895.72</v>
      </c>
      <c r="Q45" s="76" t="n">
        <v>23.173168</v>
      </c>
      <c r="R45" s="58" t="n">
        <f aca="false">P45/3600</f>
        <v>0.5265888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124" t="n">
        <v>4734.1624</v>
      </c>
      <c r="E46" s="125" t="n">
        <v>33.0232</v>
      </c>
      <c r="F46" s="125" t="n">
        <v>38.4426</v>
      </c>
      <c r="G46" s="125" t="n">
        <v>39.3323</v>
      </c>
      <c r="H46" s="78" t="n">
        <v>1719.59</v>
      </c>
      <c r="I46" s="78" t="n">
        <v>20.42</v>
      </c>
      <c r="J46" s="64" t="n">
        <f aca="false">H46/3600</f>
        <v>0.477663888888889</v>
      </c>
      <c r="L46" s="124" t="n">
        <v>4730.4152</v>
      </c>
      <c r="M46" s="125" t="n">
        <v>33.0157</v>
      </c>
      <c r="N46" s="125" t="n">
        <v>38.4558</v>
      </c>
      <c r="O46" s="125" t="n">
        <v>39.3443</v>
      </c>
      <c r="P46" s="78" t="n">
        <v>1740.63</v>
      </c>
      <c r="Q46" s="78" t="n">
        <v>19.92992</v>
      </c>
      <c r="R46" s="64" t="n">
        <f aca="false">P46/3600</f>
        <v>0.48350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120" t="n">
        <v>43717.3056</v>
      </c>
      <c r="E47" s="121" t="n">
        <v>41.2116</v>
      </c>
      <c r="F47" s="121" t="n">
        <v>42.6244</v>
      </c>
      <c r="G47" s="121" t="n">
        <v>43.5135</v>
      </c>
      <c r="H47" s="74" t="n">
        <v>2473.57</v>
      </c>
      <c r="I47" s="74" t="n">
        <v>36.706</v>
      </c>
      <c r="J47" s="53" t="n">
        <f aca="false">H47/3600</f>
        <v>0.687102777777778</v>
      </c>
      <c r="L47" s="120" t="n">
        <v>43720.2304</v>
      </c>
      <c r="M47" s="121" t="n">
        <v>41.2088</v>
      </c>
      <c r="N47" s="121" t="n">
        <v>42.6336</v>
      </c>
      <c r="O47" s="121" t="n">
        <v>43.5416</v>
      </c>
      <c r="P47" s="74" t="n">
        <v>2443.01</v>
      </c>
      <c r="Q47" s="74" t="n">
        <v>35.825056</v>
      </c>
      <c r="R47" s="53" t="n">
        <f aca="false">P47/3600</f>
        <v>0.67861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122" t="n">
        <v>27099.4968</v>
      </c>
      <c r="E48" s="123" t="n">
        <v>36.9686</v>
      </c>
      <c r="F48" s="123" t="n">
        <v>39.3724</v>
      </c>
      <c r="G48" s="123" t="n">
        <v>40.1742</v>
      </c>
      <c r="H48" s="76" t="n">
        <v>2130.77</v>
      </c>
      <c r="I48" s="76" t="n">
        <v>30.388</v>
      </c>
      <c r="J48" s="58" t="n">
        <f aca="false">H48/3600</f>
        <v>0.591880555555556</v>
      </c>
      <c r="L48" s="122" t="n">
        <v>27106.3816</v>
      </c>
      <c r="M48" s="123" t="n">
        <v>36.965</v>
      </c>
      <c r="N48" s="123" t="n">
        <v>39.4005</v>
      </c>
      <c r="O48" s="123" t="n">
        <v>40.241</v>
      </c>
      <c r="P48" s="76" t="n">
        <v>2143.35</v>
      </c>
      <c r="Q48" s="76" t="n">
        <v>29.658688</v>
      </c>
      <c r="R48" s="58" t="n">
        <f aca="false">P48/3600</f>
        <v>0.59537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122" t="n">
        <v>16245</v>
      </c>
      <c r="E49" s="123" t="n">
        <v>33.1679</v>
      </c>
      <c r="F49" s="123" t="n">
        <v>37.2213</v>
      </c>
      <c r="G49" s="123" t="n">
        <v>37.8967</v>
      </c>
      <c r="H49" s="76" t="n">
        <v>1930.54</v>
      </c>
      <c r="I49" s="76" t="n">
        <v>26.332</v>
      </c>
      <c r="J49" s="58" t="n">
        <f aca="false">H49/3600</f>
        <v>0.536261111111111</v>
      </c>
      <c r="L49" s="122" t="n">
        <v>16247.168</v>
      </c>
      <c r="M49" s="123" t="n">
        <v>33.1589</v>
      </c>
      <c r="N49" s="123" t="n">
        <v>37.2684</v>
      </c>
      <c r="O49" s="123" t="n">
        <v>37.9911</v>
      </c>
      <c r="P49" s="76" t="n">
        <v>1889.38</v>
      </c>
      <c r="Q49" s="76" t="n">
        <v>25.700032</v>
      </c>
      <c r="R49" s="58" t="n">
        <f aca="false">P49/3600</f>
        <v>0.5248277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124" t="n">
        <v>8864.8712</v>
      </c>
      <c r="E50" s="125" t="n">
        <v>29.4766</v>
      </c>
      <c r="F50" s="125" t="n">
        <v>35.7476</v>
      </c>
      <c r="G50" s="125" t="n">
        <v>36.3456</v>
      </c>
      <c r="H50" s="78" t="n">
        <v>1724.28</v>
      </c>
      <c r="I50" s="78" t="n">
        <v>22.542</v>
      </c>
      <c r="J50" s="64" t="n">
        <f aca="false">H50/3600</f>
        <v>0.478966666666667</v>
      </c>
      <c r="L50" s="124" t="n">
        <v>8865.4936</v>
      </c>
      <c r="M50" s="125" t="n">
        <v>29.4665</v>
      </c>
      <c r="N50" s="125" t="n">
        <v>35.8001</v>
      </c>
      <c r="O50" s="125" t="n">
        <v>36.4207</v>
      </c>
      <c r="P50" s="78" t="n">
        <v>1642.59</v>
      </c>
      <c r="Q50" s="78" t="n">
        <v>22.000992</v>
      </c>
      <c r="R50" s="64" t="n">
        <f aca="false">P50/3600</f>
        <v>0.4562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120" t="n">
        <v>15031.4904</v>
      </c>
      <c r="E51" s="121" t="n">
        <v>42.5273</v>
      </c>
      <c r="F51" s="121" t="n">
        <v>43.8994</v>
      </c>
      <c r="G51" s="121" t="n">
        <v>44.6667</v>
      </c>
      <c r="H51" s="74" t="n">
        <v>1222.07</v>
      </c>
      <c r="I51" s="74" t="n">
        <v>17.097</v>
      </c>
      <c r="J51" s="53" t="n">
        <f aca="false">H51/3600</f>
        <v>0.339463888888889</v>
      </c>
      <c r="L51" s="120" t="n">
        <v>15027.4624</v>
      </c>
      <c r="M51" s="121" t="n">
        <v>42.5083</v>
      </c>
      <c r="N51" s="121" t="n">
        <v>43.8899</v>
      </c>
      <c r="O51" s="121" t="n">
        <v>44.6751</v>
      </c>
      <c r="P51" s="74" t="n">
        <v>1219.71</v>
      </c>
      <c r="Q51" s="74" t="n">
        <v>16.686672</v>
      </c>
      <c r="R51" s="53" t="n">
        <f aca="false">P51/3600</f>
        <v>0.3388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122" t="n">
        <v>9033.3456</v>
      </c>
      <c r="E52" s="123" t="n">
        <v>39.1456</v>
      </c>
      <c r="F52" s="123" t="n">
        <v>40.4531</v>
      </c>
      <c r="G52" s="123" t="n">
        <v>41.8191</v>
      </c>
      <c r="H52" s="76" t="n">
        <v>1096.99</v>
      </c>
      <c r="I52" s="76" t="n">
        <v>14.398</v>
      </c>
      <c r="J52" s="58" t="n">
        <f aca="false">H52/3600</f>
        <v>0.304719444444444</v>
      </c>
      <c r="L52" s="122" t="n">
        <v>9028.7872</v>
      </c>
      <c r="M52" s="123" t="n">
        <v>39.123</v>
      </c>
      <c r="N52" s="123" t="n">
        <v>40.4879</v>
      </c>
      <c r="O52" s="123" t="n">
        <v>41.8596</v>
      </c>
      <c r="P52" s="76" t="n">
        <v>1075.76</v>
      </c>
      <c r="Q52" s="76" t="n">
        <v>14.052448</v>
      </c>
      <c r="R52" s="58" t="n">
        <f aca="false">P52/3600</f>
        <v>0.298822222222222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122" t="n">
        <v>5167.892</v>
      </c>
      <c r="E53" s="123" t="n">
        <v>35.7266</v>
      </c>
      <c r="F53" s="123" t="n">
        <v>38.0718</v>
      </c>
      <c r="G53" s="123" t="n">
        <v>39.8792</v>
      </c>
      <c r="H53" s="76" t="n">
        <v>1038.21</v>
      </c>
      <c r="I53" s="76" t="n">
        <v>12.511</v>
      </c>
      <c r="J53" s="58" t="n">
        <f aca="false">H53/3600</f>
        <v>0.288391666666667</v>
      </c>
      <c r="L53" s="122" t="n">
        <v>5163.0184</v>
      </c>
      <c r="M53" s="123" t="n">
        <v>35.7083</v>
      </c>
      <c r="N53" s="123" t="n">
        <v>38.1171</v>
      </c>
      <c r="O53" s="123" t="n">
        <v>39.9181</v>
      </c>
      <c r="P53" s="76" t="n">
        <v>955.82</v>
      </c>
      <c r="Q53" s="76" t="n">
        <v>12.210736</v>
      </c>
      <c r="R53" s="58" t="n">
        <f aca="false">P53/3600</f>
        <v>0.2655055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124" t="n">
        <v>2618.8704</v>
      </c>
      <c r="E54" s="125" t="n">
        <v>32.2774</v>
      </c>
      <c r="F54" s="125" t="n">
        <v>36.6307</v>
      </c>
      <c r="G54" s="125" t="n">
        <v>38.4259</v>
      </c>
      <c r="H54" s="78" t="n">
        <v>860.33</v>
      </c>
      <c r="I54" s="78" t="n">
        <v>10.686</v>
      </c>
      <c r="J54" s="64" t="n">
        <f aca="false">H54/3600</f>
        <v>0.238980555555556</v>
      </c>
      <c r="L54" s="124" t="n">
        <v>2614.7736</v>
      </c>
      <c r="M54" s="125" t="n">
        <v>32.2691</v>
      </c>
      <c r="N54" s="125" t="n">
        <v>36.6757</v>
      </c>
      <c r="O54" s="125" t="n">
        <v>38.4534</v>
      </c>
      <c r="P54" s="78" t="n">
        <v>873.91</v>
      </c>
      <c r="Q54" s="78" t="n">
        <v>10.429536</v>
      </c>
      <c r="R54" s="64" t="n">
        <f aca="false">P54/3600</f>
        <v>0.24275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120" t="n">
        <v>5293.5776</v>
      </c>
      <c r="E55" s="121" t="n">
        <v>43.2218</v>
      </c>
      <c r="F55" s="121" t="n">
        <v>45.2762</v>
      </c>
      <c r="G55" s="121" t="n">
        <v>45.0914</v>
      </c>
      <c r="H55" s="74" t="n">
        <v>488.33</v>
      </c>
      <c r="I55" s="74" t="n">
        <v>6.817</v>
      </c>
      <c r="J55" s="53" t="n">
        <f aca="false">H55/3600</f>
        <v>0.135647222222222</v>
      </c>
      <c r="L55" s="120" t="n">
        <v>5290.9008</v>
      </c>
      <c r="M55" s="121" t="n">
        <v>43.2084</v>
      </c>
      <c r="N55" s="121" t="n">
        <v>45.2905</v>
      </c>
      <c r="O55" s="121" t="n">
        <v>45.1084</v>
      </c>
      <c r="P55" s="74" t="n">
        <v>477.47</v>
      </c>
      <c r="Q55" s="74" t="n">
        <v>6.653392</v>
      </c>
      <c r="R55" s="53" t="n">
        <f aca="false">P55/3600</f>
        <v>0.1326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122" t="n">
        <v>3161.4768</v>
      </c>
      <c r="E56" s="123" t="n">
        <v>39.5739</v>
      </c>
      <c r="F56" s="123" t="n">
        <v>42.2345</v>
      </c>
      <c r="G56" s="123" t="n">
        <v>41.7594</v>
      </c>
      <c r="H56" s="76" t="n">
        <v>425.45</v>
      </c>
      <c r="I56" s="76" t="n">
        <v>5.803</v>
      </c>
      <c r="J56" s="58" t="n">
        <f aca="false">H56/3600</f>
        <v>0.118180555555556</v>
      </c>
      <c r="L56" s="122" t="n">
        <v>3159.3456</v>
      </c>
      <c r="M56" s="123" t="n">
        <v>39.5644</v>
      </c>
      <c r="N56" s="123" t="n">
        <v>42.241</v>
      </c>
      <c r="O56" s="123" t="n">
        <v>41.7757</v>
      </c>
      <c r="P56" s="76" t="n">
        <v>422.44</v>
      </c>
      <c r="Q56" s="76" t="n">
        <v>5.663728</v>
      </c>
      <c r="R56" s="58" t="n">
        <f aca="false">P56/3600</f>
        <v>0.117344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122" t="n">
        <v>1814.4048</v>
      </c>
      <c r="E57" s="123" t="n">
        <v>36.1137</v>
      </c>
      <c r="F57" s="123" t="n">
        <v>39.9339</v>
      </c>
      <c r="G57" s="123" t="n">
        <v>39.2839</v>
      </c>
      <c r="H57" s="76" t="n">
        <v>389.74</v>
      </c>
      <c r="I57" s="76" t="n">
        <v>5.007</v>
      </c>
      <c r="J57" s="58" t="n">
        <f aca="false">H57/3600</f>
        <v>0.108261111111111</v>
      </c>
      <c r="L57" s="122" t="n">
        <v>1813.4968</v>
      </c>
      <c r="M57" s="123" t="n">
        <v>36.1063</v>
      </c>
      <c r="N57" s="123" t="n">
        <v>39.9465</v>
      </c>
      <c r="O57" s="123" t="n">
        <v>39.3033</v>
      </c>
      <c r="P57" s="76" t="n">
        <v>384.69</v>
      </c>
      <c r="Q57" s="76" t="n">
        <v>4.886832</v>
      </c>
      <c r="R57" s="58" t="n">
        <f aca="false">P57/3600</f>
        <v>0.106858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124" t="n">
        <v>1010.2768</v>
      </c>
      <c r="E58" s="125" t="n">
        <v>32.896</v>
      </c>
      <c r="F58" s="125" t="n">
        <v>38.312</v>
      </c>
      <c r="G58" s="125" t="n">
        <v>37.4756</v>
      </c>
      <c r="H58" s="78" t="n">
        <v>372.21</v>
      </c>
      <c r="I58" s="78" t="n">
        <v>4.321</v>
      </c>
      <c r="J58" s="64" t="n">
        <f aca="false">H58/3600</f>
        <v>0.103391666666667</v>
      </c>
      <c r="L58" s="124" t="n">
        <v>1010.3536</v>
      </c>
      <c r="M58" s="125" t="n">
        <v>32.8946</v>
      </c>
      <c r="N58" s="125" t="n">
        <v>38.3217</v>
      </c>
      <c r="O58" s="125" t="n">
        <v>37.4916</v>
      </c>
      <c r="P58" s="78" t="n">
        <v>347.88</v>
      </c>
      <c r="Q58" s="78" t="n">
        <v>4.217296</v>
      </c>
      <c r="R58" s="64" t="n">
        <f aca="false">P58/3600</f>
        <v>0.09663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120" t="n">
        <v>13035.3696</v>
      </c>
      <c r="E59" s="121" t="n">
        <v>41.3289</v>
      </c>
      <c r="F59" s="121" t="n">
        <v>43.3547</v>
      </c>
      <c r="G59" s="121" t="n">
        <v>44.3356</v>
      </c>
      <c r="H59" s="74" t="n">
        <v>711.63</v>
      </c>
      <c r="I59" s="74" t="n">
        <v>10.841</v>
      </c>
      <c r="J59" s="53" t="n">
        <f aca="false">H59/3600</f>
        <v>0.197675</v>
      </c>
      <c r="L59" s="120" t="n">
        <v>13033.2624</v>
      </c>
      <c r="M59" s="121" t="n">
        <v>41.3257</v>
      </c>
      <c r="N59" s="121" t="n">
        <v>43.3565</v>
      </c>
      <c r="O59" s="121" t="n">
        <v>44.3383</v>
      </c>
      <c r="P59" s="74" t="n">
        <v>692.69</v>
      </c>
      <c r="Q59" s="74" t="n">
        <v>10.580816</v>
      </c>
      <c r="R59" s="53" t="n">
        <f aca="false">P59/3600</f>
        <v>0.1924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122" t="n">
        <v>8296.8464</v>
      </c>
      <c r="E60" s="123" t="n">
        <v>36.9019</v>
      </c>
      <c r="F60" s="123" t="n">
        <v>40.6497</v>
      </c>
      <c r="G60" s="123" t="n">
        <v>41.7163</v>
      </c>
      <c r="H60" s="76" t="n">
        <v>607.89</v>
      </c>
      <c r="I60" s="76" t="n">
        <v>8.985</v>
      </c>
      <c r="J60" s="58" t="n">
        <f aca="false">H60/3600</f>
        <v>0.168858333333333</v>
      </c>
      <c r="L60" s="122" t="n">
        <v>8292.8456</v>
      </c>
      <c r="M60" s="123" t="n">
        <v>36.8955</v>
      </c>
      <c r="N60" s="123" t="n">
        <v>40.6498</v>
      </c>
      <c r="O60" s="123" t="n">
        <v>41.7199</v>
      </c>
      <c r="P60" s="76" t="n">
        <v>629.66</v>
      </c>
      <c r="Q60" s="76" t="n">
        <v>8.76936</v>
      </c>
      <c r="R60" s="58" t="n">
        <f aca="false">P60/3600</f>
        <v>0.1749055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122" t="n">
        <v>5113.4144</v>
      </c>
      <c r="E61" s="123" t="n">
        <v>33.0799</v>
      </c>
      <c r="F61" s="123" t="n">
        <v>39.0035</v>
      </c>
      <c r="G61" s="123" t="n">
        <v>39.8949</v>
      </c>
      <c r="H61" s="76" t="n">
        <v>537.33</v>
      </c>
      <c r="I61" s="76" t="n">
        <v>7.612</v>
      </c>
      <c r="J61" s="58" t="n">
        <f aca="false">H61/3600</f>
        <v>0.149258333333333</v>
      </c>
      <c r="L61" s="122" t="n">
        <v>5108.2928</v>
      </c>
      <c r="M61" s="123" t="n">
        <v>33.0682</v>
      </c>
      <c r="N61" s="123" t="n">
        <v>39.0042</v>
      </c>
      <c r="O61" s="123" t="n">
        <v>39.8968</v>
      </c>
      <c r="P61" s="76" t="n">
        <v>540.4</v>
      </c>
      <c r="Q61" s="76" t="n">
        <v>7.429312</v>
      </c>
      <c r="R61" s="58" t="n">
        <f aca="false">P61/3600</f>
        <v>0.15011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124" t="n">
        <v>3039.636</v>
      </c>
      <c r="E62" s="125" t="n">
        <v>29.5299</v>
      </c>
      <c r="F62" s="125" t="n">
        <v>37.8908</v>
      </c>
      <c r="G62" s="125" t="n">
        <v>38.5614</v>
      </c>
      <c r="H62" s="78" t="n">
        <v>492.86</v>
      </c>
      <c r="I62" s="78" t="n">
        <v>6.676</v>
      </c>
      <c r="J62" s="64" t="n">
        <f aca="false">H62/3600</f>
        <v>0.136905555555556</v>
      </c>
      <c r="L62" s="124" t="n">
        <v>3036.1512</v>
      </c>
      <c r="M62" s="125" t="n">
        <v>29.5166</v>
      </c>
      <c r="N62" s="125" t="n">
        <v>37.8925</v>
      </c>
      <c r="O62" s="125" t="n">
        <v>38.565</v>
      </c>
      <c r="P62" s="78" t="n">
        <v>480.95</v>
      </c>
      <c r="Q62" s="78" t="n">
        <v>6.515776</v>
      </c>
      <c r="R62" s="64" t="n">
        <f aca="false">P62/3600</f>
        <v>0.1335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120" t="n">
        <v>11453.1408</v>
      </c>
      <c r="E63" s="121" t="n">
        <v>41.179</v>
      </c>
      <c r="F63" s="121" t="n">
        <v>42.2862</v>
      </c>
      <c r="G63" s="121" t="n">
        <v>42.9929</v>
      </c>
      <c r="H63" s="74" t="n">
        <v>601.07</v>
      </c>
      <c r="I63" s="74" t="n">
        <v>9.796</v>
      </c>
      <c r="J63" s="53" t="n">
        <f aca="false">H63/3600</f>
        <v>0.166963888888889</v>
      </c>
      <c r="L63" s="120" t="n">
        <v>11457.048</v>
      </c>
      <c r="M63" s="121" t="n">
        <v>41.1783</v>
      </c>
      <c r="N63" s="121" t="n">
        <v>42.3</v>
      </c>
      <c r="O63" s="121" t="n">
        <v>43.0127</v>
      </c>
      <c r="P63" s="74" t="n">
        <v>603.05</v>
      </c>
      <c r="Q63" s="74" t="n">
        <v>9.560896</v>
      </c>
      <c r="R63" s="53" t="n">
        <f aca="false">P63/3600</f>
        <v>0.1675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122" t="n">
        <v>7081.8992</v>
      </c>
      <c r="E64" s="123" t="n">
        <v>36.8365</v>
      </c>
      <c r="F64" s="123" t="n">
        <v>39.1047</v>
      </c>
      <c r="G64" s="123" t="n">
        <v>39.5914</v>
      </c>
      <c r="H64" s="76" t="n">
        <v>528.9</v>
      </c>
      <c r="I64" s="76" t="n">
        <v>8.034</v>
      </c>
      <c r="J64" s="58" t="n">
        <f aca="false">H64/3600</f>
        <v>0.146916666666667</v>
      </c>
      <c r="L64" s="122" t="n">
        <v>7083.4416</v>
      </c>
      <c r="M64" s="123" t="n">
        <v>36.8341</v>
      </c>
      <c r="N64" s="123" t="n">
        <v>39.1222</v>
      </c>
      <c r="O64" s="123" t="n">
        <v>39.6194</v>
      </c>
      <c r="P64" s="76" t="n">
        <v>524.84</v>
      </c>
      <c r="Q64" s="76" t="n">
        <v>7.841184</v>
      </c>
      <c r="R64" s="58" t="n">
        <f aca="false">P64/3600</f>
        <v>0.145788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122" t="n">
        <v>4047.7224</v>
      </c>
      <c r="E65" s="123" t="n">
        <v>32.8506</v>
      </c>
      <c r="F65" s="123" t="n">
        <v>36.8322</v>
      </c>
      <c r="G65" s="123" t="n">
        <v>37.2657</v>
      </c>
      <c r="H65" s="76" t="n">
        <v>459.2</v>
      </c>
      <c r="I65" s="76" t="n">
        <v>6.77</v>
      </c>
      <c r="J65" s="58" t="n">
        <f aca="false">H65/3600</f>
        <v>0.127555555555556</v>
      </c>
      <c r="L65" s="122" t="n">
        <v>4046.7968</v>
      </c>
      <c r="M65" s="123" t="n">
        <v>32.8456</v>
      </c>
      <c r="N65" s="123" t="n">
        <v>36.8518</v>
      </c>
      <c r="O65" s="123" t="n">
        <v>37.2911</v>
      </c>
      <c r="P65" s="76" t="n">
        <v>457.15</v>
      </c>
      <c r="Q65" s="76" t="n">
        <v>6.60752</v>
      </c>
      <c r="R65" s="58" t="n">
        <f aca="false">P65/3600</f>
        <v>0.12698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124" t="n">
        <v>2095.3568</v>
      </c>
      <c r="E66" s="125" t="n">
        <v>29.2989</v>
      </c>
      <c r="F66" s="125" t="n">
        <v>35.3092</v>
      </c>
      <c r="G66" s="125" t="n">
        <v>35.7199</v>
      </c>
      <c r="H66" s="78" t="n">
        <v>407.39</v>
      </c>
      <c r="I66" s="78" t="n">
        <v>5.553</v>
      </c>
      <c r="J66" s="64" t="n">
        <f aca="false">H66/3600</f>
        <v>0.113163888888889</v>
      </c>
      <c r="L66" s="124" t="n">
        <v>2093.2824</v>
      </c>
      <c r="M66" s="125" t="n">
        <v>29.2949</v>
      </c>
      <c r="N66" s="125" t="n">
        <v>35.3172</v>
      </c>
      <c r="O66" s="125" t="n">
        <v>35.7328</v>
      </c>
      <c r="P66" s="78" t="n">
        <v>400.5</v>
      </c>
      <c r="Q66" s="78" t="n">
        <v>5.419728</v>
      </c>
      <c r="R66" s="64" t="n">
        <f aca="false">P66/3600</f>
        <v>0.111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120" t="n">
        <v>4488.4128</v>
      </c>
      <c r="E67" s="121" t="n">
        <v>42.7392</v>
      </c>
      <c r="F67" s="121" t="n">
        <v>43.3703</v>
      </c>
      <c r="G67" s="121" t="n">
        <v>44.1911</v>
      </c>
      <c r="H67" s="74" t="n">
        <v>340.33</v>
      </c>
      <c r="I67" s="74" t="n">
        <v>4.898</v>
      </c>
      <c r="J67" s="53" t="n">
        <f aca="false">H67/3600</f>
        <v>0.0945361111111111</v>
      </c>
      <c r="L67" s="120" t="n">
        <v>4486.6408</v>
      </c>
      <c r="M67" s="121" t="n">
        <v>42.7039</v>
      </c>
      <c r="N67" s="121" t="n">
        <v>43.4114</v>
      </c>
      <c r="O67" s="121" t="n">
        <v>44.2433</v>
      </c>
      <c r="P67" s="74" t="n">
        <v>314.19</v>
      </c>
      <c r="Q67" s="74" t="n">
        <v>4.780448</v>
      </c>
      <c r="R67" s="53" t="n">
        <f aca="false">P67/3600</f>
        <v>0.0872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122" t="n">
        <v>2705.292</v>
      </c>
      <c r="E68" s="123" t="n">
        <v>38.6801</v>
      </c>
      <c r="F68" s="123" t="n">
        <v>39.8883</v>
      </c>
      <c r="G68" s="123" t="n">
        <v>41.1405</v>
      </c>
      <c r="H68" s="76" t="n">
        <v>294.33</v>
      </c>
      <c r="I68" s="76" t="n">
        <v>4.119</v>
      </c>
      <c r="J68" s="58" t="n">
        <f aca="false">H68/3600</f>
        <v>0.0817583333333333</v>
      </c>
      <c r="L68" s="122" t="n">
        <v>2704.052</v>
      </c>
      <c r="M68" s="123" t="n">
        <v>38.64</v>
      </c>
      <c r="N68" s="123" t="n">
        <v>39.9633</v>
      </c>
      <c r="O68" s="123" t="n">
        <v>41.2096</v>
      </c>
      <c r="P68" s="76" t="n">
        <v>282.66</v>
      </c>
      <c r="Q68" s="76" t="n">
        <v>4.020144</v>
      </c>
      <c r="R68" s="58" t="n">
        <f aca="false">P68/3600</f>
        <v>0.0785166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122" t="n">
        <v>1492.6128</v>
      </c>
      <c r="E69" s="123" t="n">
        <v>34.7919</v>
      </c>
      <c r="F69" s="123" t="n">
        <v>37.6901</v>
      </c>
      <c r="G69" s="123" t="n">
        <v>38.8625</v>
      </c>
      <c r="H69" s="76" t="n">
        <v>245.27</v>
      </c>
      <c r="I69" s="76" t="n">
        <v>3.572</v>
      </c>
      <c r="J69" s="58" t="n">
        <f aca="false">H69/3600</f>
        <v>0.0681305555555556</v>
      </c>
      <c r="L69" s="122" t="n">
        <v>1490.9928</v>
      </c>
      <c r="M69" s="123" t="n">
        <v>34.762</v>
      </c>
      <c r="N69" s="123" t="n">
        <v>37.7472</v>
      </c>
      <c r="O69" s="123" t="n">
        <v>38.9248</v>
      </c>
      <c r="P69" s="76" t="n">
        <v>243.27</v>
      </c>
      <c r="Q69" s="76" t="n">
        <v>3.486272</v>
      </c>
      <c r="R69" s="58" t="n">
        <f aca="false">P69/3600</f>
        <v>0.06757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124" t="n">
        <v>753.624</v>
      </c>
      <c r="E70" s="125" t="n">
        <v>31.4185</v>
      </c>
      <c r="F70" s="125" t="n">
        <v>36.1488</v>
      </c>
      <c r="G70" s="125" t="n">
        <v>37.1442</v>
      </c>
      <c r="H70" s="78" t="n">
        <v>222.56</v>
      </c>
      <c r="I70" s="78" t="n">
        <v>2.995</v>
      </c>
      <c r="J70" s="64" t="n">
        <f aca="false">H70/3600</f>
        <v>0.0618222222222222</v>
      </c>
      <c r="L70" s="124" t="n">
        <v>752.4472</v>
      </c>
      <c r="M70" s="125" t="n">
        <v>31.4087</v>
      </c>
      <c r="N70" s="125" t="n">
        <v>36.196</v>
      </c>
      <c r="O70" s="125" t="n">
        <v>37.1869</v>
      </c>
      <c r="P70" s="78" t="n">
        <v>215.38</v>
      </c>
      <c r="Q70" s="78" t="n">
        <v>2.92312</v>
      </c>
      <c r="R70" s="64" t="n">
        <f aca="false">P70/3600</f>
        <v>0.05982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120" t="n">
        <v>30268.804</v>
      </c>
      <c r="E71" s="121" t="n">
        <v>44.1322</v>
      </c>
      <c r="F71" s="121" t="n">
        <v>47.1748</v>
      </c>
      <c r="G71" s="121" t="n">
        <v>48.2482</v>
      </c>
      <c r="H71" s="74" t="n">
        <v>4634.95</v>
      </c>
      <c r="I71" s="74" t="n">
        <v>60.699</v>
      </c>
      <c r="J71" s="53" t="n">
        <f aca="false">H71/3600</f>
        <v>1.28748611111111</v>
      </c>
      <c r="L71" s="120" t="n">
        <v>30256.6944</v>
      </c>
      <c r="M71" s="121" t="n">
        <v>44.0766</v>
      </c>
      <c r="N71" s="121" t="n">
        <v>47.2515</v>
      </c>
      <c r="O71" s="121" t="n">
        <v>48.3637</v>
      </c>
      <c r="P71" s="74" t="n">
        <v>4671.46</v>
      </c>
      <c r="Q71" s="74" t="n">
        <v>59.242224</v>
      </c>
      <c r="R71" s="53" t="n">
        <f aca="false">P71/3600</f>
        <v>1.2976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122" t="n">
        <v>18598.2488</v>
      </c>
      <c r="E72" s="123" t="n">
        <v>41.584</v>
      </c>
      <c r="F72" s="123" t="n">
        <v>44.5782</v>
      </c>
      <c r="G72" s="123" t="n">
        <v>45.7899</v>
      </c>
      <c r="H72" s="76" t="n">
        <v>4194.09</v>
      </c>
      <c r="I72" s="76" t="n">
        <v>53.305</v>
      </c>
      <c r="J72" s="58" t="n">
        <f aca="false">H72/3600</f>
        <v>1.165025</v>
      </c>
      <c r="L72" s="122" t="n">
        <v>18600.8104</v>
      </c>
      <c r="M72" s="123" t="n">
        <v>41.5223</v>
      </c>
      <c r="N72" s="123" t="n">
        <v>44.6429</v>
      </c>
      <c r="O72" s="123" t="n">
        <v>45.8109</v>
      </c>
      <c r="P72" s="76" t="n">
        <v>4208.58</v>
      </c>
      <c r="Q72" s="76" t="n">
        <v>52.02568</v>
      </c>
      <c r="R72" s="58" t="n">
        <f aca="false">P72/3600</f>
        <v>1.1690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122" t="n">
        <v>11443.7856</v>
      </c>
      <c r="E73" s="123" t="n">
        <v>38.6771</v>
      </c>
      <c r="F73" s="123" t="n">
        <v>42.5675</v>
      </c>
      <c r="G73" s="123" t="n">
        <v>43.7375</v>
      </c>
      <c r="H73" s="76" t="n">
        <v>4101.2</v>
      </c>
      <c r="I73" s="76" t="n">
        <v>48.188</v>
      </c>
      <c r="J73" s="58" t="n">
        <f aca="false">H73/3600</f>
        <v>1.13922222222222</v>
      </c>
      <c r="L73" s="122" t="n">
        <v>11442.152</v>
      </c>
      <c r="M73" s="123" t="n">
        <v>38.6303</v>
      </c>
      <c r="N73" s="123" t="n">
        <v>42.5794</v>
      </c>
      <c r="O73" s="123" t="n">
        <v>43.7452</v>
      </c>
      <c r="P73" s="76" t="n">
        <v>3952.65</v>
      </c>
      <c r="Q73" s="76" t="n">
        <v>47.031488</v>
      </c>
      <c r="R73" s="58" t="n">
        <f aca="false">P73/3600</f>
        <v>1.097958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124" t="n">
        <v>6974.536</v>
      </c>
      <c r="E74" s="125" t="n">
        <v>35.5006</v>
      </c>
      <c r="F74" s="125" t="n">
        <v>41.2287</v>
      </c>
      <c r="G74" s="125" t="n">
        <v>42.2653</v>
      </c>
      <c r="H74" s="78" t="n">
        <v>3742.58</v>
      </c>
      <c r="I74" s="78" t="n">
        <v>43.539</v>
      </c>
      <c r="J74" s="64" t="n">
        <f aca="false">H74/3600</f>
        <v>1.03960555555556</v>
      </c>
      <c r="L74" s="124" t="n">
        <v>6976.508</v>
      </c>
      <c r="M74" s="125" t="n">
        <v>35.4806</v>
      </c>
      <c r="N74" s="125" t="n">
        <v>41.248</v>
      </c>
      <c r="O74" s="125" t="n">
        <v>42.2791</v>
      </c>
      <c r="P74" s="78" t="n">
        <v>3752.03</v>
      </c>
      <c r="Q74" s="78" t="n">
        <v>42.494064</v>
      </c>
      <c r="R74" s="64" t="n">
        <f aca="false">P74/3600</f>
        <v>1.0422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120" t="n">
        <v>20177.1512</v>
      </c>
      <c r="E75" s="121" t="n">
        <v>44.313</v>
      </c>
      <c r="F75" s="121" t="n">
        <v>48.5086</v>
      </c>
      <c r="G75" s="121" t="n">
        <v>49.0671</v>
      </c>
      <c r="H75" s="74" t="n">
        <v>4428.99</v>
      </c>
      <c r="I75" s="74" t="n">
        <v>49.064</v>
      </c>
      <c r="J75" s="53" t="n">
        <f aca="false">H75/3600</f>
        <v>1.230275</v>
      </c>
      <c r="L75" s="120" t="n">
        <v>20127.8688</v>
      </c>
      <c r="M75" s="121" t="n">
        <v>44.2741</v>
      </c>
      <c r="N75" s="121" t="n">
        <v>48.5411</v>
      </c>
      <c r="O75" s="121" t="n">
        <v>49.1619</v>
      </c>
      <c r="P75" s="74" t="n">
        <v>4307.75</v>
      </c>
      <c r="Q75" s="74" t="n">
        <v>47.886464</v>
      </c>
      <c r="R75" s="53" t="n">
        <f aca="false">P75/3600</f>
        <v>1.1965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122" t="n">
        <v>11317.9824</v>
      </c>
      <c r="E76" s="123" t="n">
        <v>42.145</v>
      </c>
      <c r="F76" s="123" t="n">
        <v>46.2721</v>
      </c>
      <c r="G76" s="123" t="n">
        <v>46.7448</v>
      </c>
      <c r="H76" s="76" t="n">
        <v>3899.44</v>
      </c>
      <c r="I76" s="76" t="n">
        <v>43.648</v>
      </c>
      <c r="J76" s="58" t="n">
        <f aca="false">H76/3600</f>
        <v>1.08317777777778</v>
      </c>
      <c r="L76" s="122" t="n">
        <v>11294.932</v>
      </c>
      <c r="M76" s="123" t="n">
        <v>42.0806</v>
      </c>
      <c r="N76" s="123" t="n">
        <v>46.3719</v>
      </c>
      <c r="O76" s="123" t="n">
        <v>46.8101</v>
      </c>
      <c r="P76" s="76" t="n">
        <v>3904.09</v>
      </c>
      <c r="Q76" s="76" t="n">
        <v>42.600448</v>
      </c>
      <c r="R76" s="58" t="n">
        <f aca="false">P76/3600</f>
        <v>1.08446944444444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122" t="n">
        <v>6484.7288</v>
      </c>
      <c r="E77" s="123" t="n">
        <v>39.7807</v>
      </c>
      <c r="F77" s="123" t="n">
        <v>44.2774</v>
      </c>
      <c r="G77" s="123" t="n">
        <v>44.7916</v>
      </c>
      <c r="H77" s="76" t="n">
        <v>3956.63</v>
      </c>
      <c r="I77" s="76" t="n">
        <v>40.138</v>
      </c>
      <c r="J77" s="58" t="n">
        <f aca="false">H77/3600</f>
        <v>1.09906388888889</v>
      </c>
      <c r="L77" s="122" t="n">
        <v>6460.3712</v>
      </c>
      <c r="M77" s="123" t="n">
        <v>39.7029</v>
      </c>
      <c r="N77" s="123" t="n">
        <v>44.3246</v>
      </c>
      <c r="O77" s="123" t="n">
        <v>44.8091</v>
      </c>
      <c r="P77" s="76" t="n">
        <v>3644.4</v>
      </c>
      <c r="Q77" s="76" t="n">
        <v>39.174688</v>
      </c>
      <c r="R77" s="58" t="n">
        <f aca="false">P77/3600</f>
        <v>1.0123333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124" t="n">
        <v>3734.5888</v>
      </c>
      <c r="E78" s="125" t="n">
        <v>37.1073</v>
      </c>
      <c r="F78" s="125" t="n">
        <v>42.7521</v>
      </c>
      <c r="G78" s="125" t="n">
        <v>43.1556</v>
      </c>
      <c r="H78" s="78" t="n">
        <v>3443.41</v>
      </c>
      <c r="I78" s="78" t="n">
        <v>36.69</v>
      </c>
      <c r="J78" s="64" t="n">
        <f aca="false">H78/3600</f>
        <v>0.956502777777778</v>
      </c>
      <c r="L78" s="124" t="n">
        <v>3727.644</v>
      </c>
      <c r="M78" s="125" t="n">
        <v>37.0717</v>
      </c>
      <c r="N78" s="125" t="n">
        <v>42.7835</v>
      </c>
      <c r="O78" s="125" t="n">
        <v>43.1659</v>
      </c>
      <c r="P78" s="78" t="n">
        <v>3459.32</v>
      </c>
      <c r="Q78" s="78" t="n">
        <v>35.80944</v>
      </c>
      <c r="R78" s="64" t="n">
        <f aca="false">P78/3600</f>
        <v>0.96092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120" t="n">
        <v>22169.944</v>
      </c>
      <c r="E79" s="121" t="n">
        <v>44.6879</v>
      </c>
      <c r="F79" s="121" t="n">
        <v>47.9135</v>
      </c>
      <c r="G79" s="121" t="n">
        <v>48.7643</v>
      </c>
      <c r="H79" s="74" t="n">
        <v>4553.74</v>
      </c>
      <c r="I79" s="74" t="n">
        <v>52.431</v>
      </c>
      <c r="J79" s="53" t="n">
        <f aca="false">H79/3600</f>
        <v>1.26492777777778</v>
      </c>
      <c r="L79" s="120" t="n">
        <v>22148.2112</v>
      </c>
      <c r="M79" s="121" t="n">
        <v>44.6548</v>
      </c>
      <c r="N79" s="121" t="n">
        <v>47.9589</v>
      </c>
      <c r="O79" s="121" t="n">
        <v>48.8198</v>
      </c>
      <c r="P79" s="74" t="n">
        <v>4348.79</v>
      </c>
      <c r="Q79" s="74" t="n">
        <v>51.172656</v>
      </c>
      <c r="R79" s="53" t="n">
        <f aca="false">P79/3600</f>
        <v>1.2079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122" t="n">
        <v>13321.1216</v>
      </c>
      <c r="E80" s="123" t="n">
        <v>42.3811</v>
      </c>
      <c r="F80" s="123" t="n">
        <v>45.5623</v>
      </c>
      <c r="G80" s="123" t="n">
        <v>46.4454</v>
      </c>
      <c r="H80" s="76" t="n">
        <v>3938.75</v>
      </c>
      <c r="I80" s="76" t="n">
        <v>46.269</v>
      </c>
      <c r="J80" s="58" t="n">
        <f aca="false">H80/3600</f>
        <v>1.09409722222222</v>
      </c>
      <c r="L80" s="122" t="n">
        <v>13312.3568</v>
      </c>
      <c r="M80" s="123" t="n">
        <v>42.3306</v>
      </c>
      <c r="N80" s="123" t="n">
        <v>45.6463</v>
      </c>
      <c r="O80" s="123" t="n">
        <v>46.5456</v>
      </c>
      <c r="P80" s="76" t="n">
        <v>3975.14</v>
      </c>
      <c r="Q80" s="76" t="n">
        <v>45.158544</v>
      </c>
      <c r="R80" s="58" t="n">
        <f aca="false">P80/3600</f>
        <v>1.1042055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122" t="n">
        <v>8105.628</v>
      </c>
      <c r="E81" s="123" t="n">
        <v>39.7409</v>
      </c>
      <c r="F81" s="123" t="n">
        <v>43.5912</v>
      </c>
      <c r="G81" s="123" t="n">
        <v>44.4616</v>
      </c>
      <c r="H81" s="76" t="n">
        <v>3705.21</v>
      </c>
      <c r="I81" s="76" t="n">
        <v>42.556</v>
      </c>
      <c r="J81" s="58" t="n">
        <f aca="false">H81/3600</f>
        <v>1.029225</v>
      </c>
      <c r="L81" s="122" t="n">
        <v>8096.916</v>
      </c>
      <c r="M81" s="123" t="n">
        <v>39.6912</v>
      </c>
      <c r="N81" s="123" t="n">
        <v>43.6508</v>
      </c>
      <c r="O81" s="123" t="n">
        <v>44.5303</v>
      </c>
      <c r="P81" s="76" t="n">
        <v>3720.57</v>
      </c>
      <c r="Q81" s="76" t="n">
        <v>41.534656</v>
      </c>
      <c r="R81" s="58" t="n">
        <f aca="false">P81/3600</f>
        <v>1.0334916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124" t="n">
        <v>4903.96</v>
      </c>
      <c r="E82" s="125" t="n">
        <v>36.8177</v>
      </c>
      <c r="F82" s="125" t="n">
        <v>42.1248</v>
      </c>
      <c r="G82" s="125" t="n">
        <v>42.9069</v>
      </c>
      <c r="H82" s="78" t="n">
        <v>3588.91</v>
      </c>
      <c r="I82" s="78" t="n">
        <v>38.984</v>
      </c>
      <c r="J82" s="64" t="n">
        <f aca="false">H82/3600</f>
        <v>0.996919444444444</v>
      </c>
      <c r="L82" s="124" t="n">
        <v>4903.9576</v>
      </c>
      <c r="M82" s="125" t="n">
        <v>36.7904</v>
      </c>
      <c r="N82" s="125" t="n">
        <v>42.1952</v>
      </c>
      <c r="O82" s="125" t="n">
        <v>42.9612</v>
      </c>
      <c r="P82" s="78" t="n">
        <v>3576.59</v>
      </c>
      <c r="Q82" s="78" t="n">
        <v>38.048384</v>
      </c>
      <c r="R82" s="64" t="n">
        <f aca="false">P82/3600</f>
        <v>0.99349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120" t="n">
        <v>22590.2816</v>
      </c>
      <c r="E83" s="121" t="n">
        <v>42.1655</v>
      </c>
      <c r="F83" s="121" t="n">
        <v>43.9234</v>
      </c>
      <c r="G83" s="121" t="n">
        <v>44.5432</v>
      </c>
      <c r="H83" s="74" t="n">
        <v>2059.68</v>
      </c>
      <c r="I83" s="74" t="n">
        <v>29.811</v>
      </c>
      <c r="J83" s="53" t="n">
        <f aca="false">H83/3600</f>
        <v>0.572133333333333</v>
      </c>
      <c r="L83" s="120" t="n">
        <v>22531.5432</v>
      </c>
      <c r="M83" s="121" t="n">
        <v>42.1342</v>
      </c>
      <c r="N83" s="121" t="n">
        <v>43.8862</v>
      </c>
      <c r="O83" s="121" t="n">
        <v>44.5162</v>
      </c>
      <c r="P83" s="74" t="n">
        <v>2096.93</v>
      </c>
      <c r="Q83" s="74" t="n">
        <v>29.095536</v>
      </c>
      <c r="R83" s="53" t="n">
        <f aca="false">P83/3600</f>
        <v>0.5824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122" t="n">
        <v>12878.472</v>
      </c>
      <c r="E84" s="123" t="n">
        <v>38.6701</v>
      </c>
      <c r="F84" s="123" t="n">
        <v>40.843</v>
      </c>
      <c r="G84" s="123" t="n">
        <v>41.2057</v>
      </c>
      <c r="H84" s="76" t="n">
        <v>1849.3</v>
      </c>
      <c r="I84" s="76" t="n">
        <v>24.96</v>
      </c>
      <c r="J84" s="58" t="n">
        <f aca="false">H84/3600</f>
        <v>0.513694444444445</v>
      </c>
      <c r="L84" s="122" t="n">
        <v>12842.312</v>
      </c>
      <c r="M84" s="123" t="n">
        <v>38.6257</v>
      </c>
      <c r="N84" s="123" t="n">
        <v>40.838</v>
      </c>
      <c r="O84" s="123" t="n">
        <v>41.2197</v>
      </c>
      <c r="P84" s="76" t="n">
        <v>1821.11</v>
      </c>
      <c r="Q84" s="76" t="n">
        <v>24.36096</v>
      </c>
      <c r="R84" s="58" t="n">
        <f aca="false">P84/3600</f>
        <v>0.505863888888889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122" t="n">
        <v>7352.7072</v>
      </c>
      <c r="E85" s="123" t="n">
        <v>35.5633</v>
      </c>
      <c r="F85" s="123" t="n">
        <v>38.5902</v>
      </c>
      <c r="G85" s="123" t="n">
        <v>38.7453</v>
      </c>
      <c r="H85" s="76" t="n">
        <v>1720.6</v>
      </c>
      <c r="I85" s="76" t="n">
        <v>20.95</v>
      </c>
      <c r="J85" s="58" t="n">
        <f aca="false">H85/3600</f>
        <v>0.477944444444444</v>
      </c>
      <c r="L85" s="122" t="n">
        <v>7330.8456</v>
      </c>
      <c r="M85" s="123" t="n">
        <v>35.5068</v>
      </c>
      <c r="N85" s="123" t="n">
        <v>38.5883</v>
      </c>
      <c r="O85" s="123" t="n">
        <v>38.7806</v>
      </c>
      <c r="P85" s="76" t="n">
        <v>1658.43</v>
      </c>
      <c r="Q85" s="76" t="n">
        <v>20.4472</v>
      </c>
      <c r="R85" s="58" t="n">
        <f aca="false">P85/3600</f>
        <v>0.460675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124" t="n">
        <v>4321.3</v>
      </c>
      <c r="E86" s="125" t="n">
        <v>32.684</v>
      </c>
      <c r="F86" s="125" t="n">
        <v>36.9207</v>
      </c>
      <c r="G86" s="125" t="n">
        <v>36.9189</v>
      </c>
      <c r="H86" s="78" t="n">
        <v>1494.24</v>
      </c>
      <c r="I86" s="78" t="n">
        <v>18.314</v>
      </c>
      <c r="J86" s="64" t="n">
        <f aca="false">H86/3600</f>
        <v>0.415066666666667</v>
      </c>
      <c r="L86" s="124" t="n">
        <v>4309.1984</v>
      </c>
      <c r="M86" s="125" t="n">
        <v>32.6367</v>
      </c>
      <c r="N86" s="125" t="n">
        <v>36.9358</v>
      </c>
      <c r="O86" s="125" t="n">
        <v>36.9376</v>
      </c>
      <c r="P86" s="78" t="n">
        <v>1454.53</v>
      </c>
      <c r="Q86" s="78" t="n">
        <v>17.874464</v>
      </c>
      <c r="R86" s="64" t="n">
        <f aca="false">P86/3600</f>
        <v>0.40403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120" t="n">
        <v>24183.6293</v>
      </c>
      <c r="E87" s="121" t="n">
        <v>45.1139</v>
      </c>
      <c r="F87" s="121" t="n">
        <v>46.6944</v>
      </c>
      <c r="G87" s="121" t="n">
        <v>46.9707</v>
      </c>
      <c r="H87" s="74" t="n">
        <v>3883.22</v>
      </c>
      <c r="I87" s="74" t="n">
        <v>49.327</v>
      </c>
      <c r="J87" s="53" t="n">
        <f aca="false">H87/3600</f>
        <v>1.07867222222222</v>
      </c>
      <c r="L87" s="120" t="n">
        <v>24184.1578</v>
      </c>
      <c r="M87" s="121" t="n">
        <v>45.1149</v>
      </c>
      <c r="N87" s="121" t="n">
        <v>46.6999</v>
      </c>
      <c r="O87" s="121" t="n">
        <v>46.9774</v>
      </c>
      <c r="P87" s="74" t="n">
        <v>3683.17</v>
      </c>
      <c r="Q87" s="74" t="n">
        <v>48.143152</v>
      </c>
      <c r="R87" s="53" t="n">
        <f aca="false">P87/3600</f>
        <v>1.0231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122" t="n">
        <v>16271.015</v>
      </c>
      <c r="E88" s="123" t="n">
        <v>40.9852</v>
      </c>
      <c r="F88" s="123" t="n">
        <v>43.3242</v>
      </c>
      <c r="G88" s="123" t="n">
        <v>43.3526</v>
      </c>
      <c r="H88" s="76" t="n">
        <v>3686.75</v>
      </c>
      <c r="I88" s="76" t="n">
        <v>43.43</v>
      </c>
      <c r="J88" s="58" t="n">
        <f aca="false">H88/3600</f>
        <v>1.02409722222222</v>
      </c>
      <c r="L88" s="122" t="n">
        <v>16275.9576</v>
      </c>
      <c r="M88" s="123" t="n">
        <v>40.9886</v>
      </c>
      <c r="N88" s="123" t="n">
        <v>43.3528</v>
      </c>
      <c r="O88" s="123" t="n">
        <v>43.3713</v>
      </c>
      <c r="P88" s="76" t="n">
        <v>3465.42</v>
      </c>
      <c r="Q88" s="76" t="n">
        <v>42.38768</v>
      </c>
      <c r="R88" s="58" t="n">
        <f aca="false">P88/3600</f>
        <v>0.962616666666667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122" t="n">
        <v>10647.3557</v>
      </c>
      <c r="E89" s="123" t="n">
        <v>37.0671</v>
      </c>
      <c r="F89" s="123" t="n">
        <v>40.8324</v>
      </c>
      <c r="G89" s="123" t="n">
        <v>40.4765</v>
      </c>
      <c r="H89" s="76" t="n">
        <v>3091.43</v>
      </c>
      <c r="I89" s="76" t="n">
        <v>37.783</v>
      </c>
      <c r="J89" s="58" t="n">
        <f aca="false">H89/3600</f>
        <v>0.858730555555556</v>
      </c>
      <c r="L89" s="122" t="n">
        <v>10654.379</v>
      </c>
      <c r="M89" s="123" t="n">
        <v>37.0697</v>
      </c>
      <c r="N89" s="123" t="n">
        <v>40.8843</v>
      </c>
      <c r="O89" s="123" t="n">
        <v>40.5186</v>
      </c>
      <c r="P89" s="76" t="n">
        <v>3103.52</v>
      </c>
      <c r="Q89" s="76" t="n">
        <v>36.876208</v>
      </c>
      <c r="R89" s="58" t="n">
        <f aca="false">P89/3600</f>
        <v>0.862088888888889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124" t="n">
        <v>6856.4314</v>
      </c>
      <c r="E90" s="125" t="n">
        <v>33.3654</v>
      </c>
      <c r="F90" s="125" t="n">
        <v>39.1461</v>
      </c>
      <c r="G90" s="125" t="n">
        <v>38.369</v>
      </c>
      <c r="H90" s="78" t="n">
        <v>2903.29</v>
      </c>
      <c r="I90" s="78" t="n">
        <v>33.618</v>
      </c>
      <c r="J90" s="64" t="n">
        <f aca="false">H90/3600</f>
        <v>0.806469444444445</v>
      </c>
      <c r="L90" s="124" t="n">
        <v>6861.5707</v>
      </c>
      <c r="M90" s="125" t="n">
        <v>33.3696</v>
      </c>
      <c r="N90" s="125" t="n">
        <v>39.2058</v>
      </c>
      <c r="O90" s="125" t="n">
        <v>38.3991</v>
      </c>
      <c r="P90" s="78" t="n">
        <v>2873.91</v>
      </c>
      <c r="Q90" s="78" t="n">
        <v>32.811168</v>
      </c>
      <c r="R90" s="64" t="n">
        <f aca="false">P90/3600</f>
        <v>0.79830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120" t="n">
        <v>37780.924</v>
      </c>
      <c r="E91" s="121" t="n">
        <v>46.612</v>
      </c>
      <c r="F91" s="121" t="n">
        <v>44.8102</v>
      </c>
      <c r="G91" s="121" t="n">
        <v>44.9779</v>
      </c>
      <c r="H91" s="74" t="n">
        <v>3021.67</v>
      </c>
      <c r="I91" s="74" t="n">
        <v>38.5</v>
      </c>
      <c r="J91" s="53" t="n">
        <f aca="false">H91/3600</f>
        <v>0.839352777777778</v>
      </c>
      <c r="L91" s="120" t="n">
        <v>37787.3136</v>
      </c>
      <c r="M91" s="121" t="n">
        <v>46.6481</v>
      </c>
      <c r="N91" s="121" t="n">
        <v>44.8207</v>
      </c>
      <c r="O91" s="121" t="n">
        <v>44.9868</v>
      </c>
      <c r="P91" s="74" t="n">
        <v>2793.19</v>
      </c>
      <c r="Q91" s="74" t="n">
        <v>37.576</v>
      </c>
      <c r="R91" s="53" t="n">
        <f aca="false">P91/3600</f>
        <v>0.77588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122" t="n">
        <v>28296.8536</v>
      </c>
      <c r="E92" s="123" t="n">
        <v>42.0281</v>
      </c>
      <c r="F92" s="123" t="n">
        <v>40.7759</v>
      </c>
      <c r="G92" s="123" t="n">
        <v>41.2301</v>
      </c>
      <c r="H92" s="76" t="n">
        <v>2617.71</v>
      </c>
      <c r="I92" s="76" t="n">
        <v>34.647</v>
      </c>
      <c r="J92" s="58" t="n">
        <f aca="false">H92/3600</f>
        <v>0.727141666666667</v>
      </c>
      <c r="L92" s="122" t="n">
        <v>28310.8384</v>
      </c>
      <c r="M92" s="123" t="n">
        <v>42.0446</v>
      </c>
      <c r="N92" s="123" t="n">
        <v>40.805</v>
      </c>
      <c r="O92" s="123" t="n">
        <v>41.2435</v>
      </c>
      <c r="P92" s="76" t="n">
        <v>2678.03</v>
      </c>
      <c r="Q92" s="76" t="n">
        <v>33.815472</v>
      </c>
      <c r="R92" s="58" t="n">
        <f aca="false">P92/3600</f>
        <v>0.743897222222222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122" t="n">
        <v>21207.2696</v>
      </c>
      <c r="E93" s="123" t="n">
        <v>37.1982</v>
      </c>
      <c r="F93" s="123" t="n">
        <v>38.6659</v>
      </c>
      <c r="G93" s="123" t="n">
        <v>39.1585</v>
      </c>
      <c r="H93" s="76" t="n">
        <v>2508.08</v>
      </c>
      <c r="I93" s="76" t="n">
        <v>31.683</v>
      </c>
      <c r="J93" s="58" t="n">
        <f aca="false">H93/3600</f>
        <v>0.696688888888889</v>
      </c>
      <c r="L93" s="122" t="n">
        <v>21217.2224</v>
      </c>
      <c r="M93" s="123" t="n">
        <v>37.2173</v>
      </c>
      <c r="N93" s="123" t="n">
        <v>38.7219</v>
      </c>
      <c r="O93" s="123" t="n">
        <v>39.2185</v>
      </c>
      <c r="P93" s="76" t="n">
        <v>2472.04</v>
      </c>
      <c r="Q93" s="76" t="n">
        <v>30.922608</v>
      </c>
      <c r="R93" s="58" t="n">
        <f aca="false">P93/3600</f>
        <v>0.686677777777778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124" t="n">
        <v>15232.2192</v>
      </c>
      <c r="E94" s="125" t="n">
        <v>32.2396</v>
      </c>
      <c r="F94" s="125" t="n">
        <v>37.4219</v>
      </c>
      <c r="G94" s="125" t="n">
        <v>37.6594</v>
      </c>
      <c r="H94" s="78" t="n">
        <v>2300.34</v>
      </c>
      <c r="I94" s="78" t="n">
        <v>29.406</v>
      </c>
      <c r="J94" s="64" t="n">
        <f aca="false">H94/3600</f>
        <v>0.638983333333333</v>
      </c>
      <c r="L94" s="124" t="n">
        <v>15236.2616</v>
      </c>
      <c r="M94" s="125" t="n">
        <v>32.2369</v>
      </c>
      <c r="N94" s="125" t="n">
        <v>37.4805</v>
      </c>
      <c r="O94" s="125" t="n">
        <v>37.7441</v>
      </c>
      <c r="P94" s="78" t="n">
        <v>2325.45</v>
      </c>
      <c r="Q94" s="78" t="n">
        <v>28.700256</v>
      </c>
      <c r="R94" s="64" t="n">
        <f aca="false">P94/3600</f>
        <v>0.64595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120" t="n">
        <v>5313.465</v>
      </c>
      <c r="E95" s="121" t="n">
        <v>50.822</v>
      </c>
      <c r="F95" s="121" t="n">
        <v>53.1531</v>
      </c>
      <c r="G95" s="121" t="n">
        <v>53.9748</v>
      </c>
      <c r="H95" s="74" t="n">
        <v>3170.12</v>
      </c>
      <c r="I95" s="74" t="n">
        <v>35.224</v>
      </c>
      <c r="J95" s="53" t="n">
        <f aca="false">H95/3600</f>
        <v>0.880588888888889</v>
      </c>
      <c r="L95" s="120" t="n">
        <v>5312.6624</v>
      </c>
      <c r="M95" s="121" t="n">
        <v>50.8291</v>
      </c>
      <c r="N95" s="121" t="n">
        <v>53.159</v>
      </c>
      <c r="O95" s="121" t="n">
        <v>53.9998</v>
      </c>
      <c r="P95" s="74" t="n">
        <v>3191.91</v>
      </c>
      <c r="Q95" s="74" t="n">
        <v>34.378624</v>
      </c>
      <c r="R95" s="53" t="n">
        <f aca="false">P95/3600</f>
        <v>0.88664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122" t="n">
        <v>3587.0554</v>
      </c>
      <c r="E96" s="123" t="n">
        <v>47.0215</v>
      </c>
      <c r="F96" s="123" t="n">
        <v>49.7571</v>
      </c>
      <c r="G96" s="123" t="n">
        <v>50.662</v>
      </c>
      <c r="H96" s="76" t="n">
        <v>3022.83</v>
      </c>
      <c r="I96" s="76" t="n">
        <v>33.196</v>
      </c>
      <c r="J96" s="58" t="n">
        <f aca="false">H96/3600</f>
        <v>0.839675</v>
      </c>
      <c r="L96" s="122" t="n">
        <v>3589.3635</v>
      </c>
      <c r="M96" s="123" t="n">
        <v>47.0302</v>
      </c>
      <c r="N96" s="123" t="n">
        <v>49.8961</v>
      </c>
      <c r="O96" s="123" t="n">
        <v>50.7691</v>
      </c>
      <c r="P96" s="76" t="n">
        <v>3070.59</v>
      </c>
      <c r="Q96" s="76" t="n">
        <v>32.399296</v>
      </c>
      <c r="R96" s="58" t="n">
        <f aca="false">P96/3600</f>
        <v>0.8529416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122" t="n">
        <v>2422.1885</v>
      </c>
      <c r="E97" s="123" t="n">
        <v>43.4059</v>
      </c>
      <c r="F97" s="123" t="n">
        <v>47.257</v>
      </c>
      <c r="G97" s="123" t="n">
        <v>48.3709</v>
      </c>
      <c r="H97" s="76" t="n">
        <v>2910.62</v>
      </c>
      <c r="I97" s="76" t="n">
        <v>31.543</v>
      </c>
      <c r="J97" s="58" t="n">
        <f aca="false">H97/3600</f>
        <v>0.808505555555556</v>
      </c>
      <c r="L97" s="122" t="n">
        <v>2421.6042</v>
      </c>
      <c r="M97" s="123" t="n">
        <v>43.4129</v>
      </c>
      <c r="N97" s="123" t="n">
        <v>47.321</v>
      </c>
      <c r="O97" s="123" t="n">
        <v>48.4637</v>
      </c>
      <c r="P97" s="76" t="n">
        <v>2946.5</v>
      </c>
      <c r="Q97" s="76" t="n">
        <v>30.785968</v>
      </c>
      <c r="R97" s="58" t="n">
        <f aca="false">P97/3600</f>
        <v>0.81847222222222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124" t="n">
        <v>1608.3741</v>
      </c>
      <c r="E98" s="125" t="n">
        <v>39.494</v>
      </c>
      <c r="F98" s="125" t="n">
        <v>45.4967</v>
      </c>
      <c r="G98" s="125" t="n">
        <v>46.6932</v>
      </c>
      <c r="H98" s="78" t="n">
        <v>2894.47</v>
      </c>
      <c r="I98" s="78" t="n">
        <v>30.232</v>
      </c>
      <c r="J98" s="64" t="n">
        <f aca="false">H98/3600</f>
        <v>0.804019444444444</v>
      </c>
      <c r="L98" s="124" t="n">
        <v>1608.0579</v>
      </c>
      <c r="M98" s="125" t="n">
        <v>39.5003</v>
      </c>
      <c r="N98" s="125" t="n">
        <v>45.5673</v>
      </c>
      <c r="O98" s="125" t="n">
        <v>46.7651</v>
      </c>
      <c r="P98" s="78" t="n">
        <v>2825.06</v>
      </c>
      <c r="Q98" s="78" t="n">
        <v>29.506432</v>
      </c>
      <c r="R98" s="64" t="n">
        <f aca="false">P98/3600</f>
        <v>0.784738888888889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3.0414666686724</v>
      </c>
      <c r="J106" s="79" t="n">
        <f aca="false">GEOMEAN(J3:J98)</f>
        <v>0.74538397106213</v>
      </c>
      <c r="Q106" s="79" t="n">
        <f aca="false">GEOMEAN(Q3:Q98)</f>
        <v>32.2484714686243</v>
      </c>
      <c r="R106" s="79" t="n">
        <f aca="false">GEOMEAN(R3:R98)</f>
        <v>0.732804209853319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6</v>
      </c>
      <c r="R107" s="80" t="n">
        <f aca="false">R106/J106</f>
        <v>0.983123112788586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1.27964388888889</v>
      </c>
      <c r="J108" s="79" t="n">
        <f aca="false">SUM(J3:J98)</f>
        <v>108.073408333333</v>
      </c>
      <c r="Q108" s="79" t="n">
        <f aca="false">SUM(Q3:Q98)/3600</f>
        <v>1.24893243555556</v>
      </c>
      <c r="R108" s="79" t="n">
        <f aca="false">SUM(R3:R98)</f>
        <v>106.197022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3.3020526938482</v>
      </c>
      <c r="J112" s="79" t="n">
        <f aca="false">GEOMEAN(J3:J82)</f>
        <v>0.749531385966252</v>
      </c>
      <c r="Q112" s="79" t="n">
        <f aca="false">GEOMEAN(Q3:Q82)</f>
        <v>32.5028034291958</v>
      </c>
      <c r="R112" s="79" t="n">
        <f aca="false">GEOMEAN(R3:R82)</f>
        <v>0.73650282693387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6</v>
      </c>
      <c r="R113" s="80" t="n">
        <f aca="false">R112/J112</f>
        <v>0.982617727187528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60</v>
      </c>
      <c r="E1" s="44"/>
      <c r="F1" s="44"/>
      <c r="G1" s="44"/>
      <c r="H1" s="44"/>
      <c r="I1" s="44"/>
      <c r="J1" s="44"/>
      <c r="L1" s="44" t="str">
        <f aca="false">Summary!K3</f>
        <v>HM60 + Cross7x5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114" t="n">
        <v>12871.4128</v>
      </c>
      <c r="E3" s="115" t="n">
        <v>41.8985</v>
      </c>
      <c r="F3" s="115" t="n">
        <v>41.6797</v>
      </c>
      <c r="G3" s="115" t="n">
        <v>44.4167</v>
      </c>
      <c r="H3" s="52" t="n">
        <v>18405.91</v>
      </c>
      <c r="I3" s="52" t="n">
        <v>35.881</v>
      </c>
      <c r="J3" s="53" t="n">
        <f aca="false">H3/3600</f>
        <v>5.11275277777778</v>
      </c>
      <c r="L3" s="114" t="n">
        <v>12890.5872</v>
      </c>
      <c r="M3" s="115" t="n">
        <v>41.8827</v>
      </c>
      <c r="N3" s="115" t="n">
        <v>41.6644</v>
      </c>
      <c r="O3" s="115" t="n">
        <v>44.392</v>
      </c>
      <c r="P3" s="52" t="n">
        <v>17875.06</v>
      </c>
      <c r="Q3" s="52" t="n">
        <v>35.019856</v>
      </c>
      <c r="R3" s="54" t="n">
        <f aca="false">P3/3600</f>
        <v>4.965294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116" t="n">
        <v>5234.5984</v>
      </c>
      <c r="E4" s="117" t="n">
        <v>39.3749</v>
      </c>
      <c r="F4" s="117" t="n">
        <v>39.9846</v>
      </c>
      <c r="G4" s="117" t="n">
        <v>42.471</v>
      </c>
      <c r="H4" s="57" t="n">
        <v>15968.72</v>
      </c>
      <c r="I4" s="57" t="n">
        <v>27.518</v>
      </c>
      <c r="J4" s="58" t="n">
        <f aca="false">H4/3600</f>
        <v>4.43575555555556</v>
      </c>
      <c r="L4" s="116" t="n">
        <v>5242.9808</v>
      </c>
      <c r="M4" s="117" t="n">
        <v>39.357</v>
      </c>
      <c r="N4" s="117" t="n">
        <v>39.9626</v>
      </c>
      <c r="O4" s="117" t="n">
        <v>42.4515</v>
      </c>
      <c r="P4" s="57" t="n">
        <v>15176.94</v>
      </c>
      <c r="Q4" s="57" t="n">
        <v>26.857568</v>
      </c>
      <c r="R4" s="59" t="n">
        <f aca="false">P4/3600</f>
        <v>4.2158166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116" t="n">
        <v>2525.7264</v>
      </c>
      <c r="E5" s="117" t="n">
        <v>36.7867</v>
      </c>
      <c r="F5" s="117" t="n">
        <v>38.7102</v>
      </c>
      <c r="G5" s="117" t="n">
        <v>40.9503</v>
      </c>
      <c r="H5" s="57" t="n">
        <v>14512.04</v>
      </c>
      <c r="I5" s="57" t="n">
        <v>23.4</v>
      </c>
      <c r="J5" s="58" t="n">
        <f aca="false">H5/3600</f>
        <v>4.03112222222222</v>
      </c>
      <c r="L5" s="116" t="n">
        <v>2527.632</v>
      </c>
      <c r="M5" s="117" t="n">
        <v>36.7697</v>
      </c>
      <c r="N5" s="117" t="n">
        <v>38.696</v>
      </c>
      <c r="O5" s="117" t="n">
        <v>40.9346</v>
      </c>
      <c r="P5" s="57" t="n">
        <v>14036.4</v>
      </c>
      <c r="Q5" s="57" t="n">
        <v>22.8384</v>
      </c>
      <c r="R5" s="59" t="n">
        <f aca="false">P5/3600</f>
        <v>3.899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118" t="n">
        <v>1315.6784</v>
      </c>
      <c r="E6" s="119" t="n">
        <v>34.1027</v>
      </c>
      <c r="F6" s="119" t="n">
        <v>37.7322</v>
      </c>
      <c r="G6" s="119" t="n">
        <v>39.8549</v>
      </c>
      <c r="H6" s="63" t="n">
        <v>14243.66</v>
      </c>
      <c r="I6" s="63" t="n">
        <v>21.231</v>
      </c>
      <c r="J6" s="64" t="n">
        <f aca="false">H6/3600</f>
        <v>3.95657222222222</v>
      </c>
      <c r="L6" s="118" t="n">
        <v>1315.184</v>
      </c>
      <c r="M6" s="119" t="n">
        <v>34.0871</v>
      </c>
      <c r="N6" s="119" t="n">
        <v>37.7208</v>
      </c>
      <c r="O6" s="119" t="n">
        <v>39.8499</v>
      </c>
      <c r="P6" s="63" t="n">
        <v>13243.17</v>
      </c>
      <c r="Q6" s="63" t="n">
        <v>20.721456</v>
      </c>
      <c r="R6" s="65" t="n">
        <f aca="false">P6/3600</f>
        <v>3.6786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14" t="n">
        <v>32714.3712</v>
      </c>
      <c r="E7" s="115" t="n">
        <v>40.4937</v>
      </c>
      <c r="F7" s="115" t="n">
        <v>45.2604</v>
      </c>
      <c r="G7" s="115" t="n">
        <v>44.8914</v>
      </c>
      <c r="H7" s="52" t="n">
        <v>27714.4</v>
      </c>
      <c r="I7" s="52" t="n">
        <v>51.324</v>
      </c>
      <c r="J7" s="53" t="n">
        <f aca="false">H7/3600</f>
        <v>7.69844444444445</v>
      </c>
      <c r="L7" s="114" t="n">
        <v>32712.4224</v>
      </c>
      <c r="M7" s="115" t="n">
        <v>40.4855</v>
      </c>
      <c r="N7" s="115" t="n">
        <v>45.2564</v>
      </c>
      <c r="O7" s="115" t="n">
        <v>44.8906</v>
      </c>
      <c r="P7" s="52" t="n">
        <v>26782.83</v>
      </c>
      <c r="Q7" s="52" t="n">
        <v>50.092224</v>
      </c>
      <c r="R7" s="54" t="n">
        <f aca="false">P7/3600</f>
        <v>7.4396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6" t="n">
        <v>15747.1584</v>
      </c>
      <c r="E8" s="117" t="n">
        <v>37.512</v>
      </c>
      <c r="F8" s="117" t="n">
        <v>43.3383</v>
      </c>
      <c r="G8" s="117" t="n">
        <v>43.5243</v>
      </c>
      <c r="H8" s="57" t="n">
        <v>22784</v>
      </c>
      <c r="I8" s="57" t="n">
        <v>43.446</v>
      </c>
      <c r="J8" s="58" t="n">
        <f aca="false">H8/3600</f>
        <v>6.32888888888889</v>
      </c>
      <c r="L8" s="116" t="n">
        <v>15743.8112</v>
      </c>
      <c r="M8" s="117" t="n">
        <v>37.5037</v>
      </c>
      <c r="N8" s="117" t="n">
        <v>43.3291</v>
      </c>
      <c r="O8" s="117" t="n">
        <v>43.5201</v>
      </c>
      <c r="P8" s="57" t="n">
        <v>22931.09</v>
      </c>
      <c r="Q8" s="57" t="n">
        <v>42.403296</v>
      </c>
      <c r="R8" s="59" t="n">
        <f aca="false">P8/3600</f>
        <v>6.36974722222222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116" t="n">
        <v>8254.024</v>
      </c>
      <c r="E9" s="117" t="n">
        <v>34.5393</v>
      </c>
      <c r="F9" s="117" t="n">
        <v>41.7141</v>
      </c>
      <c r="G9" s="117" t="n">
        <v>42.2094</v>
      </c>
      <c r="H9" s="57" t="n">
        <v>20131.87</v>
      </c>
      <c r="I9" s="57" t="n">
        <v>38.235</v>
      </c>
      <c r="J9" s="58" t="n">
        <f aca="false">H9/3600</f>
        <v>5.59218611111111</v>
      </c>
      <c r="L9" s="116" t="n">
        <v>8249.7328</v>
      </c>
      <c r="M9" s="117" t="n">
        <v>34.5325</v>
      </c>
      <c r="N9" s="117" t="n">
        <v>41.6988</v>
      </c>
      <c r="O9" s="117" t="n">
        <v>42.2102</v>
      </c>
      <c r="P9" s="57" t="n">
        <v>20305.62</v>
      </c>
      <c r="Q9" s="57" t="n">
        <v>37.31736</v>
      </c>
      <c r="R9" s="59" t="n">
        <f aca="false">P9/3600</f>
        <v>5.64045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118" t="n">
        <v>4620.2688</v>
      </c>
      <c r="E10" s="119" t="n">
        <v>31.7291</v>
      </c>
      <c r="F10" s="119" t="n">
        <v>40.4136</v>
      </c>
      <c r="G10" s="119" t="n">
        <v>41.1766</v>
      </c>
      <c r="H10" s="63" t="n">
        <v>18373.21</v>
      </c>
      <c r="I10" s="63" t="n">
        <v>31.685</v>
      </c>
      <c r="J10" s="64" t="n">
        <f aca="false">H10/3600</f>
        <v>5.10366944444444</v>
      </c>
      <c r="L10" s="118" t="n">
        <v>4618.3888</v>
      </c>
      <c r="M10" s="119" t="n">
        <v>31.7278</v>
      </c>
      <c r="N10" s="119" t="n">
        <v>40.4121</v>
      </c>
      <c r="O10" s="119" t="n">
        <v>41.1754</v>
      </c>
      <c r="P10" s="63" t="n">
        <v>18468.84</v>
      </c>
      <c r="Q10" s="63" t="n">
        <v>30.92456</v>
      </c>
      <c r="R10" s="65" t="n">
        <f aca="false">P10/3600</f>
        <v>5.1302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114" t="n">
        <v>217914.2192</v>
      </c>
      <c r="E11" s="115" t="n">
        <v>39.811</v>
      </c>
      <c r="F11" s="115" t="n">
        <v>39.8198</v>
      </c>
      <c r="G11" s="115" t="n">
        <v>38.1312</v>
      </c>
      <c r="H11" s="52" t="n">
        <v>75505.36</v>
      </c>
      <c r="I11" s="52" t="n">
        <v>140.259</v>
      </c>
      <c r="J11" s="53" t="n">
        <f aca="false">H11/3600</f>
        <v>20.9737111111111</v>
      </c>
      <c r="L11" s="114" t="n">
        <v>217912.72</v>
      </c>
      <c r="M11" s="115" t="n">
        <v>39.7514</v>
      </c>
      <c r="N11" s="115" t="n">
        <v>39.8189</v>
      </c>
      <c r="O11" s="115" t="n">
        <v>38.1305</v>
      </c>
      <c r="P11" s="52" t="n">
        <v>77235.27</v>
      </c>
      <c r="Q11" s="52" t="n">
        <v>136.892784</v>
      </c>
      <c r="R11" s="54" t="n">
        <f aca="false">P11/3600</f>
        <v>21.4542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116" t="n">
        <v>106680.84</v>
      </c>
      <c r="E12" s="117" t="n">
        <v>34.3696</v>
      </c>
      <c r="F12" s="117" t="n">
        <v>38.4007</v>
      </c>
      <c r="G12" s="117" t="n">
        <v>36.7337</v>
      </c>
      <c r="H12" s="57" t="n">
        <v>62930.85</v>
      </c>
      <c r="I12" s="57" t="n">
        <v>119.511</v>
      </c>
      <c r="J12" s="58" t="n">
        <f aca="false">H12/3600</f>
        <v>17.4807916666667</v>
      </c>
      <c r="L12" s="116" t="n">
        <v>106594.9872</v>
      </c>
      <c r="M12" s="117" t="n">
        <v>34.3284</v>
      </c>
      <c r="N12" s="117" t="n">
        <v>38.4048</v>
      </c>
      <c r="O12" s="117" t="n">
        <v>36.7313</v>
      </c>
      <c r="P12" s="57" t="n">
        <v>64158.52</v>
      </c>
      <c r="Q12" s="57" t="n">
        <v>116.642736</v>
      </c>
      <c r="R12" s="59" t="n">
        <f aca="false">P12/3600</f>
        <v>17.8218111111111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116" t="n">
        <v>29642.2768</v>
      </c>
      <c r="E13" s="117" t="n">
        <v>29.7684</v>
      </c>
      <c r="F13" s="117" t="n">
        <v>37.3934</v>
      </c>
      <c r="G13" s="117" t="n">
        <v>35.6904</v>
      </c>
      <c r="H13" s="57" t="n">
        <v>43313.45</v>
      </c>
      <c r="I13" s="57" t="n">
        <v>88.123</v>
      </c>
      <c r="J13" s="58" t="n">
        <f aca="false">H13/3600</f>
        <v>12.0315138888889</v>
      </c>
      <c r="L13" s="116" t="n">
        <v>29566.168</v>
      </c>
      <c r="M13" s="117" t="n">
        <v>29.757</v>
      </c>
      <c r="N13" s="117" t="n">
        <v>37.3947</v>
      </c>
      <c r="O13" s="117" t="n">
        <v>35.6867</v>
      </c>
      <c r="P13" s="57" t="n">
        <v>43973.98</v>
      </c>
      <c r="Q13" s="57" t="n">
        <v>86.008048</v>
      </c>
      <c r="R13" s="59" t="n">
        <f aca="false">P13/3600</f>
        <v>12.2149944444444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118" t="n">
        <v>7166.432</v>
      </c>
      <c r="E14" s="119" t="n">
        <v>28.0692</v>
      </c>
      <c r="F14" s="119" t="n">
        <v>36.5989</v>
      </c>
      <c r="G14" s="119" t="n">
        <v>34.8345</v>
      </c>
      <c r="H14" s="63" t="n">
        <v>35410.42</v>
      </c>
      <c r="I14" s="63" t="n">
        <v>54.568</v>
      </c>
      <c r="J14" s="64" t="n">
        <f aca="false">H14/3600</f>
        <v>9.83622777777778</v>
      </c>
      <c r="L14" s="118" t="n">
        <v>7156.8144</v>
      </c>
      <c r="M14" s="119" t="n">
        <v>28.0647</v>
      </c>
      <c r="N14" s="119" t="n">
        <v>36.5929</v>
      </c>
      <c r="O14" s="119" t="n">
        <v>34.8178</v>
      </c>
      <c r="P14" s="63" t="n">
        <v>33373.26</v>
      </c>
      <c r="Q14" s="63" t="n">
        <v>53.258368</v>
      </c>
      <c r="R14" s="65" t="n">
        <f aca="false">P14/3600</f>
        <v>9.2703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114" t="n">
        <v>23426.7808</v>
      </c>
      <c r="E15" s="115" t="n">
        <v>41.6721</v>
      </c>
      <c r="F15" s="115" t="n">
        <v>46.9271</v>
      </c>
      <c r="G15" s="115" t="n">
        <v>46.5392</v>
      </c>
      <c r="H15" s="52" t="n">
        <v>47567.25</v>
      </c>
      <c r="I15" s="52" t="n">
        <v>80.026</v>
      </c>
      <c r="J15" s="53" t="n">
        <f aca="false">H15/3600</f>
        <v>13.213125</v>
      </c>
      <c r="L15" s="114" t="n">
        <v>23421.4608</v>
      </c>
      <c r="M15" s="115" t="n">
        <v>41.6622</v>
      </c>
      <c r="N15" s="115" t="n">
        <v>46.9167</v>
      </c>
      <c r="O15" s="115" t="n">
        <v>46.5309</v>
      </c>
      <c r="P15" s="52" t="n">
        <v>46800.28</v>
      </c>
      <c r="Q15" s="52" t="n">
        <v>78.105376</v>
      </c>
      <c r="R15" s="54" t="n">
        <f aca="false">P15/3600</f>
        <v>13.0000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116" t="n">
        <v>5914.5504</v>
      </c>
      <c r="E16" s="117" t="n">
        <v>40.2401</v>
      </c>
      <c r="F16" s="117" t="n">
        <v>46.1452</v>
      </c>
      <c r="G16" s="117" t="n">
        <v>45.9624</v>
      </c>
      <c r="H16" s="57" t="n">
        <v>37234.06</v>
      </c>
      <c r="I16" s="57" t="n">
        <v>57.376</v>
      </c>
      <c r="J16" s="58" t="n">
        <f aca="false">H16/3600</f>
        <v>10.3427944444444</v>
      </c>
      <c r="L16" s="116" t="n">
        <v>5901.8864</v>
      </c>
      <c r="M16" s="117" t="n">
        <v>40.231</v>
      </c>
      <c r="N16" s="117" t="n">
        <v>46.1409</v>
      </c>
      <c r="O16" s="117" t="n">
        <v>45.9585</v>
      </c>
      <c r="P16" s="57" t="n">
        <v>37559.02</v>
      </c>
      <c r="Q16" s="57" t="n">
        <v>55.998976</v>
      </c>
      <c r="R16" s="59" t="n">
        <f aca="false">P16/3600</f>
        <v>10.4330611111111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116" t="n">
        <v>2461.288</v>
      </c>
      <c r="E17" s="117" t="n">
        <v>38.9309</v>
      </c>
      <c r="F17" s="117" t="n">
        <v>45.5273</v>
      </c>
      <c r="G17" s="117" t="n">
        <v>45.4972</v>
      </c>
      <c r="H17" s="57" t="n">
        <v>33883.76</v>
      </c>
      <c r="I17" s="57" t="n">
        <v>48.984</v>
      </c>
      <c r="J17" s="58" t="n">
        <f aca="false">H17/3600</f>
        <v>9.41215555555556</v>
      </c>
      <c r="L17" s="116" t="n">
        <v>2472.4128</v>
      </c>
      <c r="M17" s="117" t="n">
        <v>38.9203</v>
      </c>
      <c r="N17" s="117" t="n">
        <v>45.5254</v>
      </c>
      <c r="O17" s="117" t="n">
        <v>45.4881</v>
      </c>
      <c r="P17" s="57" t="n">
        <v>33086.16</v>
      </c>
      <c r="Q17" s="57" t="n">
        <v>47.808384</v>
      </c>
      <c r="R17" s="59" t="n">
        <f aca="false">P17/3600</f>
        <v>9.1906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118" t="n">
        <v>1194.1312</v>
      </c>
      <c r="E18" s="119" t="n">
        <v>37.1897</v>
      </c>
      <c r="F18" s="119" t="n">
        <v>45.0692</v>
      </c>
      <c r="G18" s="119" t="n">
        <v>45.1884</v>
      </c>
      <c r="H18" s="63" t="n">
        <v>31141.28</v>
      </c>
      <c r="I18" s="63" t="n">
        <v>44.21</v>
      </c>
      <c r="J18" s="64" t="n">
        <f aca="false">H18/3600</f>
        <v>8.65035555555556</v>
      </c>
      <c r="L18" s="118" t="n">
        <v>1188.4176</v>
      </c>
      <c r="M18" s="119" t="n">
        <v>37.179</v>
      </c>
      <c r="N18" s="119" t="n">
        <v>45.0453</v>
      </c>
      <c r="O18" s="119" t="n">
        <v>45.1798</v>
      </c>
      <c r="P18" s="63" t="n">
        <v>30614.26</v>
      </c>
      <c r="Q18" s="63" t="n">
        <v>43.14896</v>
      </c>
      <c r="R18" s="65" t="n">
        <f aca="false">P18/3600</f>
        <v>8.50396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20" t="n">
        <v>4718.0608</v>
      </c>
      <c r="E19" s="121" t="n">
        <v>41.8704</v>
      </c>
      <c r="F19" s="121" t="n">
        <v>43.7396</v>
      </c>
      <c r="G19" s="121" t="n">
        <v>45.6082</v>
      </c>
      <c r="H19" s="74" t="n">
        <v>16487.32</v>
      </c>
      <c r="I19" s="74" t="n">
        <v>32.557</v>
      </c>
      <c r="J19" s="53" t="n">
        <f aca="false">H19/3600</f>
        <v>4.57981111111111</v>
      </c>
      <c r="L19" s="120" t="n">
        <v>4712.8624</v>
      </c>
      <c r="M19" s="121" t="n">
        <v>41.8575</v>
      </c>
      <c r="N19" s="121" t="n">
        <v>43.7368</v>
      </c>
      <c r="O19" s="121" t="n">
        <v>45.5914</v>
      </c>
      <c r="P19" s="74" t="n">
        <v>16464.77</v>
      </c>
      <c r="Q19" s="74" t="n">
        <v>31.775632</v>
      </c>
      <c r="R19" s="53" t="n">
        <f aca="false">P19/3600</f>
        <v>4.5735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122" t="n">
        <v>2184.4</v>
      </c>
      <c r="E20" s="123" t="n">
        <v>39.986</v>
      </c>
      <c r="F20" s="123" t="n">
        <v>42.3899</v>
      </c>
      <c r="G20" s="123" t="n">
        <v>43.6387</v>
      </c>
      <c r="H20" s="76" t="n">
        <v>14766.53</v>
      </c>
      <c r="I20" s="76" t="n">
        <v>25.896</v>
      </c>
      <c r="J20" s="58" t="n">
        <f aca="false">H20/3600</f>
        <v>4.10181388888889</v>
      </c>
      <c r="L20" s="122" t="n">
        <v>2181.9144</v>
      </c>
      <c r="M20" s="123" t="n">
        <v>39.9694</v>
      </c>
      <c r="N20" s="123" t="n">
        <v>42.3879</v>
      </c>
      <c r="O20" s="123" t="n">
        <v>43.6265</v>
      </c>
      <c r="P20" s="76" t="n">
        <v>14417.82</v>
      </c>
      <c r="Q20" s="76" t="n">
        <v>25.274496</v>
      </c>
      <c r="R20" s="58" t="n">
        <f aca="false">P20/3600</f>
        <v>4.0049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22" t="n">
        <v>1069.8448</v>
      </c>
      <c r="E21" s="123" t="n">
        <v>37.6194</v>
      </c>
      <c r="F21" s="123" t="n">
        <v>41.2535</v>
      </c>
      <c r="G21" s="123" t="n">
        <v>42.2707</v>
      </c>
      <c r="H21" s="76" t="n">
        <v>13616.26</v>
      </c>
      <c r="I21" s="76" t="n">
        <v>22.308</v>
      </c>
      <c r="J21" s="58" t="n">
        <f aca="false">H21/3600</f>
        <v>3.78229444444444</v>
      </c>
      <c r="L21" s="122" t="n">
        <v>1069.7728</v>
      </c>
      <c r="M21" s="123" t="n">
        <v>37.598</v>
      </c>
      <c r="N21" s="123" t="n">
        <v>41.2511</v>
      </c>
      <c r="O21" s="123" t="n">
        <v>42.2698</v>
      </c>
      <c r="P21" s="76" t="n">
        <v>12934.23</v>
      </c>
      <c r="Q21" s="76" t="n">
        <v>21.772608</v>
      </c>
      <c r="R21" s="58" t="n">
        <f aca="false">P21/3600</f>
        <v>3.592841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124" t="n">
        <v>542.4104</v>
      </c>
      <c r="E22" s="125" t="n">
        <v>35.1864</v>
      </c>
      <c r="F22" s="125" t="n">
        <v>40.4273</v>
      </c>
      <c r="G22" s="125" t="n">
        <v>41.4171</v>
      </c>
      <c r="H22" s="78" t="n">
        <v>11804.14</v>
      </c>
      <c r="I22" s="78" t="n">
        <v>19.765</v>
      </c>
      <c r="J22" s="64" t="n">
        <f aca="false">H22/3600</f>
        <v>3.27892777777778</v>
      </c>
      <c r="L22" s="124" t="n">
        <v>541.3488</v>
      </c>
      <c r="M22" s="125" t="n">
        <v>35.1688</v>
      </c>
      <c r="N22" s="125" t="n">
        <v>40.4301</v>
      </c>
      <c r="O22" s="125" t="n">
        <v>41.4171</v>
      </c>
      <c r="P22" s="78" t="n">
        <v>11957.65</v>
      </c>
      <c r="Q22" s="78" t="n">
        <v>19.29064</v>
      </c>
      <c r="R22" s="64" t="n">
        <f aca="false">P22/3600</f>
        <v>3.3215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20" t="n">
        <v>7570.0784</v>
      </c>
      <c r="E23" s="121" t="n">
        <v>40.2383</v>
      </c>
      <c r="F23" s="121" t="n">
        <v>42.6462</v>
      </c>
      <c r="G23" s="121" t="n">
        <v>44.0872</v>
      </c>
      <c r="H23" s="74" t="n">
        <v>16108.28</v>
      </c>
      <c r="I23" s="74" t="n">
        <v>33.336</v>
      </c>
      <c r="J23" s="53" t="n">
        <f aca="false">H23/3600</f>
        <v>4.47452222222222</v>
      </c>
      <c r="L23" s="120" t="n">
        <v>7574.756</v>
      </c>
      <c r="M23" s="121" t="n">
        <v>40.2267</v>
      </c>
      <c r="N23" s="121" t="n">
        <v>42.6315</v>
      </c>
      <c r="O23" s="121" t="n">
        <v>44.0746</v>
      </c>
      <c r="P23" s="74" t="n">
        <v>15366.81</v>
      </c>
      <c r="Q23" s="74" t="n">
        <v>32.535936</v>
      </c>
      <c r="R23" s="53" t="n">
        <f aca="false">P23/3600</f>
        <v>4.2685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2" t="n">
        <v>3310.4288</v>
      </c>
      <c r="E24" s="123" t="n">
        <v>37.6987</v>
      </c>
      <c r="F24" s="123" t="n">
        <v>40.8463</v>
      </c>
      <c r="G24" s="123" t="n">
        <v>41.6787</v>
      </c>
      <c r="H24" s="76" t="n">
        <v>12990.82</v>
      </c>
      <c r="I24" s="76" t="n">
        <v>25.786</v>
      </c>
      <c r="J24" s="58" t="n">
        <f aca="false">H24/3600</f>
        <v>3.60856111111111</v>
      </c>
      <c r="L24" s="122" t="n">
        <v>3312.648</v>
      </c>
      <c r="M24" s="123" t="n">
        <v>37.6901</v>
      </c>
      <c r="N24" s="123" t="n">
        <v>40.8381</v>
      </c>
      <c r="O24" s="123" t="n">
        <v>41.6645</v>
      </c>
      <c r="P24" s="76" t="n">
        <v>13102.46</v>
      </c>
      <c r="Q24" s="76" t="n">
        <v>25.167136</v>
      </c>
      <c r="R24" s="58" t="n">
        <f aca="false">P24/3600</f>
        <v>3.6395722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22" t="n">
        <v>1532.508</v>
      </c>
      <c r="E25" s="123" t="n">
        <v>35.062</v>
      </c>
      <c r="F25" s="123" t="n">
        <v>39.3483</v>
      </c>
      <c r="G25" s="123" t="n">
        <v>40.075</v>
      </c>
      <c r="H25" s="76" t="n">
        <v>12546.69</v>
      </c>
      <c r="I25" s="76" t="n">
        <v>22.058</v>
      </c>
      <c r="J25" s="58" t="n">
        <f aca="false">H25/3600</f>
        <v>3.48519166666667</v>
      </c>
      <c r="L25" s="122" t="n">
        <v>1532.7128</v>
      </c>
      <c r="M25" s="123" t="n">
        <v>35.0581</v>
      </c>
      <c r="N25" s="123" t="n">
        <v>39.3492</v>
      </c>
      <c r="O25" s="123" t="n">
        <v>40.0646</v>
      </c>
      <c r="P25" s="76" t="n">
        <v>11914.86</v>
      </c>
      <c r="Q25" s="76" t="n">
        <v>21.528608</v>
      </c>
      <c r="R25" s="58" t="n">
        <f aca="false">P25/3600</f>
        <v>3.309683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124" t="n">
        <v>716.9024</v>
      </c>
      <c r="E26" s="125" t="n">
        <v>32.5263</v>
      </c>
      <c r="F26" s="125" t="n">
        <v>38.2168</v>
      </c>
      <c r="G26" s="125" t="n">
        <v>39.1937</v>
      </c>
      <c r="H26" s="78" t="n">
        <v>10951.77</v>
      </c>
      <c r="I26" s="78" t="n">
        <v>19.422</v>
      </c>
      <c r="J26" s="64" t="n">
        <f aca="false">H26/3600</f>
        <v>3.04215833333333</v>
      </c>
      <c r="L26" s="124" t="n">
        <v>716.18</v>
      </c>
      <c r="M26" s="125" t="n">
        <v>32.5247</v>
      </c>
      <c r="N26" s="125" t="n">
        <v>38.2109</v>
      </c>
      <c r="O26" s="125" t="n">
        <v>39.1895</v>
      </c>
      <c r="P26" s="78" t="n">
        <v>10915.75</v>
      </c>
      <c r="Q26" s="78" t="n">
        <v>18.955872</v>
      </c>
      <c r="R26" s="64" t="n">
        <f aca="false">P26/3600</f>
        <v>3.0321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20" t="n">
        <v>18018.1472</v>
      </c>
      <c r="E27" s="121" t="n">
        <v>38.6292</v>
      </c>
      <c r="F27" s="121" t="n">
        <v>40.1916</v>
      </c>
      <c r="G27" s="121" t="n">
        <v>43.8281</v>
      </c>
      <c r="H27" s="74" t="n">
        <v>35483.94</v>
      </c>
      <c r="I27" s="74" t="n">
        <v>66.954</v>
      </c>
      <c r="J27" s="53" t="n">
        <f aca="false">H27/3600</f>
        <v>9.85665</v>
      </c>
      <c r="L27" s="120" t="n">
        <v>18028.9664</v>
      </c>
      <c r="M27" s="121" t="n">
        <v>38.6191</v>
      </c>
      <c r="N27" s="121" t="n">
        <v>40.189</v>
      </c>
      <c r="O27" s="121" t="n">
        <v>43.8236</v>
      </c>
      <c r="P27" s="74" t="n">
        <v>35882.31</v>
      </c>
      <c r="Q27" s="74" t="n">
        <v>65.347104</v>
      </c>
      <c r="R27" s="53" t="n">
        <f aca="false">P27/3600</f>
        <v>9.9673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2" t="n">
        <v>5733.9808</v>
      </c>
      <c r="E28" s="123" t="n">
        <v>37.0128</v>
      </c>
      <c r="F28" s="123" t="n">
        <v>39.2429</v>
      </c>
      <c r="G28" s="123" t="n">
        <v>42.129</v>
      </c>
      <c r="H28" s="76" t="n">
        <v>28745.13</v>
      </c>
      <c r="I28" s="76" t="n">
        <v>45.895</v>
      </c>
      <c r="J28" s="58" t="n">
        <f aca="false">H28/3600</f>
        <v>7.98475833333333</v>
      </c>
      <c r="L28" s="122" t="n">
        <v>5735.22</v>
      </c>
      <c r="M28" s="123" t="n">
        <v>37.0058</v>
      </c>
      <c r="N28" s="123" t="n">
        <v>39.2421</v>
      </c>
      <c r="O28" s="123" t="n">
        <v>42.1263</v>
      </c>
      <c r="P28" s="76" t="n">
        <v>29351.17</v>
      </c>
      <c r="Q28" s="76" t="n">
        <v>44.79352</v>
      </c>
      <c r="R28" s="58" t="n">
        <f aca="false">P28/3600</f>
        <v>8.1531027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22" t="n">
        <v>2700.4152</v>
      </c>
      <c r="E29" s="123" t="n">
        <v>35.1038</v>
      </c>
      <c r="F29" s="123" t="n">
        <v>38.4393</v>
      </c>
      <c r="G29" s="123" t="n">
        <v>40.5923</v>
      </c>
      <c r="H29" s="76" t="n">
        <v>26748.1</v>
      </c>
      <c r="I29" s="76" t="n">
        <v>39.468</v>
      </c>
      <c r="J29" s="58" t="n">
        <f aca="false">H29/3600</f>
        <v>7.43002777777778</v>
      </c>
      <c r="L29" s="122" t="n">
        <v>2698.3456</v>
      </c>
      <c r="M29" s="123" t="n">
        <v>35.0961</v>
      </c>
      <c r="N29" s="123" t="n">
        <v>38.4351</v>
      </c>
      <c r="O29" s="123" t="n">
        <v>40.5896</v>
      </c>
      <c r="P29" s="76" t="n">
        <v>26161.71</v>
      </c>
      <c r="Q29" s="76" t="n">
        <v>38.520768</v>
      </c>
      <c r="R29" s="58" t="n">
        <f aca="false">P29/3600</f>
        <v>7.267141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124" t="n">
        <v>1381.2264</v>
      </c>
      <c r="E30" s="125" t="n">
        <v>32.9192</v>
      </c>
      <c r="F30" s="125" t="n">
        <v>37.7435</v>
      </c>
      <c r="G30" s="125" t="n">
        <v>39.447</v>
      </c>
      <c r="H30" s="78" t="n">
        <v>25236.52</v>
      </c>
      <c r="I30" s="78" t="n">
        <v>35.552</v>
      </c>
      <c r="J30" s="64" t="n">
        <f aca="false">H30/3600</f>
        <v>7.01014444444444</v>
      </c>
      <c r="L30" s="124" t="n">
        <v>1379.0648</v>
      </c>
      <c r="M30" s="125" t="n">
        <v>32.9094</v>
      </c>
      <c r="N30" s="125" t="n">
        <v>37.7438</v>
      </c>
      <c r="O30" s="125" t="n">
        <v>39.445</v>
      </c>
      <c r="P30" s="78" t="n">
        <v>24238.34</v>
      </c>
      <c r="Q30" s="78" t="n">
        <v>34.698752</v>
      </c>
      <c r="R30" s="64" t="n">
        <f aca="false">P30/3600</f>
        <v>6.7328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20" t="n">
        <v>17181.4104</v>
      </c>
      <c r="E31" s="121" t="n">
        <v>39.3404</v>
      </c>
      <c r="F31" s="121" t="n">
        <v>44.0778</v>
      </c>
      <c r="G31" s="121" t="n">
        <v>45.4521</v>
      </c>
      <c r="H31" s="74" t="n">
        <v>43758.16</v>
      </c>
      <c r="I31" s="74" t="n">
        <v>75.956</v>
      </c>
      <c r="J31" s="53" t="n">
        <f aca="false">H31/3600</f>
        <v>12.1550444444444</v>
      </c>
      <c r="L31" s="120" t="n">
        <v>17178.6472</v>
      </c>
      <c r="M31" s="121" t="n">
        <v>39.3233</v>
      </c>
      <c r="N31" s="121" t="n">
        <v>44.0669</v>
      </c>
      <c r="O31" s="121" t="n">
        <v>45.4341</v>
      </c>
      <c r="P31" s="74" t="n">
        <v>41843.56</v>
      </c>
      <c r="Q31" s="74" t="n">
        <v>74.133056</v>
      </c>
      <c r="R31" s="53" t="n">
        <f aca="false">P31/3600</f>
        <v>11.6232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2" t="n">
        <v>6067.7112</v>
      </c>
      <c r="E32" s="123" t="n">
        <v>37.678</v>
      </c>
      <c r="F32" s="123" t="n">
        <v>42.8352</v>
      </c>
      <c r="G32" s="123" t="n">
        <v>43.4688</v>
      </c>
      <c r="H32" s="76" t="n">
        <v>37086.09</v>
      </c>
      <c r="I32" s="76" t="n">
        <v>58.702</v>
      </c>
      <c r="J32" s="58" t="n">
        <f aca="false">H32/3600</f>
        <v>10.3016916666667</v>
      </c>
      <c r="L32" s="122" t="n">
        <v>6059.1744</v>
      </c>
      <c r="M32" s="123" t="n">
        <v>37.6602</v>
      </c>
      <c r="N32" s="123" t="n">
        <v>42.8298</v>
      </c>
      <c r="O32" s="123" t="n">
        <v>43.4587</v>
      </c>
      <c r="P32" s="76" t="n">
        <v>35136.63</v>
      </c>
      <c r="Q32" s="76" t="n">
        <v>57.293152</v>
      </c>
      <c r="R32" s="58" t="n">
        <f aca="false">P32/3600</f>
        <v>9.76017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22" t="n">
        <v>2855.852</v>
      </c>
      <c r="E33" s="123" t="n">
        <v>35.8306</v>
      </c>
      <c r="F33" s="123" t="n">
        <v>41.6127</v>
      </c>
      <c r="G33" s="123" t="n">
        <v>41.6251</v>
      </c>
      <c r="H33" s="76" t="n">
        <v>31753.47</v>
      </c>
      <c r="I33" s="76" t="n">
        <v>49.171</v>
      </c>
      <c r="J33" s="58" t="n">
        <f aca="false">H33/3600</f>
        <v>8.82040833333333</v>
      </c>
      <c r="L33" s="122" t="n">
        <v>2847.496</v>
      </c>
      <c r="M33" s="123" t="n">
        <v>35.8116</v>
      </c>
      <c r="N33" s="123" t="n">
        <v>41.6108</v>
      </c>
      <c r="O33" s="123" t="n">
        <v>41.6205</v>
      </c>
      <c r="P33" s="76" t="n">
        <v>30743.9</v>
      </c>
      <c r="Q33" s="76" t="n">
        <v>47.990896</v>
      </c>
      <c r="R33" s="58" t="n">
        <f aca="false">P33/3600</f>
        <v>8.539972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124" t="n">
        <v>1497.0136</v>
      </c>
      <c r="E34" s="125" t="n">
        <v>33.834</v>
      </c>
      <c r="F34" s="125" t="n">
        <v>40.6435</v>
      </c>
      <c r="G34" s="125" t="n">
        <v>40.2732</v>
      </c>
      <c r="H34" s="78" t="n">
        <v>29129.71</v>
      </c>
      <c r="I34" s="78" t="n">
        <v>43.976</v>
      </c>
      <c r="J34" s="64" t="n">
        <f aca="false">H34/3600</f>
        <v>8.09158611111111</v>
      </c>
      <c r="L34" s="124" t="n">
        <v>1494.1776</v>
      </c>
      <c r="M34" s="125" t="n">
        <v>33.818</v>
      </c>
      <c r="N34" s="125" t="n">
        <v>40.6388</v>
      </c>
      <c r="O34" s="125" t="n">
        <v>40.2734</v>
      </c>
      <c r="P34" s="78" t="n">
        <v>28649.59</v>
      </c>
      <c r="Q34" s="78" t="n">
        <v>42.920576</v>
      </c>
      <c r="R34" s="64" t="n">
        <f aca="false">P34/3600</f>
        <v>7.9582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20" t="n">
        <v>39838.4728</v>
      </c>
      <c r="E35" s="121" t="n">
        <v>37.5955</v>
      </c>
      <c r="F35" s="121" t="n">
        <v>42.3563</v>
      </c>
      <c r="G35" s="121" t="n">
        <v>44.4921</v>
      </c>
      <c r="H35" s="74" t="n">
        <v>51631.35</v>
      </c>
      <c r="I35" s="74" t="n">
        <v>105.206</v>
      </c>
      <c r="J35" s="53" t="n">
        <f aca="false">H35/3600</f>
        <v>14.3420416666667</v>
      </c>
      <c r="L35" s="120" t="n">
        <v>39993.432</v>
      </c>
      <c r="M35" s="121" t="n">
        <v>37.5647</v>
      </c>
      <c r="N35" s="121" t="n">
        <v>42.3253</v>
      </c>
      <c r="O35" s="121" t="n">
        <v>44.4733</v>
      </c>
      <c r="P35" s="74" t="n">
        <v>50910.63</v>
      </c>
      <c r="Q35" s="74" t="n">
        <v>102.681056</v>
      </c>
      <c r="R35" s="53" t="n">
        <f aca="false">P35/3600</f>
        <v>14.1418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2" t="n">
        <v>7185.8808</v>
      </c>
      <c r="E36" s="123" t="n">
        <v>35.4278</v>
      </c>
      <c r="F36" s="123" t="n">
        <v>41.0394</v>
      </c>
      <c r="G36" s="123" t="n">
        <v>43.2983</v>
      </c>
      <c r="H36" s="76" t="n">
        <v>35362.53</v>
      </c>
      <c r="I36" s="76" t="n">
        <v>64.801</v>
      </c>
      <c r="J36" s="58" t="n">
        <f aca="false">H36/3600</f>
        <v>9.822925</v>
      </c>
      <c r="L36" s="122" t="n">
        <v>7215.9472</v>
      </c>
      <c r="M36" s="123" t="n">
        <v>35.398</v>
      </c>
      <c r="N36" s="123" t="n">
        <v>41.0143</v>
      </c>
      <c r="O36" s="123" t="n">
        <v>43.2915</v>
      </c>
      <c r="P36" s="76" t="n">
        <v>34257.7</v>
      </c>
      <c r="Q36" s="76" t="n">
        <v>63.245776</v>
      </c>
      <c r="R36" s="58" t="n">
        <f aca="false">P36/3600</f>
        <v>9.516027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22" t="n">
        <v>2246.1704</v>
      </c>
      <c r="E37" s="123" t="n">
        <v>33.9876</v>
      </c>
      <c r="F37" s="123" t="n">
        <v>39.7911</v>
      </c>
      <c r="G37" s="123" t="n">
        <v>42.2884</v>
      </c>
      <c r="H37" s="76" t="n">
        <v>31824.78</v>
      </c>
      <c r="I37" s="76" t="n">
        <v>49.749</v>
      </c>
      <c r="J37" s="58" t="n">
        <f aca="false">H37/3600</f>
        <v>8.84021666666667</v>
      </c>
      <c r="L37" s="122" t="n">
        <v>2252.356</v>
      </c>
      <c r="M37" s="123" t="n">
        <v>33.9665</v>
      </c>
      <c r="N37" s="123" t="n">
        <v>39.7703</v>
      </c>
      <c r="O37" s="123" t="n">
        <v>42.2882</v>
      </c>
      <c r="P37" s="76" t="n">
        <v>29882.87</v>
      </c>
      <c r="Q37" s="76" t="n">
        <v>48.555024</v>
      </c>
      <c r="R37" s="58" t="n">
        <f aca="false">P37/3600</f>
        <v>8.30079722222222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124" t="n">
        <v>978.5496</v>
      </c>
      <c r="E38" s="125" t="n">
        <v>32.1768</v>
      </c>
      <c r="F38" s="125" t="n">
        <v>38.8438</v>
      </c>
      <c r="G38" s="125" t="n">
        <v>41.4865</v>
      </c>
      <c r="H38" s="78" t="n">
        <v>29416.65</v>
      </c>
      <c r="I38" s="78" t="n">
        <v>45.676</v>
      </c>
      <c r="J38" s="64" t="n">
        <f aca="false">H38/3600</f>
        <v>8.17129166666667</v>
      </c>
      <c r="L38" s="124" t="n">
        <v>979.5984</v>
      </c>
      <c r="M38" s="125" t="n">
        <v>32.1531</v>
      </c>
      <c r="N38" s="125" t="n">
        <v>38.837</v>
      </c>
      <c r="O38" s="125" t="n">
        <v>41.4792</v>
      </c>
      <c r="P38" s="78" t="n">
        <v>28075.85</v>
      </c>
      <c r="Q38" s="78" t="n">
        <v>44.579776</v>
      </c>
      <c r="R38" s="64" t="n">
        <f aca="false">P38/3600</f>
        <v>7.7988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120" t="n">
        <v>3439.9704</v>
      </c>
      <c r="E39" s="121" t="n">
        <v>40.6993</v>
      </c>
      <c r="F39" s="121" t="n">
        <v>43.409</v>
      </c>
      <c r="G39" s="121" t="n">
        <v>44.0933</v>
      </c>
      <c r="H39" s="74" t="n">
        <v>8144.46</v>
      </c>
      <c r="I39" s="74" t="n">
        <v>13.54</v>
      </c>
      <c r="J39" s="53" t="n">
        <f aca="false">H39/3600</f>
        <v>2.26235</v>
      </c>
      <c r="L39" s="120" t="n">
        <v>3432.1104</v>
      </c>
      <c r="M39" s="121" t="n">
        <v>40.6764</v>
      </c>
      <c r="N39" s="121" t="n">
        <v>43.3903</v>
      </c>
      <c r="O39" s="121" t="n">
        <v>44.0656</v>
      </c>
      <c r="P39" s="74" t="n">
        <v>7604.1</v>
      </c>
      <c r="Q39" s="74" t="n">
        <v>13.21504</v>
      </c>
      <c r="R39" s="53" t="n">
        <f aca="false">P39/3600</f>
        <v>2.112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122" t="n">
        <v>1664.1944</v>
      </c>
      <c r="E40" s="123" t="n">
        <v>37.5387</v>
      </c>
      <c r="F40" s="123" t="n">
        <v>41.068</v>
      </c>
      <c r="G40" s="123" t="n">
        <v>41.4022</v>
      </c>
      <c r="H40" s="76" t="n">
        <v>6489.91</v>
      </c>
      <c r="I40" s="76" t="n">
        <v>10.857</v>
      </c>
      <c r="J40" s="58" t="n">
        <f aca="false">H40/3600</f>
        <v>1.80275277777778</v>
      </c>
      <c r="L40" s="122" t="n">
        <v>1660.0176</v>
      </c>
      <c r="M40" s="123" t="n">
        <v>37.5136</v>
      </c>
      <c r="N40" s="123" t="n">
        <v>41.0366</v>
      </c>
      <c r="O40" s="123" t="n">
        <v>41.3601</v>
      </c>
      <c r="P40" s="76" t="n">
        <v>6580.69</v>
      </c>
      <c r="Q40" s="76" t="n">
        <v>10.596432</v>
      </c>
      <c r="R40" s="58" t="n">
        <f aca="false">P40/3600</f>
        <v>1.827969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22" t="n">
        <v>821.5256</v>
      </c>
      <c r="E41" s="123" t="n">
        <v>34.5994</v>
      </c>
      <c r="F41" s="123" t="n">
        <v>39.1244</v>
      </c>
      <c r="G41" s="123" t="n">
        <v>39.2611</v>
      </c>
      <c r="H41" s="76" t="n">
        <v>6124</v>
      </c>
      <c r="I41" s="76" t="n">
        <v>9.079</v>
      </c>
      <c r="J41" s="58" t="n">
        <f aca="false">H41/3600</f>
        <v>1.70111111111111</v>
      </c>
      <c r="L41" s="122" t="n">
        <v>818.5824</v>
      </c>
      <c r="M41" s="123" t="n">
        <v>34.5648</v>
      </c>
      <c r="N41" s="123" t="n">
        <v>39.1134</v>
      </c>
      <c r="O41" s="123" t="n">
        <v>39.2154</v>
      </c>
      <c r="P41" s="76" t="n">
        <v>5788.01</v>
      </c>
      <c r="Q41" s="76" t="n">
        <v>8.861104</v>
      </c>
      <c r="R41" s="58" t="n">
        <f aca="false">P41/3600</f>
        <v>1.607780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124" t="n">
        <v>435.8064</v>
      </c>
      <c r="E42" s="125" t="n">
        <v>32.0948</v>
      </c>
      <c r="F42" s="125" t="n">
        <v>37.7358</v>
      </c>
      <c r="G42" s="125" t="n">
        <v>37.6509</v>
      </c>
      <c r="H42" s="78" t="n">
        <v>5376.86</v>
      </c>
      <c r="I42" s="78" t="n">
        <v>7.8</v>
      </c>
      <c r="J42" s="64" t="n">
        <f aca="false">H42/3600</f>
        <v>1.49357222222222</v>
      </c>
      <c r="L42" s="124" t="n">
        <v>434.2136</v>
      </c>
      <c r="M42" s="125" t="n">
        <v>32.0558</v>
      </c>
      <c r="N42" s="125" t="n">
        <v>37.7022</v>
      </c>
      <c r="O42" s="125" t="n">
        <v>37.6204</v>
      </c>
      <c r="P42" s="78" t="n">
        <v>5192.06</v>
      </c>
      <c r="Q42" s="78" t="n">
        <v>7.6128</v>
      </c>
      <c r="R42" s="64" t="n">
        <f aca="false">P42/3600</f>
        <v>1.4422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20" t="n">
        <v>3598.3472</v>
      </c>
      <c r="E43" s="121" t="n">
        <v>40.4259</v>
      </c>
      <c r="F43" s="121" t="n">
        <v>43.7973</v>
      </c>
      <c r="G43" s="121" t="n">
        <v>45.3921</v>
      </c>
      <c r="H43" s="74" t="n">
        <v>8490.17</v>
      </c>
      <c r="I43" s="74" t="n">
        <v>15.257</v>
      </c>
      <c r="J43" s="53" t="n">
        <f aca="false">H43/3600</f>
        <v>2.35838055555556</v>
      </c>
      <c r="L43" s="120" t="n">
        <v>3594.7856</v>
      </c>
      <c r="M43" s="121" t="n">
        <v>40.4106</v>
      </c>
      <c r="N43" s="121" t="n">
        <v>43.7906</v>
      </c>
      <c r="O43" s="121" t="n">
        <v>45.3807</v>
      </c>
      <c r="P43" s="74" t="n">
        <v>8318.85</v>
      </c>
      <c r="Q43" s="74" t="n">
        <v>14.890832</v>
      </c>
      <c r="R43" s="53" t="n">
        <f aca="false">P43/3600</f>
        <v>2.3107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2" t="n">
        <v>1703.8496</v>
      </c>
      <c r="E44" s="123" t="n">
        <v>37.8971</v>
      </c>
      <c r="F44" s="123" t="n">
        <v>41.8765</v>
      </c>
      <c r="G44" s="123" t="n">
        <v>43.0853</v>
      </c>
      <c r="H44" s="76" t="n">
        <v>7150.12</v>
      </c>
      <c r="I44" s="76" t="n">
        <v>12.37</v>
      </c>
      <c r="J44" s="58" t="n">
        <f aca="false">H44/3600</f>
        <v>1.98614444444444</v>
      </c>
      <c r="L44" s="122" t="n">
        <v>1700.9904</v>
      </c>
      <c r="M44" s="123" t="n">
        <v>37.8816</v>
      </c>
      <c r="N44" s="123" t="n">
        <v>41.8692</v>
      </c>
      <c r="O44" s="123" t="n">
        <v>43.0834</v>
      </c>
      <c r="P44" s="76" t="n">
        <v>7227.63</v>
      </c>
      <c r="Q44" s="76" t="n">
        <v>12.07312</v>
      </c>
      <c r="R44" s="58" t="n">
        <f aca="false">P44/3600</f>
        <v>2.00767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22" t="n">
        <v>860.2856</v>
      </c>
      <c r="E45" s="123" t="n">
        <v>35.109</v>
      </c>
      <c r="F45" s="123" t="n">
        <v>40.2069</v>
      </c>
      <c r="G45" s="123" t="n">
        <v>41.1874</v>
      </c>
      <c r="H45" s="76" t="n">
        <v>6725.17</v>
      </c>
      <c r="I45" s="76" t="n">
        <v>10.342</v>
      </c>
      <c r="J45" s="58" t="n">
        <f aca="false">H45/3600</f>
        <v>1.86810277777778</v>
      </c>
      <c r="L45" s="122" t="n">
        <v>859.14</v>
      </c>
      <c r="M45" s="123" t="n">
        <v>35.1016</v>
      </c>
      <c r="N45" s="123" t="n">
        <v>40.2069</v>
      </c>
      <c r="O45" s="123" t="n">
        <v>41.1876</v>
      </c>
      <c r="P45" s="76" t="n">
        <v>6477.66</v>
      </c>
      <c r="Q45" s="76" t="n">
        <v>10.093792</v>
      </c>
      <c r="R45" s="58" t="n">
        <f aca="false">P45/3600</f>
        <v>1.7993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124" t="n">
        <v>454.6872</v>
      </c>
      <c r="E46" s="125" t="n">
        <v>32.332</v>
      </c>
      <c r="F46" s="125" t="n">
        <v>38.9086</v>
      </c>
      <c r="G46" s="125" t="n">
        <v>39.7719</v>
      </c>
      <c r="H46" s="78" t="n">
        <v>5977.77</v>
      </c>
      <c r="I46" s="78" t="n">
        <v>9.141</v>
      </c>
      <c r="J46" s="64" t="n">
        <f aca="false">H46/3600</f>
        <v>1.66049166666667</v>
      </c>
      <c r="L46" s="124" t="n">
        <v>454.6144</v>
      </c>
      <c r="M46" s="125" t="n">
        <v>32.3248</v>
      </c>
      <c r="N46" s="125" t="n">
        <v>38.9031</v>
      </c>
      <c r="O46" s="125" t="n">
        <v>39.7701</v>
      </c>
      <c r="P46" s="78" t="n">
        <v>6113.48</v>
      </c>
      <c r="Q46" s="78" t="n">
        <v>8.921616</v>
      </c>
      <c r="R46" s="64" t="n">
        <f aca="false">P46/3600</f>
        <v>1.6981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20" t="n">
        <v>6796.9656</v>
      </c>
      <c r="E47" s="121" t="n">
        <v>38.5566</v>
      </c>
      <c r="F47" s="121" t="n">
        <v>41.6421</v>
      </c>
      <c r="G47" s="121" t="n">
        <v>42.6993</v>
      </c>
      <c r="H47" s="74" t="n">
        <v>8305.18</v>
      </c>
      <c r="I47" s="74" t="n">
        <v>16.66</v>
      </c>
      <c r="J47" s="53" t="n">
        <f aca="false">H47/3600</f>
        <v>2.30699444444444</v>
      </c>
      <c r="L47" s="120" t="n">
        <v>6787.408</v>
      </c>
      <c r="M47" s="121" t="n">
        <v>38.5307</v>
      </c>
      <c r="N47" s="121" t="n">
        <v>41.6609</v>
      </c>
      <c r="O47" s="121" t="n">
        <v>42.7306</v>
      </c>
      <c r="P47" s="74" t="n">
        <v>8198.53</v>
      </c>
      <c r="Q47" s="74" t="n">
        <v>16.26016</v>
      </c>
      <c r="R47" s="53" t="n">
        <f aca="false">P47/3600</f>
        <v>2.2773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2" t="n">
        <v>3110.5016</v>
      </c>
      <c r="E48" s="123" t="n">
        <v>35.0229</v>
      </c>
      <c r="F48" s="123" t="n">
        <v>39.0453</v>
      </c>
      <c r="G48" s="123" t="n">
        <v>39.9775</v>
      </c>
      <c r="H48" s="76" t="n">
        <v>7108.14</v>
      </c>
      <c r="I48" s="76" t="n">
        <v>13.431</v>
      </c>
      <c r="J48" s="58" t="n">
        <f aca="false">H48/3600</f>
        <v>1.97448333333333</v>
      </c>
      <c r="L48" s="122" t="n">
        <v>3104.1584</v>
      </c>
      <c r="M48" s="123" t="n">
        <v>34.9876</v>
      </c>
      <c r="N48" s="123" t="n">
        <v>39.0515</v>
      </c>
      <c r="O48" s="123" t="n">
        <v>39.9847</v>
      </c>
      <c r="P48" s="76" t="n">
        <v>6730.41</v>
      </c>
      <c r="Q48" s="76" t="n">
        <v>13.108656</v>
      </c>
      <c r="R48" s="58" t="n">
        <f aca="false">P48/3600</f>
        <v>1.869558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22" t="n">
        <v>1470.412</v>
      </c>
      <c r="E49" s="123" t="n">
        <v>31.7694</v>
      </c>
      <c r="F49" s="123" t="n">
        <v>37.1845</v>
      </c>
      <c r="G49" s="123" t="n">
        <v>38.0196</v>
      </c>
      <c r="H49" s="76" t="n">
        <v>6223.03</v>
      </c>
      <c r="I49" s="76" t="n">
        <v>10.982</v>
      </c>
      <c r="J49" s="58" t="n">
        <f aca="false">H49/3600</f>
        <v>1.72861944444444</v>
      </c>
      <c r="L49" s="122" t="n">
        <v>1468.1728</v>
      </c>
      <c r="M49" s="123" t="n">
        <v>31.7503</v>
      </c>
      <c r="N49" s="123" t="n">
        <v>37.1861</v>
      </c>
      <c r="O49" s="123" t="n">
        <v>38.0266</v>
      </c>
      <c r="P49" s="76" t="n">
        <v>5809.53</v>
      </c>
      <c r="Q49" s="76" t="n">
        <v>10.718432</v>
      </c>
      <c r="R49" s="58" t="n">
        <f aca="false">P49/3600</f>
        <v>1.613758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124" t="n">
        <v>696.568</v>
      </c>
      <c r="E50" s="125" t="n">
        <v>28.7609</v>
      </c>
      <c r="F50" s="125" t="n">
        <v>35.9134</v>
      </c>
      <c r="G50" s="125" t="n">
        <v>36.6772</v>
      </c>
      <c r="H50" s="78" t="n">
        <v>5507.34</v>
      </c>
      <c r="I50" s="78" t="n">
        <v>9.032</v>
      </c>
      <c r="J50" s="64" t="n">
        <f aca="false">H50/3600</f>
        <v>1.52981666666667</v>
      </c>
      <c r="L50" s="124" t="n">
        <v>694.764</v>
      </c>
      <c r="M50" s="125" t="n">
        <v>28.7565</v>
      </c>
      <c r="N50" s="125" t="n">
        <v>35.9204</v>
      </c>
      <c r="O50" s="125" t="n">
        <v>36.6776</v>
      </c>
      <c r="P50" s="78" t="n">
        <v>5199.65</v>
      </c>
      <c r="Q50" s="78" t="n">
        <v>8.815232</v>
      </c>
      <c r="R50" s="64" t="n">
        <f aca="false">P50/3600</f>
        <v>1.4443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20" t="n">
        <v>4807.5584</v>
      </c>
      <c r="E51" s="121" t="n">
        <v>39.2472</v>
      </c>
      <c r="F51" s="121" t="n">
        <v>41.6403</v>
      </c>
      <c r="G51" s="121" t="n">
        <v>43.1114</v>
      </c>
      <c r="H51" s="74" t="n">
        <v>6456.5</v>
      </c>
      <c r="I51" s="74" t="n">
        <v>11.809</v>
      </c>
      <c r="J51" s="53" t="n">
        <f aca="false">H51/3600</f>
        <v>1.79347222222222</v>
      </c>
      <c r="L51" s="120" t="n">
        <v>4807.2696</v>
      </c>
      <c r="M51" s="121" t="n">
        <v>39.2326</v>
      </c>
      <c r="N51" s="121" t="n">
        <v>41.5879</v>
      </c>
      <c r="O51" s="121" t="n">
        <v>43.0802</v>
      </c>
      <c r="P51" s="74" t="n">
        <v>6150.09</v>
      </c>
      <c r="Q51" s="74" t="n">
        <v>11.525584</v>
      </c>
      <c r="R51" s="53" t="n">
        <f aca="false">P51/3600</f>
        <v>1.7083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2" t="n">
        <v>2037.4768</v>
      </c>
      <c r="E52" s="123" t="n">
        <v>36.0014</v>
      </c>
      <c r="F52" s="123" t="n">
        <v>39.3289</v>
      </c>
      <c r="G52" s="123" t="n">
        <v>40.9322</v>
      </c>
      <c r="H52" s="76" t="n">
        <v>5207.88</v>
      </c>
      <c r="I52" s="76" t="n">
        <v>9.016</v>
      </c>
      <c r="J52" s="58" t="n">
        <f aca="false">H52/3600</f>
        <v>1.44663333333333</v>
      </c>
      <c r="L52" s="122" t="n">
        <v>2036.38</v>
      </c>
      <c r="M52" s="123" t="n">
        <v>35.9883</v>
      </c>
      <c r="N52" s="123" t="n">
        <v>39.302</v>
      </c>
      <c r="O52" s="123" t="n">
        <v>40.9197</v>
      </c>
      <c r="P52" s="76" t="n">
        <v>5156.65</v>
      </c>
      <c r="Q52" s="76" t="n">
        <v>8.799616</v>
      </c>
      <c r="R52" s="58" t="n">
        <f aca="false">P52/3600</f>
        <v>1.43240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22" t="n">
        <v>952.8024</v>
      </c>
      <c r="E53" s="123" t="n">
        <v>33.1155</v>
      </c>
      <c r="F53" s="123" t="n">
        <v>37.463</v>
      </c>
      <c r="G53" s="123" t="n">
        <v>39.2093</v>
      </c>
      <c r="H53" s="76" t="n">
        <v>4595.67</v>
      </c>
      <c r="I53" s="76" t="n">
        <v>7.098</v>
      </c>
      <c r="J53" s="58" t="n">
        <f aca="false">H53/3600</f>
        <v>1.276575</v>
      </c>
      <c r="L53" s="122" t="n">
        <v>951.6496</v>
      </c>
      <c r="M53" s="123" t="n">
        <v>33.1032</v>
      </c>
      <c r="N53" s="123" t="n">
        <v>37.4631</v>
      </c>
      <c r="O53" s="123" t="n">
        <v>39.224</v>
      </c>
      <c r="P53" s="76" t="n">
        <v>4284.95</v>
      </c>
      <c r="Q53" s="76" t="n">
        <v>6.927648</v>
      </c>
      <c r="R53" s="58" t="n">
        <f aca="false">P53/3600</f>
        <v>1.19026388888889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124" t="n">
        <v>465.504</v>
      </c>
      <c r="E54" s="125" t="n">
        <v>30.4503</v>
      </c>
      <c r="F54" s="125" t="n">
        <v>36.16</v>
      </c>
      <c r="G54" s="125" t="n">
        <v>37.9117</v>
      </c>
      <c r="H54" s="78" t="n">
        <v>3925.34</v>
      </c>
      <c r="I54" s="78" t="n">
        <v>6.006</v>
      </c>
      <c r="J54" s="64" t="n">
        <f aca="false">H54/3600</f>
        <v>1.09037222222222</v>
      </c>
      <c r="L54" s="124" t="n">
        <v>465.3688</v>
      </c>
      <c r="M54" s="125" t="n">
        <v>30.4417</v>
      </c>
      <c r="N54" s="125" t="n">
        <v>36.162</v>
      </c>
      <c r="O54" s="125" t="n">
        <v>37.9275</v>
      </c>
      <c r="P54" s="78" t="n">
        <v>3804.84</v>
      </c>
      <c r="Q54" s="78" t="n">
        <v>5.861856</v>
      </c>
      <c r="R54" s="64" t="n">
        <f aca="false">P54/3600</f>
        <v>1.056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20" t="n">
        <v>1506.2656</v>
      </c>
      <c r="E55" s="121" t="n">
        <v>40.9534</v>
      </c>
      <c r="F55" s="121" t="n">
        <v>44.2633</v>
      </c>
      <c r="G55" s="121" t="n">
        <v>43.3995</v>
      </c>
      <c r="H55" s="74" t="n">
        <v>2108.71</v>
      </c>
      <c r="I55" s="74" t="n">
        <v>4.227</v>
      </c>
      <c r="J55" s="53" t="n">
        <f aca="false">H55/3600</f>
        <v>0.585752777777778</v>
      </c>
      <c r="L55" s="120" t="n">
        <v>1504.0336</v>
      </c>
      <c r="M55" s="121" t="n">
        <v>40.9387</v>
      </c>
      <c r="N55" s="121" t="n">
        <v>44.2462</v>
      </c>
      <c r="O55" s="121" t="n">
        <v>43.3938</v>
      </c>
      <c r="P55" s="74" t="n">
        <v>2051.85</v>
      </c>
      <c r="Q55" s="74" t="n">
        <v>4.125552</v>
      </c>
      <c r="R55" s="53" t="n">
        <f aca="false">P55/3600</f>
        <v>0.5699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122" t="n">
        <v>758.1952</v>
      </c>
      <c r="E56" s="123" t="n">
        <v>37.1239</v>
      </c>
      <c r="F56" s="123" t="n">
        <v>41.6512</v>
      </c>
      <c r="G56" s="123" t="n">
        <v>40.3523</v>
      </c>
      <c r="H56" s="76" t="n">
        <v>1825.08</v>
      </c>
      <c r="I56" s="76" t="n">
        <v>3.463</v>
      </c>
      <c r="J56" s="58" t="n">
        <f aca="false">H56/3600</f>
        <v>0.506966666666667</v>
      </c>
      <c r="L56" s="122" t="n">
        <v>756.2104</v>
      </c>
      <c r="M56" s="123" t="n">
        <v>37.1172</v>
      </c>
      <c r="N56" s="123" t="n">
        <v>41.6323</v>
      </c>
      <c r="O56" s="123" t="n">
        <v>40.3476</v>
      </c>
      <c r="P56" s="76" t="n">
        <v>1780.27</v>
      </c>
      <c r="Q56" s="76" t="n">
        <v>3.379888</v>
      </c>
      <c r="R56" s="58" t="n">
        <f aca="false">P56/3600</f>
        <v>0.494519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22" t="n">
        <v>376.8136</v>
      </c>
      <c r="E57" s="123" t="n">
        <v>33.7138</v>
      </c>
      <c r="F57" s="123" t="n">
        <v>39.6177</v>
      </c>
      <c r="G57" s="123" t="n">
        <v>38.0425</v>
      </c>
      <c r="H57" s="76" t="n">
        <v>1542.44</v>
      </c>
      <c r="I57" s="76" t="n">
        <v>2.854</v>
      </c>
      <c r="J57" s="58" t="n">
        <f aca="false">H57/3600</f>
        <v>0.428455555555556</v>
      </c>
      <c r="L57" s="122" t="n">
        <v>376.1472</v>
      </c>
      <c r="M57" s="123" t="n">
        <v>33.7029</v>
      </c>
      <c r="N57" s="123" t="n">
        <v>39.6231</v>
      </c>
      <c r="O57" s="123" t="n">
        <v>38.0491</v>
      </c>
      <c r="P57" s="76" t="n">
        <v>1562.36</v>
      </c>
      <c r="Q57" s="76" t="n">
        <v>2.785504</v>
      </c>
      <c r="R57" s="58" t="n">
        <f aca="false">P57/3600</f>
        <v>0.433988888888889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124" t="n">
        <v>195.9696</v>
      </c>
      <c r="E58" s="125" t="n">
        <v>30.8841</v>
      </c>
      <c r="F58" s="125" t="n">
        <v>38.1611</v>
      </c>
      <c r="G58" s="125" t="n">
        <v>36.4121</v>
      </c>
      <c r="H58" s="78" t="n">
        <v>1458.08</v>
      </c>
      <c r="I58" s="78" t="n">
        <v>2.496</v>
      </c>
      <c r="J58" s="64" t="n">
        <f aca="false">H58/3600</f>
        <v>0.405022222222222</v>
      </c>
      <c r="L58" s="124" t="n">
        <v>195.9136</v>
      </c>
      <c r="M58" s="125" t="n">
        <v>30.8801</v>
      </c>
      <c r="N58" s="125" t="n">
        <v>38.1577</v>
      </c>
      <c r="O58" s="125" t="n">
        <v>36.4195</v>
      </c>
      <c r="P58" s="78" t="n">
        <v>1390.5</v>
      </c>
      <c r="Q58" s="78" t="n">
        <v>2.436096</v>
      </c>
      <c r="R58" s="64" t="n">
        <f aca="false">P58/3600</f>
        <v>0.386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20" t="n">
        <v>1605.8016</v>
      </c>
      <c r="E59" s="121" t="n">
        <v>38.3513</v>
      </c>
      <c r="F59" s="121" t="n">
        <v>43.3477</v>
      </c>
      <c r="G59" s="121" t="n">
        <v>44.4946</v>
      </c>
      <c r="H59" s="74" t="n">
        <v>2285.08</v>
      </c>
      <c r="I59" s="74" t="n">
        <v>5.116</v>
      </c>
      <c r="J59" s="53" t="n">
        <f aca="false">H59/3600</f>
        <v>0.634744444444444</v>
      </c>
      <c r="L59" s="120" t="n">
        <v>1602.7904</v>
      </c>
      <c r="M59" s="121" t="n">
        <v>38.3136</v>
      </c>
      <c r="N59" s="121" t="n">
        <v>43.369</v>
      </c>
      <c r="O59" s="121" t="n">
        <v>44.5151</v>
      </c>
      <c r="P59" s="74" t="n">
        <v>2135.95</v>
      </c>
      <c r="Q59" s="74" t="n">
        <v>4.993216</v>
      </c>
      <c r="R59" s="53" t="n">
        <f aca="false">P59/3600</f>
        <v>0.5933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2" t="n">
        <v>623.1544</v>
      </c>
      <c r="E60" s="123" t="n">
        <v>35.0879</v>
      </c>
      <c r="F60" s="123" t="n">
        <v>41.1592</v>
      </c>
      <c r="G60" s="123" t="n">
        <v>42.1891</v>
      </c>
      <c r="H60" s="76" t="n">
        <v>1740.22</v>
      </c>
      <c r="I60" s="76" t="n">
        <v>4.04</v>
      </c>
      <c r="J60" s="58" t="n">
        <f aca="false">H60/3600</f>
        <v>0.483394444444444</v>
      </c>
      <c r="L60" s="122" t="n">
        <v>621.7672</v>
      </c>
      <c r="M60" s="123" t="n">
        <v>35.0242</v>
      </c>
      <c r="N60" s="123" t="n">
        <v>41.1553</v>
      </c>
      <c r="O60" s="123" t="n">
        <v>42.2026</v>
      </c>
      <c r="P60" s="76" t="n">
        <v>1696.22</v>
      </c>
      <c r="Q60" s="76" t="n">
        <v>3.94304</v>
      </c>
      <c r="R60" s="58" t="n">
        <f aca="false">P60/3600</f>
        <v>0.471172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22" t="n">
        <v>281.8472</v>
      </c>
      <c r="E61" s="123" t="n">
        <v>32.1955</v>
      </c>
      <c r="F61" s="123" t="n">
        <v>39.6192</v>
      </c>
      <c r="G61" s="123" t="n">
        <v>40.6684</v>
      </c>
      <c r="H61" s="76" t="n">
        <v>1457.79</v>
      </c>
      <c r="I61" s="76" t="n">
        <v>3.588</v>
      </c>
      <c r="J61" s="58" t="n">
        <f aca="false">H61/3600</f>
        <v>0.404941666666667</v>
      </c>
      <c r="L61" s="122" t="n">
        <v>281.0088</v>
      </c>
      <c r="M61" s="123" t="n">
        <v>32.1373</v>
      </c>
      <c r="N61" s="123" t="n">
        <v>39.6204</v>
      </c>
      <c r="O61" s="123" t="n">
        <v>40.6559</v>
      </c>
      <c r="P61" s="76" t="n">
        <v>1460.88</v>
      </c>
      <c r="Q61" s="76" t="n">
        <v>3.501888</v>
      </c>
      <c r="R61" s="58" t="n">
        <f aca="false">P61/3600</f>
        <v>0.405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124" t="n">
        <v>142.008</v>
      </c>
      <c r="E62" s="125" t="n">
        <v>29.3645</v>
      </c>
      <c r="F62" s="125" t="n">
        <v>38.5244</v>
      </c>
      <c r="G62" s="125" t="n">
        <v>39.5223</v>
      </c>
      <c r="H62" s="78" t="n">
        <v>1413.87</v>
      </c>
      <c r="I62" s="78" t="n">
        <v>3.042</v>
      </c>
      <c r="J62" s="64" t="n">
        <f aca="false">H62/3600</f>
        <v>0.392741666666667</v>
      </c>
      <c r="L62" s="124" t="n">
        <v>141.0464</v>
      </c>
      <c r="M62" s="125" t="n">
        <v>29.3448</v>
      </c>
      <c r="N62" s="125" t="n">
        <v>38.5192</v>
      </c>
      <c r="O62" s="125" t="n">
        <v>39.5116</v>
      </c>
      <c r="P62" s="78" t="n">
        <v>1384.97</v>
      </c>
      <c r="Q62" s="78" t="n">
        <v>2.968992</v>
      </c>
      <c r="R62" s="64" t="n">
        <f aca="false">P62/3600</f>
        <v>0.3847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20" t="n">
        <v>1639.2744</v>
      </c>
      <c r="E63" s="121" t="n">
        <v>38.458</v>
      </c>
      <c r="F63" s="121" t="n">
        <v>41.446</v>
      </c>
      <c r="G63" s="121" t="n">
        <v>42.4288</v>
      </c>
      <c r="H63" s="74" t="n">
        <v>1851.72</v>
      </c>
      <c r="I63" s="74" t="n">
        <v>4.196</v>
      </c>
      <c r="J63" s="53" t="n">
        <f aca="false">H63/3600</f>
        <v>0.514366666666667</v>
      </c>
      <c r="L63" s="120" t="n">
        <v>1637.832</v>
      </c>
      <c r="M63" s="121" t="n">
        <v>38.4534</v>
      </c>
      <c r="N63" s="121" t="n">
        <v>41.4615</v>
      </c>
      <c r="O63" s="121" t="n">
        <v>42.4369</v>
      </c>
      <c r="P63" s="74" t="n">
        <v>1812.25</v>
      </c>
      <c r="Q63" s="74" t="n">
        <v>4.095296</v>
      </c>
      <c r="R63" s="53" t="n">
        <f aca="false">P63/3600</f>
        <v>0.5034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2" t="n">
        <v>754.8952</v>
      </c>
      <c r="E64" s="123" t="n">
        <v>35.0368</v>
      </c>
      <c r="F64" s="123" t="n">
        <v>38.8598</v>
      </c>
      <c r="G64" s="123" t="n">
        <v>39.6071</v>
      </c>
      <c r="H64" s="76" t="n">
        <v>1515.84</v>
      </c>
      <c r="I64" s="76" t="n">
        <v>3.338</v>
      </c>
      <c r="J64" s="58" t="n">
        <f aca="false">H64/3600</f>
        <v>0.421066666666667</v>
      </c>
      <c r="L64" s="122" t="n">
        <v>753.2208</v>
      </c>
      <c r="M64" s="123" t="n">
        <v>35.0263</v>
      </c>
      <c r="N64" s="123" t="n">
        <v>38.8567</v>
      </c>
      <c r="O64" s="123" t="n">
        <v>39.5902</v>
      </c>
      <c r="P64" s="76" t="n">
        <v>1502.44</v>
      </c>
      <c r="Q64" s="76" t="n">
        <v>3.257888</v>
      </c>
      <c r="R64" s="58" t="n">
        <f aca="false">P64/3600</f>
        <v>0.417344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22" t="n">
        <v>353.7008</v>
      </c>
      <c r="E65" s="123" t="n">
        <v>31.7628</v>
      </c>
      <c r="F65" s="123" t="n">
        <v>36.8605</v>
      </c>
      <c r="G65" s="123" t="n">
        <v>37.5379</v>
      </c>
      <c r="H65" s="76" t="n">
        <v>1292.35</v>
      </c>
      <c r="I65" s="76" t="n">
        <v>2.698</v>
      </c>
      <c r="J65" s="58" t="n">
        <f aca="false">H65/3600</f>
        <v>0.358986111111111</v>
      </c>
      <c r="L65" s="122" t="n">
        <v>353.4064</v>
      </c>
      <c r="M65" s="123" t="n">
        <v>31.761</v>
      </c>
      <c r="N65" s="123" t="n">
        <v>36.8545</v>
      </c>
      <c r="O65" s="123" t="n">
        <v>37.5486</v>
      </c>
      <c r="P65" s="76" t="n">
        <v>1321.52</v>
      </c>
      <c r="Q65" s="76" t="n">
        <v>2.633248</v>
      </c>
      <c r="R65" s="58" t="n">
        <f aca="false">P65/3600</f>
        <v>0.367088888888889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124" t="n">
        <v>164.8296</v>
      </c>
      <c r="E66" s="125" t="n">
        <v>28.7848</v>
      </c>
      <c r="F66" s="125" t="n">
        <v>35.5103</v>
      </c>
      <c r="G66" s="125" t="n">
        <v>36.104</v>
      </c>
      <c r="H66" s="78" t="n">
        <v>1205.14</v>
      </c>
      <c r="I66" s="78" t="n">
        <v>2.23</v>
      </c>
      <c r="J66" s="64" t="n">
        <f aca="false">H66/3600</f>
        <v>0.334761111111111</v>
      </c>
      <c r="L66" s="124" t="n">
        <v>164.8128</v>
      </c>
      <c r="M66" s="125" t="n">
        <v>28.7868</v>
      </c>
      <c r="N66" s="125" t="n">
        <v>35.5237</v>
      </c>
      <c r="O66" s="125" t="n">
        <v>36.1058</v>
      </c>
      <c r="P66" s="78" t="n">
        <v>1160.82</v>
      </c>
      <c r="Q66" s="78" t="n">
        <v>2.17648</v>
      </c>
      <c r="R66" s="64" t="n">
        <f aca="false">P66/3600</f>
        <v>0.322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20" t="n">
        <v>1204.0296</v>
      </c>
      <c r="E67" s="121" t="n">
        <v>39.6986</v>
      </c>
      <c r="F67" s="121" t="n">
        <v>41.7574</v>
      </c>
      <c r="G67" s="121" t="n">
        <v>42.8492</v>
      </c>
      <c r="H67" s="74" t="n">
        <v>1388.88</v>
      </c>
      <c r="I67" s="74" t="n">
        <v>3.01</v>
      </c>
      <c r="J67" s="53" t="n">
        <f aca="false">H67/3600</f>
        <v>0.3858</v>
      </c>
      <c r="L67" s="120" t="n">
        <v>1202.3872</v>
      </c>
      <c r="M67" s="121" t="n">
        <v>39.6902</v>
      </c>
      <c r="N67" s="121" t="n">
        <v>41.7398</v>
      </c>
      <c r="O67" s="121" t="n">
        <v>42.8172</v>
      </c>
      <c r="P67" s="74" t="n">
        <v>1406.56</v>
      </c>
      <c r="Q67" s="74" t="n">
        <v>2.93776</v>
      </c>
      <c r="R67" s="53" t="n">
        <f aca="false">P67/3600</f>
        <v>0.3907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2" t="n">
        <v>591.8888</v>
      </c>
      <c r="E68" s="123" t="n">
        <v>35.9024</v>
      </c>
      <c r="F68" s="123" t="n">
        <v>39.0384</v>
      </c>
      <c r="G68" s="123" t="n">
        <v>40.2828</v>
      </c>
      <c r="H68" s="76" t="n">
        <v>1182.32</v>
      </c>
      <c r="I68" s="76" t="n">
        <v>2.402</v>
      </c>
      <c r="J68" s="58" t="n">
        <f aca="false">H68/3600</f>
        <v>0.328422222222222</v>
      </c>
      <c r="L68" s="122" t="n">
        <v>591.372</v>
      </c>
      <c r="M68" s="123" t="n">
        <v>35.8877</v>
      </c>
      <c r="N68" s="123" t="n">
        <v>39.0289</v>
      </c>
      <c r="O68" s="123" t="n">
        <v>40.2445</v>
      </c>
      <c r="P68" s="76" t="n">
        <v>1213.18</v>
      </c>
      <c r="Q68" s="76" t="n">
        <v>2.344352</v>
      </c>
      <c r="R68" s="58" t="n">
        <f aca="false">P68/3600</f>
        <v>0.33699444444444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22" t="n">
        <v>288.8488</v>
      </c>
      <c r="E69" s="123" t="n">
        <v>32.469</v>
      </c>
      <c r="F69" s="123" t="n">
        <v>37.0947</v>
      </c>
      <c r="G69" s="123" t="n">
        <v>38.3067</v>
      </c>
      <c r="H69" s="76" t="n">
        <v>1070.34</v>
      </c>
      <c r="I69" s="76" t="n">
        <v>1.981</v>
      </c>
      <c r="J69" s="58" t="n">
        <f aca="false">H69/3600</f>
        <v>0.297316666666667</v>
      </c>
      <c r="L69" s="122" t="n">
        <v>288.3752</v>
      </c>
      <c r="M69" s="123" t="n">
        <v>32.4548</v>
      </c>
      <c r="N69" s="123" t="n">
        <v>37.0972</v>
      </c>
      <c r="O69" s="123" t="n">
        <v>38.2993</v>
      </c>
      <c r="P69" s="76" t="n">
        <v>1033.09</v>
      </c>
      <c r="Q69" s="76" t="n">
        <v>1.933456</v>
      </c>
      <c r="R69" s="58" t="n">
        <f aca="false">P69/3600</f>
        <v>0.286969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124" t="n">
        <v>142.9064</v>
      </c>
      <c r="E70" s="125" t="n">
        <v>29.6497</v>
      </c>
      <c r="F70" s="125" t="n">
        <v>35.676</v>
      </c>
      <c r="G70" s="125" t="n">
        <v>36.793</v>
      </c>
      <c r="H70" s="78" t="n">
        <v>941.23</v>
      </c>
      <c r="I70" s="78" t="n">
        <v>1.669</v>
      </c>
      <c r="J70" s="64" t="n">
        <f aca="false">H70/3600</f>
        <v>0.261452777777778</v>
      </c>
      <c r="L70" s="124" t="n">
        <v>142.2664</v>
      </c>
      <c r="M70" s="125" t="n">
        <v>29.6345</v>
      </c>
      <c r="N70" s="125" t="n">
        <v>35.6676</v>
      </c>
      <c r="O70" s="125" t="n">
        <v>36.7816</v>
      </c>
      <c r="P70" s="78" t="n">
        <v>890.46</v>
      </c>
      <c r="Q70" s="78" t="n">
        <v>1.628944</v>
      </c>
      <c r="R70" s="64" t="n">
        <f aca="false">P70/3600</f>
        <v>0.2473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126"/>
      <c r="E71" s="127"/>
      <c r="F71" s="127"/>
      <c r="G71" s="127"/>
      <c r="H71" s="83"/>
      <c r="I71" s="83"/>
      <c r="J71" s="84"/>
      <c r="K71" s="85"/>
      <c r="L71" s="126"/>
      <c r="M71" s="127"/>
      <c r="N71" s="127"/>
      <c r="O71" s="127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128"/>
      <c r="E72" s="129"/>
      <c r="F72" s="129"/>
      <c r="G72" s="129"/>
      <c r="H72" s="92"/>
      <c r="I72" s="92"/>
      <c r="J72" s="93"/>
      <c r="K72" s="85"/>
      <c r="L72" s="128"/>
      <c r="M72" s="129"/>
      <c r="N72" s="129"/>
      <c r="O72" s="129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128"/>
      <c r="E73" s="129"/>
      <c r="F73" s="129"/>
      <c r="G73" s="129"/>
      <c r="H73" s="92"/>
      <c r="I73" s="92"/>
      <c r="J73" s="93"/>
      <c r="K73" s="85"/>
      <c r="L73" s="128"/>
      <c r="M73" s="129"/>
      <c r="N73" s="129"/>
      <c r="O73" s="129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130"/>
      <c r="E74" s="131"/>
      <c r="F74" s="131"/>
      <c r="G74" s="131"/>
      <c r="H74" s="99"/>
      <c r="I74" s="99"/>
      <c r="J74" s="100"/>
      <c r="K74" s="85"/>
      <c r="L74" s="130"/>
      <c r="M74" s="131"/>
      <c r="N74" s="131"/>
      <c r="O74" s="131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126"/>
      <c r="E75" s="127"/>
      <c r="F75" s="127"/>
      <c r="G75" s="127"/>
      <c r="H75" s="83"/>
      <c r="I75" s="83"/>
      <c r="J75" s="84"/>
      <c r="K75" s="85"/>
      <c r="L75" s="126"/>
      <c r="M75" s="127"/>
      <c r="N75" s="127"/>
      <c r="O75" s="127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128"/>
      <c r="E76" s="129"/>
      <c r="F76" s="129"/>
      <c r="G76" s="129"/>
      <c r="H76" s="92"/>
      <c r="I76" s="92"/>
      <c r="J76" s="93"/>
      <c r="K76" s="85"/>
      <c r="L76" s="128"/>
      <c r="M76" s="129"/>
      <c r="N76" s="129"/>
      <c r="O76" s="129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128"/>
      <c r="E77" s="129"/>
      <c r="F77" s="129"/>
      <c r="G77" s="129"/>
      <c r="H77" s="92"/>
      <c r="I77" s="92"/>
      <c r="J77" s="93"/>
      <c r="K77" s="85"/>
      <c r="L77" s="128"/>
      <c r="M77" s="129"/>
      <c r="N77" s="129"/>
      <c r="O77" s="129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130"/>
      <c r="E78" s="131"/>
      <c r="F78" s="131"/>
      <c r="G78" s="131"/>
      <c r="H78" s="99"/>
      <c r="I78" s="99"/>
      <c r="J78" s="100"/>
      <c r="K78" s="85"/>
      <c r="L78" s="130"/>
      <c r="M78" s="131"/>
      <c r="N78" s="131"/>
      <c r="O78" s="131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126"/>
      <c r="E79" s="127"/>
      <c r="F79" s="127"/>
      <c r="G79" s="127"/>
      <c r="H79" s="83"/>
      <c r="I79" s="83"/>
      <c r="J79" s="84"/>
      <c r="K79" s="85"/>
      <c r="L79" s="126"/>
      <c r="M79" s="127"/>
      <c r="N79" s="127"/>
      <c r="O79" s="127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128"/>
      <c r="E80" s="129"/>
      <c r="F80" s="129"/>
      <c r="G80" s="129"/>
      <c r="H80" s="92"/>
      <c r="I80" s="92"/>
      <c r="J80" s="93"/>
      <c r="K80" s="85"/>
      <c r="L80" s="128"/>
      <c r="M80" s="129"/>
      <c r="N80" s="129"/>
      <c r="O80" s="129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128"/>
      <c r="E81" s="129"/>
      <c r="F81" s="129"/>
      <c r="G81" s="129"/>
      <c r="H81" s="92"/>
      <c r="I81" s="92"/>
      <c r="J81" s="93"/>
      <c r="K81" s="85"/>
      <c r="L81" s="128"/>
      <c r="M81" s="129"/>
      <c r="N81" s="129"/>
      <c r="O81" s="129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130"/>
      <c r="E82" s="131"/>
      <c r="F82" s="131"/>
      <c r="G82" s="131"/>
      <c r="H82" s="99"/>
      <c r="I82" s="99"/>
      <c r="J82" s="100"/>
      <c r="K82" s="85"/>
      <c r="L82" s="130"/>
      <c r="M82" s="131"/>
      <c r="N82" s="131"/>
      <c r="O82" s="131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120" t="n">
        <v>3578.0304</v>
      </c>
      <c r="E83" s="121" t="n">
        <v>40.8277</v>
      </c>
      <c r="F83" s="121" t="n">
        <v>43.3404</v>
      </c>
      <c r="G83" s="121" t="n">
        <v>43.9505</v>
      </c>
      <c r="H83" s="74" t="n">
        <v>7718.3</v>
      </c>
      <c r="I83" s="74" t="n">
        <v>12.994</v>
      </c>
      <c r="J83" s="53" t="n">
        <f aca="false">H83/3600</f>
        <v>2.14397222222222</v>
      </c>
      <c r="L83" s="120" t="n">
        <v>3568.744</v>
      </c>
      <c r="M83" s="121" t="n">
        <v>40.8121</v>
      </c>
      <c r="N83" s="121" t="n">
        <v>43.3239</v>
      </c>
      <c r="O83" s="121" t="n">
        <v>43.9338</v>
      </c>
      <c r="P83" s="74" t="n">
        <v>7513.82</v>
      </c>
      <c r="Q83" s="74" t="n">
        <v>12.682144</v>
      </c>
      <c r="R83" s="53" t="n">
        <f aca="false">P83/3600</f>
        <v>2.0871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22" t="n">
        <v>1772.3632</v>
      </c>
      <c r="E84" s="123" t="n">
        <v>37.5785</v>
      </c>
      <c r="F84" s="123" t="n">
        <v>40.7389</v>
      </c>
      <c r="G84" s="123" t="n">
        <v>41.0245</v>
      </c>
      <c r="H84" s="76" t="n">
        <v>6817.87</v>
      </c>
      <c r="I84" s="76" t="n">
        <v>10.561</v>
      </c>
      <c r="J84" s="58" t="n">
        <f aca="false">H84/3600</f>
        <v>1.89385277777778</v>
      </c>
      <c r="L84" s="122" t="n">
        <v>1768.3184</v>
      </c>
      <c r="M84" s="123" t="n">
        <v>37.5611</v>
      </c>
      <c r="N84" s="123" t="n">
        <v>40.7214</v>
      </c>
      <c r="O84" s="123" t="n">
        <v>41.0053</v>
      </c>
      <c r="P84" s="76" t="n">
        <v>6451.19</v>
      </c>
      <c r="Q84" s="76" t="n">
        <v>10.307536</v>
      </c>
      <c r="R84" s="58" t="n">
        <f aca="false">P84/3600</f>
        <v>1.79199722222222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22" t="n">
        <v>894.4488</v>
      </c>
      <c r="E85" s="123" t="n">
        <v>34.5345</v>
      </c>
      <c r="F85" s="123" t="n">
        <v>38.554</v>
      </c>
      <c r="G85" s="123" t="n">
        <v>38.6583</v>
      </c>
      <c r="H85" s="76" t="n">
        <v>5678.19</v>
      </c>
      <c r="I85" s="76" t="n">
        <v>8.861</v>
      </c>
      <c r="J85" s="58" t="n">
        <f aca="false">H85/3600</f>
        <v>1.577275</v>
      </c>
      <c r="L85" s="122" t="n">
        <v>892.0216</v>
      </c>
      <c r="M85" s="123" t="n">
        <v>34.5077</v>
      </c>
      <c r="N85" s="123" t="n">
        <v>38.5364</v>
      </c>
      <c r="O85" s="123" t="n">
        <v>38.6297</v>
      </c>
      <c r="P85" s="76" t="n">
        <v>5705.12</v>
      </c>
      <c r="Q85" s="76" t="n">
        <v>8.648336</v>
      </c>
      <c r="R85" s="58" t="n">
        <f aca="false">P85/3600</f>
        <v>1.58475555555556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124" t="n">
        <v>482.6872</v>
      </c>
      <c r="E86" s="125" t="n">
        <v>31.8723</v>
      </c>
      <c r="F86" s="125" t="n">
        <v>36.9879</v>
      </c>
      <c r="G86" s="125" t="n">
        <v>36.9273</v>
      </c>
      <c r="H86" s="78" t="n">
        <v>5333.08</v>
      </c>
      <c r="I86" s="78" t="n">
        <v>7.784</v>
      </c>
      <c r="J86" s="64" t="n">
        <f aca="false">H86/3600</f>
        <v>1.48141111111111</v>
      </c>
      <c r="L86" s="124" t="n">
        <v>481.2296</v>
      </c>
      <c r="M86" s="125" t="n">
        <v>31.8458</v>
      </c>
      <c r="N86" s="125" t="n">
        <v>36.9726</v>
      </c>
      <c r="O86" s="125" t="n">
        <v>36.91</v>
      </c>
      <c r="P86" s="78" t="n">
        <v>5151.62</v>
      </c>
      <c r="Q86" s="78" t="n">
        <v>7.597184</v>
      </c>
      <c r="R86" s="64" t="n">
        <f aca="false">P86/3600</f>
        <v>1.4310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120" t="n">
        <v>5444.8694</v>
      </c>
      <c r="E87" s="121" t="n">
        <v>42.6163</v>
      </c>
      <c r="F87" s="121" t="n">
        <v>46.0253</v>
      </c>
      <c r="G87" s="121" t="n">
        <v>46.0623</v>
      </c>
      <c r="H87" s="74" t="n">
        <v>17162.17</v>
      </c>
      <c r="I87" s="74" t="n">
        <v>25.064</v>
      </c>
      <c r="J87" s="53" t="n">
        <f aca="false">H87/3600</f>
        <v>4.76726944444444</v>
      </c>
      <c r="L87" s="120" t="n">
        <v>5444.9798</v>
      </c>
      <c r="M87" s="121" t="n">
        <v>42.6165</v>
      </c>
      <c r="N87" s="121" t="n">
        <v>46.0263</v>
      </c>
      <c r="O87" s="121" t="n">
        <v>46.0674</v>
      </c>
      <c r="P87" s="74" t="n">
        <v>16423.85</v>
      </c>
      <c r="Q87" s="74" t="n">
        <v>24.462464</v>
      </c>
      <c r="R87" s="53" t="n">
        <f aca="false">P87/3600</f>
        <v>4.5621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22" t="n">
        <v>2802.0802</v>
      </c>
      <c r="E88" s="123" t="n">
        <v>38.5595</v>
      </c>
      <c r="F88" s="123" t="n">
        <v>43.2501</v>
      </c>
      <c r="G88" s="123" t="n">
        <v>43.2135</v>
      </c>
      <c r="H88" s="76" t="n">
        <v>14484.86</v>
      </c>
      <c r="I88" s="76" t="n">
        <v>20.42</v>
      </c>
      <c r="J88" s="58" t="n">
        <f aca="false">H88/3600</f>
        <v>4.02357222222222</v>
      </c>
      <c r="L88" s="122" t="n">
        <v>2802.9816</v>
      </c>
      <c r="M88" s="123" t="n">
        <v>38.5626</v>
      </c>
      <c r="N88" s="123" t="n">
        <v>43.2445</v>
      </c>
      <c r="O88" s="123" t="n">
        <v>43.2037</v>
      </c>
      <c r="P88" s="76" t="n">
        <v>13908.96</v>
      </c>
      <c r="Q88" s="76" t="n">
        <v>19.92992</v>
      </c>
      <c r="R88" s="58" t="n">
        <f aca="false">P88/3600</f>
        <v>3.8636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22" t="n">
        <v>1384.0733</v>
      </c>
      <c r="E89" s="123" t="n">
        <v>34.8185</v>
      </c>
      <c r="F89" s="123" t="n">
        <v>41.1341</v>
      </c>
      <c r="G89" s="123" t="n">
        <v>40.85</v>
      </c>
      <c r="H89" s="76" t="n">
        <v>12092.46</v>
      </c>
      <c r="I89" s="76" t="n">
        <v>17.3</v>
      </c>
      <c r="J89" s="58" t="n">
        <f aca="false">H89/3600</f>
        <v>3.35901666666667</v>
      </c>
      <c r="L89" s="122" t="n">
        <v>1382.7283</v>
      </c>
      <c r="M89" s="123" t="n">
        <v>34.8206</v>
      </c>
      <c r="N89" s="123" t="n">
        <v>41.1274</v>
      </c>
      <c r="O89" s="123" t="n">
        <v>40.845</v>
      </c>
      <c r="P89" s="76" t="n">
        <v>11800.86</v>
      </c>
      <c r="Q89" s="76" t="n">
        <v>16.8848</v>
      </c>
      <c r="R89" s="58" t="n">
        <f aca="false">P89/3600</f>
        <v>3.27801666666667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124" t="n">
        <v>694.6675</v>
      </c>
      <c r="E90" s="125" t="n">
        <v>31.7393</v>
      </c>
      <c r="F90" s="125" t="n">
        <v>39.6571</v>
      </c>
      <c r="G90" s="125" t="n">
        <v>38.9577</v>
      </c>
      <c r="H90" s="78" t="n">
        <v>11045.21</v>
      </c>
      <c r="I90" s="78" t="n">
        <v>15.132</v>
      </c>
      <c r="J90" s="64" t="n">
        <f aca="false">H90/3600</f>
        <v>3.06811388888889</v>
      </c>
      <c r="L90" s="124" t="n">
        <v>694.7827</v>
      </c>
      <c r="M90" s="125" t="n">
        <v>31.7406</v>
      </c>
      <c r="N90" s="125" t="n">
        <v>39.6594</v>
      </c>
      <c r="O90" s="125" t="n">
        <v>38.9519</v>
      </c>
      <c r="P90" s="78" t="n">
        <v>10090.64</v>
      </c>
      <c r="Q90" s="78" t="n">
        <v>14.768832</v>
      </c>
      <c r="R90" s="64" t="n">
        <f aca="false">P90/3600</f>
        <v>2.8029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120" t="n">
        <v>1498.4888</v>
      </c>
      <c r="E91" s="121" t="n">
        <v>48.049</v>
      </c>
      <c r="F91" s="121" t="n">
        <v>45.888</v>
      </c>
      <c r="G91" s="121" t="n">
        <v>46.0129</v>
      </c>
      <c r="H91" s="74" t="n">
        <v>5561.97</v>
      </c>
      <c r="I91" s="74" t="n">
        <v>7.613</v>
      </c>
      <c r="J91" s="53" t="n">
        <f aca="false">H91/3600</f>
        <v>1.54499166666667</v>
      </c>
      <c r="L91" s="120" t="n">
        <v>1494.5048</v>
      </c>
      <c r="M91" s="121" t="n">
        <v>48.066</v>
      </c>
      <c r="N91" s="121" t="n">
        <v>45.864</v>
      </c>
      <c r="O91" s="121" t="n">
        <v>45.9834</v>
      </c>
      <c r="P91" s="74" t="n">
        <v>5334.19</v>
      </c>
      <c r="Q91" s="74" t="n">
        <v>7.430288</v>
      </c>
      <c r="R91" s="53" t="n">
        <f aca="false">P91/3600</f>
        <v>1.4817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22" t="n">
        <v>1124.5368</v>
      </c>
      <c r="E92" s="123" t="n">
        <v>43.6419</v>
      </c>
      <c r="F92" s="123" t="n">
        <v>41.8062</v>
      </c>
      <c r="G92" s="123" t="n">
        <v>42.0677</v>
      </c>
      <c r="H92" s="76" t="n">
        <v>5250.23</v>
      </c>
      <c r="I92" s="76" t="n">
        <v>7.535</v>
      </c>
      <c r="J92" s="58" t="n">
        <f aca="false">H92/3600</f>
        <v>1.45839722222222</v>
      </c>
      <c r="L92" s="122" t="n">
        <v>1121.6672</v>
      </c>
      <c r="M92" s="123" t="n">
        <v>43.6575</v>
      </c>
      <c r="N92" s="123" t="n">
        <v>41.7911</v>
      </c>
      <c r="O92" s="123" t="n">
        <v>42.0489</v>
      </c>
      <c r="P92" s="76" t="n">
        <v>5305.37</v>
      </c>
      <c r="Q92" s="76" t="n">
        <v>7.35416</v>
      </c>
      <c r="R92" s="58" t="n">
        <f aca="false">P92/3600</f>
        <v>1.47371388888889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22" t="n">
        <v>842.684</v>
      </c>
      <c r="E93" s="123" t="n">
        <v>38.8805</v>
      </c>
      <c r="F93" s="123" t="n">
        <v>39.6091</v>
      </c>
      <c r="G93" s="123" t="n">
        <v>40.0865</v>
      </c>
      <c r="H93" s="76" t="n">
        <v>5474.38</v>
      </c>
      <c r="I93" s="76" t="n">
        <v>7.472</v>
      </c>
      <c r="J93" s="58" t="n">
        <f aca="false">H93/3600</f>
        <v>1.52066111111111</v>
      </c>
      <c r="L93" s="122" t="n">
        <v>840.8904</v>
      </c>
      <c r="M93" s="123" t="n">
        <v>38.8795</v>
      </c>
      <c r="N93" s="123" t="n">
        <v>39.6139</v>
      </c>
      <c r="O93" s="123" t="n">
        <v>40.0755</v>
      </c>
      <c r="P93" s="76" t="n">
        <v>5229.85</v>
      </c>
      <c r="Q93" s="76" t="n">
        <v>7.292672</v>
      </c>
      <c r="R93" s="58" t="n">
        <f aca="false">P93/3600</f>
        <v>1.45273611111111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124" t="n">
        <v>611.956</v>
      </c>
      <c r="E94" s="125" t="n">
        <v>33.9578</v>
      </c>
      <c r="F94" s="125" t="n">
        <v>38.3934</v>
      </c>
      <c r="G94" s="125" t="n">
        <v>38.7179</v>
      </c>
      <c r="H94" s="78" t="n">
        <v>5360.24</v>
      </c>
      <c r="I94" s="78" t="n">
        <v>7.425</v>
      </c>
      <c r="J94" s="64" t="n">
        <f aca="false">H94/3600</f>
        <v>1.48895555555556</v>
      </c>
      <c r="L94" s="124" t="n">
        <v>611.324</v>
      </c>
      <c r="M94" s="125" t="n">
        <v>33.9749</v>
      </c>
      <c r="N94" s="125" t="n">
        <v>38.3911</v>
      </c>
      <c r="O94" s="125" t="n">
        <v>38.717</v>
      </c>
      <c r="P94" s="78" t="n">
        <v>5261.26</v>
      </c>
      <c r="Q94" s="78" t="n">
        <v>7.2468</v>
      </c>
      <c r="R94" s="64" t="n">
        <f aca="false">P94/3600</f>
        <v>1.4614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120" t="n">
        <v>836.4371</v>
      </c>
      <c r="E95" s="121" t="n">
        <v>50.5107</v>
      </c>
      <c r="F95" s="121" t="n">
        <v>53.7822</v>
      </c>
      <c r="G95" s="121" t="n">
        <v>54.7917</v>
      </c>
      <c r="H95" s="74" t="n">
        <v>10072.6</v>
      </c>
      <c r="I95" s="74" t="n">
        <v>15.334</v>
      </c>
      <c r="J95" s="53" t="n">
        <f aca="false">H95/3600</f>
        <v>2.79794444444444</v>
      </c>
      <c r="L95" s="120" t="n">
        <v>836.6531</v>
      </c>
      <c r="M95" s="121" t="n">
        <v>50.5132</v>
      </c>
      <c r="N95" s="121" t="n">
        <v>53.7419</v>
      </c>
      <c r="O95" s="121" t="n">
        <v>54.7476</v>
      </c>
      <c r="P95" s="74" t="n">
        <v>10817.83</v>
      </c>
      <c r="Q95" s="74" t="n">
        <v>14.965984</v>
      </c>
      <c r="R95" s="53" t="n">
        <f aca="false">P95/3600</f>
        <v>3.0049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22" t="n">
        <v>521.3898</v>
      </c>
      <c r="E96" s="123" t="n">
        <v>46.6957</v>
      </c>
      <c r="F96" s="123" t="n">
        <v>50.6651</v>
      </c>
      <c r="G96" s="123" t="n">
        <v>51.7986</v>
      </c>
      <c r="H96" s="76" t="n">
        <v>9724.27</v>
      </c>
      <c r="I96" s="76" t="n">
        <v>14.664</v>
      </c>
      <c r="J96" s="58" t="n">
        <f aca="false">H96/3600</f>
        <v>2.70118611111111</v>
      </c>
      <c r="L96" s="122" t="n">
        <v>521.1568</v>
      </c>
      <c r="M96" s="123" t="n">
        <v>46.6943</v>
      </c>
      <c r="N96" s="123" t="n">
        <v>50.6418</v>
      </c>
      <c r="O96" s="123" t="n">
        <v>51.8156</v>
      </c>
      <c r="P96" s="76" t="n">
        <v>9559.41</v>
      </c>
      <c r="Q96" s="76" t="n">
        <v>14.312064</v>
      </c>
      <c r="R96" s="58" t="n">
        <f aca="false">P96/3600</f>
        <v>2.655391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22" t="n">
        <v>332.9235</v>
      </c>
      <c r="E97" s="123" t="n">
        <v>43.0691</v>
      </c>
      <c r="F97" s="123" t="n">
        <v>48.3089</v>
      </c>
      <c r="G97" s="123" t="n">
        <v>49.4736</v>
      </c>
      <c r="H97" s="76" t="n">
        <v>9824.11</v>
      </c>
      <c r="I97" s="76" t="n">
        <v>14.008</v>
      </c>
      <c r="J97" s="58" t="n">
        <f aca="false">H97/3600</f>
        <v>2.72891944444444</v>
      </c>
      <c r="L97" s="122" t="n">
        <v>332.0736</v>
      </c>
      <c r="M97" s="123" t="n">
        <v>43.0626</v>
      </c>
      <c r="N97" s="123" t="n">
        <v>48.2871</v>
      </c>
      <c r="O97" s="123" t="n">
        <v>49.4662</v>
      </c>
      <c r="P97" s="76" t="n">
        <v>9109.97</v>
      </c>
      <c r="Q97" s="76" t="n">
        <v>13.671808</v>
      </c>
      <c r="R97" s="58" t="n">
        <f aca="false">P97/3600</f>
        <v>2.5305472222222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124" t="n">
        <v>217.9171</v>
      </c>
      <c r="E98" s="125" t="n">
        <v>39.448</v>
      </c>
      <c r="F98" s="125" t="n">
        <v>46.4153</v>
      </c>
      <c r="G98" s="125" t="n">
        <v>47.8982</v>
      </c>
      <c r="H98" s="78" t="n">
        <v>9450.99</v>
      </c>
      <c r="I98" s="78" t="n">
        <v>13.618</v>
      </c>
      <c r="J98" s="64" t="n">
        <f aca="false">H98/3600</f>
        <v>2.625275</v>
      </c>
      <c r="L98" s="124" t="n">
        <v>218.1274</v>
      </c>
      <c r="M98" s="125" t="n">
        <v>39.4492</v>
      </c>
      <c r="N98" s="125" t="n">
        <v>46.4112</v>
      </c>
      <c r="O98" s="125" t="n">
        <v>47.8802</v>
      </c>
      <c r="P98" s="78" t="n">
        <v>8788.36</v>
      </c>
      <c r="Q98" s="78" t="n">
        <v>13.291168</v>
      </c>
      <c r="R98" s="64" t="n">
        <f aca="false">P98/3600</f>
        <v>2.44121111111111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5.572258698593</v>
      </c>
      <c r="J106" s="79" t="n">
        <f aca="false">GEOMEAN(J3:J98)</f>
        <v>2.53245847634009</v>
      </c>
      <c r="Q106" s="79" t="n">
        <f aca="false">GEOMEAN(Q3:Q98)</f>
        <v>15.1985244898268</v>
      </c>
      <c r="R106" s="79" t="n">
        <f aca="false">GEOMEAN(R3:R98)</f>
        <v>2.47100858150094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6</v>
      </c>
      <c r="R107" s="80" t="n">
        <f aca="false">R106/J106</f>
        <v>0.975735082958613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615712777777778</v>
      </c>
      <c r="J108" s="79" t="n">
        <f aca="false">SUM(J3:J98)</f>
        <v>361.585011111111</v>
      </c>
      <c r="Q108" s="79" t="n">
        <f aca="false">SUM(Q3:Q98)/3600</f>
        <v>0.600935671111111</v>
      </c>
      <c r="R108" s="79" t="n">
        <f aca="false">SUM(R3:R98)</f>
        <v>354.645016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6.5729475658494</v>
      </c>
      <c r="J112" s="79" t="n">
        <f aca="false">GEOMEAN(J3:J82)</f>
        <v>2.59691862565383</v>
      </c>
      <c r="Q112" s="79" t="n">
        <f aca="false">GEOMEAN(Q3:Q82)</f>
        <v>16.175196824269</v>
      </c>
      <c r="R112" s="79" t="n">
        <f aca="false">GEOMEAN(R3:R82)</f>
        <v>2.5379292638977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6</v>
      </c>
      <c r="R113" s="80" t="n">
        <f aca="false">R112/J112</f>
        <v>0.977284863232372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4-17T22:34:20Z</dcterms:modified>
  <cp:revision>0</cp:revision>
  <dc:subject/>
  <dc:title/>
</cp:coreProperties>
</file>