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74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177 Part 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76956871684676</v>
      </c>
      <c r="D12" s="23"/>
      <c r="E12" s="23"/>
      <c r="F12" s="23" t="n">
        <f aca="false">'AI-HE10'!R114</f>
        <v>1.3103171164278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53370759622857</v>
      </c>
      <c r="D13" s="24"/>
      <c r="E13" s="24"/>
      <c r="F13" s="24" t="n">
        <f aca="false">'AI-HE10'!Q114</f>
        <v>1.01938358700644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48285972865204</v>
      </c>
      <c r="D25" s="23"/>
      <c r="E25" s="23"/>
      <c r="F25" s="23" t="n">
        <f aca="false">'RA-HE10'!R114</f>
        <v>1.11919173474221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437820652296</v>
      </c>
      <c r="D26" s="24"/>
      <c r="E26" s="24"/>
      <c r="F26" s="24" t="n">
        <f aca="false">'RA-HE10'!Q114</f>
        <v>1.0124003205514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7542419198783</v>
      </c>
      <c r="D38" s="23"/>
      <c r="E38" s="23"/>
      <c r="F38" s="23" t="n">
        <f aca="false">'LB-HE10'!R114</f>
        <v>1.0771214437630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097686108516</v>
      </c>
      <c r="D39" s="24"/>
      <c r="E39" s="24"/>
      <c r="F39" s="24" t="n">
        <f aca="false">'LB-HE10'!Q114</f>
        <v>0.979153084905805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1" activeCellId="0" sqref="K6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77 Part 1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81792803022615</v>
      </c>
      <c r="D12" s="23"/>
      <c r="E12" s="23"/>
      <c r="F12" s="23" t="n">
        <f aca="false">'AI-HE10'!R107</f>
        <v>1.342843826821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57928725764702</v>
      </c>
      <c r="D13" s="24"/>
      <c r="E13" s="24"/>
      <c r="F13" s="24" t="n">
        <f aca="false">'AI-HE10'!Q107</f>
        <v>1.04551047403275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37040344021617</v>
      </c>
      <c r="D25" s="23"/>
      <c r="E25" s="23"/>
      <c r="F25" s="23" t="n">
        <f aca="false">'RA-HE10'!R107</f>
        <v>1.0948786514516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33108924679656</v>
      </c>
      <c r="D26" s="24"/>
      <c r="E26" s="24"/>
      <c r="F26" s="24" t="n">
        <f aca="false">'RA-HE10'!Q107</f>
        <v>1.000093092323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6717126666539</v>
      </c>
      <c r="D38" s="23"/>
      <c r="E38" s="23"/>
      <c r="F38" s="23" t="n">
        <f aca="false">'LB-HE10'!R107</f>
        <v>1.0400840781488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060022854698</v>
      </c>
      <c r="D39" s="24"/>
      <c r="E39" s="24"/>
      <c r="F39" s="24" t="n">
        <f aca="false">'LB-HE10'!Q107</f>
        <v>0.947425883383325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3 C30:H36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3" t="n">
        <v>101807.1344</v>
      </c>
      <c r="E3" s="44" t="n">
        <v>43.3686</v>
      </c>
      <c r="F3" s="44" t="n">
        <v>42.8767</v>
      </c>
      <c r="G3" s="44" t="n">
        <v>44.6946</v>
      </c>
      <c r="H3" s="44" t="n">
        <v>6032.53</v>
      </c>
      <c r="I3" s="44" t="n">
        <v>91.556</v>
      </c>
      <c r="J3" s="45" t="n">
        <f aca="false">H3/3600</f>
        <v>1.67570277777778</v>
      </c>
      <c r="L3" s="43" t="n">
        <v>101807.1344</v>
      </c>
      <c r="M3" s="44" t="n">
        <v>43.3686</v>
      </c>
      <c r="N3" s="44" t="n">
        <v>42.8767</v>
      </c>
      <c r="O3" s="44" t="n">
        <v>44.6946</v>
      </c>
      <c r="P3" s="44" t="n">
        <v>12963.54</v>
      </c>
      <c r="Q3" s="44" t="n">
        <v>151</v>
      </c>
      <c r="R3" s="46" t="n">
        <f aca="false">P3/3600</f>
        <v>3.60098333333333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8" t="n">
        <v>57269.0624</v>
      </c>
      <c r="E4" s="49" t="n">
        <v>40.1935</v>
      </c>
      <c r="F4" s="49" t="n">
        <v>40.1891</v>
      </c>
      <c r="G4" s="49" t="n">
        <v>42.1848</v>
      </c>
      <c r="H4" s="49" t="n">
        <v>4871.841</v>
      </c>
      <c r="I4" s="49" t="n">
        <v>73.054</v>
      </c>
      <c r="J4" s="50" t="n">
        <f aca="false">H4/3600</f>
        <v>1.35328916666667</v>
      </c>
      <c r="L4" s="48" t="n">
        <v>57269.0624</v>
      </c>
      <c r="M4" s="49" t="n">
        <v>40.1935</v>
      </c>
      <c r="N4" s="49" t="n">
        <v>40.1891</v>
      </c>
      <c r="O4" s="49" t="n">
        <v>42.1848</v>
      </c>
      <c r="P4" s="49" t="n">
        <v>9639.37</v>
      </c>
      <c r="Q4" s="49" t="n">
        <v>123.51</v>
      </c>
      <c r="R4" s="51" t="n">
        <f aca="false">P4/3600</f>
        <v>2.67760277777778</v>
      </c>
      <c r="S4" s="47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646.0224</v>
      </c>
      <c r="E5" s="49" t="n">
        <v>37.1464</v>
      </c>
      <c r="F5" s="49" t="n">
        <v>38.3179</v>
      </c>
      <c r="G5" s="49" t="n">
        <v>40.4178</v>
      </c>
      <c r="H5" s="49" t="n">
        <v>4363.639</v>
      </c>
      <c r="I5" s="49" t="n">
        <v>62.758</v>
      </c>
      <c r="J5" s="50" t="n">
        <f aca="false">H5/3600</f>
        <v>1.21212194444444</v>
      </c>
      <c r="L5" s="48" t="n">
        <v>32646.0224</v>
      </c>
      <c r="M5" s="49" t="n">
        <v>37.1464</v>
      </c>
      <c r="N5" s="49" t="n">
        <v>38.3179</v>
      </c>
      <c r="O5" s="49" t="n">
        <v>40.4178</v>
      </c>
      <c r="P5" s="49" t="n">
        <v>6888.57</v>
      </c>
      <c r="Q5" s="49" t="n">
        <v>87.82</v>
      </c>
      <c r="R5" s="51" t="n">
        <f aca="false">P5/3600</f>
        <v>1.91349166666667</v>
      </c>
      <c r="S5" s="47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439.2832</v>
      </c>
      <c r="E6" s="56" t="n">
        <v>34.1214</v>
      </c>
      <c r="F6" s="56" t="n">
        <v>37.0412</v>
      </c>
      <c r="G6" s="56" t="n">
        <v>39.2643</v>
      </c>
      <c r="H6" s="56" t="n">
        <v>3454.314</v>
      </c>
      <c r="I6" s="56" t="n">
        <v>48.406</v>
      </c>
      <c r="J6" s="57" t="n">
        <f aca="false">H6/3600</f>
        <v>0.959531666666667</v>
      </c>
      <c r="L6" s="55" t="n">
        <v>18439.2832</v>
      </c>
      <c r="M6" s="56" t="n">
        <v>34.1214</v>
      </c>
      <c r="N6" s="56" t="n">
        <v>37.0412</v>
      </c>
      <c r="O6" s="56" t="n">
        <v>39.2643</v>
      </c>
      <c r="P6" s="56" t="n">
        <v>8808.58</v>
      </c>
      <c r="Q6" s="56" t="n">
        <v>95.65</v>
      </c>
      <c r="R6" s="58" t="n">
        <f aca="false">P6/3600</f>
        <v>2.44682777777778</v>
      </c>
      <c r="S6" s="47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3" t="n">
        <v>104595.6224</v>
      </c>
      <c r="E7" s="44" t="n">
        <v>43.2445</v>
      </c>
      <c r="F7" s="44" t="n">
        <v>45.4587</v>
      </c>
      <c r="G7" s="44" t="n">
        <v>45.2211</v>
      </c>
      <c r="H7" s="44" t="n">
        <v>5948.407</v>
      </c>
      <c r="I7" s="44" t="n">
        <v>86.018</v>
      </c>
      <c r="J7" s="45" t="n">
        <f aca="false">H7/3600</f>
        <v>1.65233527777778</v>
      </c>
      <c r="L7" s="43" t="n">
        <v>104595.6224</v>
      </c>
      <c r="M7" s="44" t="n">
        <v>43.2445</v>
      </c>
      <c r="N7" s="44" t="n">
        <v>45.4587</v>
      </c>
      <c r="O7" s="44" t="n">
        <v>45.2211</v>
      </c>
      <c r="P7" s="44" t="n">
        <v>10930.73</v>
      </c>
      <c r="Q7" s="44" t="n">
        <v>140.01</v>
      </c>
      <c r="R7" s="46" t="n">
        <f aca="false">P7/3600</f>
        <v>3.03631388888889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0768.168</v>
      </c>
      <c r="E8" s="49" t="n">
        <v>39.83</v>
      </c>
      <c r="F8" s="49" t="n">
        <v>43.0235</v>
      </c>
      <c r="G8" s="49" t="n">
        <v>43.3499</v>
      </c>
      <c r="H8" s="49" t="n">
        <v>5070.227</v>
      </c>
      <c r="I8" s="49" t="n">
        <v>73.959</v>
      </c>
      <c r="J8" s="50" t="n">
        <f aca="false">H8/3600</f>
        <v>1.40839638888889</v>
      </c>
      <c r="L8" s="48" t="n">
        <v>60768.168</v>
      </c>
      <c r="M8" s="49" t="n">
        <v>39.83</v>
      </c>
      <c r="N8" s="49" t="n">
        <v>43.0235</v>
      </c>
      <c r="O8" s="49" t="n">
        <v>43.3499</v>
      </c>
      <c r="P8" s="49" t="n">
        <v>7992.07</v>
      </c>
      <c r="Q8" s="49" t="n">
        <v>104.25</v>
      </c>
      <c r="R8" s="51" t="n">
        <f aca="false">P8/3600</f>
        <v>2.22001944444444</v>
      </c>
      <c r="S8" s="47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4760.7952</v>
      </c>
      <c r="E9" s="49" t="n">
        <v>36.7188</v>
      </c>
      <c r="F9" s="49" t="n">
        <v>41.0249</v>
      </c>
      <c r="G9" s="49" t="n">
        <v>41.6731</v>
      </c>
      <c r="H9" s="49" t="n">
        <v>4324.358</v>
      </c>
      <c r="I9" s="49" t="n">
        <v>65.66</v>
      </c>
      <c r="J9" s="50" t="n">
        <f aca="false">H9/3600</f>
        <v>1.20121055555556</v>
      </c>
      <c r="L9" s="48" t="n">
        <v>34760.7952</v>
      </c>
      <c r="M9" s="49" t="n">
        <v>36.7188</v>
      </c>
      <c r="N9" s="49" t="n">
        <v>41.0249</v>
      </c>
      <c r="O9" s="49" t="n">
        <v>41.6731</v>
      </c>
      <c r="P9" s="49" t="n">
        <v>9934.01</v>
      </c>
      <c r="Q9" s="49" t="n">
        <v>121.97</v>
      </c>
      <c r="R9" s="51" t="n">
        <f aca="false">P9/3600</f>
        <v>2.75944722222222</v>
      </c>
      <c r="S9" s="47"/>
      <c r="T9" s="52"/>
      <c r="U9" s="62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373.2912</v>
      </c>
      <c r="E10" s="56" t="n">
        <v>33.8597</v>
      </c>
      <c r="F10" s="56" t="n">
        <v>39.5662</v>
      </c>
      <c r="G10" s="56" t="n">
        <v>40.4084</v>
      </c>
      <c r="H10" s="56" t="n">
        <v>3842.941</v>
      </c>
      <c r="I10" s="56" t="n">
        <v>58.671</v>
      </c>
      <c r="J10" s="57" t="n">
        <f aca="false">H10/3600</f>
        <v>1.06748361111111</v>
      </c>
      <c r="L10" s="55" t="n">
        <v>20373.2912</v>
      </c>
      <c r="M10" s="56" t="n">
        <v>33.8597</v>
      </c>
      <c r="N10" s="56" t="n">
        <v>39.5662</v>
      </c>
      <c r="O10" s="56" t="n">
        <v>40.4084</v>
      </c>
      <c r="P10" s="56" t="n">
        <v>8103.09</v>
      </c>
      <c r="Q10" s="56" t="n">
        <v>105.42</v>
      </c>
      <c r="R10" s="58" t="n">
        <f aca="false">P10/3600</f>
        <v>2.25085833333333</v>
      </c>
      <c r="S10" s="47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40</v>
      </c>
      <c r="C11" s="64" t="n">
        <v>22</v>
      </c>
      <c r="D11" s="43" t="n">
        <v>404224.8528</v>
      </c>
      <c r="E11" s="44" t="n">
        <v>42.2518</v>
      </c>
      <c r="F11" s="44" t="n">
        <v>40.9075</v>
      </c>
      <c r="G11" s="44" t="n">
        <v>40.4217</v>
      </c>
      <c r="H11" s="44" t="n">
        <v>14762.744</v>
      </c>
      <c r="I11" s="44" t="n">
        <v>196.685</v>
      </c>
      <c r="J11" s="45" t="n">
        <f aca="false">H11/3600</f>
        <v>4.10076222222222</v>
      </c>
      <c r="L11" s="43" t="n">
        <v>404224.8528</v>
      </c>
      <c r="M11" s="44" t="n">
        <v>42.2518</v>
      </c>
      <c r="N11" s="44" t="n">
        <v>40.9075</v>
      </c>
      <c r="O11" s="44" t="n">
        <v>40.4217</v>
      </c>
      <c r="P11" s="44" t="n">
        <v>25526.28</v>
      </c>
      <c r="Q11" s="44" t="n">
        <v>250.35</v>
      </c>
      <c r="R11" s="46" t="n">
        <f aca="false">P11/3600</f>
        <v>7.09063333333333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8" t="n">
        <v>248247.7536</v>
      </c>
      <c r="E12" s="49" t="n">
        <v>38.6706</v>
      </c>
      <c r="F12" s="49" t="n">
        <v>38.4274</v>
      </c>
      <c r="G12" s="49" t="n">
        <v>37.1007</v>
      </c>
      <c r="H12" s="49" t="n">
        <v>12754.145</v>
      </c>
      <c r="I12" s="49" t="n">
        <v>163.347</v>
      </c>
      <c r="J12" s="50" t="n">
        <f aca="false">H12/3600</f>
        <v>3.54281805555556</v>
      </c>
      <c r="L12" s="48" t="n">
        <v>248247.7536</v>
      </c>
      <c r="M12" s="49" t="n">
        <v>38.6706</v>
      </c>
      <c r="N12" s="49" t="n">
        <v>38.4274</v>
      </c>
      <c r="O12" s="49" t="n">
        <v>37.1007</v>
      </c>
      <c r="P12" s="49" t="n">
        <v>27951.33</v>
      </c>
      <c r="Q12" s="49" t="n">
        <v>218.11</v>
      </c>
      <c r="R12" s="51" t="n">
        <f aca="false">P12/3600</f>
        <v>7.76425833333333</v>
      </c>
      <c r="S12" s="47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8" t="n">
        <v>153683.0304</v>
      </c>
      <c r="E13" s="49" t="n">
        <v>34.7681</v>
      </c>
      <c r="F13" s="49" t="n">
        <v>36.8239</v>
      </c>
      <c r="G13" s="49" t="n">
        <v>35.6221</v>
      </c>
      <c r="H13" s="49" t="n">
        <v>9735.321</v>
      </c>
      <c r="I13" s="49" t="n">
        <v>115.83</v>
      </c>
      <c r="J13" s="50" t="n">
        <f aca="false">H13/3600</f>
        <v>2.70425583333333</v>
      </c>
      <c r="L13" s="48" t="n">
        <v>153683.0304</v>
      </c>
      <c r="M13" s="49" t="n">
        <v>34.7681</v>
      </c>
      <c r="N13" s="49" t="n">
        <v>36.8239</v>
      </c>
      <c r="O13" s="49" t="n">
        <v>35.6221</v>
      </c>
      <c r="P13" s="49" t="n">
        <v>19907.76</v>
      </c>
      <c r="Q13" s="49" t="n">
        <v>207.17</v>
      </c>
      <c r="R13" s="51" t="n">
        <f aca="false">P13/3600</f>
        <v>5.52993333333333</v>
      </c>
      <c r="S13" s="47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1510.6704</v>
      </c>
      <c r="E14" s="56" t="n">
        <v>30.6752</v>
      </c>
      <c r="F14" s="56" t="n">
        <v>35.6464</v>
      </c>
      <c r="G14" s="56" t="n">
        <v>34.4957</v>
      </c>
      <c r="H14" s="56" t="n">
        <v>8114.728</v>
      </c>
      <c r="I14" s="56" t="n">
        <v>98.046</v>
      </c>
      <c r="J14" s="57" t="n">
        <f aca="false">H14/3600</f>
        <v>2.25409111111111</v>
      </c>
      <c r="L14" s="55" t="n">
        <v>81510.6704</v>
      </c>
      <c r="M14" s="56" t="n">
        <v>30.6752</v>
      </c>
      <c r="N14" s="56" t="n">
        <v>35.6464</v>
      </c>
      <c r="O14" s="56" t="n">
        <v>34.4957</v>
      </c>
      <c r="P14" s="56" t="n">
        <v>15062.9</v>
      </c>
      <c r="Q14" s="56" t="n">
        <v>152.45</v>
      </c>
      <c r="R14" s="58" t="n">
        <f aca="false">P14/3600</f>
        <v>4.18413888888889</v>
      </c>
      <c r="S14" s="47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41</v>
      </c>
      <c r="C15" s="64" t="n">
        <v>22</v>
      </c>
      <c r="D15" s="43" t="n">
        <v>100474.7344</v>
      </c>
      <c r="E15" s="44" t="n">
        <v>43.6781</v>
      </c>
      <c r="F15" s="44" t="n">
        <v>46.4042</v>
      </c>
      <c r="G15" s="44" t="n">
        <v>46.051</v>
      </c>
      <c r="H15" s="44" t="n">
        <v>9943.365</v>
      </c>
      <c r="I15" s="44" t="n">
        <v>126.5</v>
      </c>
      <c r="J15" s="45" t="n">
        <f aca="false">H15/3600</f>
        <v>2.76204583333333</v>
      </c>
      <c r="L15" s="43" t="n">
        <v>100474.7344</v>
      </c>
      <c r="M15" s="44" t="n">
        <v>43.6781</v>
      </c>
      <c r="N15" s="44" t="n">
        <v>46.4042</v>
      </c>
      <c r="O15" s="44" t="n">
        <v>46.051</v>
      </c>
      <c r="P15" s="44" t="n">
        <v>18849.11</v>
      </c>
      <c r="Q15" s="44" t="n">
        <v>183.88</v>
      </c>
      <c r="R15" s="46" t="n">
        <f aca="false">P15/3600</f>
        <v>5.23586388888889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8" t="n">
        <v>46273.4688</v>
      </c>
      <c r="E16" s="49" t="n">
        <v>41.3258</v>
      </c>
      <c r="F16" s="49" t="n">
        <v>45.5733</v>
      </c>
      <c r="G16" s="49" t="n">
        <v>45.3389</v>
      </c>
      <c r="H16" s="49" t="n">
        <v>8426.049</v>
      </c>
      <c r="I16" s="49" t="n">
        <v>105.596</v>
      </c>
      <c r="J16" s="50" t="n">
        <f aca="false">H16/3600</f>
        <v>2.34056916666667</v>
      </c>
      <c r="L16" s="48" t="n">
        <v>46273.4688</v>
      </c>
      <c r="M16" s="49" t="n">
        <v>41.3258</v>
      </c>
      <c r="N16" s="49" t="n">
        <v>45.5733</v>
      </c>
      <c r="O16" s="49" t="n">
        <v>45.3389</v>
      </c>
      <c r="P16" s="49" t="n">
        <v>15990.99</v>
      </c>
      <c r="Q16" s="49" t="n">
        <v>160.1</v>
      </c>
      <c r="R16" s="51" t="n">
        <f aca="false">P16/3600</f>
        <v>4.44194166666667</v>
      </c>
      <c r="S16" s="47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8" t="n">
        <v>25899.4688</v>
      </c>
      <c r="E17" s="49" t="n">
        <v>39.7801</v>
      </c>
      <c r="F17" s="49" t="n">
        <v>44.9334</v>
      </c>
      <c r="G17" s="49" t="n">
        <v>44.8663</v>
      </c>
      <c r="H17" s="49" t="n">
        <v>7536.56</v>
      </c>
      <c r="I17" s="49" t="n">
        <v>98.81</v>
      </c>
      <c r="J17" s="50" t="n">
        <f aca="false">H17/3600</f>
        <v>2.09348888888889</v>
      </c>
      <c r="L17" s="48" t="n">
        <v>25899.4688</v>
      </c>
      <c r="M17" s="49" t="n">
        <v>39.7801</v>
      </c>
      <c r="N17" s="49" t="n">
        <v>44.9334</v>
      </c>
      <c r="O17" s="49" t="n">
        <v>44.8663</v>
      </c>
      <c r="P17" s="49" t="n">
        <v>15540.29</v>
      </c>
      <c r="Q17" s="49" t="n">
        <v>158.09</v>
      </c>
      <c r="R17" s="51" t="n">
        <f aca="false">P17/3600</f>
        <v>4.31674722222222</v>
      </c>
      <c r="S17" s="47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4418.4736</v>
      </c>
      <c r="E18" s="56" t="n">
        <v>38.0743</v>
      </c>
      <c r="F18" s="56" t="n">
        <v>44.465</v>
      </c>
      <c r="G18" s="56" t="n">
        <v>44.3583</v>
      </c>
      <c r="H18" s="56" t="n">
        <v>7034.005</v>
      </c>
      <c r="I18" s="56" t="n">
        <v>87.656</v>
      </c>
      <c r="J18" s="57" t="n">
        <f aca="false">H18/3600</f>
        <v>1.95389027777778</v>
      </c>
      <c r="L18" s="55" t="n">
        <v>14418.4736</v>
      </c>
      <c r="M18" s="56" t="n">
        <v>38.0743</v>
      </c>
      <c r="N18" s="56" t="n">
        <v>44.465</v>
      </c>
      <c r="O18" s="56" t="n">
        <v>44.3583</v>
      </c>
      <c r="P18" s="56" t="n">
        <v>14688.58</v>
      </c>
      <c r="Q18" s="56" t="n">
        <v>146.35</v>
      </c>
      <c r="R18" s="58" t="n">
        <f aca="false">P18/3600</f>
        <v>4.08016111111111</v>
      </c>
      <c r="S18" s="47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22261.044</v>
      </c>
      <c r="E19" s="67" t="n">
        <v>42.6983</v>
      </c>
      <c r="F19" s="67" t="n">
        <v>44.4279</v>
      </c>
      <c r="G19" s="67" t="n">
        <v>45.8976</v>
      </c>
      <c r="H19" s="67" t="n">
        <v>4253.731</v>
      </c>
      <c r="I19" s="67" t="n">
        <v>54.927</v>
      </c>
      <c r="J19" s="45" t="n">
        <f aca="false">H19/3600</f>
        <v>1.18159194444444</v>
      </c>
      <c r="L19" s="66" t="n">
        <v>22261.044</v>
      </c>
      <c r="M19" s="67" t="n">
        <v>42.6983</v>
      </c>
      <c r="N19" s="67" t="n">
        <v>44.4279</v>
      </c>
      <c r="O19" s="67" t="n">
        <v>45.8976</v>
      </c>
      <c r="P19" s="67" t="n">
        <v>6382.35</v>
      </c>
      <c r="Q19" s="67" t="n">
        <v>70.3</v>
      </c>
      <c r="R19" s="45" t="n">
        <f aca="false">P19/3600</f>
        <v>1.772875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12119.1664</v>
      </c>
      <c r="E20" s="69" t="n">
        <v>41.0125</v>
      </c>
      <c r="F20" s="69" t="n">
        <v>42.5681</v>
      </c>
      <c r="G20" s="69" t="n">
        <v>43.5782</v>
      </c>
      <c r="H20" s="69" t="n">
        <v>3530.13</v>
      </c>
      <c r="I20" s="69" t="n">
        <v>46.222</v>
      </c>
      <c r="J20" s="50" t="n">
        <f aca="false">H20/3600</f>
        <v>0.980591666666667</v>
      </c>
      <c r="L20" s="68" t="n">
        <v>12119.1664</v>
      </c>
      <c r="M20" s="69" t="n">
        <v>41.0125</v>
      </c>
      <c r="N20" s="69" t="n">
        <v>42.5681</v>
      </c>
      <c r="O20" s="69" t="n">
        <v>43.5782</v>
      </c>
      <c r="P20" s="69" t="n">
        <v>6783.03</v>
      </c>
      <c r="Q20" s="69" t="n">
        <v>71.64</v>
      </c>
      <c r="R20" s="50" t="n">
        <f aca="false">P20/3600</f>
        <v>1.884175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17.14</v>
      </c>
      <c r="E21" s="69" t="n">
        <v>38.9572</v>
      </c>
      <c r="F21" s="69" t="n">
        <v>41.0997</v>
      </c>
      <c r="G21" s="69" t="n">
        <v>42.0303</v>
      </c>
      <c r="H21" s="69" t="n">
        <v>3165.588</v>
      </c>
      <c r="I21" s="69" t="n">
        <v>41.074</v>
      </c>
      <c r="J21" s="50" t="n">
        <f aca="false">H21/3600</f>
        <v>0.87933</v>
      </c>
      <c r="L21" s="68" t="n">
        <v>6817.14</v>
      </c>
      <c r="M21" s="69" t="n">
        <v>38.9572</v>
      </c>
      <c r="N21" s="69" t="n">
        <v>41.0997</v>
      </c>
      <c r="O21" s="69" t="n">
        <v>42.0303</v>
      </c>
      <c r="P21" s="69" t="n">
        <v>6408.86</v>
      </c>
      <c r="Q21" s="69" t="n">
        <v>64.91</v>
      </c>
      <c r="R21" s="50" t="n">
        <f aca="false">P21/3600</f>
        <v>1.78023888888889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795.372</v>
      </c>
      <c r="E22" s="71" t="n">
        <v>36.5132</v>
      </c>
      <c r="F22" s="71" t="n">
        <v>40.0523</v>
      </c>
      <c r="G22" s="71" t="n">
        <v>41.1348</v>
      </c>
      <c r="H22" s="71" t="n">
        <v>2912.852</v>
      </c>
      <c r="I22" s="71" t="n">
        <v>38.017</v>
      </c>
      <c r="J22" s="57" t="n">
        <f aca="false">H22/3600</f>
        <v>0.809125555555556</v>
      </c>
      <c r="L22" s="70" t="n">
        <v>3795.372</v>
      </c>
      <c r="M22" s="71" t="n">
        <v>36.5132</v>
      </c>
      <c r="N22" s="71" t="n">
        <v>40.0523</v>
      </c>
      <c r="O22" s="71" t="n">
        <v>41.1348</v>
      </c>
      <c r="P22" s="71" t="n">
        <v>4950</v>
      </c>
      <c r="Q22" s="71" t="n">
        <v>48.83</v>
      </c>
      <c r="R22" s="57" t="n">
        <f aca="false">P22/3600</f>
        <v>1.375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52654.6248</v>
      </c>
      <c r="E23" s="67" t="n">
        <v>41.6874</v>
      </c>
      <c r="F23" s="67" t="n">
        <v>43.2003</v>
      </c>
      <c r="G23" s="67" t="n">
        <v>44.0427</v>
      </c>
      <c r="H23" s="67" t="n">
        <v>5189.541</v>
      </c>
      <c r="I23" s="67" t="n">
        <v>79.497</v>
      </c>
      <c r="J23" s="45" t="n">
        <f aca="false">H23/3600</f>
        <v>1.44153916666667</v>
      </c>
      <c r="L23" s="66" t="n">
        <v>52654.6248</v>
      </c>
      <c r="M23" s="67" t="n">
        <v>41.6874</v>
      </c>
      <c r="N23" s="67" t="n">
        <v>43.2003</v>
      </c>
      <c r="O23" s="67" t="n">
        <v>44.0427</v>
      </c>
      <c r="P23" s="67" t="n">
        <v>17689.06</v>
      </c>
      <c r="Q23" s="67" t="n">
        <v>213.96</v>
      </c>
      <c r="R23" s="45" t="n">
        <f aca="false">P23/3600</f>
        <v>4.913627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559.7768</v>
      </c>
      <c r="E24" s="69" t="n">
        <v>38.6147</v>
      </c>
      <c r="F24" s="69" t="n">
        <v>40.5552</v>
      </c>
      <c r="G24" s="69" t="n">
        <v>41.2651</v>
      </c>
      <c r="H24" s="69" t="n">
        <v>4141.651</v>
      </c>
      <c r="I24" s="69" t="n">
        <v>64.459</v>
      </c>
      <c r="J24" s="50" t="n">
        <f aca="false">H24/3600</f>
        <v>1.15045861111111</v>
      </c>
      <c r="L24" s="68" t="n">
        <v>28559.7768</v>
      </c>
      <c r="M24" s="69" t="n">
        <v>38.6147</v>
      </c>
      <c r="N24" s="69" t="n">
        <v>40.5552</v>
      </c>
      <c r="O24" s="69" t="n">
        <v>41.2651</v>
      </c>
      <c r="P24" s="69" t="n">
        <v>6394.26</v>
      </c>
      <c r="Q24" s="69" t="n">
        <v>89.36</v>
      </c>
      <c r="R24" s="50" t="n">
        <f aca="false">P24/3600</f>
        <v>1.77618333333333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815.5544</v>
      </c>
      <c r="E25" s="69" t="n">
        <v>35.6266</v>
      </c>
      <c r="F25" s="69" t="n">
        <v>38.6022</v>
      </c>
      <c r="G25" s="69" t="n">
        <v>39.6354</v>
      </c>
      <c r="H25" s="69" t="n">
        <v>3625.555</v>
      </c>
      <c r="I25" s="69" t="n">
        <v>52.681</v>
      </c>
      <c r="J25" s="50" t="n">
        <f aca="false">H25/3600</f>
        <v>1.00709861111111</v>
      </c>
      <c r="L25" s="68" t="n">
        <v>14815.5544</v>
      </c>
      <c r="M25" s="69" t="n">
        <v>35.6266</v>
      </c>
      <c r="N25" s="69" t="n">
        <v>38.6022</v>
      </c>
      <c r="O25" s="69" t="n">
        <v>39.6354</v>
      </c>
      <c r="P25" s="69" t="n">
        <v>5709.49</v>
      </c>
      <c r="Q25" s="69" t="n">
        <v>72.36</v>
      </c>
      <c r="R25" s="50" t="n">
        <f aca="false">P25/3600</f>
        <v>1.58596944444444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76.0624</v>
      </c>
      <c r="E26" s="71" t="n">
        <v>32.793</v>
      </c>
      <c r="F26" s="71" t="n">
        <v>37.3325</v>
      </c>
      <c r="G26" s="71" t="n">
        <v>38.7971</v>
      </c>
      <c r="H26" s="71" t="n">
        <v>3117.493</v>
      </c>
      <c r="I26" s="71" t="n">
        <v>44.07</v>
      </c>
      <c r="J26" s="57" t="n">
        <f aca="false">H26/3600</f>
        <v>0.865970277777778</v>
      </c>
      <c r="L26" s="70" t="n">
        <v>7276.0624</v>
      </c>
      <c r="M26" s="71" t="n">
        <v>32.793</v>
      </c>
      <c r="N26" s="71" t="n">
        <v>37.3325</v>
      </c>
      <c r="O26" s="71" t="n">
        <v>38.7971</v>
      </c>
      <c r="P26" s="71" t="n">
        <v>12345.49</v>
      </c>
      <c r="Q26" s="71" t="n">
        <v>128.63</v>
      </c>
      <c r="R26" s="57" t="n">
        <f aca="false">P26/3600</f>
        <v>3.42930277777778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05659.5656</v>
      </c>
      <c r="E27" s="67" t="n">
        <v>40.602</v>
      </c>
      <c r="F27" s="67" t="n">
        <v>41.6534</v>
      </c>
      <c r="G27" s="67" t="n">
        <v>44.0656</v>
      </c>
      <c r="H27" s="67" t="n">
        <v>11050.535</v>
      </c>
      <c r="I27" s="67" t="n">
        <v>154.814</v>
      </c>
      <c r="J27" s="45" t="n">
        <f aca="false">H27/3600</f>
        <v>3.06959305555556</v>
      </c>
      <c r="L27" s="66" t="n">
        <v>105659.5656</v>
      </c>
      <c r="M27" s="67" t="n">
        <v>40.602</v>
      </c>
      <c r="N27" s="67" t="n">
        <v>41.6534</v>
      </c>
      <c r="O27" s="67" t="n">
        <v>44.0656</v>
      </c>
      <c r="P27" s="67" t="n">
        <v>15965.93</v>
      </c>
      <c r="Q27" s="67" t="n">
        <v>206.66</v>
      </c>
      <c r="R27" s="45" t="n">
        <f aca="false">P27/3600</f>
        <v>4.43498055555556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8482.9664</v>
      </c>
      <c r="E28" s="69" t="n">
        <v>37.9368</v>
      </c>
      <c r="F28" s="69" t="n">
        <v>39.3706</v>
      </c>
      <c r="G28" s="69" t="n">
        <v>41.8915</v>
      </c>
      <c r="H28" s="69" t="n">
        <v>8249.778</v>
      </c>
      <c r="I28" s="69" t="n">
        <v>107.203</v>
      </c>
      <c r="J28" s="50" t="n">
        <f aca="false">H28/3600</f>
        <v>2.291605</v>
      </c>
      <c r="L28" s="68" t="n">
        <v>48482.9664</v>
      </c>
      <c r="M28" s="69" t="n">
        <v>37.9368</v>
      </c>
      <c r="N28" s="69" t="n">
        <v>39.3706</v>
      </c>
      <c r="O28" s="69" t="n">
        <v>41.8915</v>
      </c>
      <c r="P28" s="69" t="n">
        <v>12269.75</v>
      </c>
      <c r="Q28" s="69" t="n">
        <v>160.93</v>
      </c>
      <c r="R28" s="50" t="n">
        <f aca="false">P28/3600</f>
        <v>3.40826388888889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225.5344</v>
      </c>
      <c r="E29" s="69" t="n">
        <v>35.7049</v>
      </c>
      <c r="F29" s="69" t="n">
        <v>38.2548</v>
      </c>
      <c r="G29" s="69" t="n">
        <v>40.1454</v>
      </c>
      <c r="H29" s="69" t="n">
        <v>7646.717</v>
      </c>
      <c r="I29" s="69" t="n">
        <v>111.306</v>
      </c>
      <c r="J29" s="50" t="n">
        <f aca="false">H29/3600</f>
        <v>2.12408805555556</v>
      </c>
      <c r="L29" s="68" t="n">
        <v>26225.5344</v>
      </c>
      <c r="M29" s="69" t="n">
        <v>35.7049</v>
      </c>
      <c r="N29" s="69" t="n">
        <v>38.2548</v>
      </c>
      <c r="O29" s="69" t="n">
        <v>40.1454</v>
      </c>
      <c r="P29" s="69" t="n">
        <v>10820.2</v>
      </c>
      <c r="Q29" s="69" t="n">
        <v>137.82</v>
      </c>
      <c r="R29" s="50" t="n">
        <f aca="false">P29/3600</f>
        <v>3.00561111111111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3.892</v>
      </c>
      <c r="E30" s="71" t="n">
        <v>33.2792</v>
      </c>
      <c r="F30" s="71" t="n">
        <v>37.4189</v>
      </c>
      <c r="G30" s="71" t="n">
        <v>38.8662</v>
      </c>
      <c r="H30" s="71" t="n">
        <v>5846.142</v>
      </c>
      <c r="I30" s="71" t="n">
        <v>80.106</v>
      </c>
      <c r="J30" s="57" t="n">
        <f aca="false">H30/3600</f>
        <v>1.62392833333333</v>
      </c>
      <c r="L30" s="70" t="n">
        <v>14203.892</v>
      </c>
      <c r="M30" s="71" t="n">
        <v>33.2792</v>
      </c>
      <c r="N30" s="71" t="n">
        <v>37.4189</v>
      </c>
      <c r="O30" s="71" t="n">
        <v>38.8662</v>
      </c>
      <c r="P30" s="71" t="n">
        <v>9813.3</v>
      </c>
      <c r="Q30" s="71" t="n">
        <v>121.89</v>
      </c>
      <c r="R30" s="57" t="n">
        <f aca="false">P30/3600</f>
        <v>2.72591666666667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71104.1576</v>
      </c>
      <c r="E31" s="67" t="n">
        <v>41.2879</v>
      </c>
      <c r="F31" s="67" t="n">
        <v>44.3086</v>
      </c>
      <c r="G31" s="67" t="n">
        <v>45.8422</v>
      </c>
      <c r="H31" s="67" t="n">
        <v>9959.448</v>
      </c>
      <c r="I31" s="67" t="n">
        <v>134.035</v>
      </c>
      <c r="J31" s="45" t="n">
        <f aca="false">H31/3600</f>
        <v>2.76651333333333</v>
      </c>
      <c r="L31" s="66" t="n">
        <v>71104.1576</v>
      </c>
      <c r="M31" s="67" t="n">
        <v>41.2879</v>
      </c>
      <c r="N31" s="67" t="n">
        <v>44.3086</v>
      </c>
      <c r="O31" s="67" t="n">
        <v>45.8422</v>
      </c>
      <c r="P31" s="67" t="n">
        <v>14701.18</v>
      </c>
      <c r="Q31" s="67" t="n">
        <v>182.56</v>
      </c>
      <c r="R31" s="45" t="n">
        <f aca="false">P31/3600</f>
        <v>4.0836611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000.3424</v>
      </c>
      <c r="E32" s="69" t="n">
        <v>38.7199</v>
      </c>
      <c r="F32" s="69" t="n">
        <v>42.7523</v>
      </c>
      <c r="G32" s="69" t="n">
        <v>43.6199</v>
      </c>
      <c r="H32" s="69" t="n">
        <v>7590.286</v>
      </c>
      <c r="I32" s="69" t="n">
        <v>102.164</v>
      </c>
      <c r="J32" s="50" t="n">
        <f aca="false">H32/3600</f>
        <v>2.10841277777778</v>
      </c>
      <c r="L32" s="68" t="n">
        <v>29000.3424</v>
      </c>
      <c r="M32" s="69" t="n">
        <v>38.7199</v>
      </c>
      <c r="N32" s="69" t="n">
        <v>42.7523</v>
      </c>
      <c r="O32" s="69" t="n">
        <v>43.6199</v>
      </c>
      <c r="P32" s="69" t="n">
        <v>12231.75</v>
      </c>
      <c r="Q32" s="69" t="n">
        <v>147.88</v>
      </c>
      <c r="R32" s="50" t="n">
        <f aca="false">P32/3600</f>
        <v>3.39770833333333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048.7352</v>
      </c>
      <c r="E33" s="69" t="n">
        <v>36.943</v>
      </c>
      <c r="F33" s="69" t="n">
        <v>41.3355</v>
      </c>
      <c r="G33" s="69" t="n">
        <v>41.6867</v>
      </c>
      <c r="H33" s="69" t="n">
        <v>5671.327</v>
      </c>
      <c r="I33" s="69" t="n">
        <v>76.003</v>
      </c>
      <c r="J33" s="50" t="n">
        <f aca="false">H33/3600</f>
        <v>1.57536861111111</v>
      </c>
      <c r="L33" s="68" t="n">
        <v>15048.7352</v>
      </c>
      <c r="M33" s="69" t="n">
        <v>36.943</v>
      </c>
      <c r="N33" s="69" t="n">
        <v>41.3355</v>
      </c>
      <c r="O33" s="69" t="n">
        <v>41.6867</v>
      </c>
      <c r="P33" s="69" t="n">
        <v>10822.76</v>
      </c>
      <c r="Q33" s="69" t="n">
        <v>128.14</v>
      </c>
      <c r="R33" s="50" t="n">
        <f aca="false">P33/3600</f>
        <v>3.00632222222222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374.3424</v>
      </c>
      <c r="E34" s="71" t="n">
        <v>34.9663</v>
      </c>
      <c r="F34" s="71" t="n">
        <v>40.2407</v>
      </c>
      <c r="G34" s="71" t="n">
        <v>40.2548</v>
      </c>
      <c r="H34" s="71" t="n">
        <v>5026.469</v>
      </c>
      <c r="I34" s="71" t="n">
        <v>69.217</v>
      </c>
      <c r="J34" s="57" t="n">
        <f aca="false">H34/3600</f>
        <v>1.39624138888889</v>
      </c>
      <c r="L34" s="70" t="n">
        <v>8374.3424</v>
      </c>
      <c r="M34" s="71" t="n">
        <v>34.9663</v>
      </c>
      <c r="N34" s="71" t="n">
        <v>40.2407</v>
      </c>
      <c r="O34" s="71" t="n">
        <v>40.2548</v>
      </c>
      <c r="P34" s="71" t="n">
        <v>10202.97</v>
      </c>
      <c r="Q34" s="71" t="n">
        <v>113.75</v>
      </c>
      <c r="R34" s="57" t="n">
        <f aca="false">P34/3600</f>
        <v>2.83415833333333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179191.8312</v>
      </c>
      <c r="E35" s="67" t="n">
        <v>42.331</v>
      </c>
      <c r="F35" s="67" t="n">
        <v>42.6444</v>
      </c>
      <c r="G35" s="67" t="n">
        <v>44.3814</v>
      </c>
      <c r="H35" s="67" t="n">
        <v>13942.599</v>
      </c>
      <c r="I35" s="67" t="n">
        <v>223.283</v>
      </c>
      <c r="J35" s="45" t="n">
        <f aca="false">H35/3600</f>
        <v>3.87294416666667</v>
      </c>
      <c r="L35" s="66" t="n">
        <v>179191.8312</v>
      </c>
      <c r="M35" s="67" t="n">
        <v>42.331</v>
      </c>
      <c r="N35" s="67" t="n">
        <v>42.6444</v>
      </c>
      <c r="O35" s="67" t="n">
        <v>44.3814</v>
      </c>
      <c r="P35" s="67" t="n">
        <v>18789.91</v>
      </c>
      <c r="Q35" s="67" t="n">
        <v>255.39</v>
      </c>
      <c r="R35" s="45" t="n">
        <f aca="false">P35/3600</f>
        <v>5.21941944444444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8876.684</v>
      </c>
      <c r="E36" s="69" t="n">
        <v>37.0866</v>
      </c>
      <c r="F36" s="69" t="n">
        <v>40.6703</v>
      </c>
      <c r="G36" s="69" t="n">
        <v>42.8277</v>
      </c>
      <c r="H36" s="69" t="n">
        <v>11139.068</v>
      </c>
      <c r="I36" s="69" t="n">
        <v>138.403</v>
      </c>
      <c r="J36" s="50" t="n">
        <f aca="false">H36/3600</f>
        <v>3.09418555555556</v>
      </c>
      <c r="L36" s="68" t="n">
        <v>78876.684</v>
      </c>
      <c r="M36" s="69" t="n">
        <v>37.0866</v>
      </c>
      <c r="N36" s="69" t="n">
        <v>40.6703</v>
      </c>
      <c r="O36" s="69" t="n">
        <v>42.8277</v>
      </c>
      <c r="P36" s="69" t="n">
        <v>16998.65</v>
      </c>
      <c r="Q36" s="69" t="n">
        <v>217.86</v>
      </c>
      <c r="R36" s="50" t="n">
        <f aca="false">P36/3600</f>
        <v>4.72184722222222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0090.3208</v>
      </c>
      <c r="E37" s="69" t="n">
        <v>34.4879</v>
      </c>
      <c r="F37" s="69" t="n">
        <v>39.1696</v>
      </c>
      <c r="G37" s="69" t="n">
        <v>41.5321</v>
      </c>
      <c r="H37" s="69" t="n">
        <v>9565.766</v>
      </c>
      <c r="I37" s="69" t="n">
        <v>131.149</v>
      </c>
      <c r="J37" s="50" t="n">
        <f aca="false">H37/3600</f>
        <v>2.65715722222222</v>
      </c>
      <c r="L37" s="68" t="n">
        <v>40090.3208</v>
      </c>
      <c r="M37" s="69" t="n">
        <v>34.4879</v>
      </c>
      <c r="N37" s="69" t="n">
        <v>39.1696</v>
      </c>
      <c r="O37" s="69" t="n">
        <v>41.5321</v>
      </c>
      <c r="P37" s="69" t="n">
        <v>13481.76</v>
      </c>
      <c r="Q37" s="69" t="n">
        <v>177.23</v>
      </c>
      <c r="R37" s="50" t="n">
        <f aca="false">P37/3600</f>
        <v>3.74493333333333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1614.1232</v>
      </c>
      <c r="E38" s="71" t="n">
        <v>32.0368</v>
      </c>
      <c r="F38" s="71" t="n">
        <v>38.1531</v>
      </c>
      <c r="G38" s="71" t="n">
        <v>40.5809</v>
      </c>
      <c r="H38" s="71" t="n">
        <v>8537.559</v>
      </c>
      <c r="I38" s="71" t="n">
        <v>119.73</v>
      </c>
      <c r="J38" s="57" t="n">
        <f aca="false">H38/3600</f>
        <v>2.37154416666667</v>
      </c>
      <c r="L38" s="70" t="n">
        <v>21614.1232</v>
      </c>
      <c r="M38" s="71" t="n">
        <v>32.0368</v>
      </c>
      <c r="N38" s="71" t="n">
        <v>38.1531</v>
      </c>
      <c r="O38" s="71" t="n">
        <v>40.5809</v>
      </c>
      <c r="P38" s="71" t="n">
        <v>13551.15</v>
      </c>
      <c r="Q38" s="71" t="n">
        <v>168.17</v>
      </c>
      <c r="R38" s="57" t="n">
        <f aca="false">P38/3600</f>
        <v>3.76420833333333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20724.656</v>
      </c>
      <c r="E39" s="67" t="n">
        <v>41.7547</v>
      </c>
      <c r="F39" s="67" t="n">
        <v>43.6767</v>
      </c>
      <c r="G39" s="67" t="n">
        <v>44.2324</v>
      </c>
      <c r="H39" s="67" t="n">
        <v>2112.821</v>
      </c>
      <c r="I39" s="67" t="n">
        <v>35.911</v>
      </c>
      <c r="J39" s="45" t="n">
        <f aca="false">H39/3600</f>
        <v>0.586894722222222</v>
      </c>
      <c r="L39" s="66" t="n">
        <v>20724.656</v>
      </c>
      <c r="M39" s="67" t="n">
        <v>41.7547</v>
      </c>
      <c r="N39" s="67" t="n">
        <v>43.6767</v>
      </c>
      <c r="O39" s="67" t="n">
        <v>44.2324</v>
      </c>
      <c r="P39" s="67" t="n">
        <v>8004.57</v>
      </c>
      <c r="Q39" s="67" t="n">
        <v>110.6</v>
      </c>
      <c r="R39" s="45" t="n">
        <f aca="false">P39/3600</f>
        <v>2.22349166666667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1201.0736</v>
      </c>
      <c r="E40" s="69" t="n">
        <v>38.3686</v>
      </c>
      <c r="F40" s="69" t="n">
        <v>40.7688</v>
      </c>
      <c r="G40" s="69" t="n">
        <v>40.9206</v>
      </c>
      <c r="H40" s="69" t="n">
        <v>1763.958</v>
      </c>
      <c r="I40" s="69" t="n">
        <v>28.485</v>
      </c>
      <c r="J40" s="50" t="n">
        <f aca="false">H40/3600</f>
        <v>0.489988333333333</v>
      </c>
      <c r="L40" s="68" t="n">
        <v>11201.0736</v>
      </c>
      <c r="M40" s="69" t="n">
        <v>38.3686</v>
      </c>
      <c r="N40" s="69" t="n">
        <v>40.7688</v>
      </c>
      <c r="O40" s="69" t="n">
        <v>40.9206</v>
      </c>
      <c r="P40" s="69" t="n">
        <v>2639.55</v>
      </c>
      <c r="Q40" s="69" t="n">
        <v>40.66</v>
      </c>
      <c r="R40" s="50" t="n">
        <f aca="false">P40/3600</f>
        <v>0.733208333333333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82.8144</v>
      </c>
      <c r="E41" s="69" t="n">
        <v>35.4079</v>
      </c>
      <c r="F41" s="69" t="n">
        <v>38.5607</v>
      </c>
      <c r="G41" s="69" t="n">
        <v>38.4869</v>
      </c>
      <c r="H41" s="69" t="n">
        <v>1550.595</v>
      </c>
      <c r="I41" s="69" t="n">
        <v>23.524</v>
      </c>
      <c r="J41" s="50" t="n">
        <f aca="false">H41/3600</f>
        <v>0.430720833333333</v>
      </c>
      <c r="L41" s="68" t="n">
        <v>5982.8144</v>
      </c>
      <c r="M41" s="69" t="n">
        <v>35.4079</v>
      </c>
      <c r="N41" s="69" t="n">
        <v>38.5607</v>
      </c>
      <c r="O41" s="69" t="n">
        <v>38.4869</v>
      </c>
      <c r="P41" s="69" t="n">
        <v>2328.61</v>
      </c>
      <c r="Q41" s="69" t="n">
        <v>32.96</v>
      </c>
      <c r="R41" s="50" t="n">
        <f aca="false">P41/3600</f>
        <v>0.646836111111111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02.3696</v>
      </c>
      <c r="E42" s="71" t="n">
        <v>32.7808</v>
      </c>
      <c r="F42" s="71" t="n">
        <v>36.9935</v>
      </c>
      <c r="G42" s="71" t="n">
        <v>36.7834</v>
      </c>
      <c r="H42" s="71" t="n">
        <v>1357.342</v>
      </c>
      <c r="I42" s="71" t="n">
        <v>18.579</v>
      </c>
      <c r="J42" s="57" t="n">
        <f aca="false">H42/3600</f>
        <v>0.377039444444445</v>
      </c>
      <c r="L42" s="70" t="n">
        <v>3302.3696</v>
      </c>
      <c r="M42" s="71" t="n">
        <v>32.7808</v>
      </c>
      <c r="N42" s="71" t="n">
        <v>36.9935</v>
      </c>
      <c r="O42" s="71" t="n">
        <v>36.7834</v>
      </c>
      <c r="P42" s="71" t="n">
        <v>2134.12</v>
      </c>
      <c r="Q42" s="71" t="n">
        <v>27.33</v>
      </c>
      <c r="R42" s="57" t="n">
        <f aca="false">P42/3600</f>
        <v>0.592811111111111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23294.7512</v>
      </c>
      <c r="E43" s="67" t="n">
        <v>41.9315</v>
      </c>
      <c r="F43" s="67" t="n">
        <v>43.9332</v>
      </c>
      <c r="G43" s="67" t="n">
        <v>45.2911</v>
      </c>
      <c r="H43" s="67" t="n">
        <v>2439.454</v>
      </c>
      <c r="I43" s="67" t="n">
        <v>38.017</v>
      </c>
      <c r="J43" s="45" t="n">
        <f aca="false">H43/3600</f>
        <v>0.677626111111111</v>
      </c>
      <c r="L43" s="66" t="n">
        <v>23294.7512</v>
      </c>
      <c r="M43" s="67" t="n">
        <v>41.9315</v>
      </c>
      <c r="N43" s="67" t="n">
        <v>43.9332</v>
      </c>
      <c r="O43" s="67" t="n">
        <v>45.2911</v>
      </c>
      <c r="P43" s="67" t="n">
        <v>3336.59</v>
      </c>
      <c r="Q43" s="67" t="n">
        <v>48.3</v>
      </c>
      <c r="R43" s="45" t="n">
        <f aca="false">P43/3600</f>
        <v>0.92683055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3878.9536</v>
      </c>
      <c r="E44" s="69" t="n">
        <v>39.0332</v>
      </c>
      <c r="F44" s="69" t="n">
        <v>41.4943</v>
      </c>
      <c r="G44" s="69" t="n">
        <v>42.6118</v>
      </c>
      <c r="H44" s="69" t="n">
        <v>2023.385</v>
      </c>
      <c r="I44" s="69" t="n">
        <v>33.009</v>
      </c>
      <c r="J44" s="50" t="n">
        <f aca="false">H44/3600</f>
        <v>0.562051388888889</v>
      </c>
      <c r="L44" s="68" t="n">
        <v>13878.9536</v>
      </c>
      <c r="M44" s="69" t="n">
        <v>39.0332</v>
      </c>
      <c r="N44" s="69" t="n">
        <v>41.4943</v>
      </c>
      <c r="O44" s="69" t="n">
        <v>42.6118</v>
      </c>
      <c r="P44" s="69" t="n">
        <v>3129.23</v>
      </c>
      <c r="Q44" s="69" t="n">
        <v>45.43</v>
      </c>
      <c r="R44" s="50" t="n">
        <f aca="false">P44/3600</f>
        <v>0.869230555555556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155.312</v>
      </c>
      <c r="E45" s="69" t="n">
        <v>35.9853</v>
      </c>
      <c r="F45" s="69" t="n">
        <v>39.5639</v>
      </c>
      <c r="G45" s="69" t="n">
        <v>40.5074</v>
      </c>
      <c r="H45" s="69" t="n">
        <v>1790.867</v>
      </c>
      <c r="I45" s="69" t="n">
        <v>28.672</v>
      </c>
      <c r="J45" s="50" t="n">
        <f aca="false">H45/3600</f>
        <v>0.497463055555556</v>
      </c>
      <c r="L45" s="68" t="n">
        <v>8155.312</v>
      </c>
      <c r="M45" s="69" t="n">
        <v>35.9853</v>
      </c>
      <c r="N45" s="69" t="n">
        <v>39.5639</v>
      </c>
      <c r="O45" s="69" t="n">
        <v>40.5074</v>
      </c>
      <c r="P45" s="69" t="n">
        <v>7157.57</v>
      </c>
      <c r="Q45" s="69" t="n">
        <v>87.84</v>
      </c>
      <c r="R45" s="50" t="n">
        <f aca="false">P45/3600</f>
        <v>1.98821388888889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56.8088</v>
      </c>
      <c r="E46" s="71" t="n">
        <v>32.9072</v>
      </c>
      <c r="F46" s="71" t="n">
        <v>38.1663</v>
      </c>
      <c r="G46" s="71" t="n">
        <v>39.0402</v>
      </c>
      <c r="H46" s="71" t="n">
        <v>1635.662</v>
      </c>
      <c r="I46" s="71" t="n">
        <v>24.741</v>
      </c>
      <c r="J46" s="57" t="n">
        <f aca="false">H46/3600</f>
        <v>0.454350555555556</v>
      </c>
      <c r="L46" s="70" t="n">
        <v>4656.8088</v>
      </c>
      <c r="M46" s="71" t="n">
        <v>32.9072</v>
      </c>
      <c r="N46" s="71" t="n">
        <v>38.1663</v>
      </c>
      <c r="O46" s="71" t="n">
        <v>39.0402</v>
      </c>
      <c r="P46" s="71" t="n">
        <v>2589.74</v>
      </c>
      <c r="Q46" s="71" t="n">
        <v>34.66</v>
      </c>
      <c r="R46" s="57" t="n">
        <f aca="false">P46/3600</f>
        <v>0.719372222222222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43649.5824</v>
      </c>
      <c r="E47" s="67" t="n">
        <v>41.0631</v>
      </c>
      <c r="F47" s="67" t="n">
        <v>42.4241</v>
      </c>
      <c r="G47" s="67" t="n">
        <v>43.2636</v>
      </c>
      <c r="H47" s="67" t="n">
        <v>2560.026</v>
      </c>
      <c r="I47" s="67" t="n">
        <v>46.675</v>
      </c>
      <c r="J47" s="45" t="n">
        <f aca="false">H47/3600</f>
        <v>0.711118333333333</v>
      </c>
      <c r="L47" s="66" t="n">
        <v>43649.5824</v>
      </c>
      <c r="M47" s="67" t="n">
        <v>41.0631</v>
      </c>
      <c r="N47" s="67" t="n">
        <v>42.4241</v>
      </c>
      <c r="O47" s="67" t="n">
        <v>43.2636</v>
      </c>
      <c r="P47" s="67" t="n">
        <v>3722.58</v>
      </c>
      <c r="Q47" s="67" t="n">
        <v>58.68</v>
      </c>
      <c r="R47" s="45" t="n">
        <f aca="false">P47/3600</f>
        <v>1.03405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014.2936</v>
      </c>
      <c r="E48" s="69" t="n">
        <v>36.8548</v>
      </c>
      <c r="F48" s="69" t="n">
        <v>39.1456</v>
      </c>
      <c r="G48" s="69" t="n">
        <v>39.9043</v>
      </c>
      <c r="H48" s="69" t="n">
        <v>2027.317</v>
      </c>
      <c r="I48" s="69" t="n">
        <v>32.089</v>
      </c>
      <c r="J48" s="50" t="n">
        <f aca="false">H48/3600</f>
        <v>0.563143611111111</v>
      </c>
      <c r="L48" s="68" t="n">
        <v>27014.2936</v>
      </c>
      <c r="M48" s="69" t="n">
        <v>36.8548</v>
      </c>
      <c r="N48" s="69" t="n">
        <v>39.1456</v>
      </c>
      <c r="O48" s="69" t="n">
        <v>39.9043</v>
      </c>
      <c r="P48" s="69" t="n">
        <v>3263.45</v>
      </c>
      <c r="Q48" s="69" t="n">
        <v>51.85</v>
      </c>
      <c r="R48" s="50" t="n">
        <f aca="false">P48/3600</f>
        <v>0.906513888888889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078.9712</v>
      </c>
      <c r="E49" s="69" t="n">
        <v>33.0512</v>
      </c>
      <c r="F49" s="69" t="n">
        <v>36.9203</v>
      </c>
      <c r="G49" s="69" t="n">
        <v>37.5739</v>
      </c>
      <c r="H49" s="69" t="n">
        <v>1584.915</v>
      </c>
      <c r="I49" s="69" t="n">
        <v>26.66</v>
      </c>
      <c r="J49" s="50" t="n">
        <f aca="false">H49/3600</f>
        <v>0.440254166666667</v>
      </c>
      <c r="L49" s="68" t="n">
        <v>16078.9712</v>
      </c>
      <c r="M49" s="69" t="n">
        <v>33.0512</v>
      </c>
      <c r="N49" s="69" t="n">
        <v>36.9203</v>
      </c>
      <c r="O49" s="69" t="n">
        <v>37.5739</v>
      </c>
      <c r="P49" s="69" t="n">
        <v>2811.33</v>
      </c>
      <c r="Q49" s="69" t="n">
        <v>44.9</v>
      </c>
      <c r="R49" s="50" t="n">
        <f aca="false">P49/3600</f>
        <v>0.780925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720.516</v>
      </c>
      <c r="E50" s="71" t="n">
        <v>29.3713</v>
      </c>
      <c r="F50" s="71" t="n">
        <v>35.4047</v>
      </c>
      <c r="G50" s="71" t="n">
        <v>36.0047</v>
      </c>
      <c r="H50" s="71" t="n">
        <v>1310.23</v>
      </c>
      <c r="I50" s="71" t="n">
        <v>21.434</v>
      </c>
      <c r="J50" s="57" t="n">
        <f aca="false">H50/3600</f>
        <v>0.363952777777778</v>
      </c>
      <c r="L50" s="70" t="n">
        <v>8720.516</v>
      </c>
      <c r="M50" s="71" t="n">
        <v>29.3713</v>
      </c>
      <c r="N50" s="71" t="n">
        <v>35.4047</v>
      </c>
      <c r="O50" s="71" t="n">
        <v>36.0047</v>
      </c>
      <c r="P50" s="71" t="n">
        <v>6228.23</v>
      </c>
      <c r="Q50" s="71" t="n">
        <v>87.24</v>
      </c>
      <c r="R50" s="57" t="n">
        <f aca="false">P50/3600</f>
        <v>1.73006388888889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14946.2184</v>
      </c>
      <c r="E51" s="67" t="n">
        <v>42.2749</v>
      </c>
      <c r="F51" s="67" t="n">
        <v>43.4477</v>
      </c>
      <c r="G51" s="67" t="n">
        <v>44.2629</v>
      </c>
      <c r="H51" s="67" t="n">
        <v>1287.773</v>
      </c>
      <c r="I51" s="67" t="n">
        <v>20.841</v>
      </c>
      <c r="J51" s="45" t="n">
        <f aca="false">H51/3600</f>
        <v>0.357714722222222</v>
      </c>
      <c r="L51" s="66" t="n">
        <v>14946.2184</v>
      </c>
      <c r="M51" s="67" t="n">
        <v>42.2749</v>
      </c>
      <c r="N51" s="67" t="n">
        <v>43.4477</v>
      </c>
      <c r="O51" s="67" t="n">
        <v>44.2629</v>
      </c>
      <c r="P51" s="67" t="n">
        <v>1703.96</v>
      </c>
      <c r="Q51" s="67" t="n">
        <v>23.05</v>
      </c>
      <c r="R51" s="45" t="n">
        <f aca="false">P51/3600</f>
        <v>0.473322222222222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8948.5424</v>
      </c>
      <c r="E52" s="69" t="n">
        <v>38.8989</v>
      </c>
      <c r="F52" s="69" t="n">
        <v>40.1182</v>
      </c>
      <c r="G52" s="69" t="n">
        <v>41.4998</v>
      </c>
      <c r="H52" s="69" t="n">
        <v>1132.873</v>
      </c>
      <c r="I52" s="69" t="n">
        <v>16.754</v>
      </c>
      <c r="J52" s="50" t="n">
        <f aca="false">H52/3600</f>
        <v>0.314686944444444</v>
      </c>
      <c r="L52" s="68" t="n">
        <v>8948.5424</v>
      </c>
      <c r="M52" s="69" t="n">
        <v>38.8989</v>
      </c>
      <c r="N52" s="69" t="n">
        <v>40.1182</v>
      </c>
      <c r="O52" s="69" t="n">
        <v>41.4998</v>
      </c>
      <c r="P52" s="69" t="n">
        <v>1621.83</v>
      </c>
      <c r="Q52" s="69" t="n">
        <v>21.67</v>
      </c>
      <c r="R52" s="50" t="n">
        <f aca="false">P52/3600</f>
        <v>0.450508333333333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086.916</v>
      </c>
      <c r="E53" s="69" t="n">
        <v>35.4958</v>
      </c>
      <c r="F53" s="69" t="n">
        <v>37.758</v>
      </c>
      <c r="G53" s="69" t="n">
        <v>39.5482</v>
      </c>
      <c r="H53" s="69" t="n">
        <v>1001.272</v>
      </c>
      <c r="I53" s="69" t="n">
        <v>14.929</v>
      </c>
      <c r="J53" s="50" t="n">
        <f aca="false">H53/3600</f>
        <v>0.278131111111111</v>
      </c>
      <c r="L53" s="68" t="n">
        <v>5086.916</v>
      </c>
      <c r="M53" s="69" t="n">
        <v>35.4958</v>
      </c>
      <c r="N53" s="69" t="n">
        <v>37.758</v>
      </c>
      <c r="O53" s="69" t="n">
        <v>39.5482</v>
      </c>
      <c r="P53" s="69" t="n">
        <v>1441.05</v>
      </c>
      <c r="Q53" s="69" t="n">
        <v>19.48</v>
      </c>
      <c r="R53" s="50" t="n">
        <f aca="false">P53/3600</f>
        <v>0.400291666666667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568.6984</v>
      </c>
      <c r="E54" s="71" t="n">
        <v>32.1251</v>
      </c>
      <c r="F54" s="71" t="n">
        <v>36.3247</v>
      </c>
      <c r="G54" s="71" t="n">
        <v>38.1013</v>
      </c>
      <c r="H54" s="71" t="n">
        <v>888.561</v>
      </c>
      <c r="I54" s="71" t="n">
        <v>13.072</v>
      </c>
      <c r="J54" s="57" t="n">
        <f aca="false">H54/3600</f>
        <v>0.2468225</v>
      </c>
      <c r="L54" s="70" t="n">
        <v>2568.6984</v>
      </c>
      <c r="M54" s="71" t="n">
        <v>32.1251</v>
      </c>
      <c r="N54" s="71" t="n">
        <v>36.3247</v>
      </c>
      <c r="O54" s="71" t="n">
        <v>38.1013</v>
      </c>
      <c r="P54" s="71" t="n">
        <v>1308.5</v>
      </c>
      <c r="Q54" s="71" t="n">
        <v>16.97</v>
      </c>
      <c r="R54" s="57" t="n">
        <f aca="false">P54/3600</f>
        <v>0.363472222222222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5307.8736</v>
      </c>
      <c r="E55" s="67" t="n">
        <v>42.9732</v>
      </c>
      <c r="F55" s="67" t="n">
        <v>44.961</v>
      </c>
      <c r="G55" s="67" t="n">
        <v>44.7529</v>
      </c>
      <c r="H55" s="67" t="n">
        <v>479.286</v>
      </c>
      <c r="I55" s="67" t="n">
        <v>8.065</v>
      </c>
      <c r="J55" s="45" t="n">
        <f aca="false">H55/3600</f>
        <v>0.133135</v>
      </c>
      <c r="L55" s="66" t="n">
        <v>5307.8736</v>
      </c>
      <c r="M55" s="67" t="n">
        <v>42.9732</v>
      </c>
      <c r="N55" s="67" t="n">
        <v>44.961</v>
      </c>
      <c r="O55" s="67" t="n">
        <v>44.7529</v>
      </c>
      <c r="P55" s="67" t="n">
        <v>675.05</v>
      </c>
      <c r="Q55" s="67" t="n">
        <v>10.24</v>
      </c>
      <c r="R55" s="45" t="n">
        <f aca="false">P55/3600</f>
        <v>0.187513888888889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3153.8888</v>
      </c>
      <c r="E56" s="69" t="n">
        <v>39.3974</v>
      </c>
      <c r="F56" s="69" t="n">
        <v>41.8511</v>
      </c>
      <c r="G56" s="69" t="n">
        <v>41.3941</v>
      </c>
      <c r="H56" s="69" t="n">
        <v>438.797</v>
      </c>
      <c r="I56" s="69" t="n">
        <v>7.238</v>
      </c>
      <c r="J56" s="50" t="n">
        <f aca="false">H56/3600</f>
        <v>0.121888055555556</v>
      </c>
      <c r="L56" s="68" t="n">
        <v>3153.8888</v>
      </c>
      <c r="M56" s="69" t="n">
        <v>39.3974</v>
      </c>
      <c r="N56" s="69" t="n">
        <v>41.8511</v>
      </c>
      <c r="O56" s="69" t="n">
        <v>41.3941</v>
      </c>
      <c r="P56" s="69" t="n">
        <v>593.89</v>
      </c>
      <c r="Q56" s="69" t="n">
        <v>8.89</v>
      </c>
      <c r="R56" s="50" t="n">
        <f aca="false">P56/3600</f>
        <v>0.164969444444444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04.1128</v>
      </c>
      <c r="E57" s="69" t="n">
        <v>35.9924</v>
      </c>
      <c r="F57" s="69" t="n">
        <v>39.5062</v>
      </c>
      <c r="G57" s="69" t="n">
        <v>38.8461</v>
      </c>
      <c r="H57" s="69" t="n">
        <v>382.996</v>
      </c>
      <c r="I57" s="69" t="n">
        <v>6.068</v>
      </c>
      <c r="J57" s="50" t="n">
        <f aca="false">H57/3600</f>
        <v>0.106387777777778</v>
      </c>
      <c r="L57" s="68" t="n">
        <v>1804.1128</v>
      </c>
      <c r="M57" s="69" t="n">
        <v>35.9924</v>
      </c>
      <c r="N57" s="69" t="n">
        <v>39.5062</v>
      </c>
      <c r="O57" s="69" t="n">
        <v>38.8461</v>
      </c>
      <c r="P57" s="69" t="n">
        <v>580.89</v>
      </c>
      <c r="Q57" s="69" t="n">
        <v>8.45</v>
      </c>
      <c r="R57" s="50" t="n">
        <f aca="false">P57/3600</f>
        <v>0.161358333333333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03.6264</v>
      </c>
      <c r="E58" s="71" t="n">
        <v>32.8192</v>
      </c>
      <c r="F58" s="71" t="n">
        <v>37.8762</v>
      </c>
      <c r="G58" s="71" t="n">
        <v>37.0347</v>
      </c>
      <c r="H58" s="71" t="n">
        <v>342.265</v>
      </c>
      <c r="I58" s="71" t="n">
        <v>5.46</v>
      </c>
      <c r="J58" s="57" t="n">
        <f aca="false">H58/3600</f>
        <v>0.0950736111111111</v>
      </c>
      <c r="L58" s="70" t="n">
        <v>1003.6264</v>
      </c>
      <c r="M58" s="71" t="n">
        <v>32.8192</v>
      </c>
      <c r="N58" s="71" t="n">
        <v>37.8762</v>
      </c>
      <c r="O58" s="71" t="n">
        <v>37.0347</v>
      </c>
      <c r="P58" s="71" t="n">
        <v>483.23</v>
      </c>
      <c r="Q58" s="71" t="n">
        <v>7.01</v>
      </c>
      <c r="R58" s="57" t="n">
        <f aca="false">P58/3600</f>
        <v>0.134230555555556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2962.452</v>
      </c>
      <c r="E59" s="67" t="n">
        <v>41.1798</v>
      </c>
      <c r="F59" s="67" t="n">
        <v>43.1785</v>
      </c>
      <c r="G59" s="67" t="n">
        <v>44.1384</v>
      </c>
      <c r="H59" s="67" t="n">
        <v>738.692</v>
      </c>
      <c r="I59" s="67" t="n">
        <v>13.634</v>
      </c>
      <c r="J59" s="45" t="n">
        <f aca="false">H59/3600</f>
        <v>0.205192222222222</v>
      </c>
      <c r="L59" s="66" t="n">
        <v>12962.452</v>
      </c>
      <c r="M59" s="67" t="n">
        <v>41.1798</v>
      </c>
      <c r="N59" s="67" t="n">
        <v>43.1785</v>
      </c>
      <c r="O59" s="67" t="n">
        <v>44.1384</v>
      </c>
      <c r="P59" s="67" t="n">
        <v>1056.21</v>
      </c>
      <c r="Q59" s="67" t="n">
        <v>17.37</v>
      </c>
      <c r="R59" s="45" t="n">
        <f aca="false">P59/3600</f>
        <v>0.293391666666667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219.9744</v>
      </c>
      <c r="E60" s="69" t="n">
        <v>36.7989</v>
      </c>
      <c r="F60" s="69" t="n">
        <v>40.543</v>
      </c>
      <c r="G60" s="69" t="n">
        <v>41.5582</v>
      </c>
      <c r="H60" s="69" t="n">
        <v>656.963</v>
      </c>
      <c r="I60" s="69" t="n">
        <v>11.06</v>
      </c>
      <c r="J60" s="50" t="n">
        <f aca="false">H60/3600</f>
        <v>0.182489722222222</v>
      </c>
      <c r="L60" s="68" t="n">
        <v>8219.9744</v>
      </c>
      <c r="M60" s="69" t="n">
        <v>36.7989</v>
      </c>
      <c r="N60" s="69" t="n">
        <v>40.543</v>
      </c>
      <c r="O60" s="69" t="n">
        <v>41.5582</v>
      </c>
      <c r="P60" s="69" t="n">
        <v>932.35</v>
      </c>
      <c r="Q60" s="69" t="n">
        <v>14.95</v>
      </c>
      <c r="R60" s="50" t="n">
        <f aca="false">P60/3600</f>
        <v>0.258986111111111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047.2504</v>
      </c>
      <c r="E61" s="69" t="n">
        <v>32.988</v>
      </c>
      <c r="F61" s="69" t="n">
        <v>38.9059</v>
      </c>
      <c r="G61" s="69" t="n">
        <v>39.7453</v>
      </c>
      <c r="H61" s="69" t="n">
        <v>564.689</v>
      </c>
      <c r="I61" s="69" t="n">
        <v>9.328</v>
      </c>
      <c r="J61" s="50" t="n">
        <f aca="false">H61/3600</f>
        <v>0.156858055555556</v>
      </c>
      <c r="L61" s="68" t="n">
        <v>5047.2504</v>
      </c>
      <c r="M61" s="69" t="n">
        <v>32.988</v>
      </c>
      <c r="N61" s="69" t="n">
        <v>38.9059</v>
      </c>
      <c r="O61" s="69" t="n">
        <v>39.7453</v>
      </c>
      <c r="P61" s="69" t="n">
        <v>2151.23</v>
      </c>
      <c r="Q61" s="69" t="n">
        <v>31.87</v>
      </c>
      <c r="R61" s="50" t="n">
        <f aca="false">P61/3600</f>
        <v>0.597563888888889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2988.9736</v>
      </c>
      <c r="E62" s="71" t="n">
        <v>29.4391</v>
      </c>
      <c r="F62" s="71" t="n">
        <v>37.8287</v>
      </c>
      <c r="G62" s="71" t="n">
        <v>38.447</v>
      </c>
      <c r="H62" s="71" t="n">
        <v>487.142</v>
      </c>
      <c r="I62" s="71" t="n">
        <v>8.08</v>
      </c>
      <c r="J62" s="57" t="n">
        <f aca="false">H62/3600</f>
        <v>0.135317222222222</v>
      </c>
      <c r="L62" s="70" t="n">
        <v>2988.9736</v>
      </c>
      <c r="M62" s="71" t="n">
        <v>29.4391</v>
      </c>
      <c r="N62" s="71" t="n">
        <v>37.8287</v>
      </c>
      <c r="O62" s="71" t="n">
        <v>38.447</v>
      </c>
      <c r="P62" s="71" t="n">
        <v>730.58</v>
      </c>
      <c r="Q62" s="71" t="n">
        <v>11.58</v>
      </c>
      <c r="R62" s="57" t="n">
        <f aca="false">P62/3600</f>
        <v>0.202938888888889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1407.9592</v>
      </c>
      <c r="E63" s="67" t="n">
        <v>41.0216</v>
      </c>
      <c r="F63" s="67" t="n">
        <v>42.0903</v>
      </c>
      <c r="G63" s="67" t="n">
        <v>42.7728</v>
      </c>
      <c r="H63" s="67" t="n">
        <v>665.387</v>
      </c>
      <c r="I63" s="67" t="n">
        <v>12.308</v>
      </c>
      <c r="J63" s="45" t="n">
        <f aca="false">H63/3600</f>
        <v>0.184829722222222</v>
      </c>
      <c r="L63" s="66" t="n">
        <v>11407.9592</v>
      </c>
      <c r="M63" s="67" t="n">
        <v>41.0216</v>
      </c>
      <c r="N63" s="67" t="n">
        <v>42.0903</v>
      </c>
      <c r="O63" s="67" t="n">
        <v>42.7728</v>
      </c>
      <c r="P63" s="67" t="n">
        <v>2416.31</v>
      </c>
      <c r="Q63" s="67" t="n">
        <v>36.38</v>
      </c>
      <c r="R63" s="45" t="n">
        <f aca="false">P63/3600</f>
        <v>0.671197222222222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029.936</v>
      </c>
      <c r="E64" s="69" t="n">
        <v>36.7148</v>
      </c>
      <c r="F64" s="69" t="n">
        <v>38.9004</v>
      </c>
      <c r="G64" s="69" t="n">
        <v>39.3776</v>
      </c>
      <c r="H64" s="69" t="n">
        <v>554.128</v>
      </c>
      <c r="I64" s="69" t="n">
        <v>9.952</v>
      </c>
      <c r="J64" s="50" t="n">
        <f aca="false">H64/3600</f>
        <v>0.153924444444444</v>
      </c>
      <c r="L64" s="68" t="n">
        <v>7029.936</v>
      </c>
      <c r="M64" s="69" t="n">
        <v>36.7148</v>
      </c>
      <c r="N64" s="69" t="n">
        <v>38.9004</v>
      </c>
      <c r="O64" s="69" t="n">
        <v>39.3776</v>
      </c>
      <c r="P64" s="69" t="n">
        <v>740.93</v>
      </c>
      <c r="Q64" s="69" t="n">
        <v>12.63</v>
      </c>
      <c r="R64" s="50" t="n">
        <f aca="false">P64/3600</f>
        <v>0.205813888888889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996.988</v>
      </c>
      <c r="E65" s="69" t="n">
        <v>32.7505</v>
      </c>
      <c r="F65" s="69" t="n">
        <v>36.5874</v>
      </c>
      <c r="G65" s="69" t="n">
        <v>37.0098</v>
      </c>
      <c r="H65" s="69" t="n">
        <v>457.377</v>
      </c>
      <c r="I65" s="69" t="n">
        <v>8.252</v>
      </c>
      <c r="J65" s="50" t="n">
        <f aca="false">H65/3600</f>
        <v>0.127049166666667</v>
      </c>
      <c r="L65" s="68" t="n">
        <v>3996.988</v>
      </c>
      <c r="M65" s="69" t="n">
        <v>32.7505</v>
      </c>
      <c r="N65" s="69" t="n">
        <v>36.5874</v>
      </c>
      <c r="O65" s="69" t="n">
        <v>37.0098</v>
      </c>
      <c r="P65" s="69" t="n">
        <v>694.66</v>
      </c>
      <c r="Q65" s="69" t="n">
        <v>11.66</v>
      </c>
      <c r="R65" s="50" t="n">
        <f aca="false">P65/3600</f>
        <v>0.192961111111111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063.8424</v>
      </c>
      <c r="E66" s="71" t="n">
        <v>29.2281</v>
      </c>
      <c r="F66" s="71" t="n">
        <v>35.0377</v>
      </c>
      <c r="G66" s="71" t="n">
        <v>35.4515</v>
      </c>
      <c r="H66" s="71" t="n">
        <v>386.709</v>
      </c>
      <c r="I66" s="71" t="n">
        <v>6.505</v>
      </c>
      <c r="J66" s="57" t="n">
        <f aca="false">H66/3600</f>
        <v>0.107419166666667</v>
      </c>
      <c r="L66" s="70" t="n">
        <v>2063.8424</v>
      </c>
      <c r="M66" s="71" t="n">
        <v>29.2281</v>
      </c>
      <c r="N66" s="71" t="n">
        <v>35.0377</v>
      </c>
      <c r="O66" s="71" t="n">
        <v>35.4515</v>
      </c>
      <c r="P66" s="71" t="n">
        <v>599.9</v>
      </c>
      <c r="Q66" s="71" t="n">
        <v>9.65</v>
      </c>
      <c r="R66" s="57" t="n">
        <f aca="false">P66/3600</f>
        <v>0.166638888888889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4455.76</v>
      </c>
      <c r="E67" s="67" t="n">
        <v>42.4189</v>
      </c>
      <c r="F67" s="67" t="n">
        <v>43.0127</v>
      </c>
      <c r="G67" s="67" t="n">
        <v>43.8454</v>
      </c>
      <c r="H67" s="67" t="n">
        <v>323.372</v>
      </c>
      <c r="I67" s="67" t="n">
        <v>5.756</v>
      </c>
      <c r="J67" s="45" t="n">
        <f aca="false">H67/3600</f>
        <v>0.0898255555555556</v>
      </c>
      <c r="L67" s="66" t="n">
        <v>4455.76</v>
      </c>
      <c r="M67" s="67" t="n">
        <v>42.4189</v>
      </c>
      <c r="N67" s="67" t="n">
        <v>43.0127</v>
      </c>
      <c r="O67" s="67" t="n">
        <v>43.8454</v>
      </c>
      <c r="P67" s="67" t="n">
        <v>472.69</v>
      </c>
      <c r="Q67" s="67" t="n">
        <v>7.24</v>
      </c>
      <c r="R67" s="45" t="n">
        <f aca="false">P67/3600</f>
        <v>0.131302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676.7056</v>
      </c>
      <c r="E68" s="69" t="n">
        <v>38.4067</v>
      </c>
      <c r="F68" s="69" t="n">
        <v>39.5792</v>
      </c>
      <c r="G68" s="69" t="n">
        <v>40.8153</v>
      </c>
      <c r="H68" s="69" t="n">
        <v>279.926</v>
      </c>
      <c r="I68" s="69" t="n">
        <v>4.617</v>
      </c>
      <c r="J68" s="50" t="n">
        <f aca="false">H68/3600</f>
        <v>0.0777572222222222</v>
      </c>
      <c r="L68" s="68" t="n">
        <v>2676.7056</v>
      </c>
      <c r="M68" s="69" t="n">
        <v>38.4067</v>
      </c>
      <c r="N68" s="69" t="n">
        <v>39.5792</v>
      </c>
      <c r="O68" s="69" t="n">
        <v>40.8153</v>
      </c>
      <c r="P68" s="69" t="n">
        <v>1021</v>
      </c>
      <c r="Q68" s="69" t="n">
        <v>14.63</v>
      </c>
      <c r="R68" s="50" t="n">
        <f aca="false">P68/3600</f>
        <v>0.283611111111111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470.7832</v>
      </c>
      <c r="E69" s="69" t="n">
        <v>34.5939</v>
      </c>
      <c r="F69" s="69" t="n">
        <v>37.3076</v>
      </c>
      <c r="G69" s="69" t="n">
        <v>38.5122</v>
      </c>
      <c r="H69" s="69" t="n">
        <v>245.311</v>
      </c>
      <c r="I69" s="69" t="n">
        <v>3.962</v>
      </c>
      <c r="J69" s="50" t="n">
        <f aca="false">H69/3600</f>
        <v>0.0681419444444445</v>
      </c>
      <c r="L69" s="68" t="n">
        <v>1470.7832</v>
      </c>
      <c r="M69" s="69" t="n">
        <v>34.5939</v>
      </c>
      <c r="N69" s="69" t="n">
        <v>37.3076</v>
      </c>
      <c r="O69" s="69" t="n">
        <v>38.5122</v>
      </c>
      <c r="P69" s="69" t="n">
        <v>367.99</v>
      </c>
      <c r="Q69" s="69" t="n">
        <v>5.63</v>
      </c>
      <c r="R69" s="50" t="n">
        <f aca="false">P69/3600</f>
        <v>0.102219444444444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41.64</v>
      </c>
      <c r="E70" s="71" t="n">
        <v>31.3036</v>
      </c>
      <c r="F70" s="71" t="n">
        <v>35.7343</v>
      </c>
      <c r="G70" s="71" t="n">
        <v>36.8303</v>
      </c>
      <c r="H70" s="71" t="n">
        <v>207.215</v>
      </c>
      <c r="I70" s="71" t="n">
        <v>3.338</v>
      </c>
      <c r="J70" s="57" t="n">
        <f aca="false">H70/3600</f>
        <v>0.0575597222222222</v>
      </c>
      <c r="L70" s="70" t="n">
        <v>741.64</v>
      </c>
      <c r="M70" s="71" t="n">
        <v>31.3036</v>
      </c>
      <c r="N70" s="71" t="n">
        <v>35.7343</v>
      </c>
      <c r="O70" s="71" t="n">
        <v>36.8303</v>
      </c>
      <c r="P70" s="71" t="n">
        <v>326.45</v>
      </c>
      <c r="Q70" s="71" t="n">
        <v>4.8</v>
      </c>
      <c r="R70" s="57" t="n">
        <f aca="false">P70/3600</f>
        <v>0.0906805555555556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6" t="n">
        <v>30153.5688</v>
      </c>
      <c r="E71" s="67" t="n">
        <v>43.8144</v>
      </c>
      <c r="F71" s="67" t="n">
        <v>46.7248</v>
      </c>
      <c r="G71" s="67" t="n">
        <v>47.803</v>
      </c>
      <c r="H71" s="67" t="n">
        <v>4907.89</v>
      </c>
      <c r="I71" s="67" t="n">
        <v>72.976</v>
      </c>
      <c r="J71" s="45" t="n">
        <f aca="false">H71/3600</f>
        <v>1.36330277777778</v>
      </c>
      <c r="L71" s="66" t="n">
        <v>30153.5688</v>
      </c>
      <c r="M71" s="67" t="n">
        <v>43.8144</v>
      </c>
      <c r="N71" s="67" t="n">
        <v>46.7248</v>
      </c>
      <c r="O71" s="67" t="n">
        <v>47.803</v>
      </c>
      <c r="P71" s="67" t="n">
        <v>7015.86</v>
      </c>
      <c r="Q71" s="67" t="n">
        <v>97.59</v>
      </c>
      <c r="R71" s="45" t="n">
        <f aca="false">P71/3600</f>
        <v>1.94885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 t="n">
        <v>18425.9744</v>
      </c>
      <c r="E72" s="69" t="n">
        <v>41.2567</v>
      </c>
      <c r="F72" s="69" t="n">
        <v>44.3448</v>
      </c>
      <c r="G72" s="69" t="n">
        <v>45.5449</v>
      </c>
      <c r="H72" s="69" t="n">
        <v>4046.288</v>
      </c>
      <c r="I72" s="69" t="n">
        <v>62.587</v>
      </c>
      <c r="J72" s="50" t="n">
        <f aca="false">H72/3600</f>
        <v>1.12396888888889</v>
      </c>
      <c r="L72" s="68" t="n">
        <v>18425.9744</v>
      </c>
      <c r="M72" s="69" t="n">
        <v>41.2567</v>
      </c>
      <c r="N72" s="69" t="n">
        <v>44.3448</v>
      </c>
      <c r="O72" s="69" t="n">
        <v>45.5449</v>
      </c>
      <c r="P72" s="69" t="n">
        <v>6380.85</v>
      </c>
      <c r="Q72" s="69" t="n">
        <v>86.03</v>
      </c>
      <c r="R72" s="50" t="n">
        <f aca="false">P72/3600</f>
        <v>1.77245833333333</v>
      </c>
      <c r="S72" s="47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11306.0224</v>
      </c>
      <c r="E73" s="69" t="n">
        <v>38.3894</v>
      </c>
      <c r="F73" s="69" t="n">
        <v>42.3475</v>
      </c>
      <c r="G73" s="69" t="n">
        <v>43.4916</v>
      </c>
      <c r="H73" s="69" t="n">
        <v>3736.393</v>
      </c>
      <c r="I73" s="69" t="n">
        <v>59.732</v>
      </c>
      <c r="J73" s="50" t="n">
        <f aca="false">H73/3600</f>
        <v>1.03788694444444</v>
      </c>
      <c r="L73" s="68" t="n">
        <v>11306.0224</v>
      </c>
      <c r="M73" s="69" t="n">
        <v>38.3894</v>
      </c>
      <c r="N73" s="69" t="n">
        <v>42.3475</v>
      </c>
      <c r="O73" s="69" t="n">
        <v>43.4916</v>
      </c>
      <c r="P73" s="69" t="n">
        <v>5954.45</v>
      </c>
      <c r="Q73" s="69" t="n">
        <v>78.41</v>
      </c>
      <c r="R73" s="50" t="n">
        <f aca="false">P73/3600</f>
        <v>1.65401388888889</v>
      </c>
      <c r="S73" s="47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6884.6688</v>
      </c>
      <c r="E74" s="71" t="n">
        <v>35.2926</v>
      </c>
      <c r="F74" s="71" t="n">
        <v>41.0406</v>
      </c>
      <c r="G74" s="71" t="n">
        <v>42.0703</v>
      </c>
      <c r="H74" s="71" t="n">
        <v>3439.572</v>
      </c>
      <c r="I74" s="71" t="n">
        <v>48.952</v>
      </c>
      <c r="J74" s="57" t="n">
        <f aca="false">H74/3600</f>
        <v>0.955436666666667</v>
      </c>
      <c r="L74" s="70" t="n">
        <v>6884.6688</v>
      </c>
      <c r="M74" s="71" t="n">
        <v>35.2926</v>
      </c>
      <c r="N74" s="71" t="n">
        <v>41.0406</v>
      </c>
      <c r="O74" s="71" t="n">
        <v>42.0703</v>
      </c>
      <c r="P74" s="71" t="n">
        <v>5195.29</v>
      </c>
      <c r="Q74" s="71" t="n">
        <v>65.2</v>
      </c>
      <c r="R74" s="57" t="n">
        <f aca="false">P74/3600</f>
        <v>1.44313611111111</v>
      </c>
      <c r="S74" s="47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6" t="n">
        <v>20044.3312</v>
      </c>
      <c r="E75" s="67" t="n">
        <v>44.0531</v>
      </c>
      <c r="F75" s="67" t="n">
        <v>47.9831</v>
      </c>
      <c r="G75" s="67" t="n">
        <v>48.4865</v>
      </c>
      <c r="H75" s="67" t="n">
        <v>4521.535</v>
      </c>
      <c r="I75" s="67" t="n">
        <v>60.606</v>
      </c>
      <c r="J75" s="45" t="n">
        <f aca="false">H75/3600</f>
        <v>1.25598194444444</v>
      </c>
      <c r="L75" s="66" t="n">
        <v>20044.3312</v>
      </c>
      <c r="M75" s="67" t="n">
        <v>44.0531</v>
      </c>
      <c r="N75" s="67" t="n">
        <v>47.9831</v>
      </c>
      <c r="O75" s="67" t="n">
        <v>48.4865</v>
      </c>
      <c r="P75" s="67" t="n">
        <v>6582.92</v>
      </c>
      <c r="Q75" s="67" t="n">
        <v>76.67</v>
      </c>
      <c r="R75" s="45" t="n">
        <f aca="false">P75/3600</f>
        <v>1.82858888888889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1125.7672</v>
      </c>
      <c r="E76" s="69" t="n">
        <v>41.8641</v>
      </c>
      <c r="F76" s="69" t="n">
        <v>46.0009</v>
      </c>
      <c r="G76" s="69" t="n">
        <v>46.5301</v>
      </c>
      <c r="H76" s="69" t="n">
        <v>3680.015</v>
      </c>
      <c r="I76" s="69" t="n">
        <v>50.388</v>
      </c>
      <c r="J76" s="50" t="n">
        <f aca="false">H76/3600</f>
        <v>1.02222638888889</v>
      </c>
      <c r="L76" s="68" t="n">
        <v>11125.7672</v>
      </c>
      <c r="M76" s="69" t="n">
        <v>41.8641</v>
      </c>
      <c r="N76" s="69" t="n">
        <v>46.0009</v>
      </c>
      <c r="O76" s="69" t="n">
        <v>46.5301</v>
      </c>
      <c r="P76" s="69" t="n">
        <v>5977.41</v>
      </c>
      <c r="Q76" s="69" t="n">
        <v>69.59</v>
      </c>
      <c r="R76" s="50" t="n">
        <f aca="false">P76/3600</f>
        <v>1.66039166666667</v>
      </c>
      <c r="S76" s="47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6347.924</v>
      </c>
      <c r="E77" s="69" t="n">
        <v>39.5183</v>
      </c>
      <c r="F77" s="69" t="n">
        <v>44.0275</v>
      </c>
      <c r="G77" s="69" t="n">
        <v>44.5872</v>
      </c>
      <c r="H77" s="69" t="n">
        <v>3409.697</v>
      </c>
      <c r="I77" s="69" t="n">
        <v>48.687</v>
      </c>
      <c r="J77" s="50" t="n">
        <f aca="false">H77/3600</f>
        <v>0.947138055555556</v>
      </c>
      <c r="L77" s="68" t="n">
        <v>6347.924</v>
      </c>
      <c r="M77" s="69" t="n">
        <v>39.5183</v>
      </c>
      <c r="N77" s="69" t="n">
        <v>44.0275</v>
      </c>
      <c r="O77" s="69" t="n">
        <v>44.5872</v>
      </c>
      <c r="P77" s="69" t="n">
        <v>5558.27</v>
      </c>
      <c r="Q77" s="69" t="n">
        <v>66.17</v>
      </c>
      <c r="R77" s="50" t="n">
        <f aca="false">P77/3600</f>
        <v>1.54396388888889</v>
      </c>
      <c r="S77" s="47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3669.5808</v>
      </c>
      <c r="E78" s="71" t="n">
        <v>36.9325</v>
      </c>
      <c r="F78" s="71" t="n">
        <v>42.5583</v>
      </c>
      <c r="G78" s="71" t="n">
        <v>42.9822</v>
      </c>
      <c r="H78" s="71" t="n">
        <v>3219.939</v>
      </c>
      <c r="I78" s="71" t="n">
        <v>45.552</v>
      </c>
      <c r="J78" s="57" t="n">
        <f aca="false">H78/3600</f>
        <v>0.8944275</v>
      </c>
      <c r="L78" s="70" t="n">
        <v>3669.5808</v>
      </c>
      <c r="M78" s="71" t="n">
        <v>36.9325</v>
      </c>
      <c r="N78" s="71" t="n">
        <v>42.5583</v>
      </c>
      <c r="O78" s="71" t="n">
        <v>42.9822</v>
      </c>
      <c r="P78" s="71" t="n">
        <v>5272.35</v>
      </c>
      <c r="Q78" s="71" t="n">
        <v>59.79</v>
      </c>
      <c r="R78" s="57" t="n">
        <f aca="false">P78/3600</f>
        <v>1.46454166666667</v>
      </c>
      <c r="S78" s="47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6" t="n">
        <v>22114.5792</v>
      </c>
      <c r="E79" s="67" t="n">
        <v>44.4224</v>
      </c>
      <c r="F79" s="67" t="n">
        <v>47.4044</v>
      </c>
      <c r="G79" s="67" t="n">
        <v>48.1958</v>
      </c>
      <c r="H79" s="67" t="n">
        <v>4402.285</v>
      </c>
      <c r="I79" s="67" t="n">
        <v>60.45</v>
      </c>
      <c r="J79" s="45" t="n">
        <f aca="false">H79/3600</f>
        <v>1.22285694444444</v>
      </c>
      <c r="L79" s="66" t="n">
        <v>22114.5792</v>
      </c>
      <c r="M79" s="67" t="n">
        <v>44.4224</v>
      </c>
      <c r="N79" s="67" t="n">
        <v>47.4044</v>
      </c>
      <c r="O79" s="67" t="n">
        <v>48.1958</v>
      </c>
      <c r="P79" s="67" t="n">
        <v>6709.6</v>
      </c>
      <c r="Q79" s="67" t="n">
        <v>81.11</v>
      </c>
      <c r="R79" s="45" t="n">
        <f aca="false">P79/3600</f>
        <v>1.86377777777778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171.2008</v>
      </c>
      <c r="E80" s="69" t="n">
        <v>42.109</v>
      </c>
      <c r="F80" s="69" t="n">
        <v>45.2787</v>
      </c>
      <c r="G80" s="69" t="n">
        <v>46.1467</v>
      </c>
      <c r="H80" s="69" t="n">
        <v>3815.657</v>
      </c>
      <c r="I80" s="69" t="n">
        <v>56.144</v>
      </c>
      <c r="J80" s="50" t="n">
        <f aca="false">H80/3600</f>
        <v>1.05990472222222</v>
      </c>
      <c r="L80" s="68" t="n">
        <v>13171.2008</v>
      </c>
      <c r="M80" s="69" t="n">
        <v>42.109</v>
      </c>
      <c r="N80" s="69" t="n">
        <v>45.2787</v>
      </c>
      <c r="O80" s="69" t="n">
        <v>46.1467</v>
      </c>
      <c r="P80" s="69" t="n">
        <v>5568.92</v>
      </c>
      <c r="Q80" s="69" t="n">
        <v>67.43</v>
      </c>
      <c r="R80" s="50" t="n">
        <f aca="false">P80/3600</f>
        <v>1.54692222222222</v>
      </c>
      <c r="S80" s="47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973.4448</v>
      </c>
      <c r="E81" s="69" t="n">
        <v>39.4794</v>
      </c>
      <c r="F81" s="69" t="n">
        <v>43.266</v>
      </c>
      <c r="G81" s="69" t="n">
        <v>44.2074</v>
      </c>
      <c r="H81" s="69" t="n">
        <v>3519.397</v>
      </c>
      <c r="I81" s="69" t="n">
        <v>48.453</v>
      </c>
      <c r="J81" s="50" t="n">
        <f aca="false">H81/3600</f>
        <v>0.977610277777778</v>
      </c>
      <c r="L81" s="68" t="n">
        <v>7973.4448</v>
      </c>
      <c r="M81" s="69" t="n">
        <v>39.4794</v>
      </c>
      <c r="N81" s="69" t="n">
        <v>43.266</v>
      </c>
      <c r="O81" s="69" t="n">
        <v>44.2074</v>
      </c>
      <c r="P81" s="69" t="n">
        <v>5656.26</v>
      </c>
      <c r="Q81" s="69" t="n">
        <v>67.07</v>
      </c>
      <c r="R81" s="50" t="n">
        <f aca="false">P81/3600</f>
        <v>1.57118333333333</v>
      </c>
      <c r="S81" s="47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820.2536</v>
      </c>
      <c r="E82" s="71" t="n">
        <v>36.5885</v>
      </c>
      <c r="F82" s="71" t="n">
        <v>41.8498</v>
      </c>
      <c r="G82" s="71" t="n">
        <v>42.6897</v>
      </c>
      <c r="H82" s="71" t="n">
        <v>3340.777</v>
      </c>
      <c r="I82" s="71" t="n">
        <v>45.302</v>
      </c>
      <c r="J82" s="57" t="n">
        <f aca="false">H82/3600</f>
        <v>0.927993611111111</v>
      </c>
      <c r="L82" s="70" t="n">
        <v>4820.2536</v>
      </c>
      <c r="M82" s="71" t="n">
        <v>36.5885</v>
      </c>
      <c r="N82" s="71" t="n">
        <v>41.8498</v>
      </c>
      <c r="O82" s="71" t="n">
        <v>42.6897</v>
      </c>
      <c r="P82" s="71" t="n">
        <v>5046.37</v>
      </c>
      <c r="Q82" s="71" t="n">
        <v>60.88</v>
      </c>
      <c r="R82" s="57" t="n">
        <f aca="false">P82/3600</f>
        <v>1.40176944444444</v>
      </c>
      <c r="S82" s="47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22777.4064</v>
      </c>
      <c r="E83" s="67" t="n">
        <v>41.9578</v>
      </c>
      <c r="F83" s="67" t="n">
        <v>43.5798</v>
      </c>
      <c r="G83" s="67" t="n">
        <v>44.0975</v>
      </c>
      <c r="H83" s="67" t="n">
        <v>1699.435</v>
      </c>
      <c r="I83" s="67" t="n">
        <v>28.969</v>
      </c>
      <c r="J83" s="45" t="n">
        <f aca="false">H83/3600</f>
        <v>0.472065277777778</v>
      </c>
      <c r="L83" s="66" t="n">
        <v>22777.4064</v>
      </c>
      <c r="M83" s="67" t="n">
        <v>41.9578</v>
      </c>
      <c r="N83" s="67" t="n">
        <v>43.5798</v>
      </c>
      <c r="O83" s="67" t="n">
        <v>44.0975</v>
      </c>
      <c r="P83" s="67" t="n">
        <v>3113.51</v>
      </c>
      <c r="Q83" s="67" t="n">
        <v>50.2</v>
      </c>
      <c r="R83" s="45" t="n">
        <f aca="false">P83/3600</f>
        <v>0.864863888888889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3079.1856</v>
      </c>
      <c r="E84" s="69" t="n">
        <v>38.4981</v>
      </c>
      <c r="F84" s="69" t="n">
        <v>40.3846</v>
      </c>
      <c r="G84" s="69" t="n">
        <v>40.5875</v>
      </c>
      <c r="H84" s="69" t="n">
        <v>1436.341</v>
      </c>
      <c r="I84" s="69" t="n">
        <v>23.446</v>
      </c>
      <c r="J84" s="50" t="n">
        <f aca="false">H84/3600</f>
        <v>0.398983611111111</v>
      </c>
      <c r="L84" s="68" t="n">
        <v>13079.1856</v>
      </c>
      <c r="M84" s="69" t="n">
        <v>38.4981</v>
      </c>
      <c r="N84" s="69" t="n">
        <v>40.3846</v>
      </c>
      <c r="O84" s="69" t="n">
        <v>40.5875</v>
      </c>
      <c r="P84" s="69" t="n">
        <v>2722.24</v>
      </c>
      <c r="Q84" s="69" t="n">
        <v>41.64</v>
      </c>
      <c r="R84" s="50" t="n">
        <f aca="false">P84/3600</f>
        <v>0.756177777777778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7475.764</v>
      </c>
      <c r="E85" s="69" t="n">
        <v>35.3953</v>
      </c>
      <c r="F85" s="69" t="n">
        <v>37.8923</v>
      </c>
      <c r="G85" s="69" t="n">
        <v>37.9324</v>
      </c>
      <c r="H85" s="69" t="n">
        <v>1240.716</v>
      </c>
      <c r="I85" s="69" t="n">
        <v>19.468</v>
      </c>
      <c r="J85" s="50" t="n">
        <f aca="false">H85/3600</f>
        <v>0.344643333333333</v>
      </c>
      <c r="L85" s="68" t="n">
        <v>7475.764</v>
      </c>
      <c r="M85" s="69" t="n">
        <v>35.3953</v>
      </c>
      <c r="N85" s="69" t="n">
        <v>37.8923</v>
      </c>
      <c r="O85" s="69" t="n">
        <v>37.9324</v>
      </c>
      <c r="P85" s="69" t="n">
        <v>6182.76</v>
      </c>
      <c r="Q85" s="69" t="n">
        <v>79.28</v>
      </c>
      <c r="R85" s="50" t="n">
        <f aca="false">P85/3600</f>
        <v>1.71743333333333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377.4928</v>
      </c>
      <c r="E86" s="71" t="n">
        <v>32.5187</v>
      </c>
      <c r="F86" s="71" t="n">
        <v>36.0834</v>
      </c>
      <c r="G86" s="71" t="n">
        <v>36.0377</v>
      </c>
      <c r="H86" s="71" t="n">
        <v>1100.91</v>
      </c>
      <c r="I86" s="71" t="n">
        <v>16.723</v>
      </c>
      <c r="J86" s="57" t="n">
        <f aca="false">H86/3600</f>
        <v>0.305808333333333</v>
      </c>
      <c r="L86" s="70" t="n">
        <v>4377.4928</v>
      </c>
      <c r="M86" s="71" t="n">
        <v>32.5187</v>
      </c>
      <c r="N86" s="71" t="n">
        <v>36.0834</v>
      </c>
      <c r="O86" s="71" t="n">
        <v>36.0377</v>
      </c>
      <c r="P86" s="71" t="n">
        <v>2187.85</v>
      </c>
      <c r="Q86" s="71" t="n">
        <v>29.54</v>
      </c>
      <c r="R86" s="57" t="n">
        <f aca="false">P86/3600</f>
        <v>0.607736111111111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24529.4333</v>
      </c>
      <c r="E87" s="67" t="n">
        <v>44.8302</v>
      </c>
      <c r="F87" s="67" t="n">
        <v>46.336</v>
      </c>
      <c r="G87" s="67" t="n">
        <v>46.6282</v>
      </c>
      <c r="H87" s="67" t="n">
        <v>3127.119</v>
      </c>
      <c r="I87" s="67" t="n">
        <v>48.531</v>
      </c>
      <c r="J87" s="45" t="n">
        <f aca="false">H87/3600</f>
        <v>0.868644166666667</v>
      </c>
      <c r="L87" s="66" t="n">
        <v>24529.4333</v>
      </c>
      <c r="M87" s="67" t="n">
        <v>44.8302</v>
      </c>
      <c r="N87" s="67" t="n">
        <v>46.336</v>
      </c>
      <c r="O87" s="67" t="n">
        <v>46.6282</v>
      </c>
      <c r="P87" s="67" t="n">
        <v>5666.41</v>
      </c>
      <c r="Q87" s="67" t="n">
        <v>83.19</v>
      </c>
      <c r="R87" s="45" t="n">
        <f aca="false">P87/3600</f>
        <v>1.57400277777778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16436.5454</v>
      </c>
      <c r="E88" s="69" t="n">
        <v>40.8084</v>
      </c>
      <c r="F88" s="69" t="n">
        <v>42.929</v>
      </c>
      <c r="G88" s="69" t="n">
        <v>42.9808</v>
      </c>
      <c r="H88" s="69" t="n">
        <v>2683.859</v>
      </c>
      <c r="I88" s="69" t="n">
        <v>42.12</v>
      </c>
      <c r="J88" s="50" t="n">
        <f aca="false">H88/3600</f>
        <v>0.745516388888889</v>
      </c>
      <c r="L88" s="68" t="n">
        <v>16436.5454</v>
      </c>
      <c r="M88" s="69" t="n">
        <v>40.8084</v>
      </c>
      <c r="N88" s="69" t="n">
        <v>42.929</v>
      </c>
      <c r="O88" s="69" t="n">
        <v>42.9808</v>
      </c>
      <c r="P88" s="69" t="n">
        <v>5175.11</v>
      </c>
      <c r="Q88" s="69" t="n">
        <v>72.76</v>
      </c>
      <c r="R88" s="50" t="n">
        <f aca="false">P88/3600</f>
        <v>1.43753055555556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0729.8936</v>
      </c>
      <c r="E89" s="69" t="n">
        <v>36.9414</v>
      </c>
      <c r="F89" s="69" t="n">
        <v>40.3829</v>
      </c>
      <c r="G89" s="69" t="n">
        <v>40.0407</v>
      </c>
      <c r="H89" s="69" t="n">
        <v>2418.035</v>
      </c>
      <c r="I89" s="69" t="n">
        <v>36.925</v>
      </c>
      <c r="J89" s="50" t="n">
        <f aca="false">H89/3600</f>
        <v>0.671676388888889</v>
      </c>
      <c r="L89" s="68" t="n">
        <v>10729.8936</v>
      </c>
      <c r="M89" s="69" t="n">
        <v>36.9414</v>
      </c>
      <c r="N89" s="69" t="n">
        <v>40.3829</v>
      </c>
      <c r="O89" s="69" t="n">
        <v>40.0407</v>
      </c>
      <c r="P89" s="69" t="n">
        <v>4726.63</v>
      </c>
      <c r="Q89" s="69" t="n">
        <v>63.58</v>
      </c>
      <c r="R89" s="50" t="n">
        <f aca="false">P89/3600</f>
        <v>1.31295277777778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903.6955</v>
      </c>
      <c r="E90" s="71" t="n">
        <v>33.2604</v>
      </c>
      <c r="F90" s="71" t="n">
        <v>38.6929</v>
      </c>
      <c r="G90" s="71" t="n">
        <v>37.9524</v>
      </c>
      <c r="H90" s="71" t="n">
        <v>2192.022</v>
      </c>
      <c r="I90" s="71" t="n">
        <v>32.791</v>
      </c>
      <c r="J90" s="57" t="n">
        <f aca="false">H90/3600</f>
        <v>0.608895</v>
      </c>
      <c r="L90" s="70" t="n">
        <v>6903.6955</v>
      </c>
      <c r="M90" s="71" t="n">
        <v>33.2604</v>
      </c>
      <c r="N90" s="71" t="n">
        <v>38.6929</v>
      </c>
      <c r="O90" s="71" t="n">
        <v>37.9524</v>
      </c>
      <c r="P90" s="71" t="n">
        <v>4357.72</v>
      </c>
      <c r="Q90" s="71" t="n">
        <v>57.85</v>
      </c>
      <c r="R90" s="57" t="n">
        <f aca="false">P90/3600</f>
        <v>1.21047777777778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37876.1496</v>
      </c>
      <c r="E91" s="67" t="n">
        <v>46.3702</v>
      </c>
      <c r="F91" s="67" t="n">
        <v>44.5801</v>
      </c>
      <c r="G91" s="67" t="n">
        <v>44.703</v>
      </c>
      <c r="H91" s="67" t="n">
        <v>2699.554</v>
      </c>
      <c r="I91" s="67" t="n">
        <v>40.045</v>
      </c>
      <c r="J91" s="45" t="n">
        <f aca="false">H91/3600</f>
        <v>0.749876111111111</v>
      </c>
      <c r="L91" s="66" t="n">
        <v>37876.1496</v>
      </c>
      <c r="M91" s="67" t="n">
        <v>46.3702</v>
      </c>
      <c r="N91" s="67" t="n">
        <v>44.5801</v>
      </c>
      <c r="O91" s="67" t="n">
        <v>44.703</v>
      </c>
      <c r="P91" s="67" t="n">
        <v>4276.48</v>
      </c>
      <c r="Q91" s="67" t="n">
        <v>61.91</v>
      </c>
      <c r="R91" s="45" t="n">
        <f aca="false">P91/3600</f>
        <v>1.18791111111111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8379.3032</v>
      </c>
      <c r="E92" s="69" t="n">
        <v>41.8323</v>
      </c>
      <c r="F92" s="69" t="n">
        <v>40.6766</v>
      </c>
      <c r="G92" s="69" t="n">
        <v>40.8405</v>
      </c>
      <c r="H92" s="69" t="n">
        <v>2240.6</v>
      </c>
      <c r="I92" s="69" t="n">
        <v>36.051</v>
      </c>
      <c r="J92" s="50" t="n">
        <f aca="false">H92/3600</f>
        <v>0.622388888888889</v>
      </c>
      <c r="L92" s="68" t="n">
        <v>28379.3032</v>
      </c>
      <c r="M92" s="69" t="n">
        <v>41.8323</v>
      </c>
      <c r="N92" s="69" t="n">
        <v>40.6766</v>
      </c>
      <c r="O92" s="69" t="n">
        <v>40.8405</v>
      </c>
      <c r="P92" s="69" t="n">
        <v>10337.8</v>
      </c>
      <c r="Q92" s="69" t="n">
        <v>129.86</v>
      </c>
      <c r="R92" s="50" t="n">
        <f aca="false">P92/3600</f>
        <v>2.87161111111111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21184.6936</v>
      </c>
      <c r="E93" s="69" t="n">
        <v>37.0422</v>
      </c>
      <c r="F93" s="69" t="n">
        <v>38.5779</v>
      </c>
      <c r="G93" s="69" t="n">
        <v>38.6042</v>
      </c>
      <c r="H93" s="69" t="n">
        <v>2097.657</v>
      </c>
      <c r="I93" s="69" t="n">
        <v>32.994</v>
      </c>
      <c r="J93" s="50" t="n">
        <f aca="false">H93/3600</f>
        <v>0.5826825</v>
      </c>
      <c r="L93" s="68" t="n">
        <v>21184.6936</v>
      </c>
      <c r="M93" s="69" t="n">
        <v>37.0422</v>
      </c>
      <c r="N93" s="69" t="n">
        <v>38.5779</v>
      </c>
      <c r="O93" s="69" t="n">
        <v>38.6042</v>
      </c>
      <c r="P93" s="69" t="n">
        <v>3470.99</v>
      </c>
      <c r="Q93" s="69" t="n">
        <v>50.07</v>
      </c>
      <c r="R93" s="50" t="n">
        <f aca="false">P93/3600</f>
        <v>0.964163888888889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15101.9928</v>
      </c>
      <c r="E94" s="71" t="n">
        <v>32.0745</v>
      </c>
      <c r="F94" s="71" t="n">
        <v>37.502</v>
      </c>
      <c r="G94" s="71" t="n">
        <v>37.0101</v>
      </c>
      <c r="H94" s="71" t="n">
        <v>1928.178</v>
      </c>
      <c r="I94" s="71" t="n">
        <v>30.233</v>
      </c>
      <c r="J94" s="57" t="n">
        <f aca="false">H94/3600</f>
        <v>0.535605</v>
      </c>
      <c r="L94" s="70" t="n">
        <v>15101.9928</v>
      </c>
      <c r="M94" s="71" t="n">
        <v>32.0745</v>
      </c>
      <c r="N94" s="71" t="n">
        <v>37.502</v>
      </c>
      <c r="O94" s="71" t="n">
        <v>37.0101</v>
      </c>
      <c r="P94" s="71" t="n">
        <v>3485.58</v>
      </c>
      <c r="Q94" s="71" t="n">
        <v>50.09</v>
      </c>
      <c r="R94" s="57" t="n">
        <f aca="false">P94/3600</f>
        <v>0.968216666666667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5345.6064</v>
      </c>
      <c r="E95" s="67" t="n">
        <v>50.6482</v>
      </c>
      <c r="F95" s="67" t="n">
        <v>52.8332</v>
      </c>
      <c r="G95" s="67" t="n">
        <v>53.7213</v>
      </c>
      <c r="H95" s="67" t="n">
        <v>2691.269</v>
      </c>
      <c r="I95" s="67" t="n">
        <v>37.393</v>
      </c>
      <c r="J95" s="45" t="n">
        <f aca="false">H95/3600</f>
        <v>0.747574722222222</v>
      </c>
      <c r="L95" s="66" t="n">
        <v>5345.6064</v>
      </c>
      <c r="M95" s="67" t="n">
        <v>50.6482</v>
      </c>
      <c r="N95" s="67" t="n">
        <v>52.8332</v>
      </c>
      <c r="O95" s="67" t="n">
        <v>53.7213</v>
      </c>
      <c r="P95" s="67" t="n">
        <v>4880.03</v>
      </c>
      <c r="Q95" s="67" t="n">
        <v>57.02</v>
      </c>
      <c r="R95" s="45" t="n">
        <f aca="false">P95/3600</f>
        <v>1.35556388888889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3610.9126</v>
      </c>
      <c r="E96" s="69" t="n">
        <v>46.9599</v>
      </c>
      <c r="F96" s="69" t="n">
        <v>49.2875</v>
      </c>
      <c r="G96" s="69" t="n">
        <v>50.2433</v>
      </c>
      <c r="H96" s="69" t="n">
        <v>2423.355</v>
      </c>
      <c r="I96" s="69" t="n">
        <v>34.6</v>
      </c>
      <c r="J96" s="50" t="n">
        <f aca="false">H96/3600</f>
        <v>0.673154166666667</v>
      </c>
      <c r="L96" s="68" t="n">
        <v>3610.9126</v>
      </c>
      <c r="M96" s="69" t="n">
        <v>46.9599</v>
      </c>
      <c r="N96" s="69" t="n">
        <v>49.2875</v>
      </c>
      <c r="O96" s="69" t="n">
        <v>50.2433</v>
      </c>
      <c r="P96" s="69" t="n">
        <v>4327.02</v>
      </c>
      <c r="Q96" s="69" t="n">
        <v>50.34</v>
      </c>
      <c r="R96" s="50" t="n">
        <f aca="false">P96/3600</f>
        <v>1.20195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38.6672</v>
      </c>
      <c r="E97" s="69" t="n">
        <v>43.2595</v>
      </c>
      <c r="F97" s="69" t="n">
        <v>46.4335</v>
      </c>
      <c r="G97" s="69" t="n">
        <v>47.7586</v>
      </c>
      <c r="H97" s="69" t="n">
        <v>2311.892</v>
      </c>
      <c r="I97" s="69" t="n">
        <v>33.165</v>
      </c>
      <c r="J97" s="50" t="n">
        <f aca="false">H97/3600</f>
        <v>0.642192222222222</v>
      </c>
      <c r="L97" s="68" t="n">
        <v>2438.6672</v>
      </c>
      <c r="M97" s="69" t="n">
        <v>43.2595</v>
      </c>
      <c r="N97" s="69" t="n">
        <v>46.4335</v>
      </c>
      <c r="O97" s="69" t="n">
        <v>47.7586</v>
      </c>
      <c r="P97" s="69" t="n">
        <v>4130.58</v>
      </c>
      <c r="Q97" s="69" t="n">
        <v>51.3</v>
      </c>
      <c r="R97" s="50" t="n">
        <f aca="false">P97/3600</f>
        <v>1.14738333333333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616.5866</v>
      </c>
      <c r="E98" s="71" t="n">
        <v>39.3602</v>
      </c>
      <c r="F98" s="71" t="n">
        <v>44.4799</v>
      </c>
      <c r="G98" s="71" t="n">
        <v>45.5106</v>
      </c>
      <c r="H98" s="71" t="n">
        <v>2132.32</v>
      </c>
      <c r="I98" s="71" t="n">
        <v>29.92</v>
      </c>
      <c r="J98" s="57" t="n">
        <f aca="false">H98/3600</f>
        <v>0.592311111111111</v>
      </c>
      <c r="L98" s="70" t="n">
        <v>1616.5866</v>
      </c>
      <c r="M98" s="71" t="n">
        <v>39.3602</v>
      </c>
      <c r="N98" s="71" t="n">
        <v>44.4799</v>
      </c>
      <c r="O98" s="71" t="n">
        <v>45.5106</v>
      </c>
      <c r="P98" s="71" t="n">
        <v>4442.39</v>
      </c>
      <c r="Q98" s="71" t="n">
        <v>48.75</v>
      </c>
      <c r="R98" s="57" t="n">
        <f aca="false">P98/3600</f>
        <v>1.23399722222222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37.0602070416651</v>
      </c>
      <c r="J106" s="72" t="n">
        <f aca="false">GEOMEAN(J3:J98)</f>
        <v>0.691328088985095</v>
      </c>
      <c r="Q106" s="72" t="n">
        <f aca="false">GEOMEAN(Q3:Q98)</f>
        <v>58.5287127466618</v>
      </c>
      <c r="R106" s="72" t="n">
        <f aca="false">GEOMEAN(R3:R98)</f>
        <v>1.25678471104869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1.57928725764702</v>
      </c>
      <c r="R107" s="73" t="n">
        <f aca="false">R106/J106</f>
        <v>1.81792803022615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1.43086944444444</v>
      </c>
      <c r="J108" s="72" t="n">
        <f aca="false">SUM(J3:J98)</f>
        <v>101.254839444444</v>
      </c>
      <c r="Q108" s="72" t="n">
        <f aca="false">SUM(Q3:Q98)/3600</f>
        <v>2.22286666666667</v>
      </c>
      <c r="R108" s="72" t="n">
        <f aca="false">SUM(R3:R98)</f>
        <v>185.209713888889</v>
      </c>
    </row>
    <row r="111" customFormat="false" ht="12.75" hidden="false" customHeight="false" outlineLevel="0" collapsed="false">
      <c r="B111" s="1" t="s">
        <v>7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3:I82)</f>
        <v>38.249479500459</v>
      </c>
      <c r="J113" s="72" t="n">
        <f aca="false">GEOMEAN(J3:J82)</f>
        <v>0.717042536000729</v>
      </c>
      <c r="Q113" s="72" t="n">
        <f aca="false">GEOMEAN(Q3:Q82)</f>
        <v>58.6635172616431</v>
      </c>
      <c r="R113" s="72" t="n">
        <f aca="false">GEOMEAN(R3:R82)</f>
        <v>1.26885604035535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1.53370759622857</v>
      </c>
      <c r="R114" s="73" t="n">
        <f aca="false">R113/J113</f>
        <v>1.76956871684676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1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1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X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Y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T112:V112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conditionalFormatting sqref="W112:Y112">
    <cfRule type="cellIs" priority="216" operator="greaterThan" aboveAverage="0" equalAverage="0" bottom="0" percent="0" rank="0" text="" dxfId="218">
      <formula>0.03</formula>
    </cfRule>
    <cfRule type="cellIs" priority="217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3" t="n">
        <v>13012.3392</v>
      </c>
      <c r="E3" s="44" t="n">
        <v>41.6284</v>
      </c>
      <c r="F3" s="44" t="n">
        <v>41.4868</v>
      </c>
      <c r="G3" s="44" t="n">
        <v>44.1419</v>
      </c>
      <c r="H3" s="44" t="n">
        <v>16257.871</v>
      </c>
      <c r="I3" s="44" t="n">
        <v>39.046</v>
      </c>
      <c r="J3" s="45" t="n">
        <f aca="false">H3/3600</f>
        <v>4.51607527777778</v>
      </c>
      <c r="L3" s="43" t="n">
        <v>13012.3392</v>
      </c>
      <c r="M3" s="44" t="n">
        <v>41.6284</v>
      </c>
      <c r="N3" s="44" t="n">
        <v>41.4868</v>
      </c>
      <c r="O3" s="44" t="n">
        <v>44.1419</v>
      </c>
      <c r="P3" s="44" t="n">
        <v>20208.13</v>
      </c>
      <c r="Q3" s="44" t="n">
        <v>46.48</v>
      </c>
      <c r="R3" s="46" t="n">
        <f aca="false">P3/3600</f>
        <v>5.61336944444444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8" t="n">
        <v>5288.9136</v>
      </c>
      <c r="E4" s="49" t="n">
        <v>39.1385</v>
      </c>
      <c r="F4" s="49" t="n">
        <v>39.7809</v>
      </c>
      <c r="G4" s="49" t="n">
        <v>42.2649</v>
      </c>
      <c r="H4" s="49" t="n">
        <v>14061.677</v>
      </c>
      <c r="I4" s="49" t="n">
        <v>30.513</v>
      </c>
      <c r="J4" s="50" t="n">
        <f aca="false">H4/3600</f>
        <v>3.90602138888889</v>
      </c>
      <c r="L4" s="48" t="n">
        <v>5288.9136</v>
      </c>
      <c r="M4" s="49" t="n">
        <v>39.1385</v>
      </c>
      <c r="N4" s="49" t="n">
        <v>39.7809</v>
      </c>
      <c r="O4" s="49" t="n">
        <v>42.2649</v>
      </c>
      <c r="P4" s="49" t="n">
        <v>43625.89</v>
      </c>
      <c r="Q4" s="49" t="n">
        <v>75.84</v>
      </c>
      <c r="R4" s="51" t="n">
        <f aca="false">P4/3600</f>
        <v>12.1183027777778</v>
      </c>
      <c r="S4" s="47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548.6624</v>
      </c>
      <c r="E5" s="49" t="n">
        <v>36.5961</v>
      </c>
      <c r="F5" s="49" t="n">
        <v>38.4464</v>
      </c>
      <c r="G5" s="49" t="n">
        <v>40.784</v>
      </c>
      <c r="H5" s="49" t="n">
        <v>12928.631</v>
      </c>
      <c r="I5" s="49" t="n">
        <v>26.894</v>
      </c>
      <c r="J5" s="50" t="n">
        <f aca="false">H5/3600</f>
        <v>3.59128638888889</v>
      </c>
      <c r="L5" s="48" t="n">
        <v>2548.6624</v>
      </c>
      <c r="M5" s="49" t="n">
        <v>36.5961</v>
      </c>
      <c r="N5" s="49" t="n">
        <v>38.4464</v>
      </c>
      <c r="O5" s="49" t="n">
        <v>40.784</v>
      </c>
      <c r="P5" s="49" t="n">
        <v>18012.4</v>
      </c>
      <c r="Q5" s="49" t="n">
        <v>35.84</v>
      </c>
      <c r="R5" s="51" t="n">
        <f aca="false">P5/3600</f>
        <v>5.00344444444445</v>
      </c>
      <c r="S5" s="47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24.1296</v>
      </c>
      <c r="E6" s="56" t="n">
        <v>33.9459</v>
      </c>
      <c r="F6" s="56" t="n">
        <v>37.4154</v>
      </c>
      <c r="G6" s="56" t="n">
        <v>39.736</v>
      </c>
      <c r="H6" s="56" t="n">
        <v>11287.275</v>
      </c>
      <c r="I6" s="56" t="n">
        <v>22.386</v>
      </c>
      <c r="J6" s="57" t="n">
        <f aca="false">H6/3600</f>
        <v>3.13535416666667</v>
      </c>
      <c r="L6" s="55" t="n">
        <v>1324.1296</v>
      </c>
      <c r="M6" s="56" t="n">
        <v>33.9459</v>
      </c>
      <c r="N6" s="56" t="n">
        <v>37.4154</v>
      </c>
      <c r="O6" s="56" t="n">
        <v>39.736</v>
      </c>
      <c r="P6" s="56" t="n">
        <v>38129.43</v>
      </c>
      <c r="Q6" s="56" t="n">
        <v>61.84</v>
      </c>
      <c r="R6" s="58" t="n">
        <f aca="false">P6/3600</f>
        <v>10.5915083333333</v>
      </c>
      <c r="S6" s="47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3" t="n">
        <v>32720.1472</v>
      </c>
      <c r="E7" s="44" t="n">
        <v>40.139</v>
      </c>
      <c r="F7" s="44" t="n">
        <v>44.8448</v>
      </c>
      <c r="G7" s="44" t="n">
        <v>44.6451</v>
      </c>
      <c r="H7" s="44" t="n">
        <v>22894.517</v>
      </c>
      <c r="I7" s="44" t="n">
        <v>55.957</v>
      </c>
      <c r="J7" s="45" t="n">
        <f aca="false">H7/3600</f>
        <v>6.35958805555556</v>
      </c>
      <c r="L7" s="43" t="n">
        <v>32720.1472</v>
      </c>
      <c r="M7" s="44" t="n">
        <v>40.139</v>
      </c>
      <c r="N7" s="44" t="n">
        <v>44.8448</v>
      </c>
      <c r="O7" s="44" t="n">
        <v>44.6451</v>
      </c>
      <c r="P7" s="44" t="n">
        <v>31082.06</v>
      </c>
      <c r="Q7" s="44" t="n">
        <v>76.76</v>
      </c>
      <c r="R7" s="46" t="n">
        <f aca="false">P7/3600</f>
        <v>8.63390555555556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5743.0256</v>
      </c>
      <c r="E8" s="49" t="n">
        <v>37.1621</v>
      </c>
      <c r="F8" s="49" t="n">
        <v>42.9115</v>
      </c>
      <c r="G8" s="49" t="n">
        <v>43.2562</v>
      </c>
      <c r="H8" s="49" t="n">
        <v>19967.364</v>
      </c>
      <c r="I8" s="49" t="n">
        <v>49.077</v>
      </c>
      <c r="J8" s="50" t="n">
        <f aca="false">H8/3600</f>
        <v>5.54649</v>
      </c>
      <c r="L8" s="48" t="n">
        <v>15743.0256</v>
      </c>
      <c r="M8" s="49" t="n">
        <v>37.1621</v>
      </c>
      <c r="N8" s="49" t="n">
        <v>42.9115</v>
      </c>
      <c r="O8" s="49" t="n">
        <v>43.2562</v>
      </c>
      <c r="P8" s="49" t="n">
        <v>61783.09</v>
      </c>
      <c r="Q8" s="49" t="n">
        <v>130.87</v>
      </c>
      <c r="R8" s="51" t="n">
        <f aca="false">P8/3600</f>
        <v>17.1619694444444</v>
      </c>
      <c r="S8" s="47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288.5744</v>
      </c>
      <c r="E9" s="49" t="n">
        <v>34.2194</v>
      </c>
      <c r="F9" s="49" t="n">
        <v>41.3394</v>
      </c>
      <c r="G9" s="49" t="n">
        <v>41.9722</v>
      </c>
      <c r="H9" s="49" t="n">
        <v>17778.196</v>
      </c>
      <c r="I9" s="49" t="n">
        <v>40.934</v>
      </c>
      <c r="J9" s="50" t="n">
        <f aca="false">H9/3600</f>
        <v>4.93838777777778</v>
      </c>
      <c r="L9" s="48" t="n">
        <v>8288.5744</v>
      </c>
      <c r="M9" s="49" t="n">
        <v>34.2194</v>
      </c>
      <c r="N9" s="49" t="n">
        <v>41.3394</v>
      </c>
      <c r="O9" s="49" t="n">
        <v>41.9722</v>
      </c>
      <c r="P9" s="49" t="n">
        <v>24210.47</v>
      </c>
      <c r="Q9" s="49" t="n">
        <v>56.62</v>
      </c>
      <c r="R9" s="51" t="n">
        <f aca="false">P9/3600</f>
        <v>6.72513055555556</v>
      </c>
      <c r="S9" s="47"/>
      <c r="T9" s="52"/>
      <c r="U9" s="62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45.5088</v>
      </c>
      <c r="E10" s="56" t="n">
        <v>31.4797</v>
      </c>
      <c r="F10" s="56" t="n">
        <v>40.1456</v>
      </c>
      <c r="G10" s="56" t="n">
        <v>40.9781</v>
      </c>
      <c r="H10" s="56" t="n">
        <v>13971.181</v>
      </c>
      <c r="I10" s="56" t="n">
        <v>31.028</v>
      </c>
      <c r="J10" s="57" t="n">
        <f aca="false">H10/3600</f>
        <v>3.88088361111111</v>
      </c>
      <c r="L10" s="55" t="n">
        <v>4645.5088</v>
      </c>
      <c r="M10" s="56" t="n">
        <v>31.4797</v>
      </c>
      <c r="N10" s="56" t="n">
        <v>40.1456</v>
      </c>
      <c r="O10" s="56" t="n">
        <v>40.9781</v>
      </c>
      <c r="P10" s="56" t="n">
        <v>22451.87</v>
      </c>
      <c r="Q10" s="56" t="n">
        <v>50.45</v>
      </c>
      <c r="R10" s="58" t="n">
        <f aca="false">P10/3600</f>
        <v>6.23663055555556</v>
      </c>
      <c r="S10" s="47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74"/>
      <c r="B11" s="64" t="s">
        <v>40</v>
      </c>
      <c r="C11" s="64" t="n">
        <v>22</v>
      </c>
      <c r="D11" s="43" t="n">
        <v>216367.8944</v>
      </c>
      <c r="E11" s="44" t="n">
        <v>39.1018</v>
      </c>
      <c r="F11" s="44" t="n">
        <v>39.1038</v>
      </c>
      <c r="G11" s="44" t="n">
        <v>37.6832</v>
      </c>
      <c r="H11" s="44" t="n">
        <v>65224.129</v>
      </c>
      <c r="I11" s="44" t="n">
        <v>166.109</v>
      </c>
      <c r="J11" s="45" t="n">
        <f aca="false">H11/3600</f>
        <v>18.1178136111111</v>
      </c>
      <c r="L11" s="43" t="n">
        <v>216367.8944</v>
      </c>
      <c r="M11" s="44" t="n">
        <v>39.1018</v>
      </c>
      <c r="N11" s="44" t="n">
        <v>39.1038</v>
      </c>
      <c r="O11" s="44" t="n">
        <v>37.6832</v>
      </c>
      <c r="P11" s="44" t="n">
        <v>87469.31</v>
      </c>
      <c r="Q11" s="44" t="n">
        <v>179.97</v>
      </c>
      <c r="R11" s="46" t="n">
        <f aca="false">P11/3600</f>
        <v>24.2970305555556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63"/>
      <c r="C12" s="63" t="n">
        <v>27</v>
      </c>
      <c r="D12" s="48" t="n">
        <v>102677.1328</v>
      </c>
      <c r="E12" s="49" t="n">
        <v>33.7943</v>
      </c>
      <c r="F12" s="49" t="n">
        <v>37.8209</v>
      </c>
      <c r="G12" s="49" t="n">
        <v>36.4075</v>
      </c>
      <c r="H12" s="49" t="n">
        <v>53600.55</v>
      </c>
      <c r="I12" s="49" t="n">
        <v>133.988</v>
      </c>
      <c r="J12" s="50" t="n">
        <f aca="false">H12/3600</f>
        <v>14.8890416666667</v>
      </c>
      <c r="L12" s="48" t="n">
        <v>102677.1328</v>
      </c>
      <c r="M12" s="49" t="n">
        <v>33.7943</v>
      </c>
      <c r="N12" s="49" t="n">
        <v>37.8209</v>
      </c>
      <c r="O12" s="49" t="n">
        <v>36.4075</v>
      </c>
      <c r="P12" s="49" t="n">
        <v>72617.03</v>
      </c>
      <c r="Q12" s="49" t="n">
        <v>161.28</v>
      </c>
      <c r="R12" s="51" t="n">
        <f aca="false">P12/3600</f>
        <v>20.1713972222222</v>
      </c>
      <c r="S12" s="47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74"/>
      <c r="B13" s="63"/>
      <c r="C13" s="63" t="n">
        <v>32</v>
      </c>
      <c r="D13" s="48" t="n">
        <v>29077.4176</v>
      </c>
      <c r="E13" s="49" t="n">
        <v>29.5385</v>
      </c>
      <c r="F13" s="49" t="n">
        <v>36.6947</v>
      </c>
      <c r="G13" s="49" t="n">
        <v>35.3666</v>
      </c>
      <c r="H13" s="49" t="n">
        <v>37778.243</v>
      </c>
      <c r="I13" s="49" t="n">
        <v>78.187</v>
      </c>
      <c r="J13" s="50" t="n">
        <f aca="false">H13/3600</f>
        <v>10.4939563888889</v>
      </c>
      <c r="L13" s="48" t="n">
        <v>29077.4176</v>
      </c>
      <c r="M13" s="49" t="n">
        <v>29.5385</v>
      </c>
      <c r="N13" s="49" t="n">
        <v>36.6947</v>
      </c>
      <c r="O13" s="49" t="n">
        <v>35.3666</v>
      </c>
      <c r="P13" s="49" t="n">
        <v>120551.59</v>
      </c>
      <c r="Q13" s="49" t="n">
        <v>219.94</v>
      </c>
      <c r="R13" s="51" t="n">
        <f aca="false">P13/3600</f>
        <v>33.4865527777778</v>
      </c>
      <c r="S13" s="47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74"/>
      <c r="B14" s="65"/>
      <c r="C14" s="65" t="n">
        <v>37</v>
      </c>
      <c r="D14" s="55" t="n">
        <v>7064.4448</v>
      </c>
      <c r="E14" s="56" t="n">
        <v>27.9316</v>
      </c>
      <c r="F14" s="56" t="n">
        <v>35.7795</v>
      </c>
      <c r="G14" s="56" t="n">
        <v>34.522</v>
      </c>
      <c r="H14" s="56" t="n">
        <v>29857.52</v>
      </c>
      <c r="I14" s="56" t="n">
        <v>52.124</v>
      </c>
      <c r="J14" s="57" t="n">
        <f aca="false">H14/3600</f>
        <v>8.29375555555556</v>
      </c>
      <c r="L14" s="55" t="n">
        <v>7064.4448</v>
      </c>
      <c r="M14" s="56" t="n">
        <v>27.9316</v>
      </c>
      <c r="N14" s="56" t="n">
        <v>35.7795</v>
      </c>
      <c r="O14" s="56" t="n">
        <v>34.522</v>
      </c>
      <c r="P14" s="56" t="n">
        <v>41889.33</v>
      </c>
      <c r="Q14" s="56" t="n">
        <v>83.13</v>
      </c>
      <c r="R14" s="58" t="n">
        <f aca="false">P14/3600</f>
        <v>11.635925</v>
      </c>
      <c r="S14" s="47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74"/>
      <c r="B15" s="64" t="s">
        <v>41</v>
      </c>
      <c r="C15" s="64" t="n">
        <v>22</v>
      </c>
      <c r="D15" s="43" t="n">
        <v>23530.0544</v>
      </c>
      <c r="E15" s="44" t="n">
        <v>41.3617</v>
      </c>
      <c r="F15" s="44" t="n">
        <v>46.2066</v>
      </c>
      <c r="G15" s="44" t="n">
        <v>45.8867</v>
      </c>
      <c r="H15" s="44" t="n">
        <v>41858.415</v>
      </c>
      <c r="I15" s="44" t="n">
        <v>86.268</v>
      </c>
      <c r="J15" s="45" t="n">
        <f aca="false">H15/3600</f>
        <v>11.6273375</v>
      </c>
      <c r="L15" s="43" t="n">
        <v>23530.0544</v>
      </c>
      <c r="M15" s="44" t="n">
        <v>41.3617</v>
      </c>
      <c r="N15" s="44" t="n">
        <v>46.2066</v>
      </c>
      <c r="O15" s="44" t="n">
        <v>45.8867</v>
      </c>
      <c r="P15" s="44" t="n">
        <v>57636</v>
      </c>
      <c r="Q15" s="44" t="n">
        <v>120</v>
      </c>
      <c r="R15" s="46" t="n">
        <f aca="false">P15/3600</f>
        <v>16.01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63"/>
      <c r="C16" s="63" t="n">
        <v>27</v>
      </c>
      <c r="D16" s="48" t="n">
        <v>5918.6816</v>
      </c>
      <c r="E16" s="49" t="n">
        <v>40.0043</v>
      </c>
      <c r="F16" s="49" t="n">
        <v>45.4874</v>
      </c>
      <c r="G16" s="49" t="n">
        <v>45.2899</v>
      </c>
      <c r="H16" s="49" t="n">
        <v>35266.027</v>
      </c>
      <c r="I16" s="49" t="n">
        <v>69.856</v>
      </c>
      <c r="J16" s="50" t="n">
        <f aca="false">H16/3600</f>
        <v>9.79611861111111</v>
      </c>
      <c r="L16" s="48" t="n">
        <v>5918.6816</v>
      </c>
      <c r="M16" s="49" t="n">
        <v>40.0043</v>
      </c>
      <c r="N16" s="49" t="n">
        <v>45.4874</v>
      </c>
      <c r="O16" s="49" t="n">
        <v>45.2899</v>
      </c>
      <c r="P16" s="49" t="n">
        <v>43994.72</v>
      </c>
      <c r="Q16" s="49" t="n">
        <v>84.06</v>
      </c>
      <c r="R16" s="51" t="n">
        <f aca="false">P16/3600</f>
        <v>12.2207555555556</v>
      </c>
      <c r="S16" s="47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74"/>
      <c r="B17" s="63"/>
      <c r="C17" s="63" t="n">
        <v>32</v>
      </c>
      <c r="D17" s="48" t="n">
        <v>2437.3056</v>
      </c>
      <c r="E17" s="49" t="n">
        <v>38.7349</v>
      </c>
      <c r="F17" s="49" t="n">
        <v>44.9338</v>
      </c>
      <c r="G17" s="49" t="n">
        <v>44.9005</v>
      </c>
      <c r="H17" s="49" t="n">
        <v>32364.519</v>
      </c>
      <c r="I17" s="49" t="n">
        <v>63.133</v>
      </c>
      <c r="J17" s="50" t="n">
        <f aca="false">H17/3600</f>
        <v>8.99014416666667</v>
      </c>
      <c r="L17" s="48" t="n">
        <v>2437.3056</v>
      </c>
      <c r="M17" s="49" t="n">
        <v>38.7349</v>
      </c>
      <c r="N17" s="49" t="n">
        <v>44.9338</v>
      </c>
      <c r="O17" s="49" t="n">
        <v>44.9005</v>
      </c>
      <c r="P17" s="49" t="n">
        <v>39976.61</v>
      </c>
      <c r="Q17" s="49" t="n">
        <v>75.62</v>
      </c>
      <c r="R17" s="51" t="n">
        <f aca="false">P17/3600</f>
        <v>11.1046138888889</v>
      </c>
      <c r="S17" s="47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75"/>
      <c r="B18" s="65"/>
      <c r="C18" s="65" t="n">
        <v>37</v>
      </c>
      <c r="D18" s="55" t="n">
        <v>1184.4608</v>
      </c>
      <c r="E18" s="56" t="n">
        <v>37.0271</v>
      </c>
      <c r="F18" s="56" t="n">
        <v>44.5742</v>
      </c>
      <c r="G18" s="56" t="n">
        <v>44.6471</v>
      </c>
      <c r="H18" s="56" t="n">
        <v>30748.995</v>
      </c>
      <c r="I18" s="56" t="n">
        <v>56.83</v>
      </c>
      <c r="J18" s="57" t="n">
        <f aca="false">H18/3600</f>
        <v>8.5413875</v>
      </c>
      <c r="L18" s="55" t="n">
        <v>1184.4608</v>
      </c>
      <c r="M18" s="56" t="n">
        <v>37.0271</v>
      </c>
      <c r="N18" s="56" t="n">
        <v>44.5742</v>
      </c>
      <c r="O18" s="56" t="n">
        <v>44.6471</v>
      </c>
      <c r="P18" s="56" t="n">
        <v>37567.8</v>
      </c>
      <c r="Q18" s="56" t="n">
        <v>70.06</v>
      </c>
      <c r="R18" s="58" t="n">
        <f aca="false">P18/3600</f>
        <v>10.4355</v>
      </c>
      <c r="S18" s="47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4778.356</v>
      </c>
      <c r="E19" s="67" t="n">
        <v>41.6</v>
      </c>
      <c r="F19" s="67" t="n">
        <v>43.4778</v>
      </c>
      <c r="G19" s="67" t="n">
        <v>45.2488</v>
      </c>
      <c r="H19" s="67" t="n">
        <v>15319.981</v>
      </c>
      <c r="I19" s="67" t="n">
        <v>34.928</v>
      </c>
      <c r="J19" s="45" t="n">
        <f aca="false">H19/3600</f>
        <v>4.25555027777778</v>
      </c>
      <c r="L19" s="66" t="n">
        <v>4778.356</v>
      </c>
      <c r="M19" s="67" t="n">
        <v>41.6</v>
      </c>
      <c r="N19" s="67" t="n">
        <v>43.4778</v>
      </c>
      <c r="O19" s="67" t="n">
        <v>45.2488</v>
      </c>
      <c r="P19" s="67" t="n">
        <v>20689.19</v>
      </c>
      <c r="Q19" s="67" t="n">
        <v>46.59</v>
      </c>
      <c r="R19" s="45" t="n">
        <f aca="false">P19/3600</f>
        <v>5.74699722222222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183.4208</v>
      </c>
      <c r="E20" s="69" t="n">
        <v>39.7552</v>
      </c>
      <c r="F20" s="69" t="n">
        <v>42.114</v>
      </c>
      <c r="G20" s="69" t="n">
        <v>43.4079</v>
      </c>
      <c r="H20" s="69" t="n">
        <v>13618.137</v>
      </c>
      <c r="I20" s="69" t="n">
        <v>29.671</v>
      </c>
      <c r="J20" s="50" t="n">
        <f aca="false">H20/3600</f>
        <v>3.78281583333333</v>
      </c>
      <c r="L20" s="68" t="n">
        <v>2183.4208</v>
      </c>
      <c r="M20" s="69" t="n">
        <v>39.7552</v>
      </c>
      <c r="N20" s="69" t="n">
        <v>42.114</v>
      </c>
      <c r="O20" s="69" t="n">
        <v>43.4079</v>
      </c>
      <c r="P20" s="69" t="n">
        <v>16849.86</v>
      </c>
      <c r="Q20" s="69" t="n">
        <v>39.42</v>
      </c>
      <c r="R20" s="50" t="n">
        <f aca="false">P20/3600</f>
        <v>4.68051666666667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8.364</v>
      </c>
      <c r="E21" s="69" t="n">
        <v>37.4539</v>
      </c>
      <c r="F21" s="69" t="n">
        <v>40.9383</v>
      </c>
      <c r="G21" s="69" t="n">
        <v>42.0933</v>
      </c>
      <c r="H21" s="69" t="n">
        <v>12616.054</v>
      </c>
      <c r="I21" s="69" t="n">
        <v>27.378</v>
      </c>
      <c r="J21" s="50" t="n">
        <f aca="false">H21/3600</f>
        <v>3.50445944444444</v>
      </c>
      <c r="L21" s="68" t="n">
        <v>1068.364</v>
      </c>
      <c r="M21" s="69" t="n">
        <v>37.4539</v>
      </c>
      <c r="N21" s="69" t="n">
        <v>40.9383</v>
      </c>
      <c r="O21" s="69" t="n">
        <v>42.0933</v>
      </c>
      <c r="P21" s="69" t="n">
        <v>16733.41</v>
      </c>
      <c r="Q21" s="69" t="n">
        <v>35.88</v>
      </c>
      <c r="R21" s="50" t="n">
        <f aca="false">P21/3600</f>
        <v>4.64816944444444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1.8512</v>
      </c>
      <c r="E22" s="71" t="n">
        <v>35.0793</v>
      </c>
      <c r="F22" s="71" t="n">
        <v>40.0728</v>
      </c>
      <c r="G22" s="71" t="n">
        <v>41.2731</v>
      </c>
      <c r="H22" s="71" t="n">
        <v>11730.518</v>
      </c>
      <c r="I22" s="71" t="n">
        <v>25.849</v>
      </c>
      <c r="J22" s="57" t="n">
        <f aca="false">H22/3600</f>
        <v>3.25847722222222</v>
      </c>
      <c r="L22" s="70" t="n">
        <v>541.8512</v>
      </c>
      <c r="M22" s="71" t="n">
        <v>35.0793</v>
      </c>
      <c r="N22" s="71" t="n">
        <v>40.0728</v>
      </c>
      <c r="O22" s="71" t="n">
        <v>41.2731</v>
      </c>
      <c r="P22" s="71" t="n">
        <v>35698.98</v>
      </c>
      <c r="Q22" s="71" t="n">
        <v>57.05</v>
      </c>
      <c r="R22" s="57" t="n">
        <f aca="false">P22/3600</f>
        <v>9.91638333333333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7626.116</v>
      </c>
      <c r="E23" s="67" t="n">
        <v>40.0507</v>
      </c>
      <c r="F23" s="67" t="n">
        <v>42.3614</v>
      </c>
      <c r="G23" s="67" t="n">
        <v>43.7519</v>
      </c>
      <c r="H23" s="67" t="n">
        <v>14128.265</v>
      </c>
      <c r="I23" s="67" t="n">
        <v>36.41</v>
      </c>
      <c r="J23" s="45" t="n">
        <f aca="false">H23/3600</f>
        <v>3.92451805555556</v>
      </c>
      <c r="L23" s="66" t="n">
        <v>7626.116</v>
      </c>
      <c r="M23" s="67" t="n">
        <v>40.0507</v>
      </c>
      <c r="N23" s="67" t="n">
        <v>42.3614</v>
      </c>
      <c r="O23" s="67" t="n">
        <v>43.7519</v>
      </c>
      <c r="P23" s="67" t="n">
        <v>18864.46</v>
      </c>
      <c r="Q23" s="67" t="n">
        <v>48.35</v>
      </c>
      <c r="R23" s="45" t="n">
        <f aca="false">P23/3600</f>
        <v>5.240127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31.024</v>
      </c>
      <c r="E24" s="69" t="n">
        <v>37.5452</v>
      </c>
      <c r="F24" s="69" t="n">
        <v>40.4797</v>
      </c>
      <c r="G24" s="69" t="n">
        <v>41.5084</v>
      </c>
      <c r="H24" s="69" t="n">
        <v>12228.716</v>
      </c>
      <c r="I24" s="69" t="n">
        <v>28.828</v>
      </c>
      <c r="J24" s="50" t="n">
        <f aca="false">H24/3600</f>
        <v>3.39686555555556</v>
      </c>
      <c r="L24" s="68" t="n">
        <v>3331.024</v>
      </c>
      <c r="M24" s="69" t="n">
        <v>37.5452</v>
      </c>
      <c r="N24" s="69" t="n">
        <v>40.4797</v>
      </c>
      <c r="O24" s="69" t="n">
        <v>41.5084</v>
      </c>
      <c r="P24" s="69" t="n">
        <v>16461.13</v>
      </c>
      <c r="Q24" s="69" t="n">
        <v>39.33</v>
      </c>
      <c r="R24" s="50" t="n">
        <f aca="false">P24/3600</f>
        <v>4.57253611111111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1.712</v>
      </c>
      <c r="E25" s="69" t="n">
        <v>34.9537</v>
      </c>
      <c r="F25" s="69" t="n">
        <v>38.8808</v>
      </c>
      <c r="G25" s="69" t="n">
        <v>39.9704</v>
      </c>
      <c r="H25" s="69" t="n">
        <v>11132.772</v>
      </c>
      <c r="I25" s="69" t="n">
        <v>25.708</v>
      </c>
      <c r="J25" s="50" t="n">
        <f aca="false">H25/3600</f>
        <v>3.09243666666667</v>
      </c>
      <c r="L25" s="68" t="n">
        <v>1541.712</v>
      </c>
      <c r="M25" s="69" t="n">
        <v>34.9537</v>
      </c>
      <c r="N25" s="69" t="n">
        <v>38.8808</v>
      </c>
      <c r="O25" s="69" t="n">
        <v>39.9704</v>
      </c>
      <c r="P25" s="69" t="n">
        <v>15243.55</v>
      </c>
      <c r="Q25" s="69" t="n">
        <v>35.13</v>
      </c>
      <c r="R25" s="50" t="n">
        <f aca="false">P25/3600</f>
        <v>4.23431944444444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9.1352</v>
      </c>
      <c r="E26" s="71" t="n">
        <v>32.4472</v>
      </c>
      <c r="F26" s="71" t="n">
        <v>37.6984</v>
      </c>
      <c r="G26" s="71" t="n">
        <v>39.0835</v>
      </c>
      <c r="H26" s="71" t="n">
        <v>9709.644</v>
      </c>
      <c r="I26" s="71" t="n">
        <v>19.718</v>
      </c>
      <c r="J26" s="57" t="n">
        <f aca="false">H26/3600</f>
        <v>2.69712333333333</v>
      </c>
      <c r="L26" s="70" t="n">
        <v>719.1352</v>
      </c>
      <c r="M26" s="71" t="n">
        <v>32.4472</v>
      </c>
      <c r="N26" s="71" t="n">
        <v>37.6984</v>
      </c>
      <c r="O26" s="71" t="n">
        <v>39.0835</v>
      </c>
      <c r="P26" s="71" t="n">
        <v>14507.75</v>
      </c>
      <c r="Q26" s="71" t="n">
        <v>31.54</v>
      </c>
      <c r="R26" s="57" t="n">
        <f aca="false">P26/3600</f>
        <v>4.02993055555556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8078.7688</v>
      </c>
      <c r="E27" s="67" t="n">
        <v>38.4581</v>
      </c>
      <c r="F27" s="67" t="n">
        <v>40.075</v>
      </c>
      <c r="G27" s="67" t="n">
        <v>43.553</v>
      </c>
      <c r="H27" s="67" t="n">
        <v>33247.568</v>
      </c>
      <c r="I27" s="67" t="n">
        <v>74.068</v>
      </c>
      <c r="J27" s="45" t="n">
        <f aca="false">H27/3600</f>
        <v>9.23543555555556</v>
      </c>
      <c r="L27" s="66" t="n">
        <v>18078.7688</v>
      </c>
      <c r="M27" s="67" t="n">
        <v>38.4581</v>
      </c>
      <c r="N27" s="67" t="n">
        <v>40.075</v>
      </c>
      <c r="O27" s="67" t="n">
        <v>43.553</v>
      </c>
      <c r="P27" s="67" t="n">
        <v>44139.61</v>
      </c>
      <c r="Q27" s="67" t="n">
        <v>96.66</v>
      </c>
      <c r="R27" s="45" t="n">
        <f aca="false">P27/3600</f>
        <v>12.26100277777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0.5128</v>
      </c>
      <c r="E28" s="69" t="n">
        <v>36.8508</v>
      </c>
      <c r="F28" s="69" t="n">
        <v>39.0809</v>
      </c>
      <c r="G28" s="69" t="n">
        <v>41.8581</v>
      </c>
      <c r="H28" s="69" t="n">
        <v>27589.646</v>
      </c>
      <c r="I28" s="69" t="n">
        <v>53.071</v>
      </c>
      <c r="J28" s="50" t="n">
        <f aca="false">H28/3600</f>
        <v>7.66379055555556</v>
      </c>
      <c r="L28" s="68" t="n">
        <v>5730.5128</v>
      </c>
      <c r="M28" s="69" t="n">
        <v>36.8508</v>
      </c>
      <c r="N28" s="69" t="n">
        <v>39.0809</v>
      </c>
      <c r="O28" s="69" t="n">
        <v>41.8581</v>
      </c>
      <c r="P28" s="69" t="n">
        <v>33807.14</v>
      </c>
      <c r="Q28" s="69" t="n">
        <v>70.53</v>
      </c>
      <c r="R28" s="50" t="n">
        <f aca="false">P28/3600</f>
        <v>9.39087222222222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85.7208</v>
      </c>
      <c r="E29" s="69" t="n">
        <v>34.9531</v>
      </c>
      <c r="F29" s="69" t="n">
        <v>38.2535</v>
      </c>
      <c r="G29" s="69" t="n">
        <v>40.3558</v>
      </c>
      <c r="H29" s="69" t="n">
        <v>25875.766</v>
      </c>
      <c r="I29" s="69" t="n">
        <v>47.673</v>
      </c>
      <c r="J29" s="50" t="n">
        <f aca="false">H29/3600</f>
        <v>7.18771277777778</v>
      </c>
      <c r="L29" s="68" t="n">
        <v>2685.7208</v>
      </c>
      <c r="M29" s="69" t="n">
        <v>34.9531</v>
      </c>
      <c r="N29" s="69" t="n">
        <v>38.2535</v>
      </c>
      <c r="O29" s="69" t="n">
        <v>40.3558</v>
      </c>
      <c r="P29" s="69" t="n">
        <v>30827.27</v>
      </c>
      <c r="Q29" s="69" t="n">
        <v>61.76</v>
      </c>
      <c r="R29" s="50" t="n">
        <f aca="false">P29/3600</f>
        <v>8.56313055555556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77.172</v>
      </c>
      <c r="E30" s="71" t="n">
        <v>32.7857</v>
      </c>
      <c r="F30" s="71" t="n">
        <v>37.5684</v>
      </c>
      <c r="G30" s="71" t="n">
        <v>39.222</v>
      </c>
      <c r="H30" s="71" t="n">
        <v>20761.842</v>
      </c>
      <c r="I30" s="71" t="n">
        <v>36.129</v>
      </c>
      <c r="J30" s="57" t="n">
        <f aca="false">H30/3600</f>
        <v>5.76717833333333</v>
      </c>
      <c r="L30" s="70" t="n">
        <v>1377.172</v>
      </c>
      <c r="M30" s="71" t="n">
        <v>32.7857</v>
      </c>
      <c r="N30" s="71" t="n">
        <v>37.5684</v>
      </c>
      <c r="O30" s="71" t="n">
        <v>39.222</v>
      </c>
      <c r="P30" s="71" t="n">
        <v>71183.78</v>
      </c>
      <c r="Q30" s="71" t="n">
        <v>115.52</v>
      </c>
      <c r="R30" s="57" t="n">
        <f aca="false">P30/3600</f>
        <v>19.7732722222222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17296.5112</v>
      </c>
      <c r="E31" s="67" t="n">
        <v>39.1455</v>
      </c>
      <c r="F31" s="67" t="n">
        <v>43.7548</v>
      </c>
      <c r="G31" s="67" t="n">
        <v>44.9632</v>
      </c>
      <c r="H31" s="67" t="n">
        <v>37707.898</v>
      </c>
      <c r="I31" s="67" t="n">
        <v>85.706</v>
      </c>
      <c r="J31" s="45" t="n">
        <f aca="false">H31/3600</f>
        <v>10.4744161111111</v>
      </c>
      <c r="L31" s="66" t="n">
        <v>17296.5112</v>
      </c>
      <c r="M31" s="67" t="n">
        <v>39.1455</v>
      </c>
      <c r="N31" s="67" t="n">
        <v>43.7548</v>
      </c>
      <c r="O31" s="67" t="n">
        <v>44.9632</v>
      </c>
      <c r="P31" s="67" t="n">
        <v>50715</v>
      </c>
      <c r="Q31" s="67" t="n">
        <v>112.37</v>
      </c>
      <c r="R31" s="45" t="n">
        <f aca="false">P31/3600</f>
        <v>14.087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25.6464</v>
      </c>
      <c r="E32" s="69" t="n">
        <v>37.4777</v>
      </c>
      <c r="F32" s="69" t="n">
        <v>42.4907</v>
      </c>
      <c r="G32" s="69" t="n">
        <v>43.0018</v>
      </c>
      <c r="H32" s="69" t="n">
        <v>30689.933</v>
      </c>
      <c r="I32" s="69" t="n">
        <v>56.238</v>
      </c>
      <c r="J32" s="50" t="n">
        <f aca="false">H32/3600</f>
        <v>8.52498138888889</v>
      </c>
      <c r="L32" s="68" t="n">
        <v>6025.6464</v>
      </c>
      <c r="M32" s="69" t="n">
        <v>37.4777</v>
      </c>
      <c r="N32" s="69" t="n">
        <v>42.4907</v>
      </c>
      <c r="O32" s="69" t="n">
        <v>43.0018</v>
      </c>
      <c r="P32" s="69" t="n">
        <v>43485.61</v>
      </c>
      <c r="Q32" s="69" t="n">
        <v>89.22</v>
      </c>
      <c r="R32" s="50" t="n">
        <f aca="false">P32/3600</f>
        <v>12.0793361111111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25.26</v>
      </c>
      <c r="E33" s="69" t="n">
        <v>35.6308</v>
      </c>
      <c r="F33" s="69" t="n">
        <v>41.2785</v>
      </c>
      <c r="G33" s="69" t="n">
        <v>41.2345</v>
      </c>
      <c r="H33" s="69" t="n">
        <v>23495.965</v>
      </c>
      <c r="I33" s="69" t="n">
        <v>47.938</v>
      </c>
      <c r="J33" s="50" t="n">
        <f aca="false">H33/3600</f>
        <v>6.52665694444444</v>
      </c>
      <c r="L33" s="68" t="n">
        <v>2825.26</v>
      </c>
      <c r="M33" s="69" t="n">
        <v>35.6308</v>
      </c>
      <c r="N33" s="69" t="n">
        <v>41.2785</v>
      </c>
      <c r="O33" s="69" t="n">
        <v>41.2345</v>
      </c>
      <c r="P33" s="69" t="n">
        <v>39340.9</v>
      </c>
      <c r="Q33" s="69" t="n">
        <v>78.23</v>
      </c>
      <c r="R33" s="50" t="n">
        <f aca="false">P33/3600</f>
        <v>10.9280277777778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81.3864</v>
      </c>
      <c r="E34" s="71" t="n">
        <v>33.6487</v>
      </c>
      <c r="F34" s="71" t="n">
        <v>40.3348</v>
      </c>
      <c r="G34" s="71" t="n">
        <v>39.9628</v>
      </c>
      <c r="H34" s="71" t="n">
        <v>21612.121</v>
      </c>
      <c r="I34" s="71" t="n">
        <v>44.647</v>
      </c>
      <c r="J34" s="57" t="n">
        <f aca="false">H34/3600</f>
        <v>6.00336694444444</v>
      </c>
      <c r="L34" s="70" t="n">
        <v>1481.3864</v>
      </c>
      <c r="M34" s="71" t="n">
        <v>33.6487</v>
      </c>
      <c r="N34" s="71" t="n">
        <v>40.3348</v>
      </c>
      <c r="O34" s="71" t="n">
        <v>39.9628</v>
      </c>
      <c r="P34" s="71" t="n">
        <v>36632.57</v>
      </c>
      <c r="Q34" s="71" t="n">
        <v>72.81</v>
      </c>
      <c r="R34" s="57" t="n">
        <f aca="false">P34/3600</f>
        <v>10.1757138888889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39195.4784</v>
      </c>
      <c r="E35" s="67" t="n">
        <v>37.3934</v>
      </c>
      <c r="F35" s="67" t="n">
        <v>42.087</v>
      </c>
      <c r="G35" s="67" t="n">
        <v>44.2615</v>
      </c>
      <c r="H35" s="67" t="n">
        <v>42901.684</v>
      </c>
      <c r="I35" s="67" t="n">
        <v>111.118</v>
      </c>
      <c r="J35" s="45" t="n">
        <f aca="false">H35/3600</f>
        <v>11.9171344444444</v>
      </c>
      <c r="L35" s="66" t="n">
        <v>39195.4784</v>
      </c>
      <c r="M35" s="67" t="n">
        <v>37.3934</v>
      </c>
      <c r="N35" s="67" t="n">
        <v>42.087</v>
      </c>
      <c r="O35" s="67" t="n">
        <v>44.2615</v>
      </c>
      <c r="P35" s="67" t="n">
        <v>58062.91</v>
      </c>
      <c r="Q35" s="67" t="n">
        <v>154.45</v>
      </c>
      <c r="R35" s="45" t="n">
        <f aca="false">P35/3600</f>
        <v>16.1285861111111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33.6256</v>
      </c>
      <c r="E36" s="69" t="n">
        <v>35.286</v>
      </c>
      <c r="F36" s="69" t="n">
        <v>40.792</v>
      </c>
      <c r="G36" s="69" t="n">
        <v>43.1157</v>
      </c>
      <c r="H36" s="69" t="n">
        <v>33271.796</v>
      </c>
      <c r="I36" s="69" t="n">
        <v>70.028</v>
      </c>
      <c r="J36" s="50" t="n">
        <f aca="false">H36/3600</f>
        <v>9.24216555555556</v>
      </c>
      <c r="L36" s="68" t="n">
        <v>7233.6256</v>
      </c>
      <c r="M36" s="69" t="n">
        <v>35.286</v>
      </c>
      <c r="N36" s="69" t="n">
        <v>40.792</v>
      </c>
      <c r="O36" s="69" t="n">
        <v>43.1157</v>
      </c>
      <c r="P36" s="69" t="n">
        <v>42747.69</v>
      </c>
      <c r="Q36" s="69" t="n">
        <v>94</v>
      </c>
      <c r="R36" s="50" t="n">
        <f aca="false">P36/3600</f>
        <v>11.8743583333333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54.9048</v>
      </c>
      <c r="E37" s="69" t="n">
        <v>33.8567</v>
      </c>
      <c r="F37" s="69" t="n">
        <v>39.6067</v>
      </c>
      <c r="G37" s="69" t="n">
        <v>42.1038</v>
      </c>
      <c r="H37" s="69" t="n">
        <v>30294.41</v>
      </c>
      <c r="I37" s="69" t="n">
        <v>61.854</v>
      </c>
      <c r="J37" s="50" t="n">
        <f aca="false">H37/3600</f>
        <v>8.41511388888889</v>
      </c>
      <c r="L37" s="68" t="n">
        <v>2254.9048</v>
      </c>
      <c r="M37" s="69" t="n">
        <v>33.8567</v>
      </c>
      <c r="N37" s="69" t="n">
        <v>39.6067</v>
      </c>
      <c r="O37" s="69" t="n">
        <v>42.1038</v>
      </c>
      <c r="P37" s="69" t="n">
        <v>35566.84</v>
      </c>
      <c r="Q37" s="69" t="n">
        <v>76.17</v>
      </c>
      <c r="R37" s="50" t="n">
        <f aca="false">P37/3600</f>
        <v>9.87967777777778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6.2</v>
      </c>
      <c r="E38" s="71" t="n">
        <v>32.0126</v>
      </c>
      <c r="F38" s="71" t="n">
        <v>38.7208</v>
      </c>
      <c r="G38" s="71" t="n">
        <v>41.3422</v>
      </c>
      <c r="H38" s="71" t="n">
        <v>29271.902</v>
      </c>
      <c r="I38" s="71" t="n">
        <v>59.17</v>
      </c>
      <c r="J38" s="57" t="n">
        <f aca="false">H38/3600</f>
        <v>8.13108388888889</v>
      </c>
      <c r="L38" s="70" t="n">
        <v>976.2</v>
      </c>
      <c r="M38" s="71" t="n">
        <v>32.0126</v>
      </c>
      <c r="N38" s="71" t="n">
        <v>38.7208</v>
      </c>
      <c r="O38" s="71" t="n">
        <v>41.3422</v>
      </c>
      <c r="P38" s="71" t="n">
        <v>37121.66</v>
      </c>
      <c r="Q38" s="71" t="n">
        <v>72.76</v>
      </c>
      <c r="R38" s="57" t="n">
        <f aca="false">P38/3600</f>
        <v>10.3115722222222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3447.8488</v>
      </c>
      <c r="E39" s="67" t="n">
        <v>40.4144</v>
      </c>
      <c r="F39" s="67" t="n">
        <v>42.999</v>
      </c>
      <c r="G39" s="67" t="n">
        <v>43.5617</v>
      </c>
      <c r="H39" s="67" t="n">
        <v>6531.654</v>
      </c>
      <c r="I39" s="67" t="n">
        <v>14.289</v>
      </c>
      <c r="J39" s="45" t="n">
        <f aca="false">H39/3600</f>
        <v>1.81434833333333</v>
      </c>
      <c r="L39" s="66" t="n">
        <v>3447.8488</v>
      </c>
      <c r="M39" s="67" t="n">
        <v>40.4144</v>
      </c>
      <c r="N39" s="67" t="n">
        <v>42.999</v>
      </c>
      <c r="O39" s="67" t="n">
        <v>43.5617</v>
      </c>
      <c r="P39" s="67" t="n">
        <v>8443.66</v>
      </c>
      <c r="Q39" s="67" t="n">
        <v>19.01</v>
      </c>
      <c r="R39" s="45" t="n">
        <f aca="false">P39/3600</f>
        <v>2.345461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666.0784</v>
      </c>
      <c r="E40" s="69" t="n">
        <v>37.319</v>
      </c>
      <c r="F40" s="69" t="n">
        <v>40.6565</v>
      </c>
      <c r="G40" s="69" t="n">
        <v>40.8517</v>
      </c>
      <c r="H40" s="69" t="n">
        <v>5753.025</v>
      </c>
      <c r="I40" s="69" t="n">
        <v>12.698</v>
      </c>
      <c r="J40" s="50" t="n">
        <f aca="false">H40/3600</f>
        <v>1.5980625</v>
      </c>
      <c r="L40" s="68" t="n">
        <v>1666.0784</v>
      </c>
      <c r="M40" s="69" t="n">
        <v>37.319</v>
      </c>
      <c r="N40" s="69" t="n">
        <v>40.6565</v>
      </c>
      <c r="O40" s="69" t="n">
        <v>40.8517</v>
      </c>
      <c r="P40" s="69" t="n">
        <v>8002.27</v>
      </c>
      <c r="Q40" s="69" t="n">
        <v>17.35</v>
      </c>
      <c r="R40" s="50" t="n">
        <f aca="false">P40/3600</f>
        <v>2.22285277777778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2.1568</v>
      </c>
      <c r="E41" s="69" t="n">
        <v>34.4099</v>
      </c>
      <c r="F41" s="69" t="n">
        <v>38.657</v>
      </c>
      <c r="G41" s="69" t="n">
        <v>38.6227</v>
      </c>
      <c r="H41" s="69" t="n">
        <v>5135.981</v>
      </c>
      <c r="I41" s="69" t="n">
        <v>10.498</v>
      </c>
      <c r="J41" s="50" t="n">
        <f aca="false">H41/3600</f>
        <v>1.42666138888889</v>
      </c>
      <c r="L41" s="68" t="n">
        <v>822.1568</v>
      </c>
      <c r="M41" s="69" t="n">
        <v>34.4099</v>
      </c>
      <c r="N41" s="69" t="n">
        <v>38.657</v>
      </c>
      <c r="O41" s="69" t="n">
        <v>38.6227</v>
      </c>
      <c r="P41" s="69" t="n">
        <v>6626.48</v>
      </c>
      <c r="Q41" s="69" t="n">
        <v>13.65</v>
      </c>
      <c r="R41" s="50" t="n">
        <f aca="false">P41/3600</f>
        <v>1.84068888888889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6.616</v>
      </c>
      <c r="E42" s="71" t="n">
        <v>31.9208</v>
      </c>
      <c r="F42" s="71" t="n">
        <v>37.1605</v>
      </c>
      <c r="G42" s="71" t="n">
        <v>36.9978</v>
      </c>
      <c r="H42" s="71" t="n">
        <v>4639.354</v>
      </c>
      <c r="I42" s="71" t="n">
        <v>8.221</v>
      </c>
      <c r="J42" s="57" t="n">
        <f aca="false">H42/3600</f>
        <v>1.28870944444444</v>
      </c>
      <c r="L42" s="70" t="n">
        <v>436.616</v>
      </c>
      <c r="M42" s="71" t="n">
        <v>31.9208</v>
      </c>
      <c r="N42" s="71" t="n">
        <v>37.1605</v>
      </c>
      <c r="O42" s="71" t="n">
        <v>36.9978</v>
      </c>
      <c r="P42" s="71" t="n">
        <v>6608.22</v>
      </c>
      <c r="Q42" s="71" t="n">
        <v>13.1</v>
      </c>
      <c r="R42" s="57" t="n">
        <f aca="false">P42/3600</f>
        <v>1.83561666666667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3635.1056</v>
      </c>
      <c r="E43" s="67" t="n">
        <v>40.1778</v>
      </c>
      <c r="F43" s="67" t="n">
        <v>43.4889</v>
      </c>
      <c r="G43" s="67" t="n">
        <v>44.9852</v>
      </c>
      <c r="H43" s="67" t="n">
        <v>7366.91</v>
      </c>
      <c r="I43" s="67" t="n">
        <v>15.818</v>
      </c>
      <c r="J43" s="45" t="n">
        <f aca="false">H43/3600</f>
        <v>2.04636388888889</v>
      </c>
      <c r="L43" s="66" t="n">
        <v>3635.1056</v>
      </c>
      <c r="M43" s="67" t="n">
        <v>40.1778</v>
      </c>
      <c r="N43" s="67" t="n">
        <v>43.4889</v>
      </c>
      <c r="O43" s="67" t="n">
        <v>44.9852</v>
      </c>
      <c r="P43" s="67" t="n">
        <v>10073.67</v>
      </c>
      <c r="Q43" s="67" t="n">
        <v>22.53</v>
      </c>
      <c r="R43" s="45" t="n">
        <f aca="false">P43/3600</f>
        <v>2.79824166666667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2192</v>
      </c>
      <c r="E44" s="69" t="n">
        <v>37.6594</v>
      </c>
      <c r="F44" s="69" t="n">
        <v>41.5641</v>
      </c>
      <c r="G44" s="69" t="n">
        <v>42.7064</v>
      </c>
      <c r="H44" s="69" t="n">
        <v>6262.256</v>
      </c>
      <c r="I44" s="69" t="n">
        <v>13.228</v>
      </c>
      <c r="J44" s="50" t="n">
        <f aca="false">H44/3600</f>
        <v>1.73951555555556</v>
      </c>
      <c r="L44" s="68" t="n">
        <v>1709.2192</v>
      </c>
      <c r="M44" s="69" t="n">
        <v>37.6594</v>
      </c>
      <c r="N44" s="69" t="n">
        <v>41.5641</v>
      </c>
      <c r="O44" s="69" t="n">
        <v>42.7064</v>
      </c>
      <c r="P44" s="69" t="n">
        <v>8188.38</v>
      </c>
      <c r="Q44" s="69" t="n">
        <v>19.27</v>
      </c>
      <c r="R44" s="50" t="n">
        <f aca="false">P44/3600</f>
        <v>2.27455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4592</v>
      </c>
      <c r="E45" s="69" t="n">
        <v>34.9111</v>
      </c>
      <c r="F45" s="69" t="n">
        <v>39.9044</v>
      </c>
      <c r="G45" s="69" t="n">
        <v>40.8338</v>
      </c>
      <c r="H45" s="69" t="n">
        <v>5739.811</v>
      </c>
      <c r="I45" s="69" t="n">
        <v>11.7</v>
      </c>
      <c r="J45" s="50" t="n">
        <f aca="false">H45/3600</f>
        <v>1.59439194444444</v>
      </c>
      <c r="L45" s="68" t="n">
        <v>860.4592</v>
      </c>
      <c r="M45" s="69" t="n">
        <v>34.9111</v>
      </c>
      <c r="N45" s="69" t="n">
        <v>39.9044</v>
      </c>
      <c r="O45" s="69" t="n">
        <v>40.8338</v>
      </c>
      <c r="P45" s="69" t="n">
        <v>8112.53</v>
      </c>
      <c r="Q45" s="69" t="n">
        <v>16.68</v>
      </c>
      <c r="R45" s="50" t="n">
        <f aca="false">P45/3600</f>
        <v>2.25348055555556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5.0528</v>
      </c>
      <c r="E46" s="71" t="n">
        <v>32.1729</v>
      </c>
      <c r="F46" s="71" t="n">
        <v>38.63</v>
      </c>
      <c r="G46" s="71" t="n">
        <v>39.5251</v>
      </c>
      <c r="H46" s="71" t="n">
        <v>5432.959</v>
      </c>
      <c r="I46" s="71" t="n">
        <v>10.904</v>
      </c>
      <c r="J46" s="57" t="n">
        <f aca="false">H46/3600</f>
        <v>1.50915527777778</v>
      </c>
      <c r="L46" s="70" t="n">
        <v>455.0528</v>
      </c>
      <c r="M46" s="71" t="n">
        <v>32.1729</v>
      </c>
      <c r="N46" s="71" t="n">
        <v>38.63</v>
      </c>
      <c r="O46" s="71" t="n">
        <v>39.5251</v>
      </c>
      <c r="P46" s="71" t="n">
        <v>17230.72</v>
      </c>
      <c r="Q46" s="71" t="n">
        <v>28.92</v>
      </c>
      <c r="R46" s="57" t="n">
        <f aca="false">P46/3600</f>
        <v>4.78631111111111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6754.0456</v>
      </c>
      <c r="E47" s="67" t="n">
        <v>38.2211</v>
      </c>
      <c r="F47" s="67" t="n">
        <v>41.2852</v>
      </c>
      <c r="G47" s="67" t="n">
        <v>42.32</v>
      </c>
      <c r="H47" s="67" t="n">
        <v>6638.669</v>
      </c>
      <c r="I47" s="67" t="n">
        <v>15.756</v>
      </c>
      <c r="J47" s="45" t="n">
        <f aca="false">H47/3600</f>
        <v>1.84407472222222</v>
      </c>
      <c r="L47" s="66" t="n">
        <v>6754.0456</v>
      </c>
      <c r="M47" s="67" t="n">
        <v>38.2211</v>
      </c>
      <c r="N47" s="67" t="n">
        <v>41.2852</v>
      </c>
      <c r="O47" s="67" t="n">
        <v>42.32</v>
      </c>
      <c r="P47" s="67" t="n">
        <v>9669.84</v>
      </c>
      <c r="Q47" s="67" t="n">
        <v>24.74</v>
      </c>
      <c r="R47" s="45" t="n">
        <f aca="false">P47/3600</f>
        <v>2.68606666666667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090.5392</v>
      </c>
      <c r="E48" s="69" t="n">
        <v>34.6931</v>
      </c>
      <c r="F48" s="69" t="n">
        <v>38.7926</v>
      </c>
      <c r="G48" s="69" t="n">
        <v>39.7032</v>
      </c>
      <c r="H48" s="69" t="n">
        <v>5045.485</v>
      </c>
      <c r="I48" s="69" t="n">
        <v>12.339</v>
      </c>
      <c r="J48" s="50" t="n">
        <f aca="false">H48/3600</f>
        <v>1.40152361111111</v>
      </c>
      <c r="L48" s="68" t="n">
        <v>3090.5392</v>
      </c>
      <c r="M48" s="69" t="n">
        <v>34.6931</v>
      </c>
      <c r="N48" s="69" t="n">
        <v>38.7926</v>
      </c>
      <c r="O48" s="69" t="n">
        <v>39.7032</v>
      </c>
      <c r="P48" s="69" t="n">
        <v>9977.67</v>
      </c>
      <c r="Q48" s="69" t="n">
        <v>24.44</v>
      </c>
      <c r="R48" s="50" t="n">
        <f aca="false">P48/3600</f>
        <v>2.771575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58.9968</v>
      </c>
      <c r="E49" s="69" t="n">
        <v>31.5376</v>
      </c>
      <c r="F49" s="69" t="n">
        <v>36.9913</v>
      </c>
      <c r="G49" s="69" t="n">
        <v>37.7893</v>
      </c>
      <c r="H49" s="69" t="n">
        <v>4313.875</v>
      </c>
      <c r="I49" s="69" t="n">
        <v>9.828</v>
      </c>
      <c r="J49" s="50" t="n">
        <f aca="false">H49/3600</f>
        <v>1.19829861111111</v>
      </c>
      <c r="L49" s="68" t="n">
        <v>1458.9968</v>
      </c>
      <c r="M49" s="69" t="n">
        <v>31.5376</v>
      </c>
      <c r="N49" s="69" t="n">
        <v>36.9913</v>
      </c>
      <c r="O49" s="69" t="n">
        <v>37.7893</v>
      </c>
      <c r="P49" s="69" t="n">
        <v>8822.59</v>
      </c>
      <c r="Q49" s="69" t="n">
        <v>20.5</v>
      </c>
      <c r="R49" s="50" t="n">
        <f aca="false">P49/3600</f>
        <v>2.45071944444444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7.8632</v>
      </c>
      <c r="E50" s="71" t="n">
        <v>28.6076</v>
      </c>
      <c r="F50" s="71" t="n">
        <v>35.7115</v>
      </c>
      <c r="G50" s="71" t="n">
        <v>36.4223</v>
      </c>
      <c r="H50" s="71" t="n">
        <v>3911.831</v>
      </c>
      <c r="I50" s="71" t="n">
        <v>8.689</v>
      </c>
      <c r="J50" s="57" t="n">
        <f aca="false">H50/3600</f>
        <v>1.08661972222222</v>
      </c>
      <c r="L50" s="70" t="n">
        <v>687.8632</v>
      </c>
      <c r="M50" s="71" t="n">
        <v>28.6076</v>
      </c>
      <c r="N50" s="71" t="n">
        <v>35.7115</v>
      </c>
      <c r="O50" s="71" t="n">
        <v>36.4223</v>
      </c>
      <c r="P50" s="71" t="n">
        <v>6564.96</v>
      </c>
      <c r="Q50" s="71" t="n">
        <v>14.07</v>
      </c>
      <c r="R50" s="57" t="n">
        <f aca="false">P50/3600</f>
        <v>1.8236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4780.8136</v>
      </c>
      <c r="E51" s="67" t="n">
        <v>39.0107</v>
      </c>
      <c r="F51" s="67" t="n">
        <v>41.3433</v>
      </c>
      <c r="G51" s="67" t="n">
        <v>42.8057</v>
      </c>
      <c r="H51" s="67" t="n">
        <v>5134.674</v>
      </c>
      <c r="I51" s="67" t="n">
        <v>13.494</v>
      </c>
      <c r="J51" s="45" t="n">
        <f aca="false">H51/3600</f>
        <v>1.42629833333333</v>
      </c>
      <c r="L51" s="66" t="n">
        <v>4780.8136</v>
      </c>
      <c r="M51" s="67" t="n">
        <v>39.0107</v>
      </c>
      <c r="N51" s="67" t="n">
        <v>41.3433</v>
      </c>
      <c r="O51" s="67" t="n">
        <v>42.8057</v>
      </c>
      <c r="P51" s="67" t="n">
        <v>7126.11</v>
      </c>
      <c r="Q51" s="67" t="n">
        <v>17.14</v>
      </c>
      <c r="R51" s="45" t="n">
        <f aca="false">P51/3600</f>
        <v>1.979475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25.96</v>
      </c>
      <c r="E52" s="69" t="n">
        <v>35.8179</v>
      </c>
      <c r="F52" s="69" t="n">
        <v>39.0382</v>
      </c>
      <c r="G52" s="69" t="n">
        <v>40.6458</v>
      </c>
      <c r="H52" s="69" t="n">
        <v>4315.092</v>
      </c>
      <c r="I52" s="69" t="n">
        <v>10.077</v>
      </c>
      <c r="J52" s="50" t="n">
        <f aca="false">H52/3600</f>
        <v>1.19863666666667</v>
      </c>
      <c r="L52" s="68" t="n">
        <v>2025.96</v>
      </c>
      <c r="M52" s="69" t="n">
        <v>35.8179</v>
      </c>
      <c r="N52" s="69" t="n">
        <v>39.0382</v>
      </c>
      <c r="O52" s="69" t="n">
        <v>40.6458</v>
      </c>
      <c r="P52" s="69" t="n">
        <v>6013.3</v>
      </c>
      <c r="Q52" s="69" t="n">
        <v>13.65</v>
      </c>
      <c r="R52" s="50" t="n">
        <f aca="false">P52/3600</f>
        <v>1.67036111111111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1.1888</v>
      </c>
      <c r="E53" s="69" t="n">
        <v>32.9595</v>
      </c>
      <c r="F53" s="69" t="n">
        <v>37.199</v>
      </c>
      <c r="G53" s="69" t="n">
        <v>38.9763</v>
      </c>
      <c r="H53" s="69" t="n">
        <v>3758.53</v>
      </c>
      <c r="I53" s="69" t="n">
        <v>8.034</v>
      </c>
      <c r="J53" s="50" t="n">
        <f aca="false">H53/3600</f>
        <v>1.04403611111111</v>
      </c>
      <c r="L53" s="68" t="n">
        <v>951.1888</v>
      </c>
      <c r="M53" s="69" t="n">
        <v>32.9595</v>
      </c>
      <c r="N53" s="69" t="n">
        <v>37.199</v>
      </c>
      <c r="O53" s="69" t="n">
        <v>38.9763</v>
      </c>
      <c r="P53" s="69" t="n">
        <v>5180.42</v>
      </c>
      <c r="Q53" s="69" t="n">
        <v>11.54</v>
      </c>
      <c r="R53" s="50" t="n">
        <f aca="false">P53/3600</f>
        <v>1.43900555555556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4.5904</v>
      </c>
      <c r="E54" s="71" t="n">
        <v>30.323</v>
      </c>
      <c r="F54" s="71" t="n">
        <v>35.918</v>
      </c>
      <c r="G54" s="71" t="n">
        <v>37.6756</v>
      </c>
      <c r="H54" s="71" t="n">
        <v>3352.57</v>
      </c>
      <c r="I54" s="71" t="n">
        <v>7.238</v>
      </c>
      <c r="J54" s="57" t="n">
        <f aca="false">H54/3600</f>
        <v>0.931269444444445</v>
      </c>
      <c r="L54" s="70" t="n">
        <v>464.5904</v>
      </c>
      <c r="M54" s="71" t="n">
        <v>30.323</v>
      </c>
      <c r="N54" s="71" t="n">
        <v>35.918</v>
      </c>
      <c r="O54" s="71" t="n">
        <v>37.6756</v>
      </c>
      <c r="P54" s="71" t="n">
        <v>5829.66</v>
      </c>
      <c r="Q54" s="71" t="n">
        <v>12.2</v>
      </c>
      <c r="R54" s="57" t="n">
        <f aca="false">P54/3600</f>
        <v>1.61935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1502.2064</v>
      </c>
      <c r="E55" s="67" t="n">
        <v>40.636</v>
      </c>
      <c r="F55" s="67" t="n">
        <v>43.8473</v>
      </c>
      <c r="G55" s="67" t="n">
        <v>43.0035</v>
      </c>
      <c r="H55" s="67" t="n">
        <v>1773.069</v>
      </c>
      <c r="I55" s="67" t="n">
        <v>4.804</v>
      </c>
      <c r="J55" s="45" t="n">
        <f aca="false">H55/3600</f>
        <v>0.492519166666667</v>
      </c>
      <c r="L55" s="66" t="n">
        <v>1502.2064</v>
      </c>
      <c r="M55" s="67" t="n">
        <v>40.636</v>
      </c>
      <c r="N55" s="67" t="n">
        <v>43.8473</v>
      </c>
      <c r="O55" s="67" t="n">
        <v>43.0035</v>
      </c>
      <c r="P55" s="67" t="n">
        <v>1433.77</v>
      </c>
      <c r="Q55" s="67" t="n">
        <v>3.34</v>
      </c>
      <c r="R55" s="45" t="n">
        <f aca="false">P55/3600</f>
        <v>0.398269444444444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754.8048</v>
      </c>
      <c r="E56" s="69" t="n">
        <v>36.8976</v>
      </c>
      <c r="F56" s="69" t="n">
        <v>41.2526</v>
      </c>
      <c r="G56" s="69" t="n">
        <v>40.04</v>
      </c>
      <c r="H56" s="69" t="n">
        <v>1562.982</v>
      </c>
      <c r="I56" s="69" t="n">
        <v>3.931</v>
      </c>
      <c r="J56" s="50" t="n">
        <f aca="false">H56/3600</f>
        <v>0.434161666666667</v>
      </c>
      <c r="L56" s="68" t="n">
        <v>754.8048</v>
      </c>
      <c r="M56" s="69" t="n">
        <v>36.8976</v>
      </c>
      <c r="N56" s="69" t="n">
        <v>41.2526</v>
      </c>
      <c r="O56" s="69" t="n">
        <v>40.04</v>
      </c>
      <c r="P56" s="69" t="n">
        <v>1960.21</v>
      </c>
      <c r="Q56" s="69" t="n">
        <v>5.17</v>
      </c>
      <c r="R56" s="50" t="n">
        <f aca="false">P56/3600</f>
        <v>0.544502777777778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4.5024</v>
      </c>
      <c r="E57" s="69" t="n">
        <v>33.5506</v>
      </c>
      <c r="F57" s="69" t="n">
        <v>39.2099</v>
      </c>
      <c r="G57" s="69" t="n">
        <v>37.7314</v>
      </c>
      <c r="H57" s="69" t="n">
        <v>1385.75</v>
      </c>
      <c r="I57" s="69" t="n">
        <v>3.385</v>
      </c>
      <c r="J57" s="50" t="n">
        <f aca="false">H57/3600</f>
        <v>0.384930555555556</v>
      </c>
      <c r="L57" s="68" t="n">
        <v>374.5024</v>
      </c>
      <c r="M57" s="69" t="n">
        <v>33.5506</v>
      </c>
      <c r="N57" s="69" t="n">
        <v>39.2099</v>
      </c>
      <c r="O57" s="69" t="n">
        <v>37.7314</v>
      </c>
      <c r="P57" s="69" t="n">
        <v>2412.92</v>
      </c>
      <c r="Q57" s="69" t="n">
        <v>6.13</v>
      </c>
      <c r="R57" s="50" t="n">
        <f aca="false">P57/3600</f>
        <v>0.670255555555556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2992</v>
      </c>
      <c r="E58" s="71" t="n">
        <v>30.7663</v>
      </c>
      <c r="F58" s="71" t="n">
        <v>37.7666</v>
      </c>
      <c r="G58" s="71" t="n">
        <v>36.1514</v>
      </c>
      <c r="H58" s="71" t="n">
        <v>1264.569</v>
      </c>
      <c r="I58" s="71" t="n">
        <v>3.01</v>
      </c>
      <c r="J58" s="57" t="n">
        <f aca="false">H58/3600</f>
        <v>0.351269166666667</v>
      </c>
      <c r="L58" s="70" t="n">
        <v>195.2992</v>
      </c>
      <c r="M58" s="71" t="n">
        <v>30.7663</v>
      </c>
      <c r="N58" s="71" t="n">
        <v>37.7666</v>
      </c>
      <c r="O58" s="71" t="n">
        <v>36.1514</v>
      </c>
      <c r="P58" s="71" t="n">
        <v>961.04</v>
      </c>
      <c r="Q58" s="71" t="n">
        <v>1.93</v>
      </c>
      <c r="R58" s="57" t="n">
        <f aca="false">P58/3600</f>
        <v>0.266955555555556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597.7144</v>
      </c>
      <c r="E59" s="67" t="n">
        <v>37.9778</v>
      </c>
      <c r="F59" s="67" t="n">
        <v>43.0444</v>
      </c>
      <c r="G59" s="67" t="n">
        <v>44.0624</v>
      </c>
      <c r="H59" s="67" t="n">
        <v>1940.878</v>
      </c>
      <c r="I59" s="67" t="n">
        <v>5.616</v>
      </c>
      <c r="J59" s="45" t="n">
        <f aca="false">H59/3600</f>
        <v>0.539132777777778</v>
      </c>
      <c r="L59" s="66" t="n">
        <v>1597.7144</v>
      </c>
      <c r="M59" s="67" t="n">
        <v>37.9778</v>
      </c>
      <c r="N59" s="67" t="n">
        <v>43.0444</v>
      </c>
      <c r="O59" s="67" t="n">
        <v>44.0624</v>
      </c>
      <c r="P59" s="67" t="n">
        <v>2595.87</v>
      </c>
      <c r="Q59" s="67" t="n">
        <v>7.61</v>
      </c>
      <c r="R59" s="45" t="n">
        <f aca="false">P59/3600</f>
        <v>0.72107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6.0296</v>
      </c>
      <c r="E60" s="69" t="n">
        <v>34.6521</v>
      </c>
      <c r="F60" s="69" t="n">
        <v>41.0051</v>
      </c>
      <c r="G60" s="69" t="n">
        <v>41.9811</v>
      </c>
      <c r="H60" s="69" t="n">
        <v>1567.74</v>
      </c>
      <c r="I60" s="69" t="n">
        <v>4.508</v>
      </c>
      <c r="J60" s="50" t="n">
        <f aca="false">H60/3600</f>
        <v>0.435483333333333</v>
      </c>
      <c r="L60" s="68" t="n">
        <v>626.0296</v>
      </c>
      <c r="M60" s="69" t="n">
        <v>34.6521</v>
      </c>
      <c r="N60" s="69" t="n">
        <v>41.0051</v>
      </c>
      <c r="O60" s="69" t="n">
        <v>41.9811</v>
      </c>
      <c r="P60" s="69" t="n">
        <v>4905.34</v>
      </c>
      <c r="Q60" s="69" t="n">
        <v>11.46</v>
      </c>
      <c r="R60" s="50" t="n">
        <f aca="false">P60/3600</f>
        <v>1.36259444444444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9872</v>
      </c>
      <c r="E61" s="69" t="n">
        <v>31.8383</v>
      </c>
      <c r="F61" s="69" t="n">
        <v>39.5344</v>
      </c>
      <c r="G61" s="69" t="n">
        <v>40.4775</v>
      </c>
      <c r="H61" s="69" t="n">
        <v>1419.306</v>
      </c>
      <c r="I61" s="69" t="n">
        <v>3.728</v>
      </c>
      <c r="J61" s="50" t="n">
        <f aca="false">H61/3600</f>
        <v>0.394251666666667</v>
      </c>
      <c r="L61" s="68" t="n">
        <v>281.9872</v>
      </c>
      <c r="M61" s="69" t="n">
        <v>31.8383</v>
      </c>
      <c r="N61" s="69" t="n">
        <v>39.5344</v>
      </c>
      <c r="O61" s="69" t="n">
        <v>40.4775</v>
      </c>
      <c r="P61" s="69" t="n">
        <v>1857.55</v>
      </c>
      <c r="Q61" s="69" t="n">
        <v>5.02</v>
      </c>
      <c r="R61" s="50" t="n">
        <f aca="false">P61/3600</f>
        <v>0.515986111111111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9.7384</v>
      </c>
      <c r="E62" s="71" t="n">
        <v>29.1161</v>
      </c>
      <c r="F62" s="71" t="n">
        <v>38.4552</v>
      </c>
      <c r="G62" s="71" t="n">
        <v>39.3778</v>
      </c>
      <c r="H62" s="71" t="n">
        <v>1345.315</v>
      </c>
      <c r="I62" s="71" t="n">
        <v>3.65</v>
      </c>
      <c r="J62" s="57" t="n">
        <f aca="false">H62/3600</f>
        <v>0.373698611111111</v>
      </c>
      <c r="L62" s="70" t="n">
        <v>139.7384</v>
      </c>
      <c r="M62" s="71" t="n">
        <v>29.1161</v>
      </c>
      <c r="N62" s="71" t="n">
        <v>38.4552</v>
      </c>
      <c r="O62" s="71" t="n">
        <v>39.3778</v>
      </c>
      <c r="P62" s="71" t="n">
        <v>1768.72</v>
      </c>
      <c r="Q62" s="71" t="n">
        <v>4.61</v>
      </c>
      <c r="R62" s="57" t="n">
        <f aca="false">P62/3600</f>
        <v>0.491311111111111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625.6264</v>
      </c>
      <c r="E63" s="67" t="n">
        <v>38.1911</v>
      </c>
      <c r="F63" s="67" t="n">
        <v>41.1834</v>
      </c>
      <c r="G63" s="67" t="n">
        <v>42.108</v>
      </c>
      <c r="H63" s="67" t="n">
        <v>1629.922</v>
      </c>
      <c r="I63" s="67" t="n">
        <v>4.664</v>
      </c>
      <c r="J63" s="45" t="n">
        <f aca="false">H63/3600</f>
        <v>0.452756111111111</v>
      </c>
      <c r="L63" s="66" t="n">
        <v>1625.6264</v>
      </c>
      <c r="M63" s="67" t="n">
        <v>38.1911</v>
      </c>
      <c r="N63" s="67" t="n">
        <v>41.1834</v>
      </c>
      <c r="O63" s="67" t="n">
        <v>42.108</v>
      </c>
      <c r="P63" s="67" t="n">
        <v>5368.94</v>
      </c>
      <c r="Q63" s="67" t="n">
        <v>13.75</v>
      </c>
      <c r="R63" s="45" t="n">
        <f aca="false">P63/3600</f>
        <v>1.49137222222222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7.6736</v>
      </c>
      <c r="E64" s="69" t="n">
        <v>34.7915</v>
      </c>
      <c r="F64" s="69" t="n">
        <v>38.6529</v>
      </c>
      <c r="G64" s="69" t="n">
        <v>39.4033</v>
      </c>
      <c r="H64" s="69" t="n">
        <v>1357.186</v>
      </c>
      <c r="I64" s="69" t="n">
        <v>3.884</v>
      </c>
      <c r="J64" s="50" t="n">
        <f aca="false">H64/3600</f>
        <v>0.376996111111111</v>
      </c>
      <c r="L64" s="68" t="n">
        <v>747.6736</v>
      </c>
      <c r="M64" s="69" t="n">
        <v>34.7915</v>
      </c>
      <c r="N64" s="69" t="n">
        <v>38.6529</v>
      </c>
      <c r="O64" s="69" t="n">
        <v>39.4033</v>
      </c>
      <c r="P64" s="69" t="n">
        <v>1808.46</v>
      </c>
      <c r="Q64" s="69" t="n">
        <v>4.99</v>
      </c>
      <c r="R64" s="50" t="n">
        <f aca="false">P64/3600</f>
        <v>0.50235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16</v>
      </c>
      <c r="E65" s="69" t="n">
        <v>31.6053</v>
      </c>
      <c r="F65" s="69" t="n">
        <v>36.7163</v>
      </c>
      <c r="G65" s="69" t="n">
        <v>37.359</v>
      </c>
      <c r="H65" s="69" t="n">
        <v>1215.522</v>
      </c>
      <c r="I65" s="69" t="n">
        <v>3.322</v>
      </c>
      <c r="J65" s="50" t="n">
        <f aca="false">H65/3600</f>
        <v>0.337645</v>
      </c>
      <c r="L65" s="68" t="n">
        <v>351.16</v>
      </c>
      <c r="M65" s="69" t="n">
        <v>31.6053</v>
      </c>
      <c r="N65" s="69" t="n">
        <v>36.7163</v>
      </c>
      <c r="O65" s="69" t="n">
        <v>37.359</v>
      </c>
      <c r="P65" s="69" t="n">
        <v>1597.23</v>
      </c>
      <c r="Q65" s="69" t="n">
        <v>4.23</v>
      </c>
      <c r="R65" s="50" t="n">
        <f aca="false">P65/3600</f>
        <v>0.443675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3.6936</v>
      </c>
      <c r="E66" s="71" t="n">
        <v>28.7021</v>
      </c>
      <c r="F66" s="71" t="n">
        <v>35.3171</v>
      </c>
      <c r="G66" s="71" t="n">
        <v>35.8801</v>
      </c>
      <c r="H66" s="71" t="n">
        <v>1103.842</v>
      </c>
      <c r="I66" s="71" t="n">
        <v>3.104</v>
      </c>
      <c r="J66" s="57" t="n">
        <f aca="false">H66/3600</f>
        <v>0.306622777777778</v>
      </c>
      <c r="L66" s="70" t="n">
        <v>163.6936</v>
      </c>
      <c r="M66" s="71" t="n">
        <v>28.7021</v>
      </c>
      <c r="N66" s="71" t="n">
        <v>35.3171</v>
      </c>
      <c r="O66" s="71" t="n">
        <v>35.8801</v>
      </c>
      <c r="P66" s="71" t="n">
        <v>816.93</v>
      </c>
      <c r="Q66" s="71" t="n">
        <v>1.76</v>
      </c>
      <c r="R66" s="57" t="n">
        <f aca="false">P66/3600</f>
        <v>0.226925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1194.76</v>
      </c>
      <c r="E67" s="67" t="n">
        <v>39.4353</v>
      </c>
      <c r="F67" s="67" t="n">
        <v>41.464</v>
      </c>
      <c r="G67" s="67" t="n">
        <v>42.5408</v>
      </c>
      <c r="H67" s="67" t="n">
        <v>1220.478</v>
      </c>
      <c r="I67" s="67" t="n">
        <v>3.634</v>
      </c>
      <c r="J67" s="45" t="n">
        <f aca="false">H67/3600</f>
        <v>0.339021666666667</v>
      </c>
      <c r="L67" s="66" t="n">
        <v>1194.76</v>
      </c>
      <c r="M67" s="67" t="n">
        <v>39.4353</v>
      </c>
      <c r="N67" s="67" t="n">
        <v>41.464</v>
      </c>
      <c r="O67" s="67" t="n">
        <v>42.5408</v>
      </c>
      <c r="P67" s="67" t="n">
        <v>943.01</v>
      </c>
      <c r="Q67" s="67" t="n">
        <v>2.34</v>
      </c>
      <c r="R67" s="45" t="n">
        <f aca="false">P67/3600</f>
        <v>0.261947222222222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89.5528</v>
      </c>
      <c r="E68" s="69" t="n">
        <v>35.7155</v>
      </c>
      <c r="F68" s="69" t="n">
        <v>38.7583</v>
      </c>
      <c r="G68" s="69" t="n">
        <v>40.0052</v>
      </c>
      <c r="H68" s="69" t="n">
        <v>1033.845</v>
      </c>
      <c r="I68" s="69" t="n">
        <v>2.761</v>
      </c>
      <c r="J68" s="50" t="n">
        <f aca="false">H68/3600</f>
        <v>0.287179166666667</v>
      </c>
      <c r="L68" s="68" t="n">
        <v>589.5528</v>
      </c>
      <c r="M68" s="69" t="n">
        <v>35.7155</v>
      </c>
      <c r="N68" s="69" t="n">
        <v>38.7583</v>
      </c>
      <c r="O68" s="69" t="n">
        <v>40.0052</v>
      </c>
      <c r="P68" s="69" t="n">
        <v>1388.77</v>
      </c>
      <c r="Q68" s="69" t="n">
        <v>3.93</v>
      </c>
      <c r="R68" s="50" t="n">
        <f aca="false">P68/3600</f>
        <v>0.385769444444444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4464</v>
      </c>
      <c r="E69" s="69" t="n">
        <v>32.3237</v>
      </c>
      <c r="F69" s="69" t="n">
        <v>36.8142</v>
      </c>
      <c r="G69" s="69" t="n">
        <v>38.0508</v>
      </c>
      <c r="H69" s="69" t="n">
        <v>881.916</v>
      </c>
      <c r="I69" s="69" t="n">
        <v>2.402</v>
      </c>
      <c r="J69" s="50" t="n">
        <f aca="false">H69/3600</f>
        <v>0.244976666666667</v>
      </c>
      <c r="L69" s="68" t="n">
        <v>288.4464</v>
      </c>
      <c r="M69" s="69" t="n">
        <v>32.3237</v>
      </c>
      <c r="N69" s="69" t="n">
        <v>36.8142</v>
      </c>
      <c r="O69" s="69" t="n">
        <v>38.0508</v>
      </c>
      <c r="P69" s="69" t="n">
        <v>1203.82</v>
      </c>
      <c r="Q69" s="69" t="n">
        <v>3.25</v>
      </c>
      <c r="R69" s="50" t="n">
        <f aca="false">P69/3600</f>
        <v>0.334394444444444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4192</v>
      </c>
      <c r="E70" s="71" t="n">
        <v>29.5334</v>
      </c>
      <c r="F70" s="71" t="n">
        <v>35.4134</v>
      </c>
      <c r="G70" s="71" t="n">
        <v>36.5655</v>
      </c>
      <c r="H70" s="71" t="n">
        <v>792.918</v>
      </c>
      <c r="I70" s="71" t="n">
        <v>1.918</v>
      </c>
      <c r="J70" s="57" t="n">
        <f aca="false">H70/3600</f>
        <v>0.220255</v>
      </c>
      <c r="L70" s="70" t="n">
        <v>142.4192</v>
      </c>
      <c r="M70" s="71" t="n">
        <v>29.5334</v>
      </c>
      <c r="N70" s="71" t="n">
        <v>35.4134</v>
      </c>
      <c r="O70" s="71" t="n">
        <v>36.5655</v>
      </c>
      <c r="P70" s="71" t="n">
        <v>593.94</v>
      </c>
      <c r="Q70" s="71" t="n">
        <v>1.26</v>
      </c>
      <c r="R70" s="57" t="n">
        <f aca="false">P70/3600</f>
        <v>0.164983333333333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6" t="s">
        <v>57</v>
      </c>
      <c r="B71" s="76" t="s">
        <v>58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 t="s">
        <v>73</v>
      </c>
      <c r="M71" s="78" t="s">
        <v>73</v>
      </c>
      <c r="N71" s="78" t="s">
        <v>73</v>
      </c>
      <c r="O71" s="78" t="s">
        <v>73</v>
      </c>
      <c r="P71" s="78" t="s">
        <v>73</v>
      </c>
      <c r="Q71" s="78" t="s">
        <v>73</v>
      </c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74" t="s">
        <v>59</v>
      </c>
      <c r="B72" s="74"/>
      <c r="C72" s="74" t="n">
        <v>27</v>
      </c>
      <c r="D72" s="85"/>
      <c r="E72" s="86"/>
      <c r="F72" s="86"/>
      <c r="G72" s="86"/>
      <c r="H72" s="86"/>
      <c r="I72" s="86"/>
      <c r="J72" s="87"/>
      <c r="K72" s="80"/>
      <c r="L72" s="85" t="s">
        <v>73</v>
      </c>
      <c r="M72" s="86" t="s">
        <v>73</v>
      </c>
      <c r="N72" s="86" t="s">
        <v>73</v>
      </c>
      <c r="O72" s="86" t="s">
        <v>73</v>
      </c>
      <c r="P72" s="86" t="s">
        <v>73</v>
      </c>
      <c r="Q72" s="86" t="s">
        <v>73</v>
      </c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74"/>
      <c r="B73" s="74"/>
      <c r="C73" s="74" t="n">
        <v>32</v>
      </c>
      <c r="D73" s="85"/>
      <c r="E73" s="86"/>
      <c r="F73" s="86"/>
      <c r="G73" s="86"/>
      <c r="H73" s="86"/>
      <c r="I73" s="86"/>
      <c r="J73" s="87"/>
      <c r="K73" s="80"/>
      <c r="L73" s="85" t="s">
        <v>73</v>
      </c>
      <c r="M73" s="86" t="s">
        <v>73</v>
      </c>
      <c r="N73" s="86" t="s">
        <v>73</v>
      </c>
      <c r="O73" s="86" t="s">
        <v>73</v>
      </c>
      <c r="P73" s="86" t="s">
        <v>73</v>
      </c>
      <c r="Q73" s="86" t="s">
        <v>73</v>
      </c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74"/>
      <c r="B74" s="75"/>
      <c r="C74" s="75" t="n">
        <v>37</v>
      </c>
      <c r="D74" s="91"/>
      <c r="E74" s="92"/>
      <c r="F74" s="92"/>
      <c r="G74" s="92"/>
      <c r="H74" s="92"/>
      <c r="I74" s="92"/>
      <c r="J74" s="93"/>
      <c r="K74" s="80"/>
      <c r="L74" s="91" t="s">
        <v>73</v>
      </c>
      <c r="M74" s="92" t="s">
        <v>73</v>
      </c>
      <c r="N74" s="92" t="s">
        <v>73</v>
      </c>
      <c r="O74" s="92" t="s">
        <v>73</v>
      </c>
      <c r="P74" s="92" t="s">
        <v>73</v>
      </c>
      <c r="Q74" s="92" t="s">
        <v>73</v>
      </c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74"/>
      <c r="B75" s="76" t="s">
        <v>60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 t="s">
        <v>73</v>
      </c>
      <c r="M75" s="78" t="s">
        <v>73</v>
      </c>
      <c r="N75" s="78" t="s">
        <v>73</v>
      </c>
      <c r="O75" s="78" t="s">
        <v>73</v>
      </c>
      <c r="P75" s="78" t="s">
        <v>73</v>
      </c>
      <c r="Q75" s="78" t="s">
        <v>73</v>
      </c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74"/>
      <c r="B76" s="74"/>
      <c r="C76" s="74" t="n">
        <v>27</v>
      </c>
      <c r="D76" s="85"/>
      <c r="E76" s="86"/>
      <c r="F76" s="86"/>
      <c r="G76" s="86"/>
      <c r="H76" s="86"/>
      <c r="I76" s="86"/>
      <c r="J76" s="87"/>
      <c r="K76" s="80"/>
      <c r="L76" s="85" t="s">
        <v>73</v>
      </c>
      <c r="M76" s="86" t="s">
        <v>73</v>
      </c>
      <c r="N76" s="86" t="s">
        <v>73</v>
      </c>
      <c r="O76" s="86" t="s">
        <v>73</v>
      </c>
      <c r="P76" s="86" t="s">
        <v>73</v>
      </c>
      <c r="Q76" s="86" t="s">
        <v>73</v>
      </c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74"/>
      <c r="B77" s="74"/>
      <c r="C77" s="74" t="n">
        <v>32</v>
      </c>
      <c r="D77" s="85"/>
      <c r="E77" s="86"/>
      <c r="F77" s="86"/>
      <c r="G77" s="86"/>
      <c r="H77" s="86"/>
      <c r="I77" s="86"/>
      <c r="J77" s="87"/>
      <c r="K77" s="80"/>
      <c r="L77" s="85" t="s">
        <v>73</v>
      </c>
      <c r="M77" s="86" t="s">
        <v>73</v>
      </c>
      <c r="N77" s="86" t="s">
        <v>73</v>
      </c>
      <c r="O77" s="86" t="s">
        <v>73</v>
      </c>
      <c r="P77" s="86" t="s">
        <v>73</v>
      </c>
      <c r="Q77" s="86" t="s">
        <v>73</v>
      </c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74"/>
      <c r="B78" s="75"/>
      <c r="C78" s="75" t="n">
        <v>37</v>
      </c>
      <c r="D78" s="91"/>
      <c r="E78" s="92"/>
      <c r="F78" s="92"/>
      <c r="G78" s="92"/>
      <c r="H78" s="92"/>
      <c r="I78" s="92"/>
      <c r="J78" s="93"/>
      <c r="K78" s="80"/>
      <c r="L78" s="91" t="s">
        <v>73</v>
      </c>
      <c r="M78" s="92" t="s">
        <v>73</v>
      </c>
      <c r="N78" s="92" t="s">
        <v>73</v>
      </c>
      <c r="O78" s="92" t="s">
        <v>73</v>
      </c>
      <c r="P78" s="92" t="s">
        <v>73</v>
      </c>
      <c r="Q78" s="92" t="s">
        <v>73</v>
      </c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74"/>
      <c r="B79" s="76" t="s">
        <v>61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 t="s">
        <v>73</v>
      </c>
      <c r="M79" s="78" t="s">
        <v>73</v>
      </c>
      <c r="N79" s="78" t="s">
        <v>73</v>
      </c>
      <c r="O79" s="78" t="s">
        <v>73</v>
      </c>
      <c r="P79" s="78" t="s">
        <v>73</v>
      </c>
      <c r="Q79" s="78" t="s">
        <v>73</v>
      </c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74"/>
      <c r="B80" s="74"/>
      <c r="C80" s="74" t="n">
        <v>27</v>
      </c>
      <c r="D80" s="85"/>
      <c r="E80" s="86"/>
      <c r="F80" s="86"/>
      <c r="G80" s="86"/>
      <c r="H80" s="86"/>
      <c r="I80" s="86"/>
      <c r="J80" s="87"/>
      <c r="K80" s="80"/>
      <c r="L80" s="85" t="s">
        <v>73</v>
      </c>
      <c r="M80" s="86" t="s">
        <v>73</v>
      </c>
      <c r="N80" s="86" t="s">
        <v>73</v>
      </c>
      <c r="O80" s="86" t="s">
        <v>73</v>
      </c>
      <c r="P80" s="86" t="s">
        <v>73</v>
      </c>
      <c r="Q80" s="86" t="s">
        <v>73</v>
      </c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74"/>
      <c r="B81" s="74"/>
      <c r="C81" s="74" t="n">
        <v>32</v>
      </c>
      <c r="D81" s="85"/>
      <c r="E81" s="86"/>
      <c r="F81" s="86"/>
      <c r="G81" s="86"/>
      <c r="H81" s="86"/>
      <c r="I81" s="86"/>
      <c r="J81" s="87"/>
      <c r="K81" s="80"/>
      <c r="L81" s="85" t="s">
        <v>73</v>
      </c>
      <c r="M81" s="86" t="s">
        <v>73</v>
      </c>
      <c r="N81" s="86" t="s">
        <v>73</v>
      </c>
      <c r="O81" s="86" t="s">
        <v>73</v>
      </c>
      <c r="P81" s="86" t="s">
        <v>73</v>
      </c>
      <c r="Q81" s="86" t="s">
        <v>73</v>
      </c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5"/>
      <c r="B82" s="75"/>
      <c r="C82" s="75" t="n">
        <v>37</v>
      </c>
      <c r="D82" s="91"/>
      <c r="E82" s="92"/>
      <c r="F82" s="92"/>
      <c r="G82" s="92"/>
      <c r="H82" s="92"/>
      <c r="I82" s="92"/>
      <c r="J82" s="93"/>
      <c r="K82" s="80"/>
      <c r="L82" s="91" t="s">
        <v>73</v>
      </c>
      <c r="M82" s="92" t="s">
        <v>73</v>
      </c>
      <c r="N82" s="92" t="s">
        <v>73</v>
      </c>
      <c r="O82" s="92" t="s">
        <v>73</v>
      </c>
      <c r="P82" s="92" t="s">
        <v>73</v>
      </c>
      <c r="Q82" s="92" t="s">
        <v>73</v>
      </c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3588.4128</v>
      </c>
      <c r="E83" s="67" t="n">
        <v>40.547</v>
      </c>
      <c r="F83" s="67" t="n">
        <v>42.9261</v>
      </c>
      <c r="G83" s="67" t="n">
        <v>43.4497</v>
      </c>
      <c r="H83" s="67" t="n">
        <v>6631.811</v>
      </c>
      <c r="I83" s="67" t="n">
        <v>14.664</v>
      </c>
      <c r="J83" s="45" t="n">
        <f aca="false">H83/3600</f>
        <v>1.84216972222222</v>
      </c>
      <c r="L83" s="66" t="n">
        <v>3588.4128</v>
      </c>
      <c r="M83" s="67" t="n">
        <v>40.547</v>
      </c>
      <c r="N83" s="67" t="n">
        <v>42.9261</v>
      </c>
      <c r="O83" s="67" t="n">
        <v>43.4497</v>
      </c>
      <c r="P83" s="67" t="n">
        <v>5320.6</v>
      </c>
      <c r="Q83" s="67" t="n">
        <v>11.36</v>
      </c>
      <c r="R83" s="45" t="n">
        <f aca="false">P83/3600</f>
        <v>1.47794444444444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6.8616</v>
      </c>
      <c r="E84" s="69" t="n">
        <v>37.3621</v>
      </c>
      <c r="F84" s="69" t="n">
        <v>40.3478</v>
      </c>
      <c r="G84" s="69" t="n">
        <v>40.5341</v>
      </c>
      <c r="H84" s="69" t="n">
        <v>5754.631</v>
      </c>
      <c r="I84" s="69" t="n">
        <v>12.651</v>
      </c>
      <c r="J84" s="50" t="n">
        <f aca="false">H84/3600</f>
        <v>1.59850861111111</v>
      </c>
      <c r="L84" s="68" t="n">
        <v>1776.8616</v>
      </c>
      <c r="M84" s="69" t="n">
        <v>37.3621</v>
      </c>
      <c r="N84" s="69" t="n">
        <v>40.3478</v>
      </c>
      <c r="O84" s="69" t="n">
        <v>40.5341</v>
      </c>
      <c r="P84" s="69" t="n">
        <v>7929.91</v>
      </c>
      <c r="Q84" s="69" t="n">
        <v>17.29</v>
      </c>
      <c r="R84" s="50" t="n">
        <f aca="false">P84/3600</f>
        <v>2.20275277777778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8.9704</v>
      </c>
      <c r="E85" s="69" t="n">
        <v>34.3415</v>
      </c>
      <c r="F85" s="69" t="n">
        <v>38.1099</v>
      </c>
      <c r="G85" s="69" t="n">
        <v>38.1046</v>
      </c>
      <c r="H85" s="69" t="n">
        <v>5191.236</v>
      </c>
      <c r="I85" s="69" t="n">
        <v>10.966</v>
      </c>
      <c r="J85" s="50" t="n">
        <f aca="false">H85/3600</f>
        <v>1.44201</v>
      </c>
      <c r="L85" s="68" t="n">
        <v>898.9704</v>
      </c>
      <c r="M85" s="69" t="n">
        <v>34.3415</v>
      </c>
      <c r="N85" s="69" t="n">
        <v>38.1099</v>
      </c>
      <c r="O85" s="69" t="n">
        <v>38.1046</v>
      </c>
      <c r="P85" s="69" t="n">
        <v>7094.36</v>
      </c>
      <c r="Q85" s="69" t="n">
        <v>14.8</v>
      </c>
      <c r="R85" s="50" t="n">
        <f aca="false">P85/3600</f>
        <v>1.97065555555556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84.7976</v>
      </c>
      <c r="E86" s="71" t="n">
        <v>31.6845</v>
      </c>
      <c r="F86" s="71" t="n">
        <v>36.402</v>
      </c>
      <c r="G86" s="71" t="n">
        <v>36.314</v>
      </c>
      <c r="H86" s="71" t="n">
        <v>4903.166</v>
      </c>
      <c r="I86" s="71" t="n">
        <v>9.625</v>
      </c>
      <c r="J86" s="57" t="n">
        <f aca="false">H86/3600</f>
        <v>1.36199055555556</v>
      </c>
      <c r="L86" s="70" t="n">
        <v>484.7976</v>
      </c>
      <c r="M86" s="71" t="n">
        <v>31.6845</v>
      </c>
      <c r="N86" s="71" t="n">
        <v>36.402</v>
      </c>
      <c r="O86" s="71" t="n">
        <v>36.314</v>
      </c>
      <c r="P86" s="71" t="n">
        <v>3658.79</v>
      </c>
      <c r="Q86" s="71" t="n">
        <v>6.62</v>
      </c>
      <c r="R86" s="57" t="n">
        <f aca="false">P86/3600</f>
        <v>1.01633055555556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5455.4942</v>
      </c>
      <c r="E87" s="67" t="n">
        <v>42.3385</v>
      </c>
      <c r="F87" s="67" t="n">
        <v>45.6347</v>
      </c>
      <c r="G87" s="67" t="n">
        <v>45.6913</v>
      </c>
      <c r="H87" s="67" t="n">
        <v>14481.795</v>
      </c>
      <c r="I87" s="67" t="n">
        <v>31.231</v>
      </c>
      <c r="J87" s="45" t="n">
        <f aca="false">H87/3600</f>
        <v>4.02272083333333</v>
      </c>
      <c r="L87" s="66" t="n">
        <v>5455.4942</v>
      </c>
      <c r="M87" s="67" t="n">
        <v>42.3385</v>
      </c>
      <c r="N87" s="67" t="n">
        <v>45.6347</v>
      </c>
      <c r="O87" s="67" t="n">
        <v>45.6913</v>
      </c>
      <c r="P87" s="67" t="n">
        <v>19963.79</v>
      </c>
      <c r="Q87" s="67" t="n">
        <v>41.6</v>
      </c>
      <c r="R87" s="45" t="n">
        <f aca="false">P87/3600</f>
        <v>5.54549722222222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97.2202</v>
      </c>
      <c r="E88" s="69" t="n">
        <v>38.3721</v>
      </c>
      <c r="F88" s="69" t="n">
        <v>42.8038</v>
      </c>
      <c r="G88" s="69" t="n">
        <v>42.8467</v>
      </c>
      <c r="H88" s="69" t="n">
        <v>12253.447</v>
      </c>
      <c r="I88" s="69" t="n">
        <v>24.523</v>
      </c>
      <c r="J88" s="50" t="n">
        <f aca="false">H88/3600</f>
        <v>3.40373527777778</v>
      </c>
      <c r="L88" s="68" t="n">
        <v>2797.2202</v>
      </c>
      <c r="M88" s="69" t="n">
        <v>38.3721</v>
      </c>
      <c r="N88" s="69" t="n">
        <v>42.8038</v>
      </c>
      <c r="O88" s="69" t="n">
        <v>42.8467</v>
      </c>
      <c r="P88" s="69" t="n">
        <v>15798.51</v>
      </c>
      <c r="Q88" s="69" t="n">
        <v>33.41</v>
      </c>
      <c r="R88" s="50" t="n">
        <f aca="false">P88/3600</f>
        <v>4.388475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76.1542</v>
      </c>
      <c r="E89" s="69" t="n">
        <v>34.6758</v>
      </c>
      <c r="F89" s="69" t="n">
        <v>40.6883</v>
      </c>
      <c r="G89" s="69" t="n">
        <v>40.4823</v>
      </c>
      <c r="H89" s="69" t="n">
        <v>10236.987</v>
      </c>
      <c r="I89" s="69" t="n">
        <v>21.122</v>
      </c>
      <c r="J89" s="50" t="n">
        <f aca="false">H89/3600</f>
        <v>2.8436075</v>
      </c>
      <c r="L89" s="68" t="n">
        <v>1376.1542</v>
      </c>
      <c r="M89" s="69" t="n">
        <v>34.6758</v>
      </c>
      <c r="N89" s="69" t="n">
        <v>40.6883</v>
      </c>
      <c r="O89" s="69" t="n">
        <v>40.4823</v>
      </c>
      <c r="P89" s="69" t="n">
        <v>8189.37</v>
      </c>
      <c r="Q89" s="69" t="n">
        <v>15.48</v>
      </c>
      <c r="R89" s="50" t="n">
        <f aca="false">P89/3600</f>
        <v>2.274825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94.6027</v>
      </c>
      <c r="E90" s="71" t="n">
        <v>31.6432</v>
      </c>
      <c r="F90" s="71" t="n">
        <v>39.2187</v>
      </c>
      <c r="G90" s="71" t="n">
        <v>38.6152</v>
      </c>
      <c r="H90" s="71" t="n">
        <v>9194.297</v>
      </c>
      <c r="I90" s="71" t="n">
        <v>18.439</v>
      </c>
      <c r="J90" s="57" t="n">
        <f aca="false">H90/3600</f>
        <v>2.55397138888889</v>
      </c>
      <c r="L90" s="70" t="n">
        <v>694.6027</v>
      </c>
      <c r="M90" s="71" t="n">
        <v>31.6432</v>
      </c>
      <c r="N90" s="71" t="n">
        <v>39.2187</v>
      </c>
      <c r="O90" s="71" t="n">
        <v>38.6152</v>
      </c>
      <c r="P90" s="71" t="n">
        <v>12093.04</v>
      </c>
      <c r="Q90" s="71" t="n">
        <v>25.04</v>
      </c>
      <c r="R90" s="57" t="n">
        <f aca="false">P90/3600</f>
        <v>3.35917777777778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1499.2592</v>
      </c>
      <c r="E91" s="67" t="n">
        <v>47.4742</v>
      </c>
      <c r="F91" s="67" t="n">
        <v>45.4127</v>
      </c>
      <c r="G91" s="67" t="n">
        <v>45.4919</v>
      </c>
      <c r="H91" s="67" t="n">
        <v>5432.701</v>
      </c>
      <c r="I91" s="67" t="n">
        <v>8.876</v>
      </c>
      <c r="J91" s="45" t="n">
        <f aca="false">H91/3600</f>
        <v>1.50908361111111</v>
      </c>
      <c r="L91" s="66" t="n">
        <v>1499.2592</v>
      </c>
      <c r="M91" s="67" t="n">
        <v>47.4742</v>
      </c>
      <c r="N91" s="67" t="n">
        <v>45.4127</v>
      </c>
      <c r="O91" s="67" t="n">
        <v>45.4919</v>
      </c>
      <c r="P91" s="67" t="n">
        <v>7144.13</v>
      </c>
      <c r="Q91" s="67" t="n">
        <v>11.63</v>
      </c>
      <c r="R91" s="45" t="n">
        <f aca="false">P91/3600</f>
        <v>1.98448055555556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5.3064</v>
      </c>
      <c r="E92" s="69" t="n">
        <v>43.276</v>
      </c>
      <c r="F92" s="69" t="n">
        <v>41.5121</v>
      </c>
      <c r="G92" s="69" t="n">
        <v>41.6282</v>
      </c>
      <c r="H92" s="69" t="n">
        <v>5371.089</v>
      </c>
      <c r="I92" s="69" t="n">
        <v>8.97</v>
      </c>
      <c r="J92" s="50" t="n">
        <f aca="false">H92/3600</f>
        <v>1.49196916666667</v>
      </c>
      <c r="L92" s="68" t="n">
        <v>1125.3064</v>
      </c>
      <c r="M92" s="69" t="n">
        <v>43.276</v>
      </c>
      <c r="N92" s="69" t="n">
        <v>41.5121</v>
      </c>
      <c r="O92" s="69" t="n">
        <v>41.6282</v>
      </c>
      <c r="P92" s="69" t="n">
        <v>3967.02</v>
      </c>
      <c r="Q92" s="69" t="n">
        <v>6.48</v>
      </c>
      <c r="R92" s="50" t="n">
        <f aca="false">P92/3600</f>
        <v>1.10195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39.9816</v>
      </c>
      <c r="E93" s="69" t="n">
        <v>38.5286</v>
      </c>
      <c r="F93" s="69" t="n">
        <v>39.3521</v>
      </c>
      <c r="G93" s="69" t="n">
        <v>39.498</v>
      </c>
      <c r="H93" s="69" t="n">
        <v>5356.582</v>
      </c>
      <c r="I93" s="69" t="n">
        <v>9.048</v>
      </c>
      <c r="J93" s="50" t="n">
        <f aca="false">H93/3600</f>
        <v>1.48793944444444</v>
      </c>
      <c r="L93" s="68" t="n">
        <v>839.9816</v>
      </c>
      <c r="M93" s="69" t="n">
        <v>38.5286</v>
      </c>
      <c r="N93" s="69" t="n">
        <v>39.3521</v>
      </c>
      <c r="O93" s="69" t="n">
        <v>39.498</v>
      </c>
      <c r="P93" s="69" t="n">
        <v>4005.87</v>
      </c>
      <c r="Q93" s="69" t="n">
        <v>6.98</v>
      </c>
      <c r="R93" s="50" t="n">
        <f aca="false">P93/3600</f>
        <v>1.11274166666667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608.4208</v>
      </c>
      <c r="E94" s="71" t="n">
        <v>33.6774</v>
      </c>
      <c r="F94" s="71" t="n">
        <v>38.2511</v>
      </c>
      <c r="G94" s="71" t="n">
        <v>38.0089</v>
      </c>
      <c r="H94" s="71" t="n">
        <v>5321.257</v>
      </c>
      <c r="I94" s="71" t="n">
        <v>8.876</v>
      </c>
      <c r="J94" s="57" t="n">
        <f aca="false">H94/3600</f>
        <v>1.47812694444444</v>
      </c>
      <c r="L94" s="70" t="n">
        <v>608.4208</v>
      </c>
      <c r="M94" s="71" t="n">
        <v>33.6774</v>
      </c>
      <c r="N94" s="71" t="n">
        <v>38.2511</v>
      </c>
      <c r="O94" s="71" t="n">
        <v>38.0089</v>
      </c>
      <c r="P94" s="71" t="n">
        <v>3882.82</v>
      </c>
      <c r="Q94" s="71" t="n">
        <v>7.33</v>
      </c>
      <c r="R94" s="57" t="n">
        <f aca="false">P94/3600</f>
        <v>1.07856111111111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843.3357</v>
      </c>
      <c r="E95" s="67" t="n">
        <v>50.2097</v>
      </c>
      <c r="F95" s="67" t="n">
        <v>53.1744</v>
      </c>
      <c r="G95" s="67" t="n">
        <v>54.205</v>
      </c>
      <c r="H95" s="67" t="n">
        <v>8678.76</v>
      </c>
      <c r="I95" s="67" t="n">
        <v>18.891</v>
      </c>
      <c r="J95" s="45" t="n">
        <f aca="false">H95/3600</f>
        <v>2.41076666666667</v>
      </c>
      <c r="L95" s="66" t="n">
        <v>843.3357</v>
      </c>
      <c r="M95" s="67" t="n">
        <v>50.2097</v>
      </c>
      <c r="N95" s="67" t="n">
        <v>53.1744</v>
      </c>
      <c r="O95" s="67" t="n">
        <v>54.205</v>
      </c>
      <c r="P95" s="67" t="n">
        <v>12737.8</v>
      </c>
      <c r="Q95" s="67" t="n">
        <v>24.71</v>
      </c>
      <c r="R95" s="45" t="n">
        <f aca="false">P95/3600</f>
        <v>3.53827777777778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3.0326</v>
      </c>
      <c r="E96" s="69" t="n">
        <v>46.4349</v>
      </c>
      <c r="F96" s="69" t="n">
        <v>49.9125</v>
      </c>
      <c r="G96" s="69" t="n">
        <v>51.092</v>
      </c>
      <c r="H96" s="69" t="n">
        <v>9399.328</v>
      </c>
      <c r="I96" s="69" t="n">
        <v>17.877</v>
      </c>
      <c r="J96" s="50" t="n">
        <f aca="false">H96/3600</f>
        <v>2.61092444444444</v>
      </c>
      <c r="L96" s="68" t="n">
        <v>523.0326</v>
      </c>
      <c r="M96" s="69" t="n">
        <v>46.4349</v>
      </c>
      <c r="N96" s="69" t="n">
        <v>49.9125</v>
      </c>
      <c r="O96" s="69" t="n">
        <v>51.092</v>
      </c>
      <c r="P96" s="69" t="n">
        <v>6912.78</v>
      </c>
      <c r="Q96" s="69" t="n">
        <v>12.97</v>
      </c>
      <c r="R96" s="50" t="n">
        <f aca="false">P96/3600</f>
        <v>1.92021666666667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3.4819</v>
      </c>
      <c r="E97" s="69" t="n">
        <v>42.8114</v>
      </c>
      <c r="F97" s="69" t="n">
        <v>47.4003</v>
      </c>
      <c r="G97" s="69" t="n">
        <v>48.7319</v>
      </c>
      <c r="H97" s="69" t="n">
        <v>8095.24</v>
      </c>
      <c r="I97" s="69" t="n">
        <v>17.518</v>
      </c>
      <c r="J97" s="50" t="n">
        <f aca="false">H97/3600</f>
        <v>2.24867777777778</v>
      </c>
      <c r="L97" s="68" t="n">
        <v>333.4819</v>
      </c>
      <c r="M97" s="69" t="n">
        <v>42.8114</v>
      </c>
      <c r="N97" s="69" t="n">
        <v>47.4003</v>
      </c>
      <c r="O97" s="69" t="n">
        <v>48.7319</v>
      </c>
      <c r="P97" s="69" t="n">
        <v>6672.98</v>
      </c>
      <c r="Q97" s="69" t="n">
        <v>12.75</v>
      </c>
      <c r="R97" s="50" t="n">
        <f aca="false">P97/3600</f>
        <v>1.85360555555556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218.2877</v>
      </c>
      <c r="E98" s="71" t="n">
        <v>39.1961</v>
      </c>
      <c r="F98" s="71" t="n">
        <v>45.5306</v>
      </c>
      <c r="G98" s="71" t="n">
        <v>46.9897</v>
      </c>
      <c r="H98" s="71" t="n">
        <v>8956.412</v>
      </c>
      <c r="I98" s="71" t="n">
        <v>17.94</v>
      </c>
      <c r="J98" s="57" t="n">
        <f aca="false">H98/3600</f>
        <v>2.48789222222222</v>
      </c>
      <c r="L98" s="70" t="n">
        <v>218.2877</v>
      </c>
      <c r="M98" s="71" t="n">
        <v>39.1961</v>
      </c>
      <c r="N98" s="71" t="n">
        <v>45.5306</v>
      </c>
      <c r="O98" s="71" t="n">
        <v>46.9897</v>
      </c>
      <c r="P98" s="71" t="n">
        <v>6532.53</v>
      </c>
      <c r="Q98" s="71" t="n">
        <v>12.43</v>
      </c>
      <c r="R98" s="57" t="n">
        <f aca="false">P98/3600</f>
        <v>1.81459166666667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17.6254905582081</v>
      </c>
      <c r="J106" s="72" t="n">
        <f aca="false">GEOMEAN(J3:J98)</f>
        <v>2.21526166619045</v>
      </c>
      <c r="Q106" s="72" t="n">
        <f aca="false">GEOMEAN(Q3:Q98)</f>
        <v>23.461100951545</v>
      </c>
      <c r="R106" s="72" t="n">
        <f aca="false">GEOMEAN(R3:R98)</f>
        <v>3.03580220832639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1.33108924679656</v>
      </c>
      <c r="R107" s="73" t="n">
        <f aca="false">R106/J106</f>
        <v>1.37040344021617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0.686335833333333</v>
      </c>
      <c r="J108" s="72" t="n">
        <f aca="false">SUM(J3:J98)</f>
        <v>317.537883611111</v>
      </c>
      <c r="Q108" s="72" t="n">
        <f aca="false">SUM(Q3:Q98)/3600</f>
        <v>0.996383333333333</v>
      </c>
      <c r="R108" s="72" t="n">
        <f aca="false">SUM(R3:R98)</f>
        <v>482.187872222222</v>
      </c>
    </row>
    <row r="111" customFormat="false" ht="12.75" hidden="false" customHeight="false" outlineLevel="0" collapsed="false">
      <c r="B111" s="1" t="s">
        <v>7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3:I70)</f>
        <v>18.4437625770984</v>
      </c>
      <c r="J113" s="72" t="n">
        <f aca="false">GEOMEAN(J3:J70)</f>
        <v>2.25503900569092</v>
      </c>
      <c r="Q113" s="72" t="n">
        <f aca="false">GEOMEAN(Q3:Q70)</f>
        <v>26.518822739396</v>
      </c>
      <c r="R113" s="72" t="n">
        <f aca="false">GEOMEAN(R3:R70)</f>
        <v>3.34390652807861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1.437820652296</v>
      </c>
      <c r="R114" s="73" t="n">
        <f aca="false">R113/J113</f>
        <v>1.4828597286520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70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6:X6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W10:X10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W14:X14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18:X18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W22:X22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W26:X26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30:X30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W34:X34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W38:X38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42:X42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46:X46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50:X50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54:X54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58:X58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62:X62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66:X66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70:X70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71:Y82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T83:V98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83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X83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Y83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87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X87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Y87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91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X91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Y91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95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95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95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6:X86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W90:X90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W94:X94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8:X98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T105:V105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W105:Y105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T99:V104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W99:Y103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W104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X104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Y104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T111:V112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112:Y112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W111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X111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Y111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4" t="s">
        <v>38</v>
      </c>
      <c r="B4" s="74"/>
      <c r="C4" s="74" t="n">
        <v>27</v>
      </c>
      <c r="D4" s="85"/>
      <c r="E4" s="86"/>
      <c r="F4" s="86"/>
      <c r="G4" s="86"/>
      <c r="H4" s="86"/>
      <c r="I4" s="86"/>
      <c r="J4" s="87"/>
      <c r="K4" s="80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4"/>
      <c r="B5" s="74"/>
      <c r="C5" s="74" t="n">
        <v>32</v>
      </c>
      <c r="D5" s="85"/>
      <c r="E5" s="86"/>
      <c r="F5" s="86"/>
      <c r="G5" s="86"/>
      <c r="H5" s="86"/>
      <c r="I5" s="86"/>
      <c r="J5" s="87"/>
      <c r="K5" s="80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4"/>
      <c r="B6" s="75"/>
      <c r="C6" s="75" t="n">
        <v>37</v>
      </c>
      <c r="D6" s="91"/>
      <c r="E6" s="92"/>
      <c r="F6" s="92"/>
      <c r="G6" s="92"/>
      <c r="H6" s="92"/>
      <c r="I6" s="92"/>
      <c r="J6" s="93"/>
      <c r="K6" s="80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4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4"/>
      <c r="B8" s="74"/>
      <c r="C8" s="74" t="n">
        <v>27</v>
      </c>
      <c r="D8" s="85"/>
      <c r="E8" s="86"/>
      <c r="F8" s="86"/>
      <c r="G8" s="86"/>
      <c r="H8" s="86"/>
      <c r="I8" s="86"/>
      <c r="J8" s="87"/>
      <c r="K8" s="80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4"/>
      <c r="B9" s="74"/>
      <c r="C9" s="74" t="n">
        <v>32</v>
      </c>
      <c r="D9" s="85"/>
      <c r="E9" s="86"/>
      <c r="F9" s="86"/>
      <c r="G9" s="86"/>
      <c r="H9" s="86"/>
      <c r="I9" s="86"/>
      <c r="J9" s="87"/>
      <c r="K9" s="80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4"/>
      <c r="B10" s="75"/>
      <c r="C10" s="75" t="n">
        <v>37</v>
      </c>
      <c r="D10" s="91"/>
      <c r="E10" s="92"/>
      <c r="F10" s="92"/>
      <c r="G10" s="92"/>
      <c r="H10" s="92"/>
      <c r="I10" s="92"/>
      <c r="J10" s="93"/>
      <c r="K10" s="80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4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4"/>
      <c r="B12" s="74"/>
      <c r="C12" s="74" t="n">
        <v>27</v>
      </c>
      <c r="D12" s="85"/>
      <c r="E12" s="86"/>
      <c r="F12" s="86"/>
      <c r="G12" s="86"/>
      <c r="H12" s="86"/>
      <c r="I12" s="86"/>
      <c r="J12" s="87"/>
      <c r="K12" s="80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4"/>
      <c r="B13" s="74"/>
      <c r="C13" s="74" t="n">
        <v>32</v>
      </c>
      <c r="D13" s="85"/>
      <c r="E13" s="86"/>
      <c r="F13" s="86"/>
      <c r="G13" s="86"/>
      <c r="H13" s="86"/>
      <c r="I13" s="86"/>
      <c r="J13" s="87"/>
      <c r="K13" s="80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4"/>
      <c r="B14" s="75"/>
      <c r="C14" s="75" t="n">
        <v>37</v>
      </c>
      <c r="D14" s="91"/>
      <c r="E14" s="92"/>
      <c r="F14" s="92"/>
      <c r="G14" s="92"/>
      <c r="H14" s="92"/>
      <c r="I14" s="92"/>
      <c r="J14" s="93"/>
      <c r="K14" s="80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4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4"/>
      <c r="B16" s="74"/>
      <c r="C16" s="74" t="n">
        <v>27</v>
      </c>
      <c r="D16" s="85"/>
      <c r="E16" s="86"/>
      <c r="F16" s="86"/>
      <c r="G16" s="86"/>
      <c r="H16" s="86"/>
      <c r="I16" s="86"/>
      <c r="J16" s="87"/>
      <c r="K16" s="80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4"/>
      <c r="B17" s="74"/>
      <c r="C17" s="74" t="n">
        <v>32</v>
      </c>
      <c r="D17" s="85"/>
      <c r="E17" s="86"/>
      <c r="F17" s="86"/>
      <c r="G17" s="86"/>
      <c r="H17" s="86"/>
      <c r="I17" s="86"/>
      <c r="J17" s="87"/>
      <c r="K17" s="80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5"/>
      <c r="B18" s="75"/>
      <c r="C18" s="75" t="n">
        <v>37</v>
      </c>
      <c r="D18" s="91"/>
      <c r="E18" s="92"/>
      <c r="F18" s="92"/>
      <c r="G18" s="92"/>
      <c r="H18" s="92"/>
      <c r="I18" s="92"/>
      <c r="J18" s="93"/>
      <c r="K18" s="80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5183.9152</v>
      </c>
      <c r="E19" s="67" t="n">
        <v>41.6782</v>
      </c>
      <c r="F19" s="67" t="n">
        <v>43.178</v>
      </c>
      <c r="G19" s="67" t="n">
        <v>44.6572</v>
      </c>
      <c r="H19" s="67" t="n">
        <v>24499.233</v>
      </c>
      <c r="I19" s="67" t="n">
        <v>36.894</v>
      </c>
      <c r="J19" s="45" t="n">
        <f aca="false">H19/3600</f>
        <v>6.8053425</v>
      </c>
      <c r="L19" s="66" t="n">
        <v>5183.9152</v>
      </c>
      <c r="M19" s="67" t="n">
        <v>41.6782</v>
      </c>
      <c r="N19" s="67" t="n">
        <v>43.178</v>
      </c>
      <c r="O19" s="67" t="n">
        <v>44.6572</v>
      </c>
      <c r="P19" s="67" t="n">
        <v>18114.3</v>
      </c>
      <c r="Q19" s="67" t="n">
        <v>25.73</v>
      </c>
      <c r="R19" s="45" t="n">
        <f aca="false">P19/3600</f>
        <v>5.03175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405.1128</v>
      </c>
      <c r="E20" s="69" t="n">
        <v>39.6607</v>
      </c>
      <c r="F20" s="69" t="n">
        <v>41.5234</v>
      </c>
      <c r="G20" s="69" t="n">
        <v>42.7073</v>
      </c>
      <c r="H20" s="69" t="n">
        <v>21806.248</v>
      </c>
      <c r="I20" s="69" t="n">
        <v>30.217</v>
      </c>
      <c r="J20" s="50" t="n">
        <f aca="false">H20/3600</f>
        <v>6.05729111111111</v>
      </c>
      <c r="L20" s="68" t="n">
        <v>2405.1128</v>
      </c>
      <c r="M20" s="69" t="n">
        <v>39.6607</v>
      </c>
      <c r="N20" s="69" t="n">
        <v>41.5234</v>
      </c>
      <c r="O20" s="69" t="n">
        <v>42.7073</v>
      </c>
      <c r="P20" s="69" t="n">
        <v>29049.31</v>
      </c>
      <c r="Q20" s="69" t="n">
        <v>38.68</v>
      </c>
      <c r="R20" s="50" t="n">
        <f aca="false">P20/3600</f>
        <v>8.06925277777778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5.1624</v>
      </c>
      <c r="E21" s="69" t="n">
        <v>37.1288</v>
      </c>
      <c r="F21" s="69" t="n">
        <v>40.2555</v>
      </c>
      <c r="G21" s="69" t="n">
        <v>41.4417</v>
      </c>
      <c r="H21" s="69" t="n">
        <v>19927.225</v>
      </c>
      <c r="I21" s="69" t="n">
        <v>28.08</v>
      </c>
      <c r="J21" s="50" t="n">
        <f aca="false">H21/3600</f>
        <v>5.53534027777778</v>
      </c>
      <c r="L21" s="68" t="n">
        <v>1155.1624</v>
      </c>
      <c r="M21" s="69" t="n">
        <v>37.1288</v>
      </c>
      <c r="N21" s="69" t="n">
        <v>40.2555</v>
      </c>
      <c r="O21" s="69" t="n">
        <v>41.4417</v>
      </c>
      <c r="P21" s="69" t="n">
        <v>26699.17</v>
      </c>
      <c r="Q21" s="69" t="n">
        <v>32.69</v>
      </c>
      <c r="R21" s="50" t="n">
        <f aca="false">P21/3600</f>
        <v>7.41643611111111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4.4768</v>
      </c>
      <c r="E22" s="71" t="n">
        <v>34.539</v>
      </c>
      <c r="F22" s="71" t="n">
        <v>39.4315</v>
      </c>
      <c r="G22" s="71" t="n">
        <v>40.7313</v>
      </c>
      <c r="H22" s="71" t="n">
        <v>17807.29</v>
      </c>
      <c r="I22" s="71" t="n">
        <v>22.838</v>
      </c>
      <c r="J22" s="57" t="n">
        <f aca="false">H22/3600</f>
        <v>4.94646944444444</v>
      </c>
      <c r="L22" s="70" t="n">
        <v>564.4768</v>
      </c>
      <c r="M22" s="71" t="n">
        <v>34.539</v>
      </c>
      <c r="N22" s="71" t="n">
        <v>39.4315</v>
      </c>
      <c r="O22" s="71" t="n">
        <v>40.7313</v>
      </c>
      <c r="P22" s="71" t="n">
        <v>24625.2</v>
      </c>
      <c r="Q22" s="71" t="n">
        <v>29.06</v>
      </c>
      <c r="R22" s="57" t="n">
        <f aca="false">P22/3600</f>
        <v>6.84033333333333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7858.5968</v>
      </c>
      <c r="E23" s="67" t="n">
        <v>39.874</v>
      </c>
      <c r="F23" s="67" t="n">
        <v>41.8633</v>
      </c>
      <c r="G23" s="67" t="n">
        <v>42.9668</v>
      </c>
      <c r="H23" s="67" t="n">
        <v>22597.033</v>
      </c>
      <c r="I23" s="67" t="n">
        <v>41.355</v>
      </c>
      <c r="J23" s="45" t="n">
        <f aca="false">H23/3600</f>
        <v>6.27695361111111</v>
      </c>
      <c r="L23" s="66" t="n">
        <v>7858.5968</v>
      </c>
      <c r="M23" s="67" t="n">
        <v>39.874</v>
      </c>
      <c r="N23" s="67" t="n">
        <v>41.8633</v>
      </c>
      <c r="O23" s="67" t="n">
        <v>42.9668</v>
      </c>
      <c r="P23" s="67" t="n">
        <v>26848.9</v>
      </c>
      <c r="Q23" s="67" t="n">
        <v>49.99</v>
      </c>
      <c r="R23" s="45" t="n">
        <f aca="false">P23/3600</f>
        <v>7.458027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52.7904</v>
      </c>
      <c r="E24" s="69" t="n">
        <v>36.9729</v>
      </c>
      <c r="F24" s="69" t="n">
        <v>39.7105</v>
      </c>
      <c r="G24" s="69" t="n">
        <v>40.7042</v>
      </c>
      <c r="H24" s="69" t="n">
        <v>19025.45</v>
      </c>
      <c r="I24" s="69" t="n">
        <v>30.373</v>
      </c>
      <c r="J24" s="50" t="n">
        <f aca="false">H24/3600</f>
        <v>5.28484722222222</v>
      </c>
      <c r="L24" s="68" t="n">
        <v>3152.7904</v>
      </c>
      <c r="M24" s="69" t="n">
        <v>36.9729</v>
      </c>
      <c r="N24" s="69" t="n">
        <v>39.7105</v>
      </c>
      <c r="O24" s="69" t="n">
        <v>40.7042</v>
      </c>
      <c r="P24" s="69" t="n">
        <v>14025.02</v>
      </c>
      <c r="Q24" s="69" t="n">
        <v>20.56</v>
      </c>
      <c r="R24" s="50" t="n">
        <f aca="false">P24/3600</f>
        <v>3.89583888888889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5.8016</v>
      </c>
      <c r="E25" s="69" t="n">
        <v>34.1784</v>
      </c>
      <c r="F25" s="69" t="n">
        <v>38.0831</v>
      </c>
      <c r="G25" s="69" t="n">
        <v>39.3245</v>
      </c>
      <c r="H25" s="69" t="n">
        <v>17214.505</v>
      </c>
      <c r="I25" s="69" t="n">
        <v>24.694</v>
      </c>
      <c r="J25" s="50" t="n">
        <f aca="false">H25/3600</f>
        <v>4.78180694444445</v>
      </c>
      <c r="L25" s="68" t="n">
        <v>1335.8016</v>
      </c>
      <c r="M25" s="69" t="n">
        <v>34.1784</v>
      </c>
      <c r="N25" s="69" t="n">
        <v>38.0831</v>
      </c>
      <c r="O25" s="69" t="n">
        <v>39.3245</v>
      </c>
      <c r="P25" s="69" t="n">
        <v>23133.91</v>
      </c>
      <c r="Q25" s="69" t="n">
        <v>31.5</v>
      </c>
      <c r="R25" s="50" t="n">
        <f aca="false">P25/3600</f>
        <v>6.42608611111111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8.7824</v>
      </c>
      <c r="E26" s="71" t="n">
        <v>31.5932</v>
      </c>
      <c r="F26" s="71" t="n">
        <v>36.9738</v>
      </c>
      <c r="G26" s="71" t="n">
        <v>38.5951</v>
      </c>
      <c r="H26" s="71" t="n">
        <v>14051.038</v>
      </c>
      <c r="I26" s="71" t="n">
        <v>17.862</v>
      </c>
      <c r="J26" s="57" t="n">
        <f aca="false">H26/3600</f>
        <v>3.90306611111111</v>
      </c>
      <c r="L26" s="70" t="n">
        <v>578.7824</v>
      </c>
      <c r="M26" s="71" t="n">
        <v>31.5932</v>
      </c>
      <c r="N26" s="71" t="n">
        <v>36.9738</v>
      </c>
      <c r="O26" s="71" t="n">
        <v>38.5951</v>
      </c>
      <c r="P26" s="71" t="n">
        <v>11966.82</v>
      </c>
      <c r="Q26" s="71" t="n">
        <v>12.87</v>
      </c>
      <c r="R26" s="57" t="n">
        <f aca="false">P26/3600</f>
        <v>3.32411666666667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9628.5096</v>
      </c>
      <c r="E27" s="67" t="n">
        <v>38.6637</v>
      </c>
      <c r="F27" s="67" t="n">
        <v>39.9821</v>
      </c>
      <c r="G27" s="67" t="n">
        <v>43.125</v>
      </c>
      <c r="H27" s="67" t="n">
        <v>48034.817</v>
      </c>
      <c r="I27" s="67" t="n">
        <v>76.065</v>
      </c>
      <c r="J27" s="45" t="n">
        <f aca="false">H27/3600</f>
        <v>13.3430047222222</v>
      </c>
      <c r="L27" s="66" t="n">
        <v>19628.5096</v>
      </c>
      <c r="M27" s="67" t="n">
        <v>38.6637</v>
      </c>
      <c r="N27" s="67" t="n">
        <v>39.9821</v>
      </c>
      <c r="O27" s="67" t="n">
        <v>43.125</v>
      </c>
      <c r="P27" s="67" t="n">
        <v>36255.92</v>
      </c>
      <c r="Q27" s="67" t="n">
        <v>55.23</v>
      </c>
      <c r="R27" s="45" t="n">
        <f aca="false">P27/3600</f>
        <v>10.0710888888889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4.6864</v>
      </c>
      <c r="E28" s="69" t="n">
        <v>36.6947</v>
      </c>
      <c r="F28" s="69" t="n">
        <v>38.7644</v>
      </c>
      <c r="G28" s="69" t="n">
        <v>41.1385</v>
      </c>
      <c r="H28" s="69" t="n">
        <v>38539.509</v>
      </c>
      <c r="I28" s="69" t="n">
        <v>45.286</v>
      </c>
      <c r="J28" s="50" t="n">
        <f aca="false">H28/3600</f>
        <v>10.7054191666667</v>
      </c>
      <c r="L28" s="68" t="n">
        <v>5704.6864</v>
      </c>
      <c r="M28" s="69" t="n">
        <v>36.6947</v>
      </c>
      <c r="N28" s="69" t="n">
        <v>38.7644</v>
      </c>
      <c r="O28" s="69" t="n">
        <v>41.1385</v>
      </c>
      <c r="P28" s="69" t="n">
        <v>66770.01</v>
      </c>
      <c r="Q28" s="69" t="n">
        <v>89.46</v>
      </c>
      <c r="R28" s="50" t="n">
        <f aca="false">P28/3600</f>
        <v>18.547225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79.3608</v>
      </c>
      <c r="E29" s="69" t="n">
        <v>34.5661</v>
      </c>
      <c r="F29" s="69" t="n">
        <v>37.8192</v>
      </c>
      <c r="G29" s="69" t="n">
        <v>39.5837</v>
      </c>
      <c r="H29" s="69" t="n">
        <v>45314.063</v>
      </c>
      <c r="I29" s="69" t="n">
        <v>53.055</v>
      </c>
      <c r="J29" s="50" t="n">
        <f aca="false">H29/3600</f>
        <v>12.5872397222222</v>
      </c>
      <c r="L29" s="68" t="n">
        <v>2579.3608</v>
      </c>
      <c r="M29" s="69" t="n">
        <v>34.5661</v>
      </c>
      <c r="N29" s="69" t="n">
        <v>37.8192</v>
      </c>
      <c r="O29" s="69" t="n">
        <v>39.5837</v>
      </c>
      <c r="P29" s="69" t="n">
        <v>47991.49</v>
      </c>
      <c r="Q29" s="69" t="n">
        <v>56.21</v>
      </c>
      <c r="R29" s="50" t="n">
        <f aca="false">P29/3600</f>
        <v>13.3309694444444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77.6792</v>
      </c>
      <c r="E30" s="71" t="n">
        <v>32.2714</v>
      </c>
      <c r="F30" s="71" t="n">
        <v>37.1246</v>
      </c>
      <c r="G30" s="71" t="n">
        <v>38.4661</v>
      </c>
      <c r="H30" s="71" t="n">
        <v>34703.634</v>
      </c>
      <c r="I30" s="71" t="n">
        <v>36.8</v>
      </c>
      <c r="J30" s="57" t="n">
        <f aca="false">H30/3600</f>
        <v>9.63989833333333</v>
      </c>
      <c r="L30" s="70" t="n">
        <v>1277.6792</v>
      </c>
      <c r="M30" s="71" t="n">
        <v>32.2714</v>
      </c>
      <c r="N30" s="71" t="n">
        <v>37.1246</v>
      </c>
      <c r="O30" s="71" t="n">
        <v>38.4661</v>
      </c>
      <c r="P30" s="71" t="n">
        <v>24714.46</v>
      </c>
      <c r="Q30" s="71" t="n">
        <v>24.89</v>
      </c>
      <c r="R30" s="57" t="n">
        <f aca="false">P30/3600</f>
        <v>6.86512777777778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19696.0256</v>
      </c>
      <c r="E31" s="67" t="n">
        <v>39.4022</v>
      </c>
      <c r="F31" s="67" t="n">
        <v>43.5085</v>
      </c>
      <c r="G31" s="67" t="n">
        <v>44.6459</v>
      </c>
      <c r="H31" s="67" t="n">
        <v>56088.741</v>
      </c>
      <c r="I31" s="67" t="n">
        <v>86.673</v>
      </c>
      <c r="J31" s="45" t="n">
        <f aca="false">H31/3600</f>
        <v>15.5802058333333</v>
      </c>
      <c r="L31" s="66" t="n">
        <v>19696.0256</v>
      </c>
      <c r="M31" s="67" t="n">
        <v>39.4022</v>
      </c>
      <c r="N31" s="67" t="n">
        <v>43.5085</v>
      </c>
      <c r="O31" s="67" t="n">
        <v>44.6459</v>
      </c>
      <c r="P31" s="67" t="n">
        <v>74486.13</v>
      </c>
      <c r="Q31" s="67" t="n">
        <v>116.89</v>
      </c>
      <c r="R31" s="45" t="n">
        <f aca="false">P31/3600</f>
        <v>20.6905916666667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29.6136</v>
      </c>
      <c r="E32" s="69" t="n">
        <v>37.4858</v>
      </c>
      <c r="F32" s="69" t="n">
        <v>42.0383</v>
      </c>
      <c r="G32" s="69" t="n">
        <v>42.4608</v>
      </c>
      <c r="H32" s="69" t="n">
        <v>44130.203</v>
      </c>
      <c r="I32" s="69" t="n">
        <v>68.858</v>
      </c>
      <c r="J32" s="50" t="n">
        <f aca="false">H32/3600</f>
        <v>12.2583897222222</v>
      </c>
      <c r="L32" s="68" t="n">
        <v>6729.6136</v>
      </c>
      <c r="M32" s="69" t="n">
        <v>37.4858</v>
      </c>
      <c r="N32" s="69" t="n">
        <v>42.0383</v>
      </c>
      <c r="O32" s="69" t="n">
        <v>42.4608</v>
      </c>
      <c r="P32" s="69" t="n">
        <v>35376.75</v>
      </c>
      <c r="Q32" s="69" t="n">
        <v>46.08</v>
      </c>
      <c r="R32" s="50" t="n">
        <f aca="false">P32/3600</f>
        <v>9.826875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12.4272</v>
      </c>
      <c r="E33" s="69" t="n">
        <v>35.5023</v>
      </c>
      <c r="F33" s="69" t="n">
        <v>40.6967</v>
      </c>
      <c r="G33" s="69" t="n">
        <v>40.5674</v>
      </c>
      <c r="H33" s="69" t="n">
        <v>42896.656</v>
      </c>
      <c r="I33" s="69" t="n">
        <v>57.891</v>
      </c>
      <c r="J33" s="50" t="n">
        <f aca="false">H33/3600</f>
        <v>11.9157377777778</v>
      </c>
      <c r="L33" s="68" t="n">
        <v>3112.4272</v>
      </c>
      <c r="M33" s="69" t="n">
        <v>35.5023</v>
      </c>
      <c r="N33" s="69" t="n">
        <v>40.6967</v>
      </c>
      <c r="O33" s="69" t="n">
        <v>40.5674</v>
      </c>
      <c r="P33" s="69" t="n">
        <v>52810.9</v>
      </c>
      <c r="Q33" s="69" t="n">
        <v>67.83</v>
      </c>
      <c r="R33" s="50" t="n">
        <f aca="false">P33/3600</f>
        <v>14.6696944444444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0.0184</v>
      </c>
      <c r="E34" s="71" t="n">
        <v>33.3776</v>
      </c>
      <c r="F34" s="71" t="n">
        <v>39.7555</v>
      </c>
      <c r="G34" s="71" t="n">
        <v>39.2524</v>
      </c>
      <c r="H34" s="71" t="n">
        <v>38394.895</v>
      </c>
      <c r="I34" s="71" t="n">
        <v>51.76</v>
      </c>
      <c r="J34" s="57" t="n">
        <f aca="false">H34/3600</f>
        <v>10.6652486111111</v>
      </c>
      <c r="L34" s="70" t="n">
        <v>1590.0184</v>
      </c>
      <c r="M34" s="71" t="n">
        <v>33.3776</v>
      </c>
      <c r="N34" s="71" t="n">
        <v>39.7555</v>
      </c>
      <c r="O34" s="71" t="n">
        <v>39.2524</v>
      </c>
      <c r="P34" s="71" t="n">
        <v>28805.21</v>
      </c>
      <c r="Q34" s="71" t="n">
        <v>30.93</v>
      </c>
      <c r="R34" s="57" t="n">
        <f aca="false">P34/3600</f>
        <v>8.00144722222222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51959.5952</v>
      </c>
      <c r="E35" s="67" t="n">
        <v>38.1923</v>
      </c>
      <c r="F35" s="67" t="n">
        <v>41.8691</v>
      </c>
      <c r="G35" s="67" t="n">
        <v>44.0077</v>
      </c>
      <c r="H35" s="67" t="n">
        <v>62720.954</v>
      </c>
      <c r="I35" s="67" t="n">
        <v>129.932</v>
      </c>
      <c r="J35" s="45" t="n">
        <f aca="false">H35/3600</f>
        <v>17.4224872222222</v>
      </c>
      <c r="L35" s="66" t="n">
        <v>51959.5952</v>
      </c>
      <c r="M35" s="67" t="n">
        <v>38.1923</v>
      </c>
      <c r="N35" s="67" t="n">
        <v>41.8691</v>
      </c>
      <c r="O35" s="67" t="n">
        <v>44.0077</v>
      </c>
      <c r="P35" s="67" t="n">
        <v>83860.31</v>
      </c>
      <c r="Q35" s="67" t="n">
        <v>184.23</v>
      </c>
      <c r="R35" s="45" t="n">
        <f aca="false">P35/3600</f>
        <v>23.2945305555556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0.8632</v>
      </c>
      <c r="E36" s="69" t="n">
        <v>35.3816</v>
      </c>
      <c r="F36" s="69" t="n">
        <v>40.334</v>
      </c>
      <c r="G36" s="69" t="n">
        <v>42.6941</v>
      </c>
      <c r="H36" s="69" t="n">
        <v>56250.331</v>
      </c>
      <c r="I36" s="69" t="n">
        <v>78.031</v>
      </c>
      <c r="J36" s="50" t="n">
        <f aca="false">H36/3600</f>
        <v>15.6250919444444</v>
      </c>
      <c r="L36" s="68" t="n">
        <v>7400.8632</v>
      </c>
      <c r="M36" s="69" t="n">
        <v>35.3816</v>
      </c>
      <c r="N36" s="69" t="n">
        <v>40.334</v>
      </c>
      <c r="O36" s="69" t="n">
        <v>42.6941</v>
      </c>
      <c r="P36" s="69" t="n">
        <v>59424.43</v>
      </c>
      <c r="Q36" s="69" t="n">
        <v>104.65</v>
      </c>
      <c r="R36" s="50" t="n">
        <f aca="false">P36/3600</f>
        <v>16.5067861111111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91.4296</v>
      </c>
      <c r="E37" s="69" t="n">
        <v>33.5763</v>
      </c>
      <c r="F37" s="69" t="n">
        <v>39.0549</v>
      </c>
      <c r="G37" s="69" t="n">
        <v>41.6276</v>
      </c>
      <c r="H37" s="69" t="n">
        <v>51505.213</v>
      </c>
      <c r="I37" s="69" t="n">
        <v>68.203</v>
      </c>
      <c r="J37" s="50" t="n">
        <f aca="false">H37/3600</f>
        <v>14.3070036111111</v>
      </c>
      <c r="L37" s="68" t="n">
        <v>1991.4296</v>
      </c>
      <c r="M37" s="69" t="n">
        <v>33.5763</v>
      </c>
      <c r="N37" s="69" t="n">
        <v>39.0549</v>
      </c>
      <c r="O37" s="69" t="n">
        <v>41.6276</v>
      </c>
      <c r="P37" s="69" t="n">
        <v>53542.45</v>
      </c>
      <c r="Q37" s="69" t="n">
        <v>73.86</v>
      </c>
      <c r="R37" s="50" t="n">
        <f aca="false">P37/3600</f>
        <v>14.8729027777778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74.0032</v>
      </c>
      <c r="E38" s="71" t="n">
        <v>31.3948</v>
      </c>
      <c r="F38" s="71" t="n">
        <v>38.1996</v>
      </c>
      <c r="G38" s="71" t="n">
        <v>40.8857</v>
      </c>
      <c r="H38" s="71" t="n">
        <v>48766.68</v>
      </c>
      <c r="I38" s="71" t="n">
        <v>61.448</v>
      </c>
      <c r="J38" s="57" t="n">
        <f aca="false">H38/3600</f>
        <v>13.5463</v>
      </c>
      <c r="L38" s="70" t="n">
        <v>774.0032</v>
      </c>
      <c r="M38" s="71" t="n">
        <v>31.3948</v>
      </c>
      <c r="N38" s="71" t="n">
        <v>38.1996</v>
      </c>
      <c r="O38" s="71" t="n">
        <v>40.8857</v>
      </c>
      <c r="P38" s="71" t="n">
        <v>27874.81</v>
      </c>
      <c r="Q38" s="71" t="n">
        <v>29.63</v>
      </c>
      <c r="R38" s="57" t="n">
        <f aca="false">P38/3600</f>
        <v>7.74300277777778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3635.74</v>
      </c>
      <c r="E39" s="67" t="n">
        <v>40.2106</v>
      </c>
      <c r="F39" s="67" t="n">
        <v>42.3039</v>
      </c>
      <c r="G39" s="67" t="n">
        <v>42.6839</v>
      </c>
      <c r="H39" s="67" t="n">
        <v>9257.275</v>
      </c>
      <c r="I39" s="67" t="n">
        <v>15.444</v>
      </c>
      <c r="J39" s="45" t="n">
        <f aca="false">H39/3600</f>
        <v>2.57146527777778</v>
      </c>
      <c r="L39" s="66" t="n">
        <v>3635.74</v>
      </c>
      <c r="M39" s="67" t="n">
        <v>40.2106</v>
      </c>
      <c r="N39" s="67" t="n">
        <v>42.3039</v>
      </c>
      <c r="O39" s="67" t="n">
        <v>42.6839</v>
      </c>
      <c r="P39" s="67" t="n">
        <v>12849.97</v>
      </c>
      <c r="Q39" s="67" t="n">
        <v>20.95</v>
      </c>
      <c r="R39" s="45" t="n">
        <f aca="false">P39/3600</f>
        <v>3.569436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710.5048</v>
      </c>
      <c r="E40" s="69" t="n">
        <v>36.9891</v>
      </c>
      <c r="F40" s="69" t="n">
        <v>39.6047</v>
      </c>
      <c r="G40" s="69" t="n">
        <v>39.7337</v>
      </c>
      <c r="H40" s="69" t="n">
        <v>8249.278</v>
      </c>
      <c r="I40" s="69" t="n">
        <v>12.87</v>
      </c>
      <c r="J40" s="50" t="n">
        <f aca="false">H40/3600</f>
        <v>2.29146611111111</v>
      </c>
      <c r="L40" s="68" t="n">
        <v>1710.5048</v>
      </c>
      <c r="M40" s="69" t="n">
        <v>36.9891</v>
      </c>
      <c r="N40" s="69" t="n">
        <v>39.6047</v>
      </c>
      <c r="O40" s="69" t="n">
        <v>39.7337</v>
      </c>
      <c r="P40" s="69" t="n">
        <v>11329.19</v>
      </c>
      <c r="Q40" s="69" t="n">
        <v>18.49</v>
      </c>
      <c r="R40" s="50" t="n">
        <f aca="false">P40/3600</f>
        <v>3.14699722222222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9296</v>
      </c>
      <c r="E41" s="69" t="n">
        <v>34.0818</v>
      </c>
      <c r="F41" s="69" t="n">
        <v>37.7391</v>
      </c>
      <c r="G41" s="69" t="n">
        <v>37.6527</v>
      </c>
      <c r="H41" s="69" t="n">
        <v>7407.174</v>
      </c>
      <c r="I41" s="69" t="n">
        <v>10.592</v>
      </c>
      <c r="J41" s="50" t="n">
        <f aca="false">H41/3600</f>
        <v>2.05754833333333</v>
      </c>
      <c r="L41" s="68" t="n">
        <v>818.9296</v>
      </c>
      <c r="M41" s="69" t="n">
        <v>34.0818</v>
      </c>
      <c r="N41" s="69" t="n">
        <v>37.7391</v>
      </c>
      <c r="O41" s="69" t="n">
        <v>37.6527</v>
      </c>
      <c r="P41" s="69" t="n">
        <v>5642.22</v>
      </c>
      <c r="Q41" s="69" t="n">
        <v>6.89</v>
      </c>
      <c r="R41" s="50" t="n">
        <f aca="false">P41/3600</f>
        <v>1.56728333333333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2.1424</v>
      </c>
      <c r="E42" s="71" t="n">
        <v>31.6412</v>
      </c>
      <c r="F42" s="71" t="n">
        <v>36.4115</v>
      </c>
      <c r="G42" s="71" t="n">
        <v>36.1171</v>
      </c>
      <c r="H42" s="71" t="n">
        <v>6699.681</v>
      </c>
      <c r="I42" s="71" t="n">
        <v>7.597</v>
      </c>
      <c r="J42" s="57" t="n">
        <f aca="false">H42/3600</f>
        <v>1.8610225</v>
      </c>
      <c r="L42" s="70" t="n">
        <v>422.1424</v>
      </c>
      <c r="M42" s="71" t="n">
        <v>31.6412</v>
      </c>
      <c r="N42" s="71" t="n">
        <v>36.4115</v>
      </c>
      <c r="O42" s="71" t="n">
        <v>36.1171</v>
      </c>
      <c r="P42" s="71" t="n">
        <v>5164.28</v>
      </c>
      <c r="Q42" s="71" t="n">
        <v>5.69</v>
      </c>
      <c r="R42" s="57" t="n">
        <f aca="false">P42/3600</f>
        <v>1.43452222222222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4141.9216</v>
      </c>
      <c r="E43" s="67" t="n">
        <v>40.0823</v>
      </c>
      <c r="F43" s="67" t="n">
        <v>42.8733</v>
      </c>
      <c r="G43" s="67" t="n">
        <v>44.1468</v>
      </c>
      <c r="H43" s="67" t="n">
        <v>10771.46</v>
      </c>
      <c r="I43" s="67" t="n">
        <v>17.94</v>
      </c>
      <c r="J43" s="45" t="n">
        <f aca="false">H43/3600</f>
        <v>2.99207222222222</v>
      </c>
      <c r="L43" s="66" t="n">
        <v>4141.9216</v>
      </c>
      <c r="M43" s="67" t="n">
        <v>40.0823</v>
      </c>
      <c r="N43" s="67" t="n">
        <v>42.8733</v>
      </c>
      <c r="O43" s="67" t="n">
        <v>44.1468</v>
      </c>
      <c r="P43" s="67" t="n">
        <v>8187.66</v>
      </c>
      <c r="Q43" s="67" t="n">
        <v>12.74</v>
      </c>
      <c r="R43" s="45" t="n">
        <f aca="false">P43/3600</f>
        <v>2.2743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1.2712</v>
      </c>
      <c r="E44" s="69" t="n">
        <v>37.2216</v>
      </c>
      <c r="F44" s="69" t="n">
        <v>40.7379</v>
      </c>
      <c r="G44" s="69" t="n">
        <v>41.7309</v>
      </c>
      <c r="H44" s="69" t="n">
        <v>9205.622</v>
      </c>
      <c r="I44" s="69" t="n">
        <v>14.445</v>
      </c>
      <c r="J44" s="50" t="n">
        <f aca="false">H44/3600</f>
        <v>2.55711722222222</v>
      </c>
      <c r="L44" s="68" t="n">
        <v>1861.2712</v>
      </c>
      <c r="M44" s="69" t="n">
        <v>37.2216</v>
      </c>
      <c r="N44" s="69" t="n">
        <v>40.7379</v>
      </c>
      <c r="O44" s="69" t="n">
        <v>41.7309</v>
      </c>
      <c r="P44" s="69" t="n">
        <v>7090.28</v>
      </c>
      <c r="Q44" s="69" t="n">
        <v>9.73</v>
      </c>
      <c r="R44" s="50" t="n">
        <f aca="false">P44/3600</f>
        <v>1.96952222222222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6.716</v>
      </c>
      <c r="E45" s="69" t="n">
        <v>34.2686</v>
      </c>
      <c r="F45" s="69" t="n">
        <v>39.003</v>
      </c>
      <c r="G45" s="69" t="n">
        <v>39.8313</v>
      </c>
      <c r="H45" s="69" t="n">
        <v>8468.599</v>
      </c>
      <c r="I45" s="69" t="n">
        <v>12.121</v>
      </c>
      <c r="J45" s="50" t="n">
        <f aca="false">H45/3600</f>
        <v>2.35238861111111</v>
      </c>
      <c r="L45" s="68" t="n">
        <v>906.716</v>
      </c>
      <c r="M45" s="69" t="n">
        <v>34.2686</v>
      </c>
      <c r="N45" s="69" t="n">
        <v>39.003</v>
      </c>
      <c r="O45" s="69" t="n">
        <v>39.8313</v>
      </c>
      <c r="P45" s="69" t="n">
        <v>11558.75</v>
      </c>
      <c r="Q45" s="69" t="n">
        <v>16.28</v>
      </c>
      <c r="R45" s="50" t="n">
        <f aca="false">P45/3600</f>
        <v>3.21076388888889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5.1264</v>
      </c>
      <c r="E46" s="71" t="n">
        <v>31.3902</v>
      </c>
      <c r="F46" s="71" t="n">
        <v>37.7947</v>
      </c>
      <c r="G46" s="71" t="n">
        <v>38.5153</v>
      </c>
      <c r="H46" s="71" t="n">
        <v>7951.302</v>
      </c>
      <c r="I46" s="71" t="n">
        <v>10.186</v>
      </c>
      <c r="J46" s="57" t="n">
        <f aca="false">H46/3600</f>
        <v>2.208695</v>
      </c>
      <c r="L46" s="70" t="n">
        <v>465.1264</v>
      </c>
      <c r="M46" s="71" t="n">
        <v>31.3902</v>
      </c>
      <c r="N46" s="71" t="n">
        <v>37.7947</v>
      </c>
      <c r="O46" s="71" t="n">
        <v>38.5153</v>
      </c>
      <c r="P46" s="71" t="n">
        <v>5976.03</v>
      </c>
      <c r="Q46" s="71" t="n">
        <v>6.51</v>
      </c>
      <c r="R46" s="57" t="n">
        <f aca="false">P46/3600</f>
        <v>1.66000833333333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7914.4776</v>
      </c>
      <c r="E47" s="67" t="n">
        <v>38.3101</v>
      </c>
      <c r="F47" s="67" t="n">
        <v>40.8156</v>
      </c>
      <c r="G47" s="67" t="n">
        <v>41.7153</v>
      </c>
      <c r="H47" s="67" t="n">
        <v>9102.881</v>
      </c>
      <c r="I47" s="67" t="n">
        <v>17.456</v>
      </c>
      <c r="J47" s="45" t="n">
        <f aca="false">H47/3600</f>
        <v>2.52857805555556</v>
      </c>
      <c r="L47" s="66" t="n">
        <v>7914.4776</v>
      </c>
      <c r="M47" s="67" t="n">
        <v>38.3101</v>
      </c>
      <c r="N47" s="67" t="n">
        <v>40.8156</v>
      </c>
      <c r="O47" s="67" t="n">
        <v>41.7153</v>
      </c>
      <c r="P47" s="67" t="n">
        <v>13788.19</v>
      </c>
      <c r="Q47" s="67" t="n">
        <v>28.83</v>
      </c>
      <c r="R47" s="45" t="n">
        <f aca="false">P47/3600</f>
        <v>3.830052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4.808</v>
      </c>
      <c r="E48" s="69" t="n">
        <v>34.4592</v>
      </c>
      <c r="F48" s="69" t="n">
        <v>38.0984</v>
      </c>
      <c r="G48" s="69" t="n">
        <v>38.8978</v>
      </c>
      <c r="H48" s="69" t="n">
        <v>6915.616</v>
      </c>
      <c r="I48" s="69" t="n">
        <v>12.979</v>
      </c>
      <c r="J48" s="50" t="n">
        <f aca="false">H48/3600</f>
        <v>1.92100444444444</v>
      </c>
      <c r="L48" s="68" t="n">
        <v>3404.808</v>
      </c>
      <c r="M48" s="69" t="n">
        <v>34.4592</v>
      </c>
      <c r="N48" s="69" t="n">
        <v>38.0984</v>
      </c>
      <c r="O48" s="69" t="n">
        <v>38.8978</v>
      </c>
      <c r="P48" s="69" t="n">
        <v>6489.92</v>
      </c>
      <c r="Q48" s="69" t="n">
        <v>10.94</v>
      </c>
      <c r="R48" s="50" t="n">
        <f aca="false">P48/3600</f>
        <v>1.80275555555556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0.8504</v>
      </c>
      <c r="E49" s="69" t="n">
        <v>30.98</v>
      </c>
      <c r="F49" s="69" t="n">
        <v>36.1696</v>
      </c>
      <c r="G49" s="69" t="n">
        <v>36.9287</v>
      </c>
      <c r="H49" s="69" t="n">
        <v>6087.879</v>
      </c>
      <c r="I49" s="69" t="n">
        <v>10.218</v>
      </c>
      <c r="J49" s="50" t="n">
        <f aca="false">H49/3600</f>
        <v>1.6910775</v>
      </c>
      <c r="L49" s="68" t="n">
        <v>1490.8504</v>
      </c>
      <c r="M49" s="69" t="n">
        <v>30.98</v>
      </c>
      <c r="N49" s="69" t="n">
        <v>36.1696</v>
      </c>
      <c r="O49" s="69" t="n">
        <v>36.9287</v>
      </c>
      <c r="P49" s="69" t="n">
        <v>9298.1</v>
      </c>
      <c r="Q49" s="69" t="n">
        <v>17.23</v>
      </c>
      <c r="R49" s="50" t="n">
        <f aca="false">P49/3600</f>
        <v>2.58280555555556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3.4768</v>
      </c>
      <c r="E50" s="71" t="n">
        <v>27.7715</v>
      </c>
      <c r="F50" s="71" t="n">
        <v>34.8352</v>
      </c>
      <c r="G50" s="71" t="n">
        <v>35.5711</v>
      </c>
      <c r="H50" s="71" t="n">
        <v>5579.536</v>
      </c>
      <c r="I50" s="71" t="n">
        <v>8.392</v>
      </c>
      <c r="J50" s="57" t="n">
        <f aca="false">H50/3600</f>
        <v>1.54987111111111</v>
      </c>
      <c r="L50" s="70" t="n">
        <v>643.4768</v>
      </c>
      <c r="M50" s="71" t="n">
        <v>27.7715</v>
      </c>
      <c r="N50" s="71" t="n">
        <v>34.8352</v>
      </c>
      <c r="O50" s="71" t="n">
        <v>35.5711</v>
      </c>
      <c r="P50" s="71" t="n">
        <v>5082.03</v>
      </c>
      <c r="Q50" s="71" t="n">
        <v>6.41</v>
      </c>
      <c r="R50" s="57" t="n">
        <f aca="false">P50/3600</f>
        <v>1.411675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5646.8328</v>
      </c>
      <c r="E51" s="67" t="n">
        <v>39.8475</v>
      </c>
      <c r="F51" s="67" t="n">
        <v>41.2917</v>
      </c>
      <c r="G51" s="67" t="n">
        <v>42.6351</v>
      </c>
      <c r="H51" s="67" t="n">
        <v>7721.615</v>
      </c>
      <c r="I51" s="67" t="n">
        <v>14.414</v>
      </c>
      <c r="J51" s="45" t="n">
        <f aca="false">H51/3600</f>
        <v>2.14489305555556</v>
      </c>
      <c r="L51" s="66" t="n">
        <v>5646.8328</v>
      </c>
      <c r="M51" s="67" t="n">
        <v>39.8475</v>
      </c>
      <c r="N51" s="67" t="n">
        <v>41.2917</v>
      </c>
      <c r="O51" s="67" t="n">
        <v>42.6351</v>
      </c>
      <c r="P51" s="67" t="n">
        <v>5958.72</v>
      </c>
      <c r="Q51" s="67" t="n">
        <v>10.01</v>
      </c>
      <c r="R51" s="45" t="n">
        <f aca="false">P51/3600</f>
        <v>1.6552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52.3096</v>
      </c>
      <c r="E52" s="69" t="n">
        <v>36.1748</v>
      </c>
      <c r="F52" s="69" t="n">
        <v>38.6571</v>
      </c>
      <c r="G52" s="69" t="n">
        <v>40.2454</v>
      </c>
      <c r="H52" s="69" t="n">
        <v>6609.56</v>
      </c>
      <c r="I52" s="69" t="n">
        <v>10.405</v>
      </c>
      <c r="J52" s="50" t="n">
        <f aca="false">H52/3600</f>
        <v>1.83598888888889</v>
      </c>
      <c r="L52" s="68" t="n">
        <v>2252.3096</v>
      </c>
      <c r="M52" s="69" t="n">
        <v>36.1748</v>
      </c>
      <c r="N52" s="69" t="n">
        <v>38.6571</v>
      </c>
      <c r="O52" s="69" t="n">
        <v>40.2454</v>
      </c>
      <c r="P52" s="69" t="n">
        <v>8233.76</v>
      </c>
      <c r="Q52" s="69" t="n">
        <v>13.04</v>
      </c>
      <c r="R52" s="50" t="n">
        <f aca="false">P52/3600</f>
        <v>2.28715555555556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96.8584</v>
      </c>
      <c r="E53" s="69" t="n">
        <v>33.0001</v>
      </c>
      <c r="F53" s="69" t="n">
        <v>36.7487</v>
      </c>
      <c r="G53" s="69" t="n">
        <v>38.4417</v>
      </c>
      <c r="H53" s="69" t="n">
        <v>5787.953</v>
      </c>
      <c r="I53" s="69" t="n">
        <v>8.455</v>
      </c>
      <c r="J53" s="50" t="n">
        <f aca="false">H53/3600</f>
        <v>1.60776472222222</v>
      </c>
      <c r="L53" s="68" t="n">
        <v>996.8584</v>
      </c>
      <c r="M53" s="69" t="n">
        <v>33.0001</v>
      </c>
      <c r="N53" s="69" t="n">
        <v>36.7487</v>
      </c>
      <c r="O53" s="69" t="n">
        <v>38.4417</v>
      </c>
      <c r="P53" s="69" t="n">
        <v>7814.79</v>
      </c>
      <c r="Q53" s="69" t="n">
        <v>11.14</v>
      </c>
      <c r="R53" s="50" t="n">
        <f aca="false">P53/3600</f>
        <v>2.170775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9.8856</v>
      </c>
      <c r="E54" s="71" t="n">
        <v>30.1372</v>
      </c>
      <c r="F54" s="71" t="n">
        <v>35.4807</v>
      </c>
      <c r="G54" s="71" t="n">
        <v>37.1762</v>
      </c>
      <c r="H54" s="71" t="n">
        <v>5146.152</v>
      </c>
      <c r="I54" s="71" t="n">
        <v>6.739</v>
      </c>
      <c r="J54" s="57" t="n">
        <f aca="false">H54/3600</f>
        <v>1.42948666666667</v>
      </c>
      <c r="L54" s="70" t="n">
        <v>459.8856</v>
      </c>
      <c r="M54" s="71" t="n">
        <v>30.1372</v>
      </c>
      <c r="N54" s="71" t="n">
        <v>35.4807</v>
      </c>
      <c r="O54" s="71" t="n">
        <v>37.1762</v>
      </c>
      <c r="P54" s="71" t="n">
        <v>3942.31</v>
      </c>
      <c r="Q54" s="71" t="n">
        <v>4.4</v>
      </c>
      <c r="R54" s="57" t="n">
        <f aca="false">P54/3600</f>
        <v>1.09508611111111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1705.1928</v>
      </c>
      <c r="E55" s="67" t="n">
        <v>40.8488</v>
      </c>
      <c r="F55" s="67" t="n">
        <v>43.2919</v>
      </c>
      <c r="G55" s="67" t="n">
        <v>42.7003</v>
      </c>
      <c r="H55" s="67" t="n">
        <v>2608.347</v>
      </c>
      <c r="I55" s="67" t="n">
        <v>5.428</v>
      </c>
      <c r="J55" s="45" t="n">
        <f aca="false">H55/3600</f>
        <v>0.724540833333333</v>
      </c>
      <c r="L55" s="66" t="n">
        <v>1705.1928</v>
      </c>
      <c r="M55" s="67" t="n">
        <v>40.8488</v>
      </c>
      <c r="N55" s="67" t="n">
        <v>43.2919</v>
      </c>
      <c r="O55" s="67" t="n">
        <v>42.7003</v>
      </c>
      <c r="P55" s="67" t="n">
        <v>3409.18</v>
      </c>
      <c r="Q55" s="67" t="n">
        <v>6.79</v>
      </c>
      <c r="R55" s="45" t="n">
        <f aca="false">P55/3600</f>
        <v>0.946994444444444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849.692</v>
      </c>
      <c r="E56" s="69" t="n">
        <v>36.9653</v>
      </c>
      <c r="F56" s="69" t="n">
        <v>40.4934</v>
      </c>
      <c r="G56" s="69" t="n">
        <v>39.4913</v>
      </c>
      <c r="H56" s="69" t="n">
        <v>2332.999</v>
      </c>
      <c r="I56" s="69" t="n">
        <v>4.227</v>
      </c>
      <c r="J56" s="50" t="n">
        <f aca="false">H56/3600</f>
        <v>0.648055277777778</v>
      </c>
      <c r="L56" s="68" t="n">
        <v>849.692</v>
      </c>
      <c r="M56" s="69" t="n">
        <v>36.9653</v>
      </c>
      <c r="N56" s="69" t="n">
        <v>40.4934</v>
      </c>
      <c r="O56" s="69" t="n">
        <v>39.4913</v>
      </c>
      <c r="P56" s="69" t="n">
        <v>1726.04</v>
      </c>
      <c r="Q56" s="69" t="n">
        <v>3.07</v>
      </c>
      <c r="R56" s="50" t="n">
        <f aca="false">P56/3600</f>
        <v>0.479455555555556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17.1184</v>
      </c>
      <c r="E57" s="69" t="n">
        <v>33.4754</v>
      </c>
      <c r="F57" s="69" t="n">
        <v>38.4872</v>
      </c>
      <c r="G57" s="69" t="n">
        <v>37.1952</v>
      </c>
      <c r="H57" s="69" t="n">
        <v>2096.456</v>
      </c>
      <c r="I57" s="69" t="n">
        <v>3.447</v>
      </c>
      <c r="J57" s="50" t="n">
        <f aca="false">H57/3600</f>
        <v>0.582348888888889</v>
      </c>
      <c r="L57" s="68" t="n">
        <v>417.1184</v>
      </c>
      <c r="M57" s="69" t="n">
        <v>33.4754</v>
      </c>
      <c r="N57" s="69" t="n">
        <v>38.4872</v>
      </c>
      <c r="O57" s="69" t="n">
        <v>37.1952</v>
      </c>
      <c r="P57" s="69" t="n">
        <v>1526.6</v>
      </c>
      <c r="Q57" s="69" t="n">
        <v>2.15</v>
      </c>
      <c r="R57" s="50" t="n">
        <f aca="false">P57/3600</f>
        <v>0.424055555555556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2.2824</v>
      </c>
      <c r="E58" s="71" t="n">
        <v>30.5419</v>
      </c>
      <c r="F58" s="71" t="n">
        <v>37.1188</v>
      </c>
      <c r="G58" s="71" t="n">
        <v>35.5909</v>
      </c>
      <c r="H58" s="71" t="n">
        <v>1894.482</v>
      </c>
      <c r="I58" s="71" t="n">
        <v>3.073</v>
      </c>
      <c r="J58" s="57" t="n">
        <f aca="false">H58/3600</f>
        <v>0.526245</v>
      </c>
      <c r="L58" s="70" t="n">
        <v>212.2824</v>
      </c>
      <c r="M58" s="71" t="n">
        <v>30.5419</v>
      </c>
      <c r="N58" s="71" t="n">
        <v>37.1188</v>
      </c>
      <c r="O58" s="71" t="n">
        <v>35.5909</v>
      </c>
      <c r="P58" s="71" t="n">
        <v>2488.86</v>
      </c>
      <c r="Q58" s="71" t="n">
        <v>4.01</v>
      </c>
      <c r="R58" s="57" t="n">
        <f aca="false">P58/3600</f>
        <v>0.69135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2160.7992</v>
      </c>
      <c r="E59" s="67" t="n">
        <v>38.2795</v>
      </c>
      <c r="F59" s="67" t="n">
        <v>42.4466</v>
      </c>
      <c r="G59" s="67" t="n">
        <v>43.4077</v>
      </c>
      <c r="H59" s="67" t="n">
        <v>2885.225</v>
      </c>
      <c r="I59" s="67" t="n">
        <v>7.129</v>
      </c>
      <c r="J59" s="45" t="n">
        <f aca="false">H59/3600</f>
        <v>0.801451388888889</v>
      </c>
      <c r="L59" s="66" t="n">
        <v>2160.7992</v>
      </c>
      <c r="M59" s="67" t="n">
        <v>38.2795</v>
      </c>
      <c r="N59" s="67" t="n">
        <v>42.4466</v>
      </c>
      <c r="O59" s="67" t="n">
        <v>43.4077</v>
      </c>
      <c r="P59" s="67" t="n">
        <v>3405.82</v>
      </c>
      <c r="Q59" s="67" t="n">
        <v>8.53</v>
      </c>
      <c r="R59" s="45" t="n">
        <f aca="false">P59/3600</f>
        <v>0.946061111111111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2.46</v>
      </c>
      <c r="E60" s="69" t="n">
        <v>34.4264</v>
      </c>
      <c r="F60" s="69" t="n">
        <v>40.5255</v>
      </c>
      <c r="G60" s="69" t="n">
        <v>41.3557</v>
      </c>
      <c r="H60" s="69" t="n">
        <v>2340.144</v>
      </c>
      <c r="I60" s="69" t="n">
        <v>5.272</v>
      </c>
      <c r="J60" s="50" t="n">
        <f aca="false">H60/3600</f>
        <v>0.65004</v>
      </c>
      <c r="L60" s="68" t="n">
        <v>762.46</v>
      </c>
      <c r="M60" s="69" t="n">
        <v>34.4264</v>
      </c>
      <c r="N60" s="69" t="n">
        <v>40.5255</v>
      </c>
      <c r="O60" s="69" t="n">
        <v>41.3557</v>
      </c>
      <c r="P60" s="69" t="n">
        <v>2975.94</v>
      </c>
      <c r="Q60" s="69" t="n">
        <v>6.73</v>
      </c>
      <c r="R60" s="50" t="n">
        <f aca="false">P60/3600</f>
        <v>0.82665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5.3384</v>
      </c>
      <c r="E61" s="69" t="n">
        <v>31.2542</v>
      </c>
      <c r="F61" s="69" t="n">
        <v>39.1933</v>
      </c>
      <c r="G61" s="69" t="n">
        <v>39.9906</v>
      </c>
      <c r="H61" s="69" t="n">
        <v>2070.81</v>
      </c>
      <c r="I61" s="69" t="n">
        <v>4.071</v>
      </c>
      <c r="J61" s="50" t="n">
        <f aca="false">H61/3600</f>
        <v>0.575225</v>
      </c>
      <c r="L61" s="68" t="n">
        <v>305.3384</v>
      </c>
      <c r="M61" s="69" t="n">
        <v>31.2542</v>
      </c>
      <c r="N61" s="69" t="n">
        <v>39.1933</v>
      </c>
      <c r="O61" s="69" t="n">
        <v>39.9906</v>
      </c>
      <c r="P61" s="69" t="n">
        <v>2591.1</v>
      </c>
      <c r="Q61" s="69" t="n">
        <v>5.16</v>
      </c>
      <c r="R61" s="50" t="n">
        <f aca="false">P61/3600</f>
        <v>0.71975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8.884</v>
      </c>
      <c r="E62" s="71" t="n">
        <v>28.2181</v>
      </c>
      <c r="F62" s="71" t="n">
        <v>38.2356</v>
      </c>
      <c r="G62" s="71" t="n">
        <v>38.9055</v>
      </c>
      <c r="H62" s="71" t="n">
        <v>1913.826</v>
      </c>
      <c r="I62" s="71" t="n">
        <v>3.385</v>
      </c>
      <c r="J62" s="57" t="n">
        <f aca="false">H62/3600</f>
        <v>0.531618333333333</v>
      </c>
      <c r="L62" s="70" t="n">
        <v>128.884</v>
      </c>
      <c r="M62" s="71" t="n">
        <v>28.2181</v>
      </c>
      <c r="N62" s="71" t="n">
        <v>38.2356</v>
      </c>
      <c r="O62" s="71" t="n">
        <v>38.9055</v>
      </c>
      <c r="P62" s="71" t="n">
        <v>2404.74</v>
      </c>
      <c r="Q62" s="71" t="n">
        <v>4.71</v>
      </c>
      <c r="R62" s="57" t="n">
        <f aca="false">P62/3600</f>
        <v>0.667983333333333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907.5736</v>
      </c>
      <c r="E63" s="67" t="n">
        <v>38.0195</v>
      </c>
      <c r="F63" s="67" t="n">
        <v>40.5189</v>
      </c>
      <c r="G63" s="67" t="n">
        <v>41.2161</v>
      </c>
      <c r="H63" s="67" t="n">
        <v>2442.387</v>
      </c>
      <c r="I63" s="67" t="n">
        <v>5.803</v>
      </c>
      <c r="J63" s="45" t="n">
        <f aca="false">H63/3600</f>
        <v>0.678440833333333</v>
      </c>
      <c r="L63" s="66" t="n">
        <v>1907.5736</v>
      </c>
      <c r="M63" s="67" t="n">
        <v>38.0195</v>
      </c>
      <c r="N63" s="67" t="n">
        <v>40.5189</v>
      </c>
      <c r="O63" s="67" t="n">
        <v>41.2161</v>
      </c>
      <c r="P63" s="67" t="n">
        <v>1812.57</v>
      </c>
      <c r="Q63" s="67" t="n">
        <v>3.66</v>
      </c>
      <c r="R63" s="45" t="n">
        <f aca="false">P63/3600</f>
        <v>0.503491666666667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6.4824</v>
      </c>
      <c r="E64" s="69" t="n">
        <v>34.2525</v>
      </c>
      <c r="F64" s="69" t="n">
        <v>37.8224</v>
      </c>
      <c r="G64" s="69" t="n">
        <v>38.3795</v>
      </c>
      <c r="H64" s="69" t="n">
        <v>2034.665</v>
      </c>
      <c r="I64" s="69" t="n">
        <v>4.165</v>
      </c>
      <c r="J64" s="50" t="n">
        <f aca="false">H64/3600</f>
        <v>0.565184722222222</v>
      </c>
      <c r="L64" s="68" t="n">
        <v>816.4824</v>
      </c>
      <c r="M64" s="69" t="n">
        <v>34.2525</v>
      </c>
      <c r="N64" s="69" t="n">
        <v>37.8224</v>
      </c>
      <c r="O64" s="69" t="n">
        <v>38.3795</v>
      </c>
      <c r="P64" s="69" t="n">
        <v>1500.89</v>
      </c>
      <c r="Q64" s="69" t="n">
        <v>2.66</v>
      </c>
      <c r="R64" s="50" t="n">
        <f aca="false">P64/3600</f>
        <v>0.416913888888889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7384</v>
      </c>
      <c r="E65" s="69" t="n">
        <v>30.8056</v>
      </c>
      <c r="F65" s="69" t="n">
        <v>35.7849</v>
      </c>
      <c r="G65" s="69" t="n">
        <v>36.3611</v>
      </c>
      <c r="H65" s="69" t="n">
        <v>1780.992</v>
      </c>
      <c r="I65" s="69" t="n">
        <v>3.166</v>
      </c>
      <c r="J65" s="50" t="n">
        <f aca="false">H65/3600</f>
        <v>0.49472</v>
      </c>
      <c r="L65" s="68" t="n">
        <v>352.7384</v>
      </c>
      <c r="M65" s="69" t="n">
        <v>30.8056</v>
      </c>
      <c r="N65" s="69" t="n">
        <v>35.7849</v>
      </c>
      <c r="O65" s="69" t="n">
        <v>36.3611</v>
      </c>
      <c r="P65" s="69" t="n">
        <v>2270.98</v>
      </c>
      <c r="Q65" s="69" t="n">
        <v>4.33</v>
      </c>
      <c r="R65" s="50" t="n">
        <f aca="false">P65/3600</f>
        <v>0.630827777777778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824</v>
      </c>
      <c r="E66" s="71" t="n">
        <v>27.735</v>
      </c>
      <c r="F66" s="71" t="n">
        <v>34.3722</v>
      </c>
      <c r="G66" s="71" t="n">
        <v>34.9627</v>
      </c>
      <c r="H66" s="71" t="n">
        <v>1631.716</v>
      </c>
      <c r="I66" s="71" t="n">
        <v>2.667</v>
      </c>
      <c r="J66" s="57" t="n">
        <f aca="false">H66/3600</f>
        <v>0.453254444444444</v>
      </c>
      <c r="L66" s="70" t="n">
        <v>151.1824</v>
      </c>
      <c r="M66" s="71" t="n">
        <v>27.735</v>
      </c>
      <c r="N66" s="71" t="n">
        <v>34.3722</v>
      </c>
      <c r="O66" s="71" t="n">
        <v>34.9627</v>
      </c>
      <c r="P66" s="71" t="n">
        <v>2071.85</v>
      </c>
      <c r="Q66" s="71" t="n">
        <v>3.49</v>
      </c>
      <c r="R66" s="57" t="n">
        <f aca="false">P66/3600</f>
        <v>0.575513888888889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1324.9848</v>
      </c>
      <c r="E67" s="67" t="n">
        <v>39.8373</v>
      </c>
      <c r="F67" s="67" t="n">
        <v>41.0948</v>
      </c>
      <c r="G67" s="67" t="n">
        <v>42.124</v>
      </c>
      <c r="H67" s="67" t="n">
        <v>1803.55</v>
      </c>
      <c r="I67" s="67" t="n">
        <v>3.993</v>
      </c>
      <c r="J67" s="45" t="n">
        <f aca="false">H67/3600</f>
        <v>0.500986111111111</v>
      </c>
      <c r="L67" s="66" t="n">
        <v>1324.9848</v>
      </c>
      <c r="M67" s="67" t="n">
        <v>39.8373</v>
      </c>
      <c r="N67" s="67" t="n">
        <v>41.0948</v>
      </c>
      <c r="O67" s="67" t="n">
        <v>42.124</v>
      </c>
      <c r="P67" s="67" t="n">
        <v>1377.88</v>
      </c>
      <c r="Q67" s="67" t="n">
        <v>2.5</v>
      </c>
      <c r="R67" s="45" t="n">
        <f aca="false">P67/3600</f>
        <v>0.382744444444445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2.908</v>
      </c>
      <c r="E68" s="69" t="n">
        <v>35.7815</v>
      </c>
      <c r="F68" s="69" t="n">
        <v>38.1984</v>
      </c>
      <c r="G68" s="69" t="n">
        <v>39.3818</v>
      </c>
      <c r="H68" s="69" t="n">
        <v>1562.997</v>
      </c>
      <c r="I68" s="69" t="n">
        <v>3.073</v>
      </c>
      <c r="J68" s="50" t="n">
        <f aca="false">H68/3600</f>
        <v>0.434165833333333</v>
      </c>
      <c r="L68" s="68" t="n">
        <v>632.908</v>
      </c>
      <c r="M68" s="69" t="n">
        <v>35.7815</v>
      </c>
      <c r="N68" s="69" t="n">
        <v>38.1984</v>
      </c>
      <c r="O68" s="69" t="n">
        <v>39.3818</v>
      </c>
      <c r="P68" s="69" t="n">
        <v>1228.48</v>
      </c>
      <c r="Q68" s="69" t="n">
        <v>2.02</v>
      </c>
      <c r="R68" s="50" t="n">
        <f aca="false">P68/3600</f>
        <v>0.341244444444444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0.36</v>
      </c>
      <c r="E69" s="69" t="n">
        <v>32.1834</v>
      </c>
      <c r="F69" s="69" t="n">
        <v>36.2104</v>
      </c>
      <c r="G69" s="69" t="n">
        <v>37.3397</v>
      </c>
      <c r="H69" s="69" t="n">
        <v>1375.61</v>
      </c>
      <c r="I69" s="69" t="n">
        <v>2.418</v>
      </c>
      <c r="J69" s="50" t="n">
        <f aca="false">H69/3600</f>
        <v>0.382113888888889</v>
      </c>
      <c r="L69" s="68" t="n">
        <v>300.36</v>
      </c>
      <c r="M69" s="69" t="n">
        <v>32.1834</v>
      </c>
      <c r="N69" s="69" t="n">
        <v>36.2104</v>
      </c>
      <c r="O69" s="69" t="n">
        <v>37.3397</v>
      </c>
      <c r="P69" s="69" t="n">
        <v>1022.92</v>
      </c>
      <c r="Q69" s="69" t="n">
        <v>1.49</v>
      </c>
      <c r="R69" s="50" t="n">
        <f aca="false">P69/3600</f>
        <v>0.284144444444444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4056</v>
      </c>
      <c r="E70" s="71" t="n">
        <v>29.3136</v>
      </c>
      <c r="F70" s="71" t="n">
        <v>34.7892</v>
      </c>
      <c r="G70" s="71" t="n">
        <v>35.8818</v>
      </c>
      <c r="H70" s="71" t="n">
        <v>1218.034</v>
      </c>
      <c r="I70" s="71" t="n">
        <v>1.872</v>
      </c>
      <c r="J70" s="57" t="n">
        <f aca="false">H70/3600</f>
        <v>0.338342777777778</v>
      </c>
      <c r="L70" s="70" t="n">
        <v>145.4056</v>
      </c>
      <c r="M70" s="71" t="n">
        <v>29.3136</v>
      </c>
      <c r="N70" s="71" t="n">
        <v>34.7892</v>
      </c>
      <c r="O70" s="71" t="n">
        <v>35.8818</v>
      </c>
      <c r="P70" s="71" t="n">
        <v>1624.89</v>
      </c>
      <c r="Q70" s="71" t="n">
        <v>2.77</v>
      </c>
      <c r="R70" s="57" t="n">
        <f aca="false">P70/3600</f>
        <v>0.451358333333333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6" t="n">
        <v>2228.7752</v>
      </c>
      <c r="E71" s="67" t="n">
        <v>42.5285</v>
      </c>
      <c r="F71" s="67" t="n">
        <v>46.0448</v>
      </c>
      <c r="G71" s="67" t="n">
        <v>47.228</v>
      </c>
      <c r="H71" s="67" t="n">
        <v>18265.124</v>
      </c>
      <c r="I71" s="67" t="n">
        <v>22.339</v>
      </c>
      <c r="J71" s="45" t="n">
        <f aca="false">H71/3600</f>
        <v>5.07364555555556</v>
      </c>
      <c r="L71" s="66" t="n">
        <v>2228.7752</v>
      </c>
      <c r="M71" s="67" t="n">
        <v>42.5285</v>
      </c>
      <c r="N71" s="67" t="n">
        <v>46.0448</v>
      </c>
      <c r="O71" s="67" t="n">
        <v>47.228</v>
      </c>
      <c r="P71" s="67" t="n">
        <v>13085.03</v>
      </c>
      <c r="Q71" s="67" t="n">
        <v>15.46</v>
      </c>
      <c r="R71" s="45" t="n">
        <f aca="false">P71/3600</f>
        <v>3.63473055555556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 t="n">
        <v>877.1568</v>
      </c>
      <c r="E72" s="69" t="n">
        <v>40.229</v>
      </c>
      <c r="F72" s="69" t="n">
        <v>44.0292</v>
      </c>
      <c r="G72" s="69" t="n">
        <v>45.2413</v>
      </c>
      <c r="H72" s="69" t="n">
        <v>16688.597</v>
      </c>
      <c r="I72" s="69" t="n">
        <v>18.142</v>
      </c>
      <c r="J72" s="50" t="n">
        <f aca="false">H72/3600</f>
        <v>4.63572138888889</v>
      </c>
      <c r="L72" s="68" t="n">
        <v>877.1568</v>
      </c>
      <c r="M72" s="69" t="n">
        <v>40.229</v>
      </c>
      <c r="N72" s="69" t="n">
        <v>44.0292</v>
      </c>
      <c r="O72" s="69" t="n">
        <v>45.2413</v>
      </c>
      <c r="P72" s="69" t="n">
        <v>49446.91</v>
      </c>
      <c r="Q72" s="69" t="n">
        <v>39.55</v>
      </c>
      <c r="R72" s="50" t="n">
        <f aca="false">P72/3600</f>
        <v>13.7352527777778</v>
      </c>
      <c r="S72" s="47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31.9672</v>
      </c>
      <c r="E73" s="69" t="n">
        <v>37.6008</v>
      </c>
      <c r="F73" s="69" t="n">
        <v>42.2802</v>
      </c>
      <c r="G73" s="69" t="n">
        <v>43.4428</v>
      </c>
      <c r="H73" s="69" t="n">
        <v>15580.948</v>
      </c>
      <c r="I73" s="69" t="n">
        <v>15.88</v>
      </c>
      <c r="J73" s="50" t="n">
        <f aca="false">H73/3600</f>
        <v>4.32804111111111</v>
      </c>
      <c r="L73" s="68" t="n">
        <v>431.9672</v>
      </c>
      <c r="M73" s="69" t="n">
        <v>37.6008</v>
      </c>
      <c r="N73" s="69" t="n">
        <v>42.2802</v>
      </c>
      <c r="O73" s="69" t="n">
        <v>43.4428</v>
      </c>
      <c r="P73" s="69" t="n">
        <v>47212.34</v>
      </c>
      <c r="Q73" s="69" t="n">
        <v>35.54</v>
      </c>
      <c r="R73" s="50" t="n">
        <f aca="false">P73/3600</f>
        <v>13.1145388888889</v>
      </c>
      <c r="S73" s="47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9032</v>
      </c>
      <c r="E74" s="71" t="n">
        <v>34.6431</v>
      </c>
      <c r="F74" s="71" t="n">
        <v>41.1572</v>
      </c>
      <c r="G74" s="71" t="n">
        <v>42.1802</v>
      </c>
      <c r="H74" s="71" t="n">
        <v>15201.15</v>
      </c>
      <c r="I74" s="71" t="n">
        <v>14.383</v>
      </c>
      <c r="J74" s="57" t="n">
        <f aca="false">H74/3600</f>
        <v>4.22254166666667</v>
      </c>
      <c r="L74" s="70" t="n">
        <v>226.9032</v>
      </c>
      <c r="M74" s="71" t="n">
        <v>34.6431</v>
      </c>
      <c r="N74" s="71" t="n">
        <v>41.1572</v>
      </c>
      <c r="O74" s="71" t="n">
        <v>42.1802</v>
      </c>
      <c r="P74" s="71" t="n">
        <v>11189.45</v>
      </c>
      <c r="Q74" s="71" t="n">
        <v>8.95</v>
      </c>
      <c r="R74" s="57" t="n">
        <f aca="false">P74/3600</f>
        <v>3.10818055555556</v>
      </c>
      <c r="S74" s="47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6" t="n">
        <v>1509.2896</v>
      </c>
      <c r="E75" s="67" t="n">
        <v>42.9554</v>
      </c>
      <c r="F75" s="67" t="n">
        <v>47.6337</v>
      </c>
      <c r="G75" s="67" t="n">
        <v>48.2506</v>
      </c>
      <c r="H75" s="67" t="n">
        <v>18042.772</v>
      </c>
      <c r="I75" s="67" t="n">
        <v>22.916</v>
      </c>
      <c r="J75" s="45" t="n">
        <f aca="false">H75/3600</f>
        <v>5.01188111111111</v>
      </c>
      <c r="L75" s="66" t="n">
        <v>1509.2896</v>
      </c>
      <c r="M75" s="67" t="n">
        <v>42.9554</v>
      </c>
      <c r="N75" s="67" t="n">
        <v>47.6337</v>
      </c>
      <c r="O75" s="67" t="n">
        <v>48.2506</v>
      </c>
      <c r="P75" s="67" t="n">
        <v>22965.86</v>
      </c>
      <c r="Q75" s="67" t="n">
        <v>28.93</v>
      </c>
      <c r="R75" s="45" t="n">
        <f aca="false">P75/3600</f>
        <v>6.37940555555556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26.5704</v>
      </c>
      <c r="E76" s="69" t="n">
        <v>41.1501</v>
      </c>
      <c r="F76" s="69" t="n">
        <v>46.0191</v>
      </c>
      <c r="G76" s="69" t="n">
        <v>46.628</v>
      </c>
      <c r="H76" s="69" t="n">
        <v>16567.026</v>
      </c>
      <c r="I76" s="69" t="n">
        <v>17.862</v>
      </c>
      <c r="J76" s="50" t="n">
        <f aca="false">H76/3600</f>
        <v>4.60195166666667</v>
      </c>
      <c r="L76" s="68" t="n">
        <v>426.5704</v>
      </c>
      <c r="M76" s="69" t="n">
        <v>41.1501</v>
      </c>
      <c r="N76" s="69" t="n">
        <v>46.0191</v>
      </c>
      <c r="O76" s="69" t="n">
        <v>46.628</v>
      </c>
      <c r="P76" s="69" t="n">
        <v>26423.97</v>
      </c>
      <c r="Q76" s="69" t="n">
        <v>29.05</v>
      </c>
      <c r="R76" s="50" t="n">
        <f aca="false">P76/3600</f>
        <v>7.33999166666667</v>
      </c>
      <c r="S76" s="47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92.1904</v>
      </c>
      <c r="E77" s="69" t="n">
        <v>39.0217</v>
      </c>
      <c r="F77" s="69" t="n">
        <v>44.2762</v>
      </c>
      <c r="G77" s="69" t="n">
        <v>44.83</v>
      </c>
      <c r="H77" s="69" t="n">
        <v>16081.288</v>
      </c>
      <c r="I77" s="69" t="n">
        <v>16.177</v>
      </c>
      <c r="J77" s="50" t="n">
        <f aca="false">H77/3600</f>
        <v>4.46702444444444</v>
      </c>
      <c r="L77" s="68" t="n">
        <v>192.1904</v>
      </c>
      <c r="M77" s="69" t="n">
        <v>39.0217</v>
      </c>
      <c r="N77" s="69" t="n">
        <v>44.2762</v>
      </c>
      <c r="O77" s="69" t="n">
        <v>44.83</v>
      </c>
      <c r="P77" s="69" t="n">
        <v>20420.72</v>
      </c>
      <c r="Q77" s="69" t="n">
        <v>22.12</v>
      </c>
      <c r="R77" s="50" t="n">
        <f aca="false">P77/3600</f>
        <v>5.67242222222222</v>
      </c>
      <c r="S77" s="47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1.7296</v>
      </c>
      <c r="E78" s="71" t="n">
        <v>36.5311</v>
      </c>
      <c r="F78" s="71" t="n">
        <v>43.0337</v>
      </c>
      <c r="G78" s="71" t="n">
        <v>43.4092</v>
      </c>
      <c r="H78" s="71" t="n">
        <v>15639.916</v>
      </c>
      <c r="I78" s="71" t="n">
        <v>15.022</v>
      </c>
      <c r="J78" s="57" t="n">
        <f aca="false">H78/3600</f>
        <v>4.34442111111111</v>
      </c>
      <c r="L78" s="70" t="n">
        <v>101.7296</v>
      </c>
      <c r="M78" s="71" t="n">
        <v>36.5311</v>
      </c>
      <c r="N78" s="71" t="n">
        <v>43.0337</v>
      </c>
      <c r="O78" s="71" t="n">
        <v>43.4092</v>
      </c>
      <c r="P78" s="71" t="n">
        <v>19942.36</v>
      </c>
      <c r="Q78" s="71" t="n">
        <v>17.54</v>
      </c>
      <c r="R78" s="57" t="n">
        <f aca="false">P78/3600</f>
        <v>5.53954444444445</v>
      </c>
      <c r="S78" s="47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6" t="n">
        <v>1977.4144</v>
      </c>
      <c r="E79" s="67" t="n">
        <v>43.2102</v>
      </c>
      <c r="F79" s="67" t="n">
        <v>46.8293</v>
      </c>
      <c r="G79" s="67" t="n">
        <v>47.6282</v>
      </c>
      <c r="H79" s="67" t="n">
        <v>18262.187</v>
      </c>
      <c r="I79" s="67" t="n">
        <v>21.512</v>
      </c>
      <c r="J79" s="45" t="n">
        <f aca="false">H79/3600</f>
        <v>5.07282972222222</v>
      </c>
      <c r="L79" s="66" t="n">
        <v>1977.4144</v>
      </c>
      <c r="M79" s="67" t="n">
        <v>43.2102</v>
      </c>
      <c r="N79" s="67" t="n">
        <v>46.8293</v>
      </c>
      <c r="O79" s="67" t="n">
        <v>47.6282</v>
      </c>
      <c r="P79" s="67" t="n">
        <v>24807.75</v>
      </c>
      <c r="Q79" s="67" t="n">
        <v>32.01</v>
      </c>
      <c r="R79" s="45" t="n">
        <f aca="false">P79/3600</f>
        <v>6.891041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04.8528</v>
      </c>
      <c r="E80" s="69" t="n">
        <v>41.0753</v>
      </c>
      <c r="F80" s="69" t="n">
        <v>44.9852</v>
      </c>
      <c r="G80" s="69" t="n">
        <v>45.8367</v>
      </c>
      <c r="H80" s="69" t="n">
        <v>17111.532</v>
      </c>
      <c r="I80" s="69" t="n">
        <v>17.69</v>
      </c>
      <c r="J80" s="50" t="n">
        <f aca="false">H80/3600</f>
        <v>4.75320333333333</v>
      </c>
      <c r="L80" s="68" t="n">
        <v>704.8528</v>
      </c>
      <c r="M80" s="69" t="n">
        <v>41.0753</v>
      </c>
      <c r="N80" s="69" t="n">
        <v>44.9852</v>
      </c>
      <c r="O80" s="69" t="n">
        <v>45.8367</v>
      </c>
      <c r="P80" s="69" t="n">
        <v>12550.32</v>
      </c>
      <c r="Q80" s="69" t="n">
        <v>12.74</v>
      </c>
      <c r="R80" s="50" t="n">
        <f aca="false">P80/3600</f>
        <v>3.4862</v>
      </c>
      <c r="S80" s="47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1.908</v>
      </c>
      <c r="E81" s="69" t="n">
        <v>38.6612</v>
      </c>
      <c r="F81" s="69" t="n">
        <v>43.2282</v>
      </c>
      <c r="G81" s="69" t="n">
        <v>44.0853</v>
      </c>
      <c r="H81" s="69" t="n">
        <v>14032.506</v>
      </c>
      <c r="I81" s="69" t="n">
        <v>15.631</v>
      </c>
      <c r="J81" s="50" t="n">
        <f aca="false">H81/3600</f>
        <v>3.89791833333333</v>
      </c>
      <c r="L81" s="68" t="n">
        <v>321.908</v>
      </c>
      <c r="M81" s="69" t="n">
        <v>38.6612</v>
      </c>
      <c r="N81" s="69" t="n">
        <v>43.2282</v>
      </c>
      <c r="O81" s="69" t="n">
        <v>44.0853</v>
      </c>
      <c r="P81" s="69" t="n">
        <v>21711.77</v>
      </c>
      <c r="Q81" s="69" t="n">
        <v>22.2</v>
      </c>
      <c r="R81" s="50" t="n">
        <f aca="false">P81/3600</f>
        <v>6.03104722222222</v>
      </c>
      <c r="S81" s="47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6.856</v>
      </c>
      <c r="E82" s="71" t="n">
        <v>35.9578</v>
      </c>
      <c r="F82" s="71" t="n">
        <v>41.9309</v>
      </c>
      <c r="G82" s="71" t="n">
        <v>42.9194</v>
      </c>
      <c r="H82" s="71" t="n">
        <v>13579.199</v>
      </c>
      <c r="I82" s="71" t="n">
        <v>13.556</v>
      </c>
      <c r="J82" s="57" t="n">
        <f aca="false">H82/3600</f>
        <v>3.77199972222222</v>
      </c>
      <c r="L82" s="70" t="n">
        <v>166.856</v>
      </c>
      <c r="M82" s="71" t="n">
        <v>35.9578</v>
      </c>
      <c r="N82" s="71" t="n">
        <v>41.9309</v>
      </c>
      <c r="O82" s="71" t="n">
        <v>42.9194</v>
      </c>
      <c r="P82" s="71" t="n">
        <v>26189.8</v>
      </c>
      <c r="Q82" s="71" t="n">
        <v>26.99</v>
      </c>
      <c r="R82" s="57" t="n">
        <f aca="false">P82/3600</f>
        <v>7.27494444444444</v>
      </c>
      <c r="S82" s="47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3845.5888</v>
      </c>
      <c r="E83" s="67" t="n">
        <v>40.3281</v>
      </c>
      <c r="F83" s="67" t="n">
        <v>42.0419</v>
      </c>
      <c r="G83" s="67" t="n">
        <v>42.4662</v>
      </c>
      <c r="H83" s="67" t="n">
        <v>9681.578</v>
      </c>
      <c r="I83" s="67" t="n">
        <v>15.709</v>
      </c>
      <c r="J83" s="45" t="n">
        <f aca="false">H83/3600</f>
        <v>2.68932722222222</v>
      </c>
      <c r="L83" s="66" t="n">
        <v>3845.5888</v>
      </c>
      <c r="M83" s="67" t="n">
        <v>40.3281</v>
      </c>
      <c r="N83" s="67" t="n">
        <v>42.0419</v>
      </c>
      <c r="O83" s="67" t="n">
        <v>42.4662</v>
      </c>
      <c r="P83" s="67" t="n">
        <v>12752.91</v>
      </c>
      <c r="Q83" s="67" t="n">
        <v>21.14</v>
      </c>
      <c r="R83" s="45" t="n">
        <f aca="false">P83/3600</f>
        <v>3.542475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13.1288</v>
      </c>
      <c r="E84" s="69" t="n">
        <v>36.9958</v>
      </c>
      <c r="F84" s="69" t="n">
        <v>39.0195</v>
      </c>
      <c r="G84" s="69" t="n">
        <v>39.2948</v>
      </c>
      <c r="H84" s="69" t="n">
        <v>8493.575</v>
      </c>
      <c r="I84" s="69" t="n">
        <v>12.542</v>
      </c>
      <c r="J84" s="50" t="n">
        <f aca="false">H84/3600</f>
        <v>2.35932638888889</v>
      </c>
      <c r="L84" s="68" t="n">
        <v>1813.1288</v>
      </c>
      <c r="M84" s="69" t="n">
        <v>36.9958</v>
      </c>
      <c r="N84" s="69" t="n">
        <v>39.0195</v>
      </c>
      <c r="O84" s="69" t="n">
        <v>39.2948</v>
      </c>
      <c r="P84" s="69" t="n">
        <v>11227.81</v>
      </c>
      <c r="Q84" s="69" t="n">
        <v>16.97</v>
      </c>
      <c r="R84" s="50" t="n">
        <f aca="false">P84/3600</f>
        <v>3.11883611111111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6224</v>
      </c>
      <c r="E85" s="69" t="n">
        <v>33.9713</v>
      </c>
      <c r="F85" s="69" t="n">
        <v>36.8821</v>
      </c>
      <c r="G85" s="69" t="n">
        <v>37.0007</v>
      </c>
      <c r="H85" s="69" t="n">
        <v>7543.97</v>
      </c>
      <c r="I85" s="69" t="n">
        <v>10.639</v>
      </c>
      <c r="J85" s="50" t="n">
        <f aca="false">H85/3600</f>
        <v>2.09554722222222</v>
      </c>
      <c r="L85" s="68" t="n">
        <v>882.6224</v>
      </c>
      <c r="M85" s="69" t="n">
        <v>33.9713</v>
      </c>
      <c r="N85" s="69" t="n">
        <v>36.8821</v>
      </c>
      <c r="O85" s="69" t="n">
        <v>37.0007</v>
      </c>
      <c r="P85" s="69" t="n">
        <v>5588.09</v>
      </c>
      <c r="Q85" s="69" t="n">
        <v>7.5</v>
      </c>
      <c r="R85" s="50" t="n">
        <f aca="false">P85/3600</f>
        <v>1.55224722222222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60.4064</v>
      </c>
      <c r="E86" s="71" t="n">
        <v>31.3111</v>
      </c>
      <c r="F86" s="71" t="n">
        <v>35.3057</v>
      </c>
      <c r="G86" s="71" t="n">
        <v>35.2686</v>
      </c>
      <c r="H86" s="71" t="n">
        <v>7030.074</v>
      </c>
      <c r="I86" s="71" t="n">
        <v>9.328</v>
      </c>
      <c r="J86" s="57" t="n">
        <f aca="false">H86/3600</f>
        <v>1.95279833333333</v>
      </c>
      <c r="L86" s="70" t="n">
        <v>460.4064</v>
      </c>
      <c r="M86" s="71" t="n">
        <v>31.3111</v>
      </c>
      <c r="N86" s="71" t="n">
        <v>35.3057</v>
      </c>
      <c r="O86" s="71" t="n">
        <v>35.2686</v>
      </c>
      <c r="P86" s="71" t="n">
        <v>9226.25</v>
      </c>
      <c r="Q86" s="71" t="n">
        <v>11.63</v>
      </c>
      <c r="R86" s="57" t="n">
        <f aca="false">P86/3600</f>
        <v>2.56284722222222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5670.4882</v>
      </c>
      <c r="E87" s="67" t="n">
        <v>42.7764</v>
      </c>
      <c r="F87" s="67" t="n">
        <v>45.1072</v>
      </c>
      <c r="G87" s="67" t="n">
        <v>45.127</v>
      </c>
      <c r="H87" s="67" t="n">
        <v>21117.781</v>
      </c>
      <c r="I87" s="67" t="n">
        <v>31.402</v>
      </c>
      <c r="J87" s="45" t="n">
        <f aca="false">H87/3600</f>
        <v>5.86605027777778</v>
      </c>
      <c r="L87" s="66" t="n">
        <v>5670.4882</v>
      </c>
      <c r="M87" s="67" t="n">
        <v>42.7764</v>
      </c>
      <c r="N87" s="67" t="n">
        <v>45.1072</v>
      </c>
      <c r="O87" s="67" t="n">
        <v>45.127</v>
      </c>
      <c r="P87" s="67" t="n">
        <v>65809.71</v>
      </c>
      <c r="Q87" s="67" t="n">
        <v>88.48</v>
      </c>
      <c r="R87" s="45" t="n">
        <f aca="false">P87/3600</f>
        <v>18.280475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14.7627</v>
      </c>
      <c r="E88" s="69" t="n">
        <v>38.7777</v>
      </c>
      <c r="F88" s="69" t="n">
        <v>42.1797</v>
      </c>
      <c r="G88" s="69" t="n">
        <v>41.9511</v>
      </c>
      <c r="H88" s="69" t="n">
        <v>18178.15</v>
      </c>
      <c r="I88" s="69" t="n">
        <v>25.131</v>
      </c>
      <c r="J88" s="50" t="n">
        <f aca="false">H88/3600</f>
        <v>5.04948611111111</v>
      </c>
      <c r="L88" s="68" t="n">
        <v>2814.7627</v>
      </c>
      <c r="M88" s="69" t="n">
        <v>38.7777</v>
      </c>
      <c r="N88" s="69" t="n">
        <v>42.1797</v>
      </c>
      <c r="O88" s="69" t="n">
        <v>41.9511</v>
      </c>
      <c r="P88" s="69" t="n">
        <v>14043.64</v>
      </c>
      <c r="Q88" s="69" t="n">
        <v>18.5</v>
      </c>
      <c r="R88" s="50" t="n">
        <f aca="false">P88/3600</f>
        <v>3.90101111111111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6.2907</v>
      </c>
      <c r="E89" s="69" t="n">
        <v>35.0251</v>
      </c>
      <c r="F89" s="69" t="n">
        <v>39.922</v>
      </c>
      <c r="G89" s="69" t="n">
        <v>39.4452</v>
      </c>
      <c r="H89" s="69" t="n">
        <v>15528.142</v>
      </c>
      <c r="I89" s="69" t="n">
        <v>20.685</v>
      </c>
      <c r="J89" s="50" t="n">
        <f aca="false">H89/3600</f>
        <v>4.31337277777778</v>
      </c>
      <c r="L89" s="68" t="n">
        <v>1336.2907</v>
      </c>
      <c r="M89" s="69" t="n">
        <v>35.0251</v>
      </c>
      <c r="N89" s="69" t="n">
        <v>39.922</v>
      </c>
      <c r="O89" s="69" t="n">
        <v>39.4452</v>
      </c>
      <c r="P89" s="69" t="n">
        <v>12004.12</v>
      </c>
      <c r="Q89" s="69" t="n">
        <v>14.45</v>
      </c>
      <c r="R89" s="50" t="n">
        <f aca="false">P89/3600</f>
        <v>3.33447777777778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07.8062</v>
      </c>
      <c r="E90" s="71" t="n">
        <v>31.7343</v>
      </c>
      <c r="F90" s="71" t="n">
        <v>38.4693</v>
      </c>
      <c r="G90" s="71" t="n">
        <v>37.6244</v>
      </c>
      <c r="H90" s="71" t="n">
        <v>13569.886</v>
      </c>
      <c r="I90" s="71" t="n">
        <v>15.225</v>
      </c>
      <c r="J90" s="57" t="n">
        <f aca="false">H90/3600</f>
        <v>3.76941277777778</v>
      </c>
      <c r="L90" s="70" t="n">
        <v>607.8062</v>
      </c>
      <c r="M90" s="71" t="n">
        <v>31.7343</v>
      </c>
      <c r="N90" s="71" t="n">
        <v>38.4693</v>
      </c>
      <c r="O90" s="71" t="n">
        <v>37.6244</v>
      </c>
      <c r="P90" s="71" t="n">
        <v>10699.64</v>
      </c>
      <c r="Q90" s="71" t="n">
        <v>11.79</v>
      </c>
      <c r="R90" s="57" t="n">
        <f aca="false">P90/3600</f>
        <v>2.97212222222222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354.8304</v>
      </c>
      <c r="E91" s="67" t="n">
        <v>46.3965</v>
      </c>
      <c r="F91" s="67" t="n">
        <v>44.3804</v>
      </c>
      <c r="G91" s="67" t="n">
        <v>44.2722</v>
      </c>
      <c r="H91" s="67" t="n">
        <v>8149.578</v>
      </c>
      <c r="I91" s="67" t="n">
        <v>6.692</v>
      </c>
      <c r="J91" s="45" t="n">
        <f aca="false">H91/3600</f>
        <v>2.26377166666667</v>
      </c>
      <c r="L91" s="66" t="n">
        <v>354.8304</v>
      </c>
      <c r="M91" s="67" t="n">
        <v>46.3965</v>
      </c>
      <c r="N91" s="67" t="n">
        <v>44.3804</v>
      </c>
      <c r="O91" s="67" t="n">
        <v>44.2722</v>
      </c>
      <c r="P91" s="67" t="n">
        <v>5593.04</v>
      </c>
      <c r="Q91" s="67" t="n">
        <v>4.05</v>
      </c>
      <c r="R91" s="45" t="n">
        <f aca="false">P91/3600</f>
        <v>1.55362222222222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61.2552</v>
      </c>
      <c r="E92" s="69" t="n">
        <v>42.1196</v>
      </c>
      <c r="F92" s="69" t="n">
        <v>40.627</v>
      </c>
      <c r="G92" s="69" t="n">
        <v>40.5628</v>
      </c>
      <c r="H92" s="69" t="n">
        <v>7993.875</v>
      </c>
      <c r="I92" s="69" t="n">
        <v>6.848</v>
      </c>
      <c r="J92" s="50" t="n">
        <f aca="false">H92/3600</f>
        <v>2.22052083333333</v>
      </c>
      <c r="L92" s="68" t="n">
        <v>261.2552</v>
      </c>
      <c r="M92" s="69" t="n">
        <v>42.1196</v>
      </c>
      <c r="N92" s="69" t="n">
        <v>40.627</v>
      </c>
      <c r="O92" s="69" t="n">
        <v>40.5628</v>
      </c>
      <c r="P92" s="69" t="n">
        <v>22669.32</v>
      </c>
      <c r="Q92" s="69" t="n">
        <v>12.88</v>
      </c>
      <c r="R92" s="50" t="n">
        <f aca="false">P92/3600</f>
        <v>6.29703333333333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93.1264</v>
      </c>
      <c r="E93" s="69" t="n">
        <v>37.4544</v>
      </c>
      <c r="F93" s="69" t="n">
        <v>38.5781</v>
      </c>
      <c r="G93" s="69" t="n">
        <v>38.468</v>
      </c>
      <c r="H93" s="69" t="n">
        <v>7924.704</v>
      </c>
      <c r="I93" s="69" t="n">
        <v>7.004</v>
      </c>
      <c r="J93" s="50" t="n">
        <f aca="false">H93/3600</f>
        <v>2.20130666666667</v>
      </c>
      <c r="L93" s="68" t="n">
        <v>193.1264</v>
      </c>
      <c r="M93" s="69" t="n">
        <v>37.4544</v>
      </c>
      <c r="N93" s="69" t="n">
        <v>38.5781</v>
      </c>
      <c r="O93" s="69" t="n">
        <v>38.468</v>
      </c>
      <c r="P93" s="69" t="n">
        <v>9064.49</v>
      </c>
      <c r="Q93" s="69" t="n">
        <v>7.04</v>
      </c>
      <c r="R93" s="50" t="n">
        <f aca="false">P93/3600</f>
        <v>2.51791388888889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136.06</v>
      </c>
      <c r="E94" s="71" t="n">
        <v>32.6507</v>
      </c>
      <c r="F94" s="71" t="n">
        <v>37.5683</v>
      </c>
      <c r="G94" s="71" t="n">
        <v>37.0879</v>
      </c>
      <c r="H94" s="71" t="n">
        <v>7785.178</v>
      </c>
      <c r="I94" s="71" t="n">
        <v>6.661</v>
      </c>
      <c r="J94" s="57" t="n">
        <f aca="false">H94/3600</f>
        <v>2.16254944444444</v>
      </c>
      <c r="L94" s="70" t="n">
        <v>136.06</v>
      </c>
      <c r="M94" s="71" t="n">
        <v>32.6507</v>
      </c>
      <c r="N94" s="71" t="n">
        <v>37.5683</v>
      </c>
      <c r="O94" s="71" t="n">
        <v>37.0879</v>
      </c>
      <c r="P94" s="71" t="n">
        <v>9773.79</v>
      </c>
      <c r="Q94" s="71" t="n">
        <v>7.69</v>
      </c>
      <c r="R94" s="57" t="n">
        <f aca="false">P94/3600</f>
        <v>2.71494166666667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695.9398</v>
      </c>
      <c r="E95" s="67" t="n">
        <v>48.7881</v>
      </c>
      <c r="F95" s="67" t="n">
        <v>51.2479</v>
      </c>
      <c r="G95" s="67" t="n">
        <v>52.222</v>
      </c>
      <c r="H95" s="67" t="n">
        <v>15646.609</v>
      </c>
      <c r="I95" s="67" t="n">
        <v>14.991</v>
      </c>
      <c r="J95" s="45" t="n">
        <f aca="false">H95/3600</f>
        <v>4.34628027777778</v>
      </c>
      <c r="L95" s="66" t="n">
        <v>695.9398</v>
      </c>
      <c r="M95" s="67" t="n">
        <v>48.7881</v>
      </c>
      <c r="N95" s="67" t="n">
        <v>51.2479</v>
      </c>
      <c r="O95" s="67" t="n">
        <v>52.222</v>
      </c>
      <c r="P95" s="67" t="n">
        <v>11137.02</v>
      </c>
      <c r="Q95" s="67" t="n">
        <v>10.45</v>
      </c>
      <c r="R95" s="45" t="n">
        <f aca="false">P95/3600</f>
        <v>3.09361666666667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11.5974</v>
      </c>
      <c r="E96" s="69" t="n">
        <v>44.9285</v>
      </c>
      <c r="F96" s="69" t="n">
        <v>47.7276</v>
      </c>
      <c r="G96" s="69" t="n">
        <v>49.0337</v>
      </c>
      <c r="H96" s="69" t="n">
        <v>13980.479</v>
      </c>
      <c r="I96" s="69" t="n">
        <v>14.211</v>
      </c>
      <c r="J96" s="50" t="n">
        <f aca="false">H96/3600</f>
        <v>3.88346638888889</v>
      </c>
      <c r="L96" s="68" t="n">
        <v>411.5974</v>
      </c>
      <c r="M96" s="69" t="n">
        <v>44.9285</v>
      </c>
      <c r="N96" s="69" t="n">
        <v>47.7276</v>
      </c>
      <c r="O96" s="69" t="n">
        <v>49.0337</v>
      </c>
      <c r="P96" s="69" t="n">
        <v>10514.7</v>
      </c>
      <c r="Q96" s="69" t="n">
        <v>10.39</v>
      </c>
      <c r="R96" s="50" t="n">
        <f aca="false">P96/3600</f>
        <v>2.92075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4.7795</v>
      </c>
      <c r="E97" s="69" t="n">
        <v>41.1397</v>
      </c>
      <c r="F97" s="69" t="n">
        <v>45.0784</v>
      </c>
      <c r="G97" s="69" t="n">
        <v>46.0625</v>
      </c>
      <c r="H97" s="69" t="n">
        <v>13192.631</v>
      </c>
      <c r="I97" s="69" t="n">
        <v>13.01</v>
      </c>
      <c r="J97" s="50" t="n">
        <f aca="false">H97/3600</f>
        <v>3.66461972222222</v>
      </c>
      <c r="L97" s="68" t="n">
        <v>244.7795</v>
      </c>
      <c r="M97" s="69" t="n">
        <v>41.1397</v>
      </c>
      <c r="N97" s="69" t="n">
        <v>45.0784</v>
      </c>
      <c r="O97" s="69" t="n">
        <v>46.0625</v>
      </c>
      <c r="P97" s="69" t="n">
        <v>10427.02</v>
      </c>
      <c r="Q97" s="69" t="n">
        <v>8.84</v>
      </c>
      <c r="R97" s="50" t="n">
        <f aca="false">P97/3600</f>
        <v>2.89639444444444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1.7834</v>
      </c>
      <c r="E98" s="71" t="n">
        <v>37.3143</v>
      </c>
      <c r="F98" s="71" t="n">
        <v>42.9078</v>
      </c>
      <c r="G98" s="71" t="n">
        <v>44.7432</v>
      </c>
      <c r="H98" s="71" t="n">
        <v>16938.089</v>
      </c>
      <c r="I98" s="71" t="n">
        <v>15.584</v>
      </c>
      <c r="J98" s="57" t="n">
        <f aca="false">H98/3600</f>
        <v>4.70502472222222</v>
      </c>
      <c r="L98" s="70" t="n">
        <v>151.7834</v>
      </c>
      <c r="M98" s="71" t="n">
        <v>37.3143</v>
      </c>
      <c r="N98" s="71" t="n">
        <v>42.9078</v>
      </c>
      <c r="O98" s="71" t="n">
        <v>44.7432</v>
      </c>
      <c r="P98" s="71" t="n">
        <v>9965.84</v>
      </c>
      <c r="Q98" s="71" t="n">
        <v>8.11</v>
      </c>
      <c r="R98" s="57" t="n">
        <f aca="false">P98/3600</f>
        <v>2.76828888888889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14.0898425186379</v>
      </c>
      <c r="J106" s="72" t="n">
        <f aca="false">GEOMEAN(J3:J98)</f>
        <v>2.79595539514149</v>
      </c>
      <c r="Q106" s="72" t="n">
        <f aca="false">GEOMEAN(Q3:Q98)</f>
        <v>14.1744137756593</v>
      </c>
      <c r="R106" s="72" t="n">
        <f aca="false">GEOMEAN(R3:R98)</f>
        <v>2.98376326057307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1.0060022854698</v>
      </c>
      <c r="R107" s="73" t="n">
        <f aca="false">R106/J106</f>
        <v>1.06717126666539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0.482369166666667</v>
      </c>
      <c r="J108" s="72" t="n">
        <f aca="false">SUM(J3:J98)</f>
        <v>351.398356944444</v>
      </c>
      <c r="Q108" s="72" t="n">
        <f aca="false">SUM(Q3:Q98)/3600</f>
        <v>0.537586111111111</v>
      </c>
      <c r="R108" s="72" t="n">
        <f aca="false">SUM(R3:R98)</f>
        <v>404.073363888889</v>
      </c>
    </row>
    <row r="111" customFormat="false" ht="12.75" hidden="false" customHeight="false" outlineLevel="0" collapsed="false">
      <c r="B111" s="1" t="s">
        <v>7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19:I82)</f>
        <v>14.4650571266616</v>
      </c>
      <c r="J113" s="72" t="n">
        <f aca="false">GEOMEAN(J19:J82)</f>
        <v>2.71707330407326</v>
      </c>
      <c r="Q113" s="72" t="n">
        <f aca="false">GEOMEAN(Q19:Q82)</f>
        <v>14.7684886205965</v>
      </c>
      <c r="R113" s="72" t="n">
        <f aca="false">GEOMEAN(R19:R82)</f>
        <v>2.9220063626047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1.02097686108516</v>
      </c>
      <c r="R114" s="73" t="n">
        <f aca="false">R113/J113</f>
        <v>1.075424191987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82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71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X71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Y71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75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X75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Y75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79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X79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Y79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T83:V98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6:X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10:X1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14:X1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18:X1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22:X2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26:X2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30:X3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34:X34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W38:X3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42:X42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W46:X46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W50:X50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54:X54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W58:X58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W62:X62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66:X66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W70:X70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W74:X74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T99:V10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W99:Y103 W105:Y10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W83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X83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Y83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87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X87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Y87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1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X91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Y91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W95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X95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Y95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conditionalFormatting sqref="W86:X86">
    <cfRule type="cellIs" priority="192" operator="greaterThan" aboveAverage="0" equalAverage="0" bottom="0" percent="0" rank="0" text="" dxfId="610">
      <formula>0.03</formula>
    </cfRule>
    <cfRule type="cellIs" priority="193" operator="lessThan" aboveAverage="0" equalAverage="0" bottom="0" percent="0" rank="0" text="" dxfId="611">
      <formula>-0.03</formula>
    </cfRule>
  </conditionalFormatting>
  <conditionalFormatting sqref="W90:X90">
    <cfRule type="cellIs" priority="194" operator="greaterThan" aboveAverage="0" equalAverage="0" bottom="0" percent="0" rank="0" text="" dxfId="612">
      <formula>0.03</formula>
    </cfRule>
    <cfRule type="cellIs" priority="195" operator="lessThan" aboveAverage="0" equalAverage="0" bottom="0" percent="0" rank="0" text="" dxfId="613">
      <formula>-0.03</formula>
    </cfRule>
  </conditionalFormatting>
  <conditionalFormatting sqref="W94:X94">
    <cfRule type="cellIs" priority="196" operator="greaterThan" aboveAverage="0" equalAverage="0" bottom="0" percent="0" rank="0" text="" dxfId="614">
      <formula>0.03</formula>
    </cfRule>
    <cfRule type="cellIs" priority="197" operator="lessThan" aboveAverage="0" equalAverage="0" bottom="0" percent="0" rank="0" text="" dxfId="615">
      <formula>-0.03</formula>
    </cfRule>
  </conditionalFormatting>
  <conditionalFormatting sqref="W98:X98">
    <cfRule type="cellIs" priority="198" operator="greaterThan" aboveAverage="0" equalAverage="0" bottom="0" percent="0" rank="0" text="" dxfId="616">
      <formula>0.03</formula>
    </cfRule>
    <cfRule type="cellIs" priority="199" operator="lessThan" aboveAverage="0" equalAverage="0" bottom="0" percent="0" rank="0" text="" dxfId="617">
      <formula>-0.03</formula>
    </cfRule>
  </conditionalFormatting>
  <conditionalFormatting sqref="W104">
    <cfRule type="cellIs" priority="200" operator="greaterThan" aboveAverage="0" equalAverage="0" bottom="0" percent="0" rank="0" text="" dxfId="618">
      <formula>0.03</formula>
    </cfRule>
    <cfRule type="cellIs" priority="201" operator="lessThan" aboveAverage="0" equalAverage="0" bottom="0" percent="0" rank="0" text="" dxfId="619">
      <formula>-0.03</formula>
    </cfRule>
  </conditionalFormatting>
  <conditionalFormatting sqref="X104">
    <cfRule type="cellIs" priority="202" operator="greaterThan" aboveAverage="0" equalAverage="0" bottom="0" percent="0" rank="0" text="" dxfId="620">
      <formula>0.03</formula>
    </cfRule>
    <cfRule type="cellIs" priority="203" operator="lessThan" aboveAverage="0" equalAverage="0" bottom="0" percent="0" rank="0" text="" dxfId="621">
      <formula>-0.03</formula>
    </cfRule>
  </conditionalFormatting>
  <conditionalFormatting sqref="Y104">
    <cfRule type="cellIs" priority="204" operator="greaterThan" aboveAverage="0" equalAverage="0" bottom="0" percent="0" rank="0" text="" dxfId="622">
      <formula>0.03</formula>
    </cfRule>
    <cfRule type="cellIs" priority="205" operator="lessThan" aboveAverage="0" equalAverage="0" bottom="0" percent="0" rank="0" text="" dxfId="623">
      <formula>-0.03</formula>
    </cfRule>
  </conditionalFormatting>
  <conditionalFormatting sqref="T111:V112">
    <cfRule type="cellIs" priority="206" operator="greaterThan" aboveAverage="0" equalAverage="0" bottom="0" percent="0" rank="0" text="" dxfId="624">
      <formula>0.03</formula>
    </cfRule>
    <cfRule type="cellIs" priority="207" operator="lessThan" aboveAverage="0" equalAverage="0" bottom="0" percent="0" rank="0" text="" dxfId="625">
      <formula>-0.03</formula>
    </cfRule>
  </conditionalFormatting>
  <conditionalFormatting sqref="W112:Y112">
    <cfRule type="cellIs" priority="208" operator="greaterThan" aboveAverage="0" equalAverage="0" bottom="0" percent="0" rank="0" text="" dxfId="626">
      <formula>0.03</formula>
    </cfRule>
    <cfRule type="cellIs" priority="209" operator="lessThan" aboveAverage="0" equalAverage="0" bottom="0" percent="0" rank="0" text="" dxfId="627">
      <formula>-0.03</formula>
    </cfRule>
  </conditionalFormatting>
  <conditionalFormatting sqref="W111">
    <cfRule type="cellIs" priority="210" operator="greaterThan" aboveAverage="0" equalAverage="0" bottom="0" percent="0" rank="0" text="" dxfId="628">
      <formula>0.03</formula>
    </cfRule>
    <cfRule type="cellIs" priority="211" operator="lessThan" aboveAverage="0" equalAverage="0" bottom="0" percent="0" rank="0" text="" dxfId="629">
      <formula>-0.03</formula>
    </cfRule>
  </conditionalFormatting>
  <conditionalFormatting sqref="X111">
    <cfRule type="cellIs" priority="212" operator="greaterThan" aboveAverage="0" equalAverage="0" bottom="0" percent="0" rank="0" text="" dxfId="630">
      <formula>0.03</formula>
    </cfRule>
    <cfRule type="cellIs" priority="213" operator="lessThan" aboveAverage="0" equalAverage="0" bottom="0" percent="0" rank="0" text="" dxfId="631">
      <formula>-0.03</formula>
    </cfRule>
  </conditionalFormatting>
  <conditionalFormatting sqref="Y111">
    <cfRule type="cellIs" priority="214" operator="greaterThan" aboveAverage="0" equalAverage="0" bottom="0" percent="0" rank="0" text="" dxfId="632">
      <formula>0.03</formula>
    </cfRule>
    <cfRule type="cellIs" priority="215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3" t="n">
        <v>102398.3456</v>
      </c>
      <c r="E3" s="44" t="n">
        <v>43.6552</v>
      </c>
      <c r="F3" s="44" t="n">
        <v>43.0459</v>
      </c>
      <c r="G3" s="44" t="n">
        <v>44.9559</v>
      </c>
      <c r="H3" s="44" t="n">
        <v>6454.376</v>
      </c>
      <c r="I3" s="44" t="n">
        <v>109.543</v>
      </c>
      <c r="J3" s="45" t="n">
        <f aca="false">H3/3600</f>
        <v>1.79288222222222</v>
      </c>
      <c r="L3" s="43" t="n">
        <v>102398.3456</v>
      </c>
      <c r="M3" s="44" t="n">
        <v>43.6552</v>
      </c>
      <c r="N3" s="44" t="n">
        <v>43.0459</v>
      </c>
      <c r="O3" s="44" t="n">
        <v>44.9559</v>
      </c>
      <c r="P3" s="44" t="n">
        <v>9990.01</v>
      </c>
      <c r="Q3" s="44" t="n">
        <v>133.13</v>
      </c>
      <c r="R3" s="46" t="n">
        <f aca="false">P3/3600</f>
        <v>2.77500277777778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8" t="n">
        <v>57654.0304</v>
      </c>
      <c r="E4" s="49" t="n">
        <v>40.4565</v>
      </c>
      <c r="F4" s="49" t="n">
        <v>40.3926</v>
      </c>
      <c r="G4" s="49" t="n">
        <v>42.3386</v>
      </c>
      <c r="H4" s="49" t="n">
        <v>5190.487</v>
      </c>
      <c r="I4" s="49" t="n">
        <v>88.436</v>
      </c>
      <c r="J4" s="50" t="n">
        <f aca="false">H4/3600</f>
        <v>1.44180194444444</v>
      </c>
      <c r="L4" s="48" t="n">
        <v>57654.0304</v>
      </c>
      <c r="M4" s="49" t="n">
        <v>40.4565</v>
      </c>
      <c r="N4" s="49" t="n">
        <v>40.3926</v>
      </c>
      <c r="O4" s="49" t="n">
        <v>42.3386</v>
      </c>
      <c r="P4" s="49" t="n">
        <v>12516.09</v>
      </c>
      <c r="Q4" s="49" t="n">
        <v>149.01</v>
      </c>
      <c r="R4" s="51" t="n">
        <f aca="false">P4/3600</f>
        <v>3.47669166666667</v>
      </c>
      <c r="S4" s="47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804.8912</v>
      </c>
      <c r="E5" s="49" t="n">
        <v>37.3628</v>
      </c>
      <c r="F5" s="49" t="n">
        <v>38.6064</v>
      </c>
      <c r="G5" s="49" t="n">
        <v>40.5124</v>
      </c>
      <c r="H5" s="49" t="n">
        <v>4663.394</v>
      </c>
      <c r="I5" s="49" t="n">
        <v>78.124</v>
      </c>
      <c r="J5" s="50" t="n">
        <f aca="false">H5/3600</f>
        <v>1.29538722222222</v>
      </c>
      <c r="L5" s="48" t="n">
        <v>32804.8912</v>
      </c>
      <c r="M5" s="49" t="n">
        <v>37.3628</v>
      </c>
      <c r="N5" s="49" t="n">
        <v>38.6064</v>
      </c>
      <c r="O5" s="49" t="n">
        <v>40.5124</v>
      </c>
      <c r="P5" s="49" t="n">
        <v>4381.82</v>
      </c>
      <c r="Q5" s="49" t="n">
        <v>58.42</v>
      </c>
      <c r="R5" s="51" t="n">
        <f aca="false">P5/3600</f>
        <v>1.21717222222222</v>
      </c>
      <c r="S5" s="47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46.4784</v>
      </c>
      <c r="E6" s="56" t="n">
        <v>34.277</v>
      </c>
      <c r="F6" s="56" t="n">
        <v>37.3709</v>
      </c>
      <c r="G6" s="56" t="n">
        <v>39.3343</v>
      </c>
      <c r="H6" s="56" t="n">
        <v>3786.079</v>
      </c>
      <c r="I6" s="56" t="n">
        <v>61.76</v>
      </c>
      <c r="J6" s="57" t="n">
        <f aca="false">H6/3600</f>
        <v>1.05168861111111</v>
      </c>
      <c r="L6" s="55" t="n">
        <v>18546.4784</v>
      </c>
      <c r="M6" s="56" t="n">
        <v>34.277</v>
      </c>
      <c r="N6" s="56" t="n">
        <v>37.3709</v>
      </c>
      <c r="O6" s="56" t="n">
        <v>39.3343</v>
      </c>
      <c r="P6" s="56" t="n">
        <v>4119.32</v>
      </c>
      <c r="Q6" s="56" t="n">
        <v>51.5</v>
      </c>
      <c r="R6" s="58" t="n">
        <f aca="false">P6/3600</f>
        <v>1.14425555555556</v>
      </c>
      <c r="S6" s="47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3" t="n">
        <v>105284.9136</v>
      </c>
      <c r="E7" s="44" t="n">
        <v>43.543</v>
      </c>
      <c r="F7" s="44" t="n">
        <v>45.9146</v>
      </c>
      <c r="G7" s="44" t="n">
        <v>45.4459</v>
      </c>
      <c r="H7" s="44" t="n">
        <v>6534.212</v>
      </c>
      <c r="I7" s="44" t="n">
        <v>108.388</v>
      </c>
      <c r="J7" s="45" t="n">
        <f aca="false">H7/3600</f>
        <v>1.81505888888889</v>
      </c>
      <c r="L7" s="43" t="n">
        <v>105284.9136</v>
      </c>
      <c r="M7" s="44" t="n">
        <v>43.543</v>
      </c>
      <c r="N7" s="44" t="n">
        <v>45.9146</v>
      </c>
      <c r="O7" s="44" t="n">
        <v>45.4459</v>
      </c>
      <c r="P7" s="44" t="n">
        <v>5657.1</v>
      </c>
      <c r="Q7" s="44" t="n">
        <v>74.75</v>
      </c>
      <c r="R7" s="46" t="n">
        <f aca="false">P7/3600</f>
        <v>1.57141666666667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1555.3696</v>
      </c>
      <c r="E8" s="49" t="n">
        <v>40.1182</v>
      </c>
      <c r="F8" s="49" t="n">
        <v>43.459</v>
      </c>
      <c r="G8" s="49" t="n">
        <v>43.5787</v>
      </c>
      <c r="H8" s="49" t="n">
        <v>5606.4</v>
      </c>
      <c r="I8" s="49" t="n">
        <v>85.628</v>
      </c>
      <c r="J8" s="50" t="n">
        <f aca="false">H8/3600</f>
        <v>1.55733333333333</v>
      </c>
      <c r="L8" s="48" t="n">
        <v>61555.3696</v>
      </c>
      <c r="M8" s="49" t="n">
        <v>40.1182</v>
      </c>
      <c r="N8" s="49" t="n">
        <v>43.459</v>
      </c>
      <c r="O8" s="49" t="n">
        <v>43.5787</v>
      </c>
      <c r="P8" s="49" t="n">
        <v>9044.68</v>
      </c>
      <c r="Q8" s="49" t="n">
        <v>120.88</v>
      </c>
      <c r="R8" s="51" t="n">
        <f aca="false">P8/3600</f>
        <v>2.51241111111111</v>
      </c>
      <c r="S8" s="47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197.3664</v>
      </c>
      <c r="E9" s="49" t="n">
        <v>36.9692</v>
      </c>
      <c r="F9" s="49" t="n">
        <v>41.3526</v>
      </c>
      <c r="G9" s="49" t="n">
        <v>41.8645</v>
      </c>
      <c r="H9" s="49" t="n">
        <v>4814.558</v>
      </c>
      <c r="I9" s="49" t="n">
        <v>80.496</v>
      </c>
      <c r="J9" s="50" t="n">
        <f aca="false">H9/3600</f>
        <v>1.33737722222222</v>
      </c>
      <c r="L9" s="48" t="n">
        <v>35197.3664</v>
      </c>
      <c r="M9" s="49" t="n">
        <v>36.9692</v>
      </c>
      <c r="N9" s="49" t="n">
        <v>41.3526</v>
      </c>
      <c r="O9" s="49" t="n">
        <v>41.8645</v>
      </c>
      <c r="P9" s="49" t="n">
        <v>20151.01</v>
      </c>
      <c r="Q9" s="49" t="n">
        <v>244.71</v>
      </c>
      <c r="R9" s="51" t="n">
        <f aca="false">P9/3600</f>
        <v>5.59750277777778</v>
      </c>
      <c r="S9" s="47"/>
      <c r="T9" s="52"/>
      <c r="U9" s="62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09.0704</v>
      </c>
      <c r="E10" s="56" t="n">
        <v>34.0793</v>
      </c>
      <c r="F10" s="56" t="n">
        <v>39.8007</v>
      </c>
      <c r="G10" s="56" t="n">
        <v>40.5611</v>
      </c>
      <c r="H10" s="56" t="n">
        <v>4245.594</v>
      </c>
      <c r="I10" s="56" t="n">
        <v>74.786</v>
      </c>
      <c r="J10" s="57" t="n">
        <f aca="false">H10/3600</f>
        <v>1.17933166666667</v>
      </c>
      <c r="L10" s="55" t="n">
        <v>20609.0704</v>
      </c>
      <c r="M10" s="56" t="n">
        <v>34.0793</v>
      </c>
      <c r="N10" s="56" t="n">
        <v>39.8007</v>
      </c>
      <c r="O10" s="56" t="n">
        <v>40.5611</v>
      </c>
      <c r="P10" s="56" t="n">
        <v>7743.26</v>
      </c>
      <c r="Q10" s="56" t="n">
        <v>100.41</v>
      </c>
      <c r="R10" s="58" t="n">
        <f aca="false">P10/3600</f>
        <v>2.15090555555556</v>
      </c>
      <c r="S10" s="47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40</v>
      </c>
      <c r="C11" s="64" t="n">
        <v>22</v>
      </c>
      <c r="D11" s="43" t="n">
        <v>376774.872</v>
      </c>
      <c r="E11" s="44" t="n">
        <v>42.757</v>
      </c>
      <c r="F11" s="44" t="n">
        <v>43.1383</v>
      </c>
      <c r="G11" s="44" t="n">
        <v>41.6274</v>
      </c>
      <c r="H11" s="44" t="n">
        <v>15878.767</v>
      </c>
      <c r="I11" s="44" t="n">
        <v>236.387</v>
      </c>
      <c r="J11" s="45" t="n">
        <f aca="false">H11/3600</f>
        <v>4.41076861111111</v>
      </c>
      <c r="L11" s="43" t="n">
        <v>376774.872</v>
      </c>
      <c r="M11" s="44" t="n">
        <v>42.757</v>
      </c>
      <c r="N11" s="44" t="n">
        <v>43.1383</v>
      </c>
      <c r="O11" s="44" t="n">
        <v>41.6274</v>
      </c>
      <c r="P11" s="44" t="n">
        <v>23334.93</v>
      </c>
      <c r="Q11" s="44" t="n">
        <v>251.99</v>
      </c>
      <c r="R11" s="46" t="n">
        <f aca="false">P11/3600</f>
        <v>6.481925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8" t="n">
        <v>243171.6816</v>
      </c>
      <c r="E12" s="49" t="n">
        <v>39.1291</v>
      </c>
      <c r="F12" s="49" t="n">
        <v>40.2633</v>
      </c>
      <c r="G12" s="49" t="n">
        <v>38.017</v>
      </c>
      <c r="H12" s="49" t="n">
        <v>13678.817</v>
      </c>
      <c r="I12" s="49" t="n">
        <v>198.837</v>
      </c>
      <c r="J12" s="50" t="n">
        <f aca="false">H12/3600</f>
        <v>3.79967138888889</v>
      </c>
      <c r="L12" s="48" t="n">
        <v>243171.6816</v>
      </c>
      <c r="M12" s="49" t="n">
        <v>39.1291</v>
      </c>
      <c r="N12" s="49" t="n">
        <v>40.2633</v>
      </c>
      <c r="O12" s="49" t="n">
        <v>38.017</v>
      </c>
      <c r="P12" s="49" t="n">
        <v>51032.65</v>
      </c>
      <c r="Q12" s="49" t="n">
        <v>460.03</v>
      </c>
      <c r="R12" s="51" t="n">
        <f aca="false">P12/3600</f>
        <v>14.1757361111111</v>
      </c>
      <c r="S12" s="47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8" t="n">
        <v>153121.6336</v>
      </c>
      <c r="E13" s="49" t="n">
        <v>35.1299</v>
      </c>
      <c r="F13" s="49" t="n">
        <v>38.5806</v>
      </c>
      <c r="G13" s="49" t="n">
        <v>36.3348</v>
      </c>
      <c r="H13" s="49" t="n">
        <v>10714.41</v>
      </c>
      <c r="I13" s="49" t="n">
        <v>151.242</v>
      </c>
      <c r="J13" s="50" t="n">
        <f aca="false">H13/3600</f>
        <v>2.976225</v>
      </c>
      <c r="L13" s="48" t="n">
        <v>153121.6336</v>
      </c>
      <c r="M13" s="49" t="n">
        <v>35.1299</v>
      </c>
      <c r="N13" s="49" t="n">
        <v>38.5806</v>
      </c>
      <c r="O13" s="49" t="n">
        <v>36.3348</v>
      </c>
      <c r="P13" s="49" t="n">
        <v>19011.57</v>
      </c>
      <c r="Q13" s="49" t="n">
        <v>203.16</v>
      </c>
      <c r="R13" s="51" t="n">
        <f aca="false">P13/3600</f>
        <v>5.28099166666667</v>
      </c>
      <c r="S13" s="47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2313.5712</v>
      </c>
      <c r="E14" s="56" t="n">
        <v>30.9402</v>
      </c>
      <c r="F14" s="56" t="n">
        <v>37.2018</v>
      </c>
      <c r="G14" s="56" t="n">
        <v>35.0352</v>
      </c>
      <c r="H14" s="56" t="n">
        <v>9007.533</v>
      </c>
      <c r="I14" s="56" t="n">
        <v>130.213</v>
      </c>
      <c r="J14" s="57" t="n">
        <f aca="false">H14/3600</f>
        <v>2.5020925</v>
      </c>
      <c r="L14" s="55" t="n">
        <v>82313.5712</v>
      </c>
      <c r="M14" s="56" t="n">
        <v>30.9402</v>
      </c>
      <c r="N14" s="56" t="n">
        <v>37.2018</v>
      </c>
      <c r="O14" s="56" t="n">
        <v>35.0352</v>
      </c>
      <c r="P14" s="56" t="n">
        <v>16861.95</v>
      </c>
      <c r="Q14" s="56" t="n">
        <v>190.08</v>
      </c>
      <c r="R14" s="58" t="n">
        <f aca="false">P14/3600</f>
        <v>4.683875</v>
      </c>
      <c r="S14" s="47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41</v>
      </c>
      <c r="C15" s="64" t="n">
        <v>22</v>
      </c>
      <c r="D15" s="43" t="n">
        <v>98289.76</v>
      </c>
      <c r="E15" s="44" t="n">
        <v>44</v>
      </c>
      <c r="F15" s="44" t="n">
        <v>47.2164</v>
      </c>
      <c r="G15" s="44" t="n">
        <v>46.7416</v>
      </c>
      <c r="H15" s="44" t="n">
        <v>10724.175</v>
      </c>
      <c r="I15" s="44" t="n">
        <v>152.349</v>
      </c>
      <c r="J15" s="45" t="n">
        <f aca="false">H15/3600</f>
        <v>2.9789375</v>
      </c>
      <c r="L15" s="43" t="n">
        <v>98289.76</v>
      </c>
      <c r="M15" s="44" t="n">
        <v>44</v>
      </c>
      <c r="N15" s="44" t="n">
        <v>47.2164</v>
      </c>
      <c r="O15" s="44" t="n">
        <v>46.7416</v>
      </c>
      <c r="P15" s="44" t="n">
        <v>17285.89</v>
      </c>
      <c r="Q15" s="44" t="n">
        <v>177.54</v>
      </c>
      <c r="R15" s="46" t="n">
        <f aca="false">P15/3600</f>
        <v>4.80163611111111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8" t="n">
        <v>46301.6704</v>
      </c>
      <c r="E16" s="49" t="n">
        <v>41.5406</v>
      </c>
      <c r="F16" s="49" t="n">
        <v>46.1648</v>
      </c>
      <c r="G16" s="49" t="n">
        <v>45.8784</v>
      </c>
      <c r="H16" s="49" t="n">
        <v>9240.83</v>
      </c>
      <c r="I16" s="49" t="n">
        <v>125.533</v>
      </c>
      <c r="J16" s="50" t="n">
        <f aca="false">H16/3600</f>
        <v>2.56689722222222</v>
      </c>
      <c r="L16" s="48" t="n">
        <v>46301.6704</v>
      </c>
      <c r="M16" s="49" t="n">
        <v>41.5406</v>
      </c>
      <c r="N16" s="49" t="n">
        <v>46.1648</v>
      </c>
      <c r="O16" s="49" t="n">
        <v>45.8784</v>
      </c>
      <c r="P16" s="49" t="n">
        <v>18896.65</v>
      </c>
      <c r="Q16" s="49" t="n">
        <v>185.66</v>
      </c>
      <c r="R16" s="51" t="n">
        <f aca="false">P16/3600</f>
        <v>5.24906944444445</v>
      </c>
      <c r="S16" s="47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8" t="n">
        <v>26279.6416</v>
      </c>
      <c r="E17" s="49" t="n">
        <v>39.9657</v>
      </c>
      <c r="F17" s="49" t="n">
        <v>45.3616</v>
      </c>
      <c r="G17" s="49" t="n">
        <v>45.1754</v>
      </c>
      <c r="H17" s="49" t="n">
        <v>8350.258</v>
      </c>
      <c r="I17" s="49" t="n">
        <v>117.203</v>
      </c>
      <c r="J17" s="50" t="n">
        <f aca="false">H17/3600</f>
        <v>2.31951611111111</v>
      </c>
      <c r="L17" s="48" t="n">
        <v>26279.6416</v>
      </c>
      <c r="M17" s="49" t="n">
        <v>39.9657</v>
      </c>
      <c r="N17" s="49" t="n">
        <v>45.3616</v>
      </c>
      <c r="O17" s="49" t="n">
        <v>45.1754</v>
      </c>
      <c r="P17" s="49" t="n">
        <v>14239.9</v>
      </c>
      <c r="Q17" s="49" t="n">
        <v>138.06</v>
      </c>
      <c r="R17" s="51" t="n">
        <f aca="false">P17/3600</f>
        <v>3.95552777777778</v>
      </c>
      <c r="S17" s="47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4705.2656</v>
      </c>
      <c r="E18" s="56" t="n">
        <v>38.2304</v>
      </c>
      <c r="F18" s="56" t="n">
        <v>44.7699</v>
      </c>
      <c r="G18" s="56" t="n">
        <v>44.6449</v>
      </c>
      <c r="H18" s="56" t="n">
        <v>7881.96</v>
      </c>
      <c r="I18" s="56" t="n">
        <v>102.164</v>
      </c>
      <c r="J18" s="57" t="n">
        <f aca="false">H18/3600</f>
        <v>2.18943333333333</v>
      </c>
      <c r="L18" s="55" t="n">
        <v>14705.2656</v>
      </c>
      <c r="M18" s="56" t="n">
        <v>38.2304</v>
      </c>
      <c r="N18" s="56" t="n">
        <v>44.7699</v>
      </c>
      <c r="O18" s="56" t="n">
        <v>44.6449</v>
      </c>
      <c r="P18" s="56" t="n">
        <v>13965.88</v>
      </c>
      <c r="Q18" s="56" t="n">
        <v>128.68</v>
      </c>
      <c r="R18" s="58" t="n">
        <f aca="false">P18/3600</f>
        <v>3.87941111111111</v>
      </c>
      <c r="S18" s="47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22106.0704</v>
      </c>
      <c r="E19" s="67" t="n">
        <v>42.8985</v>
      </c>
      <c r="F19" s="67" t="n">
        <v>44.6806</v>
      </c>
      <c r="G19" s="67" t="n">
        <v>46.1959</v>
      </c>
      <c r="H19" s="67" t="n">
        <v>4652.524</v>
      </c>
      <c r="I19" s="67" t="n">
        <v>65.644</v>
      </c>
      <c r="J19" s="45" t="n">
        <f aca="false">H19/3600</f>
        <v>1.29236777777778</v>
      </c>
      <c r="L19" s="66" t="n">
        <v>22106.0704</v>
      </c>
      <c r="M19" s="67" t="n">
        <v>42.8985</v>
      </c>
      <c r="N19" s="67" t="n">
        <v>44.6806</v>
      </c>
      <c r="O19" s="67" t="n">
        <v>46.1959</v>
      </c>
      <c r="P19" s="67" t="n">
        <v>4110.48</v>
      </c>
      <c r="Q19" s="67" t="n">
        <v>44.94</v>
      </c>
      <c r="R19" s="45" t="n">
        <f aca="false">P19/3600</f>
        <v>1.141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12123.2304</v>
      </c>
      <c r="E20" s="69" t="n">
        <v>41.2158</v>
      </c>
      <c r="F20" s="69" t="n">
        <v>42.86</v>
      </c>
      <c r="G20" s="69" t="n">
        <v>43.7541</v>
      </c>
      <c r="H20" s="69" t="n">
        <v>3880.491</v>
      </c>
      <c r="I20" s="69" t="n">
        <v>59.404</v>
      </c>
      <c r="J20" s="50" t="n">
        <f aca="false">H20/3600</f>
        <v>1.07791416666667</v>
      </c>
      <c r="L20" s="68" t="n">
        <v>12123.2304</v>
      </c>
      <c r="M20" s="69" t="n">
        <v>41.2158</v>
      </c>
      <c r="N20" s="69" t="n">
        <v>42.86</v>
      </c>
      <c r="O20" s="69" t="n">
        <v>43.7541</v>
      </c>
      <c r="P20" s="69" t="n">
        <v>3548.89</v>
      </c>
      <c r="Q20" s="69" t="n">
        <v>39.72</v>
      </c>
      <c r="R20" s="50" t="n">
        <f aca="false">P20/3600</f>
        <v>0.985802777777778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39.7272</v>
      </c>
      <c r="E21" s="69" t="n">
        <v>39.1331</v>
      </c>
      <c r="F21" s="69" t="n">
        <v>41.4659</v>
      </c>
      <c r="G21" s="69" t="n">
        <v>42.1601</v>
      </c>
      <c r="H21" s="69" t="n">
        <v>3546.416</v>
      </c>
      <c r="I21" s="69" t="n">
        <v>52.15</v>
      </c>
      <c r="J21" s="50" t="n">
        <f aca="false">H21/3600</f>
        <v>0.985115555555556</v>
      </c>
      <c r="L21" s="68" t="n">
        <v>6839.7272</v>
      </c>
      <c r="M21" s="69" t="n">
        <v>39.1331</v>
      </c>
      <c r="N21" s="69" t="n">
        <v>41.4659</v>
      </c>
      <c r="O21" s="69" t="n">
        <v>42.1601</v>
      </c>
      <c r="P21" s="69" t="n">
        <v>5977.72</v>
      </c>
      <c r="Q21" s="69" t="n">
        <v>64.74</v>
      </c>
      <c r="R21" s="50" t="n">
        <f aca="false">P21/3600</f>
        <v>1.66047777777778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21.3872</v>
      </c>
      <c r="E22" s="71" t="n">
        <v>36.6479</v>
      </c>
      <c r="F22" s="71" t="n">
        <v>40.4567</v>
      </c>
      <c r="G22" s="71" t="n">
        <v>41.2261</v>
      </c>
      <c r="H22" s="71" t="n">
        <v>3236.132</v>
      </c>
      <c r="I22" s="71" t="n">
        <v>47.002</v>
      </c>
      <c r="J22" s="57" t="n">
        <f aca="false">H22/3600</f>
        <v>0.898925555555556</v>
      </c>
      <c r="L22" s="70" t="n">
        <v>3821.3872</v>
      </c>
      <c r="M22" s="71" t="n">
        <v>36.6479</v>
      </c>
      <c r="N22" s="71" t="n">
        <v>40.4567</v>
      </c>
      <c r="O22" s="71" t="n">
        <v>41.2261</v>
      </c>
      <c r="P22" s="71" t="n">
        <v>3011.62</v>
      </c>
      <c r="Q22" s="71" t="n">
        <v>31.33</v>
      </c>
      <c r="R22" s="57" t="n">
        <f aca="false">P22/3600</f>
        <v>0.836561111111111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52506.8792</v>
      </c>
      <c r="E23" s="67" t="n">
        <v>41.8974</v>
      </c>
      <c r="F23" s="67" t="n">
        <v>43.6067</v>
      </c>
      <c r="G23" s="67" t="n">
        <v>44.3016</v>
      </c>
      <c r="H23" s="67" t="n">
        <v>5569.609</v>
      </c>
      <c r="I23" s="67" t="n">
        <v>96.267</v>
      </c>
      <c r="J23" s="45" t="n">
        <f aca="false">H23/3600</f>
        <v>1.54711361111111</v>
      </c>
      <c r="L23" s="66" t="n">
        <v>52506.8792</v>
      </c>
      <c r="M23" s="67" t="n">
        <v>41.8974</v>
      </c>
      <c r="N23" s="67" t="n">
        <v>43.6067</v>
      </c>
      <c r="O23" s="67" t="n">
        <v>44.3016</v>
      </c>
      <c r="P23" s="67" t="n">
        <v>8387.97</v>
      </c>
      <c r="Q23" s="67" t="n">
        <v>116.74</v>
      </c>
      <c r="R23" s="45" t="n">
        <f aca="false">P23/3600</f>
        <v>2.32999166666667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531.396</v>
      </c>
      <c r="E24" s="69" t="n">
        <v>38.8112</v>
      </c>
      <c r="F24" s="69" t="n">
        <v>41.0498</v>
      </c>
      <c r="G24" s="69" t="n">
        <v>41.3187</v>
      </c>
      <c r="H24" s="69" t="n">
        <v>4492.651</v>
      </c>
      <c r="I24" s="69" t="n">
        <v>78.952</v>
      </c>
      <c r="J24" s="50" t="n">
        <f aca="false">H24/3600</f>
        <v>1.24795861111111</v>
      </c>
      <c r="L24" s="68" t="n">
        <v>28531.396</v>
      </c>
      <c r="M24" s="69" t="n">
        <v>38.8112</v>
      </c>
      <c r="N24" s="69" t="n">
        <v>41.0498</v>
      </c>
      <c r="O24" s="69" t="n">
        <v>41.3187</v>
      </c>
      <c r="P24" s="69" t="n">
        <v>4062.37</v>
      </c>
      <c r="Q24" s="69" t="n">
        <v>55.1</v>
      </c>
      <c r="R24" s="50" t="n">
        <f aca="false">P24/3600</f>
        <v>1.12843611111111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832.78</v>
      </c>
      <c r="E25" s="69" t="n">
        <v>35.7559</v>
      </c>
      <c r="F25" s="69" t="n">
        <v>39.1714</v>
      </c>
      <c r="G25" s="69" t="n">
        <v>39.6743</v>
      </c>
      <c r="H25" s="69" t="n">
        <v>3910.709</v>
      </c>
      <c r="I25" s="69" t="n">
        <v>67.642</v>
      </c>
      <c r="J25" s="50" t="n">
        <f aca="false">H25/3600</f>
        <v>1.08630805555556</v>
      </c>
      <c r="L25" s="68" t="n">
        <v>14832.78</v>
      </c>
      <c r="M25" s="69" t="n">
        <v>35.7559</v>
      </c>
      <c r="N25" s="69" t="n">
        <v>39.1714</v>
      </c>
      <c r="O25" s="69" t="n">
        <v>39.6743</v>
      </c>
      <c r="P25" s="69" t="n">
        <v>6592.65</v>
      </c>
      <c r="Q25" s="69" t="n">
        <v>85.61</v>
      </c>
      <c r="R25" s="50" t="n">
        <f aca="false">P25/3600</f>
        <v>1.83129166666667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97.3136</v>
      </c>
      <c r="E26" s="71" t="n">
        <v>32.8697</v>
      </c>
      <c r="F26" s="71" t="n">
        <v>37.9421</v>
      </c>
      <c r="G26" s="71" t="n">
        <v>38.8355</v>
      </c>
      <c r="H26" s="71" t="n">
        <v>3322.072</v>
      </c>
      <c r="I26" s="71" t="n">
        <v>52.993</v>
      </c>
      <c r="J26" s="57" t="n">
        <f aca="false">H26/3600</f>
        <v>0.922797777777778</v>
      </c>
      <c r="L26" s="70" t="n">
        <v>7297.3136</v>
      </c>
      <c r="M26" s="71" t="n">
        <v>32.8697</v>
      </c>
      <c r="N26" s="71" t="n">
        <v>37.9421</v>
      </c>
      <c r="O26" s="71" t="n">
        <v>38.8355</v>
      </c>
      <c r="P26" s="71" t="n">
        <v>6023.3</v>
      </c>
      <c r="Q26" s="71" t="n">
        <v>70.88</v>
      </c>
      <c r="R26" s="57" t="n">
        <f aca="false">P26/3600</f>
        <v>1.67313888888889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05964.14</v>
      </c>
      <c r="E27" s="67" t="n">
        <v>40.7415</v>
      </c>
      <c r="F27" s="67" t="n">
        <v>41.8386</v>
      </c>
      <c r="G27" s="67" t="n">
        <v>44.3816</v>
      </c>
      <c r="H27" s="67" t="n">
        <v>12040.713</v>
      </c>
      <c r="I27" s="67" t="n">
        <v>193.424</v>
      </c>
      <c r="J27" s="45" t="n">
        <f aca="false">H27/3600</f>
        <v>3.3446425</v>
      </c>
      <c r="L27" s="66" t="n">
        <v>105964.14</v>
      </c>
      <c r="M27" s="67" t="n">
        <v>40.7415</v>
      </c>
      <c r="N27" s="67" t="n">
        <v>41.8386</v>
      </c>
      <c r="O27" s="67" t="n">
        <v>44.3816</v>
      </c>
      <c r="P27" s="67" t="n">
        <v>27077.34</v>
      </c>
      <c r="Q27" s="67" t="n">
        <v>310.17</v>
      </c>
      <c r="R27" s="45" t="n">
        <f aca="false">P27/3600</f>
        <v>7.52148333333333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8912.244</v>
      </c>
      <c r="E28" s="69" t="n">
        <v>38.0846</v>
      </c>
      <c r="F28" s="69" t="n">
        <v>39.539</v>
      </c>
      <c r="G28" s="69" t="n">
        <v>42.2057</v>
      </c>
      <c r="H28" s="69" t="n">
        <v>9109.729</v>
      </c>
      <c r="I28" s="69" t="n">
        <v>145.002</v>
      </c>
      <c r="J28" s="50" t="n">
        <f aca="false">H28/3600</f>
        <v>2.53048027777778</v>
      </c>
      <c r="L28" s="68" t="n">
        <v>48912.244</v>
      </c>
      <c r="M28" s="69" t="n">
        <v>38.0846</v>
      </c>
      <c r="N28" s="69" t="n">
        <v>39.539</v>
      </c>
      <c r="O28" s="69" t="n">
        <v>42.2057</v>
      </c>
      <c r="P28" s="69" t="n">
        <v>14139.26</v>
      </c>
      <c r="Q28" s="69" t="n">
        <v>188.74</v>
      </c>
      <c r="R28" s="50" t="n">
        <f aca="false">P28/3600</f>
        <v>3.92757222222222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582.1248</v>
      </c>
      <c r="E29" s="69" t="n">
        <v>35.8583</v>
      </c>
      <c r="F29" s="69" t="n">
        <v>38.4597</v>
      </c>
      <c r="G29" s="69" t="n">
        <v>40.4702</v>
      </c>
      <c r="H29" s="69" t="n">
        <v>8393.768</v>
      </c>
      <c r="I29" s="69" t="n">
        <v>137.061</v>
      </c>
      <c r="J29" s="50" t="n">
        <f aca="false">H29/3600</f>
        <v>2.33160222222222</v>
      </c>
      <c r="L29" s="68" t="n">
        <v>26582.1248</v>
      </c>
      <c r="M29" s="69" t="n">
        <v>35.8583</v>
      </c>
      <c r="N29" s="69" t="n">
        <v>38.4597</v>
      </c>
      <c r="O29" s="69" t="n">
        <v>40.4702</v>
      </c>
      <c r="P29" s="69" t="n">
        <v>12523.67</v>
      </c>
      <c r="Q29" s="69" t="n">
        <v>168.91</v>
      </c>
      <c r="R29" s="50" t="n">
        <f aca="false">P29/3600</f>
        <v>3.47879722222222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22.6408</v>
      </c>
      <c r="E30" s="71" t="n">
        <v>33.422</v>
      </c>
      <c r="F30" s="71" t="n">
        <v>37.6183</v>
      </c>
      <c r="G30" s="71" t="n">
        <v>39.1872</v>
      </c>
      <c r="H30" s="71" t="n">
        <v>6433.544</v>
      </c>
      <c r="I30" s="71" t="n">
        <v>101.774</v>
      </c>
      <c r="J30" s="57" t="n">
        <f aca="false">H30/3600</f>
        <v>1.78709555555556</v>
      </c>
      <c r="L30" s="70" t="n">
        <v>14422.6408</v>
      </c>
      <c r="M30" s="71" t="n">
        <v>33.422</v>
      </c>
      <c r="N30" s="71" t="n">
        <v>37.6183</v>
      </c>
      <c r="O30" s="71" t="n">
        <v>39.1872</v>
      </c>
      <c r="P30" s="71" t="n">
        <v>11641.74</v>
      </c>
      <c r="Q30" s="71" t="n">
        <v>137.76</v>
      </c>
      <c r="R30" s="57" t="n">
        <f aca="false">P30/3600</f>
        <v>3.23381666666667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71495.3912</v>
      </c>
      <c r="E31" s="67" t="n">
        <v>41.4219</v>
      </c>
      <c r="F31" s="67" t="n">
        <v>44.4931</v>
      </c>
      <c r="G31" s="67" t="n">
        <v>46.1809</v>
      </c>
      <c r="H31" s="67" t="n">
        <v>10980.158</v>
      </c>
      <c r="I31" s="67" t="n">
        <v>161.475</v>
      </c>
      <c r="J31" s="45" t="n">
        <f aca="false">H31/3600</f>
        <v>3.05004388888889</v>
      </c>
      <c r="L31" s="66" t="n">
        <v>71495.3912</v>
      </c>
      <c r="M31" s="67" t="n">
        <v>41.4219</v>
      </c>
      <c r="N31" s="67" t="n">
        <v>44.4931</v>
      </c>
      <c r="O31" s="67" t="n">
        <v>46.1809</v>
      </c>
      <c r="P31" s="67" t="n">
        <v>16740.94</v>
      </c>
      <c r="Q31" s="67" t="n">
        <v>210.02</v>
      </c>
      <c r="R31" s="45" t="n">
        <f aca="false">P31/3600</f>
        <v>4.6502611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369.6568</v>
      </c>
      <c r="E32" s="69" t="n">
        <v>38.8372</v>
      </c>
      <c r="F32" s="69" t="n">
        <v>42.936</v>
      </c>
      <c r="G32" s="69" t="n">
        <v>43.9066</v>
      </c>
      <c r="H32" s="69" t="n">
        <v>8483.95</v>
      </c>
      <c r="I32" s="69" t="n">
        <v>124.285</v>
      </c>
      <c r="J32" s="50" t="n">
        <f aca="false">H32/3600</f>
        <v>2.35665277777778</v>
      </c>
      <c r="L32" s="68" t="n">
        <v>29369.6568</v>
      </c>
      <c r="M32" s="69" t="n">
        <v>38.8372</v>
      </c>
      <c r="N32" s="69" t="n">
        <v>42.936</v>
      </c>
      <c r="O32" s="69" t="n">
        <v>43.9066</v>
      </c>
      <c r="P32" s="69" t="n">
        <v>7765.45</v>
      </c>
      <c r="Q32" s="69" t="n">
        <v>90.43</v>
      </c>
      <c r="R32" s="50" t="n">
        <f aca="false">P32/3600</f>
        <v>2.15706944444444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287.416</v>
      </c>
      <c r="E33" s="69" t="n">
        <v>37.0676</v>
      </c>
      <c r="F33" s="69" t="n">
        <v>41.5488</v>
      </c>
      <c r="G33" s="69" t="n">
        <v>41.9911</v>
      </c>
      <c r="H33" s="69" t="n">
        <v>6366.698</v>
      </c>
      <c r="I33" s="69" t="n">
        <v>93.646</v>
      </c>
      <c r="J33" s="50" t="n">
        <f aca="false">H33/3600</f>
        <v>1.76852722222222</v>
      </c>
      <c r="L33" s="68" t="n">
        <v>15287.416</v>
      </c>
      <c r="M33" s="69" t="n">
        <v>37.0676</v>
      </c>
      <c r="N33" s="69" t="n">
        <v>41.5488</v>
      </c>
      <c r="O33" s="69" t="n">
        <v>41.9911</v>
      </c>
      <c r="P33" s="69" t="n">
        <v>6873.46</v>
      </c>
      <c r="Q33" s="69" t="n">
        <v>79.89</v>
      </c>
      <c r="R33" s="50" t="n">
        <f aca="false">P33/3600</f>
        <v>1.90929444444444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29.7224</v>
      </c>
      <c r="E34" s="71" t="n">
        <v>35.0932</v>
      </c>
      <c r="F34" s="71" t="n">
        <v>40.4526</v>
      </c>
      <c r="G34" s="71" t="n">
        <v>40.5533</v>
      </c>
      <c r="H34" s="71" t="n">
        <v>5540.505</v>
      </c>
      <c r="I34" s="71" t="n">
        <v>84.24</v>
      </c>
      <c r="J34" s="57" t="n">
        <f aca="false">H34/3600</f>
        <v>1.53902916666667</v>
      </c>
      <c r="L34" s="70" t="n">
        <v>8529.7224</v>
      </c>
      <c r="M34" s="71" t="n">
        <v>35.0932</v>
      </c>
      <c r="N34" s="71" t="n">
        <v>40.4526</v>
      </c>
      <c r="O34" s="71" t="n">
        <v>40.5533</v>
      </c>
      <c r="P34" s="71" t="n">
        <v>6522.78</v>
      </c>
      <c r="Q34" s="71" t="n">
        <v>75.19</v>
      </c>
      <c r="R34" s="57" t="n">
        <f aca="false">P34/3600</f>
        <v>1.81188333333333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182720.8848</v>
      </c>
      <c r="E35" s="67" t="n">
        <v>42.6569</v>
      </c>
      <c r="F35" s="67" t="n">
        <v>42.7824</v>
      </c>
      <c r="G35" s="67" t="n">
        <v>44.49</v>
      </c>
      <c r="H35" s="67" t="n">
        <v>14931.635</v>
      </c>
      <c r="I35" s="67" t="n">
        <v>239.897</v>
      </c>
      <c r="J35" s="45" t="n">
        <f aca="false">H35/3600</f>
        <v>4.14767638888889</v>
      </c>
      <c r="L35" s="66" t="n">
        <v>182720.8848</v>
      </c>
      <c r="M35" s="67" t="n">
        <v>42.6569</v>
      </c>
      <c r="N35" s="67" t="n">
        <v>42.7824</v>
      </c>
      <c r="O35" s="67" t="n">
        <v>44.49</v>
      </c>
      <c r="P35" s="67" t="n">
        <v>27710.31</v>
      </c>
      <c r="Q35" s="67" t="n">
        <v>377.86</v>
      </c>
      <c r="R35" s="45" t="n">
        <f aca="false">P35/3600</f>
        <v>7.6973083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9951.9208</v>
      </c>
      <c r="E36" s="69" t="n">
        <v>37.2019</v>
      </c>
      <c r="F36" s="69" t="n">
        <v>40.7879</v>
      </c>
      <c r="G36" s="69" t="n">
        <v>42.9449</v>
      </c>
      <c r="H36" s="69" t="n">
        <v>11972.191</v>
      </c>
      <c r="I36" s="69" t="n">
        <v>165.251</v>
      </c>
      <c r="J36" s="50" t="n">
        <f aca="false">H36/3600</f>
        <v>3.32560861111111</v>
      </c>
      <c r="L36" s="68" t="n">
        <v>79951.9208</v>
      </c>
      <c r="M36" s="69" t="n">
        <v>37.2019</v>
      </c>
      <c r="N36" s="69" t="n">
        <v>40.7879</v>
      </c>
      <c r="O36" s="69" t="n">
        <v>42.9449</v>
      </c>
      <c r="P36" s="69" t="n">
        <v>17734.3</v>
      </c>
      <c r="Q36" s="69" t="n">
        <v>229.75</v>
      </c>
      <c r="R36" s="50" t="n">
        <f aca="false">P36/3600</f>
        <v>4.92619444444444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0825.8928</v>
      </c>
      <c r="E37" s="69" t="n">
        <v>34.6459</v>
      </c>
      <c r="F37" s="69" t="n">
        <v>39.2827</v>
      </c>
      <c r="G37" s="69" t="n">
        <v>41.6451</v>
      </c>
      <c r="H37" s="69" t="n">
        <v>10361.713</v>
      </c>
      <c r="I37" s="69" t="n">
        <v>162.552</v>
      </c>
      <c r="J37" s="50" t="n">
        <f aca="false">H37/3600</f>
        <v>2.87825361111111</v>
      </c>
      <c r="L37" s="68" t="n">
        <v>40825.8928</v>
      </c>
      <c r="M37" s="69" t="n">
        <v>34.6459</v>
      </c>
      <c r="N37" s="69" t="n">
        <v>39.2827</v>
      </c>
      <c r="O37" s="69" t="n">
        <v>41.6451</v>
      </c>
      <c r="P37" s="69" t="n">
        <v>20929.36</v>
      </c>
      <c r="Q37" s="69" t="n">
        <v>276.29</v>
      </c>
      <c r="R37" s="50" t="n">
        <f aca="false">P37/3600</f>
        <v>5.81371111111111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064.5272</v>
      </c>
      <c r="E38" s="71" t="n">
        <v>32.2272</v>
      </c>
      <c r="F38" s="71" t="n">
        <v>38.2355</v>
      </c>
      <c r="G38" s="71" t="n">
        <v>40.6559</v>
      </c>
      <c r="H38" s="71" t="n">
        <v>9383.143</v>
      </c>
      <c r="I38" s="71" t="n">
        <v>151.257</v>
      </c>
      <c r="J38" s="57" t="n">
        <f aca="false">H38/3600</f>
        <v>2.60642861111111</v>
      </c>
      <c r="L38" s="70" t="n">
        <v>22064.5272</v>
      </c>
      <c r="M38" s="71" t="n">
        <v>32.2272</v>
      </c>
      <c r="N38" s="71" t="n">
        <v>38.2355</v>
      </c>
      <c r="O38" s="71" t="n">
        <v>40.6559</v>
      </c>
      <c r="P38" s="71" t="n">
        <v>8303.35</v>
      </c>
      <c r="Q38" s="71" t="n">
        <v>105.61</v>
      </c>
      <c r="R38" s="57" t="n">
        <f aca="false">P38/3600</f>
        <v>2.30648611111111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20716.9568</v>
      </c>
      <c r="E39" s="67" t="n">
        <v>41.9848</v>
      </c>
      <c r="F39" s="67" t="n">
        <v>44.063</v>
      </c>
      <c r="G39" s="67" t="n">
        <v>44.776</v>
      </c>
      <c r="H39" s="67" t="n">
        <v>2268.649</v>
      </c>
      <c r="I39" s="67" t="n">
        <v>42.291</v>
      </c>
      <c r="J39" s="45" t="n">
        <f aca="false">H39/3600</f>
        <v>0.630180277777778</v>
      </c>
      <c r="L39" s="66" t="n">
        <v>20716.9568</v>
      </c>
      <c r="M39" s="67" t="n">
        <v>41.9848</v>
      </c>
      <c r="N39" s="67" t="n">
        <v>44.063</v>
      </c>
      <c r="O39" s="67" t="n">
        <v>44.776</v>
      </c>
      <c r="P39" s="67" t="n">
        <v>5211.21</v>
      </c>
      <c r="Q39" s="67" t="n">
        <v>74.6</v>
      </c>
      <c r="R39" s="45" t="n">
        <f aca="false">P39/3600</f>
        <v>1.44755833333333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1161.7968</v>
      </c>
      <c r="E40" s="69" t="n">
        <v>38.5613</v>
      </c>
      <c r="F40" s="69" t="n">
        <v>41.2892</v>
      </c>
      <c r="G40" s="69" t="n">
        <v>41.6798</v>
      </c>
      <c r="H40" s="69" t="n">
        <v>1893.812</v>
      </c>
      <c r="I40" s="69" t="n">
        <v>35.646</v>
      </c>
      <c r="J40" s="50" t="n">
        <f aca="false">H40/3600</f>
        <v>0.526058888888889</v>
      </c>
      <c r="L40" s="68" t="n">
        <v>11161.7968</v>
      </c>
      <c r="M40" s="69" t="n">
        <v>38.5613</v>
      </c>
      <c r="N40" s="69" t="n">
        <v>41.2892</v>
      </c>
      <c r="O40" s="69" t="n">
        <v>41.6798</v>
      </c>
      <c r="P40" s="69" t="n">
        <v>1709.25</v>
      </c>
      <c r="Q40" s="69" t="n">
        <v>25.11</v>
      </c>
      <c r="R40" s="50" t="n">
        <f aca="false">P40/3600</f>
        <v>0.474791666666667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80.092</v>
      </c>
      <c r="E41" s="69" t="n">
        <v>35.598</v>
      </c>
      <c r="F41" s="69" t="n">
        <v>39.3303</v>
      </c>
      <c r="G41" s="69" t="n">
        <v>39.445</v>
      </c>
      <c r="H41" s="69" t="n">
        <v>1664.788</v>
      </c>
      <c r="I41" s="69" t="n">
        <v>29.92</v>
      </c>
      <c r="J41" s="50" t="n">
        <f aca="false">H41/3600</f>
        <v>0.462441111111111</v>
      </c>
      <c r="L41" s="68" t="n">
        <v>5980.092</v>
      </c>
      <c r="M41" s="69" t="n">
        <v>35.598</v>
      </c>
      <c r="N41" s="69" t="n">
        <v>39.3303</v>
      </c>
      <c r="O41" s="69" t="n">
        <v>39.445</v>
      </c>
      <c r="P41" s="69" t="n">
        <v>2739.28</v>
      </c>
      <c r="Q41" s="69" t="n">
        <v>39.65</v>
      </c>
      <c r="R41" s="50" t="n">
        <f aca="false">P41/3600</f>
        <v>0.760911111111111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24.1912</v>
      </c>
      <c r="E42" s="71" t="n">
        <v>32.964</v>
      </c>
      <c r="F42" s="71" t="n">
        <v>37.8231</v>
      </c>
      <c r="G42" s="71" t="n">
        <v>37.7252</v>
      </c>
      <c r="H42" s="71" t="n">
        <v>1445.81</v>
      </c>
      <c r="I42" s="71" t="n">
        <v>24.273</v>
      </c>
      <c r="J42" s="57" t="n">
        <f aca="false">H42/3600</f>
        <v>0.401613888888889</v>
      </c>
      <c r="L42" s="70" t="n">
        <v>3324.1912</v>
      </c>
      <c r="M42" s="71" t="n">
        <v>32.964</v>
      </c>
      <c r="N42" s="71" t="n">
        <v>37.8231</v>
      </c>
      <c r="O42" s="71" t="n">
        <v>37.7252</v>
      </c>
      <c r="P42" s="71" t="n">
        <v>2503.66</v>
      </c>
      <c r="Q42" s="71" t="n">
        <v>33.31</v>
      </c>
      <c r="R42" s="57" t="n">
        <f aca="false">P42/3600</f>
        <v>0.695461111111111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23284.6224</v>
      </c>
      <c r="E43" s="67" t="n">
        <v>42.1008</v>
      </c>
      <c r="F43" s="67" t="n">
        <v>44.162</v>
      </c>
      <c r="G43" s="67" t="n">
        <v>45.6258</v>
      </c>
      <c r="H43" s="67" t="n">
        <v>2587.342</v>
      </c>
      <c r="I43" s="67" t="n">
        <v>42.432</v>
      </c>
      <c r="J43" s="45" t="n">
        <f aca="false">H43/3600</f>
        <v>0.718706111111111</v>
      </c>
      <c r="L43" s="66" t="n">
        <v>23284.6224</v>
      </c>
      <c r="M43" s="67" t="n">
        <v>42.1008</v>
      </c>
      <c r="N43" s="67" t="n">
        <v>44.162</v>
      </c>
      <c r="O43" s="67" t="n">
        <v>45.6258</v>
      </c>
      <c r="P43" s="67" t="n">
        <v>2324.88</v>
      </c>
      <c r="Q43" s="67" t="n">
        <v>30.58</v>
      </c>
      <c r="R43" s="45" t="n">
        <f aca="false">P43/3600</f>
        <v>0.645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3984.4032</v>
      </c>
      <c r="E44" s="69" t="n">
        <v>39.2049</v>
      </c>
      <c r="F44" s="69" t="n">
        <v>41.7605</v>
      </c>
      <c r="G44" s="69" t="n">
        <v>42.9579</v>
      </c>
      <c r="H44" s="69" t="n">
        <v>2146.095</v>
      </c>
      <c r="I44" s="69" t="n">
        <v>36.316</v>
      </c>
      <c r="J44" s="50" t="n">
        <f aca="false">H44/3600</f>
        <v>0.5961375</v>
      </c>
      <c r="L44" s="68" t="n">
        <v>13984.4032</v>
      </c>
      <c r="M44" s="69" t="n">
        <v>39.2049</v>
      </c>
      <c r="N44" s="69" t="n">
        <v>41.7605</v>
      </c>
      <c r="O44" s="69" t="n">
        <v>42.9579</v>
      </c>
      <c r="P44" s="69" t="n">
        <v>2010.32</v>
      </c>
      <c r="Q44" s="69" t="n">
        <v>26.99</v>
      </c>
      <c r="R44" s="50" t="n">
        <f aca="false">P44/3600</f>
        <v>0.558422222222222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262.4584</v>
      </c>
      <c r="E45" s="69" t="n">
        <v>36.1391</v>
      </c>
      <c r="F45" s="69" t="n">
        <v>39.8545</v>
      </c>
      <c r="G45" s="69" t="n">
        <v>40.8649</v>
      </c>
      <c r="H45" s="69" t="n">
        <v>1915.542</v>
      </c>
      <c r="I45" s="69" t="n">
        <v>33.025</v>
      </c>
      <c r="J45" s="50" t="n">
        <f aca="false">H45/3600</f>
        <v>0.532095</v>
      </c>
      <c r="L45" s="68" t="n">
        <v>8262.4584</v>
      </c>
      <c r="M45" s="69" t="n">
        <v>36.1391</v>
      </c>
      <c r="N45" s="69" t="n">
        <v>39.8545</v>
      </c>
      <c r="O45" s="69" t="n">
        <v>40.8649</v>
      </c>
      <c r="P45" s="69" t="n">
        <v>8177.88</v>
      </c>
      <c r="Q45" s="69" t="n">
        <v>101.66</v>
      </c>
      <c r="R45" s="50" t="n">
        <f aca="false">P45/3600</f>
        <v>2.27163333333333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34.1624</v>
      </c>
      <c r="E46" s="71" t="n">
        <v>33.0232</v>
      </c>
      <c r="F46" s="71" t="n">
        <v>38.4426</v>
      </c>
      <c r="G46" s="71" t="n">
        <v>39.3323</v>
      </c>
      <c r="H46" s="71" t="n">
        <v>1729.575</v>
      </c>
      <c r="I46" s="71" t="n">
        <v>27.955</v>
      </c>
      <c r="J46" s="57" t="n">
        <f aca="false">H46/3600</f>
        <v>0.4804375</v>
      </c>
      <c r="L46" s="70" t="n">
        <v>4734.1624</v>
      </c>
      <c r="M46" s="71" t="n">
        <v>33.0232</v>
      </c>
      <c r="N46" s="71" t="n">
        <v>38.4426</v>
      </c>
      <c r="O46" s="71" t="n">
        <v>39.3323</v>
      </c>
      <c r="P46" s="71" t="n">
        <v>1640.18</v>
      </c>
      <c r="Q46" s="71" t="n">
        <v>20.45</v>
      </c>
      <c r="R46" s="57" t="n">
        <f aca="false">P46/3600</f>
        <v>0.455605555555556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43717.3056</v>
      </c>
      <c r="E47" s="67" t="n">
        <v>41.2116</v>
      </c>
      <c r="F47" s="67" t="n">
        <v>42.6244</v>
      </c>
      <c r="G47" s="67" t="n">
        <v>43.5135</v>
      </c>
      <c r="H47" s="67" t="n">
        <v>2655.483</v>
      </c>
      <c r="I47" s="67" t="n">
        <v>48.578</v>
      </c>
      <c r="J47" s="45" t="n">
        <f aca="false">H47/3600</f>
        <v>0.737634166666667</v>
      </c>
      <c r="L47" s="66" t="n">
        <v>43717.3056</v>
      </c>
      <c r="M47" s="67" t="n">
        <v>41.2116</v>
      </c>
      <c r="N47" s="67" t="n">
        <v>42.6244</v>
      </c>
      <c r="O47" s="67" t="n">
        <v>43.5135</v>
      </c>
      <c r="P47" s="67" t="n">
        <v>2422.82</v>
      </c>
      <c r="Q47" s="67" t="n">
        <v>33.79</v>
      </c>
      <c r="R47" s="45" t="n">
        <f aca="false">P47/3600</f>
        <v>0.67300555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099.4968</v>
      </c>
      <c r="E48" s="69" t="n">
        <v>36.9686</v>
      </c>
      <c r="F48" s="69" t="n">
        <v>39.3724</v>
      </c>
      <c r="G48" s="69" t="n">
        <v>40.1742</v>
      </c>
      <c r="H48" s="69" t="n">
        <v>2168.076</v>
      </c>
      <c r="I48" s="69" t="n">
        <v>35.443</v>
      </c>
      <c r="J48" s="50" t="n">
        <f aca="false">H48/3600</f>
        <v>0.602243333333333</v>
      </c>
      <c r="L48" s="68" t="n">
        <v>27099.4968</v>
      </c>
      <c r="M48" s="69" t="n">
        <v>36.9686</v>
      </c>
      <c r="N48" s="69" t="n">
        <v>39.3724</v>
      </c>
      <c r="O48" s="69" t="n">
        <v>40.1742</v>
      </c>
      <c r="P48" s="69" t="n">
        <v>3656.16</v>
      </c>
      <c r="Q48" s="69" t="n">
        <v>56.31</v>
      </c>
      <c r="R48" s="50" t="n">
        <f aca="false">P48/3600</f>
        <v>1.0156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245</v>
      </c>
      <c r="E49" s="69" t="n">
        <v>33.1679</v>
      </c>
      <c r="F49" s="69" t="n">
        <v>37.2213</v>
      </c>
      <c r="G49" s="69" t="n">
        <v>37.8967</v>
      </c>
      <c r="H49" s="69" t="n">
        <v>1712.009</v>
      </c>
      <c r="I49" s="69" t="n">
        <v>31.309</v>
      </c>
      <c r="J49" s="50" t="n">
        <f aca="false">H49/3600</f>
        <v>0.475558055555556</v>
      </c>
      <c r="L49" s="68" t="n">
        <v>16245</v>
      </c>
      <c r="M49" s="69" t="n">
        <v>33.1679</v>
      </c>
      <c r="N49" s="69" t="n">
        <v>37.2213</v>
      </c>
      <c r="O49" s="69" t="n">
        <v>37.8967</v>
      </c>
      <c r="P49" s="69" t="n">
        <v>3247.38</v>
      </c>
      <c r="Q49" s="69" t="n">
        <v>50.47</v>
      </c>
      <c r="R49" s="50" t="n">
        <f aca="false">P49/3600</f>
        <v>0.90205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864.8712</v>
      </c>
      <c r="E50" s="71" t="n">
        <v>29.4766</v>
      </c>
      <c r="F50" s="71" t="n">
        <v>35.7476</v>
      </c>
      <c r="G50" s="71" t="n">
        <v>36.3456</v>
      </c>
      <c r="H50" s="71" t="n">
        <v>1431.88</v>
      </c>
      <c r="I50" s="71" t="n">
        <v>25.724</v>
      </c>
      <c r="J50" s="57" t="n">
        <f aca="false">H50/3600</f>
        <v>0.397744444444444</v>
      </c>
      <c r="L50" s="70" t="n">
        <v>8864.8712</v>
      </c>
      <c r="M50" s="71" t="n">
        <v>29.4766</v>
      </c>
      <c r="N50" s="71" t="n">
        <v>35.7476</v>
      </c>
      <c r="O50" s="71" t="n">
        <v>36.3456</v>
      </c>
      <c r="P50" s="71" t="n">
        <v>2898.63</v>
      </c>
      <c r="Q50" s="71" t="n">
        <v>44.34</v>
      </c>
      <c r="R50" s="57" t="n">
        <f aca="false">P50/3600</f>
        <v>0.805175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15031.4904</v>
      </c>
      <c r="E51" s="67" t="n">
        <v>42.5273</v>
      </c>
      <c r="F51" s="67" t="n">
        <v>43.8994</v>
      </c>
      <c r="G51" s="67" t="n">
        <v>44.6667</v>
      </c>
      <c r="H51" s="67" t="n">
        <v>1405.865</v>
      </c>
      <c r="I51" s="67" t="n">
        <v>24.024</v>
      </c>
      <c r="J51" s="45" t="n">
        <f aca="false">H51/3600</f>
        <v>0.390518055555556</v>
      </c>
      <c r="L51" s="66" t="n">
        <v>15031.4904</v>
      </c>
      <c r="M51" s="67" t="n">
        <v>42.5273</v>
      </c>
      <c r="N51" s="67" t="n">
        <v>43.8994</v>
      </c>
      <c r="O51" s="67" t="n">
        <v>44.6667</v>
      </c>
      <c r="P51" s="67" t="n">
        <v>1202.77</v>
      </c>
      <c r="Q51" s="67" t="n">
        <v>15.9</v>
      </c>
      <c r="R51" s="45" t="n">
        <f aca="false">P51/3600</f>
        <v>0.33410277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033.3456</v>
      </c>
      <c r="E52" s="69" t="n">
        <v>39.1456</v>
      </c>
      <c r="F52" s="69" t="n">
        <v>40.4531</v>
      </c>
      <c r="G52" s="69" t="n">
        <v>41.8191</v>
      </c>
      <c r="H52" s="69" t="n">
        <v>1230.171</v>
      </c>
      <c r="I52" s="69" t="n">
        <v>21.06</v>
      </c>
      <c r="J52" s="50" t="n">
        <f aca="false">H52/3600</f>
        <v>0.341714166666667</v>
      </c>
      <c r="L52" s="68" t="n">
        <v>9033.3456</v>
      </c>
      <c r="M52" s="69" t="n">
        <v>39.1456</v>
      </c>
      <c r="N52" s="69" t="n">
        <v>40.4531</v>
      </c>
      <c r="O52" s="69" t="n">
        <v>41.8191</v>
      </c>
      <c r="P52" s="69" t="n">
        <v>1870.42</v>
      </c>
      <c r="Q52" s="69" t="n">
        <v>25.59</v>
      </c>
      <c r="R52" s="50" t="n">
        <f aca="false">P52/3600</f>
        <v>0.519561111111111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67.892</v>
      </c>
      <c r="E53" s="69" t="n">
        <v>35.7266</v>
      </c>
      <c r="F53" s="69" t="n">
        <v>38.0718</v>
      </c>
      <c r="G53" s="69" t="n">
        <v>39.8792</v>
      </c>
      <c r="H53" s="69" t="n">
        <v>1078.211</v>
      </c>
      <c r="I53" s="69" t="n">
        <v>17.628</v>
      </c>
      <c r="J53" s="50" t="n">
        <f aca="false">H53/3600</f>
        <v>0.299503055555556</v>
      </c>
      <c r="L53" s="68" t="n">
        <v>5167.892</v>
      </c>
      <c r="M53" s="69" t="n">
        <v>35.7266</v>
      </c>
      <c r="N53" s="69" t="n">
        <v>38.0718</v>
      </c>
      <c r="O53" s="69" t="n">
        <v>39.8792</v>
      </c>
      <c r="P53" s="69" t="n">
        <v>2090.02</v>
      </c>
      <c r="Q53" s="69" t="n">
        <v>29.97</v>
      </c>
      <c r="R53" s="50" t="n">
        <f aca="false">P53/3600</f>
        <v>0.580561111111111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8704</v>
      </c>
      <c r="E54" s="71" t="n">
        <v>32.2774</v>
      </c>
      <c r="F54" s="71" t="n">
        <v>36.6307</v>
      </c>
      <c r="G54" s="71" t="n">
        <v>38.4259</v>
      </c>
      <c r="H54" s="71" t="n">
        <v>965.282</v>
      </c>
      <c r="I54" s="71" t="n">
        <v>15.912</v>
      </c>
      <c r="J54" s="57" t="n">
        <f aca="false">H54/3600</f>
        <v>0.268133888888889</v>
      </c>
      <c r="L54" s="70" t="n">
        <v>2618.8704</v>
      </c>
      <c r="M54" s="71" t="n">
        <v>32.2774</v>
      </c>
      <c r="N54" s="71" t="n">
        <v>36.6307</v>
      </c>
      <c r="O54" s="71" t="n">
        <v>38.4259</v>
      </c>
      <c r="P54" s="71" t="n">
        <v>1438.72</v>
      </c>
      <c r="Q54" s="71" t="n">
        <v>18.85</v>
      </c>
      <c r="R54" s="57" t="n">
        <f aca="false">P54/3600</f>
        <v>0.399644444444444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5293.5776</v>
      </c>
      <c r="E55" s="67" t="n">
        <v>43.2218</v>
      </c>
      <c r="F55" s="67" t="n">
        <v>45.2762</v>
      </c>
      <c r="G55" s="67" t="n">
        <v>45.0914</v>
      </c>
      <c r="H55" s="67" t="n">
        <v>521.99</v>
      </c>
      <c r="I55" s="67" t="n">
        <v>10.14</v>
      </c>
      <c r="J55" s="45" t="n">
        <f aca="false">H55/3600</f>
        <v>0.144997222222222</v>
      </c>
      <c r="L55" s="66" t="n">
        <v>5293.5776</v>
      </c>
      <c r="M55" s="67" t="n">
        <v>43.2218</v>
      </c>
      <c r="N55" s="67" t="n">
        <v>45.2762</v>
      </c>
      <c r="O55" s="67" t="n">
        <v>45.0914</v>
      </c>
      <c r="P55" s="67" t="n">
        <v>479.42</v>
      </c>
      <c r="Q55" s="67" t="n">
        <v>6.42</v>
      </c>
      <c r="R55" s="45" t="n">
        <f aca="false">P55/3600</f>
        <v>0.133172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3161.4768</v>
      </c>
      <c r="E56" s="69" t="n">
        <v>39.5739</v>
      </c>
      <c r="F56" s="69" t="n">
        <v>42.2345</v>
      </c>
      <c r="G56" s="69" t="n">
        <v>41.7594</v>
      </c>
      <c r="H56" s="69" t="n">
        <v>480.512</v>
      </c>
      <c r="I56" s="69" t="n">
        <v>8.018</v>
      </c>
      <c r="J56" s="50" t="n">
        <f aca="false">H56/3600</f>
        <v>0.133475555555556</v>
      </c>
      <c r="L56" s="68" t="n">
        <v>3161.4768</v>
      </c>
      <c r="M56" s="69" t="n">
        <v>39.5739</v>
      </c>
      <c r="N56" s="69" t="n">
        <v>42.2345</v>
      </c>
      <c r="O56" s="69" t="n">
        <v>41.7594</v>
      </c>
      <c r="P56" s="69" t="n">
        <v>749.55</v>
      </c>
      <c r="Q56" s="69" t="n">
        <v>10.64</v>
      </c>
      <c r="R56" s="50" t="n">
        <f aca="false">P56/3600</f>
        <v>0.208208333333333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14.4048</v>
      </c>
      <c r="E57" s="69" t="n">
        <v>36.1137</v>
      </c>
      <c r="F57" s="69" t="n">
        <v>39.9339</v>
      </c>
      <c r="G57" s="69" t="n">
        <v>39.2839</v>
      </c>
      <c r="H57" s="69" t="n">
        <v>417.051</v>
      </c>
      <c r="I57" s="69" t="n">
        <v>6.817</v>
      </c>
      <c r="J57" s="50" t="n">
        <f aca="false">H57/3600</f>
        <v>0.1158475</v>
      </c>
      <c r="L57" s="68" t="n">
        <v>1814.4048</v>
      </c>
      <c r="M57" s="69" t="n">
        <v>36.1137</v>
      </c>
      <c r="N57" s="69" t="n">
        <v>39.9339</v>
      </c>
      <c r="O57" s="69" t="n">
        <v>39.2839</v>
      </c>
      <c r="P57" s="69" t="n">
        <v>836.06</v>
      </c>
      <c r="Q57" s="69" t="n">
        <v>11.53</v>
      </c>
      <c r="R57" s="50" t="n">
        <f aca="false">P57/3600</f>
        <v>0.232238888888889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0.2768</v>
      </c>
      <c r="E58" s="71" t="n">
        <v>32.896</v>
      </c>
      <c r="F58" s="71" t="n">
        <v>38.312</v>
      </c>
      <c r="G58" s="71" t="n">
        <v>37.4756</v>
      </c>
      <c r="H58" s="71" t="n">
        <v>374.634</v>
      </c>
      <c r="I58" s="71" t="n">
        <v>6.037</v>
      </c>
      <c r="J58" s="57" t="n">
        <f aca="false">H58/3600</f>
        <v>0.104065</v>
      </c>
      <c r="L58" s="70" t="n">
        <v>1010.2768</v>
      </c>
      <c r="M58" s="71" t="n">
        <v>32.896</v>
      </c>
      <c r="N58" s="71" t="n">
        <v>38.312</v>
      </c>
      <c r="O58" s="71" t="n">
        <v>37.4756</v>
      </c>
      <c r="P58" s="71" t="n">
        <v>334.03</v>
      </c>
      <c r="Q58" s="71" t="n">
        <v>4.07</v>
      </c>
      <c r="R58" s="57" t="n">
        <f aca="false">P58/3600</f>
        <v>0.0927861111111111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3035.3696</v>
      </c>
      <c r="E59" s="67" t="n">
        <v>41.3289</v>
      </c>
      <c r="F59" s="67" t="n">
        <v>43.3547</v>
      </c>
      <c r="G59" s="67" t="n">
        <v>44.3356</v>
      </c>
      <c r="H59" s="67" t="n">
        <v>789.657</v>
      </c>
      <c r="I59" s="67" t="n">
        <v>14.648</v>
      </c>
      <c r="J59" s="45" t="n">
        <f aca="false">H59/3600</f>
        <v>0.219349166666667</v>
      </c>
      <c r="L59" s="66" t="n">
        <v>13035.3696</v>
      </c>
      <c r="M59" s="67" t="n">
        <v>41.3289</v>
      </c>
      <c r="N59" s="67" t="n">
        <v>43.3547</v>
      </c>
      <c r="O59" s="67" t="n">
        <v>44.3356</v>
      </c>
      <c r="P59" s="67" t="n">
        <v>693.54</v>
      </c>
      <c r="Q59" s="67" t="n">
        <v>9.75</v>
      </c>
      <c r="R59" s="45" t="n">
        <f aca="false">P59/3600</f>
        <v>0.19265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296.8464</v>
      </c>
      <c r="E60" s="69" t="n">
        <v>36.9019</v>
      </c>
      <c r="F60" s="69" t="n">
        <v>40.6497</v>
      </c>
      <c r="G60" s="69" t="n">
        <v>41.7163</v>
      </c>
      <c r="H60" s="69" t="n">
        <v>696.104</v>
      </c>
      <c r="I60" s="69" t="n">
        <v>12.526</v>
      </c>
      <c r="J60" s="50" t="n">
        <f aca="false">H60/3600</f>
        <v>0.193362222222222</v>
      </c>
      <c r="L60" s="68" t="n">
        <v>8296.8464</v>
      </c>
      <c r="M60" s="69" t="n">
        <v>36.9019</v>
      </c>
      <c r="N60" s="69" t="n">
        <v>40.6497</v>
      </c>
      <c r="O60" s="69" t="n">
        <v>41.7163</v>
      </c>
      <c r="P60" s="69" t="n">
        <v>605.12</v>
      </c>
      <c r="Q60" s="69" t="n">
        <v>8.31</v>
      </c>
      <c r="R60" s="50" t="n">
        <f aca="false">P60/3600</f>
        <v>0.168088888888889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13.4144</v>
      </c>
      <c r="E61" s="69" t="n">
        <v>33.0799</v>
      </c>
      <c r="F61" s="69" t="n">
        <v>39.0035</v>
      </c>
      <c r="G61" s="69" t="n">
        <v>39.8949</v>
      </c>
      <c r="H61" s="69" t="n">
        <v>600.46</v>
      </c>
      <c r="I61" s="69" t="n">
        <v>10.639</v>
      </c>
      <c r="J61" s="50" t="n">
        <f aca="false">H61/3600</f>
        <v>0.166794444444444</v>
      </c>
      <c r="L61" s="68" t="n">
        <v>5113.4144</v>
      </c>
      <c r="M61" s="69" t="n">
        <v>33.0799</v>
      </c>
      <c r="N61" s="69" t="n">
        <v>39.0035</v>
      </c>
      <c r="O61" s="69" t="n">
        <v>39.8949</v>
      </c>
      <c r="P61" s="69" t="n">
        <v>537.23</v>
      </c>
      <c r="Q61" s="69" t="n">
        <v>7.26</v>
      </c>
      <c r="R61" s="50" t="n">
        <f aca="false">P61/3600</f>
        <v>0.149230555555556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39.636</v>
      </c>
      <c r="E62" s="71" t="n">
        <v>29.5299</v>
      </c>
      <c r="F62" s="71" t="n">
        <v>37.8908</v>
      </c>
      <c r="G62" s="71" t="n">
        <v>38.5614</v>
      </c>
      <c r="H62" s="71" t="n">
        <v>531.165</v>
      </c>
      <c r="I62" s="71" t="n">
        <v>8.829</v>
      </c>
      <c r="J62" s="57" t="n">
        <f aca="false">H62/3600</f>
        <v>0.147545833333333</v>
      </c>
      <c r="L62" s="70" t="n">
        <v>3039.636</v>
      </c>
      <c r="M62" s="71" t="n">
        <v>29.5299</v>
      </c>
      <c r="N62" s="71" t="n">
        <v>37.8908</v>
      </c>
      <c r="O62" s="71" t="n">
        <v>38.5614</v>
      </c>
      <c r="P62" s="71" t="n">
        <v>464.44</v>
      </c>
      <c r="Q62" s="71" t="n">
        <v>6.37</v>
      </c>
      <c r="R62" s="57" t="n">
        <f aca="false">P62/3600</f>
        <v>0.129011111111111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1453.1408</v>
      </c>
      <c r="E63" s="67" t="n">
        <v>41.179</v>
      </c>
      <c r="F63" s="67" t="n">
        <v>42.2862</v>
      </c>
      <c r="G63" s="67" t="n">
        <v>42.9929</v>
      </c>
      <c r="H63" s="67" t="n">
        <v>698.896</v>
      </c>
      <c r="I63" s="67" t="n">
        <v>12.916</v>
      </c>
      <c r="J63" s="45" t="n">
        <f aca="false">H63/3600</f>
        <v>0.194137777777778</v>
      </c>
      <c r="L63" s="66" t="n">
        <v>11453.1408</v>
      </c>
      <c r="M63" s="67" t="n">
        <v>41.179</v>
      </c>
      <c r="N63" s="67" t="n">
        <v>42.2862</v>
      </c>
      <c r="O63" s="67" t="n">
        <v>42.9929</v>
      </c>
      <c r="P63" s="67" t="n">
        <v>602.76</v>
      </c>
      <c r="Q63" s="67" t="n">
        <v>8.69</v>
      </c>
      <c r="R63" s="45" t="n">
        <f aca="false">P63/3600</f>
        <v>0.167433333333333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081.8992</v>
      </c>
      <c r="E64" s="69" t="n">
        <v>36.8365</v>
      </c>
      <c r="F64" s="69" t="n">
        <v>39.1047</v>
      </c>
      <c r="G64" s="69" t="n">
        <v>39.5914</v>
      </c>
      <c r="H64" s="69" t="n">
        <v>582.988</v>
      </c>
      <c r="I64" s="69" t="n">
        <v>10.545</v>
      </c>
      <c r="J64" s="50" t="n">
        <f aca="false">H64/3600</f>
        <v>0.161941111111111</v>
      </c>
      <c r="L64" s="68" t="n">
        <v>7081.8992</v>
      </c>
      <c r="M64" s="69" t="n">
        <v>36.8365</v>
      </c>
      <c r="N64" s="69" t="n">
        <v>39.1047</v>
      </c>
      <c r="O64" s="69" t="n">
        <v>39.5914</v>
      </c>
      <c r="P64" s="69" t="n">
        <v>526.12</v>
      </c>
      <c r="Q64" s="69" t="n">
        <v>7.62</v>
      </c>
      <c r="R64" s="50" t="n">
        <f aca="false">P64/3600</f>
        <v>0.146144444444444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47.7224</v>
      </c>
      <c r="E65" s="69" t="n">
        <v>32.8506</v>
      </c>
      <c r="F65" s="69" t="n">
        <v>36.8322</v>
      </c>
      <c r="G65" s="69" t="n">
        <v>37.2657</v>
      </c>
      <c r="H65" s="69" t="n">
        <v>490.371</v>
      </c>
      <c r="I65" s="69" t="n">
        <v>9.079</v>
      </c>
      <c r="J65" s="50" t="n">
        <f aca="false">H65/3600</f>
        <v>0.136214166666667</v>
      </c>
      <c r="L65" s="68" t="n">
        <v>4047.7224</v>
      </c>
      <c r="M65" s="69" t="n">
        <v>32.8506</v>
      </c>
      <c r="N65" s="69" t="n">
        <v>36.8322</v>
      </c>
      <c r="O65" s="69" t="n">
        <v>37.2657</v>
      </c>
      <c r="P65" s="69" t="n">
        <v>797.07</v>
      </c>
      <c r="Q65" s="69" t="n">
        <v>12.88</v>
      </c>
      <c r="R65" s="50" t="n">
        <f aca="false">P65/3600</f>
        <v>0.221408333333333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095.3568</v>
      </c>
      <c r="E66" s="71" t="n">
        <v>29.2989</v>
      </c>
      <c r="F66" s="71" t="n">
        <v>35.3092</v>
      </c>
      <c r="G66" s="71" t="n">
        <v>35.7199</v>
      </c>
      <c r="H66" s="71" t="n">
        <v>419.188</v>
      </c>
      <c r="I66" s="71" t="n">
        <v>7.644</v>
      </c>
      <c r="J66" s="57" t="n">
        <f aca="false">H66/3600</f>
        <v>0.116441111111111</v>
      </c>
      <c r="L66" s="70" t="n">
        <v>2095.3568</v>
      </c>
      <c r="M66" s="71" t="n">
        <v>29.2989</v>
      </c>
      <c r="N66" s="71" t="n">
        <v>35.3092</v>
      </c>
      <c r="O66" s="71" t="n">
        <v>35.7199</v>
      </c>
      <c r="P66" s="71" t="n">
        <v>386.54</v>
      </c>
      <c r="Q66" s="71" t="n">
        <v>5.39</v>
      </c>
      <c r="R66" s="57" t="n">
        <f aca="false">P66/3600</f>
        <v>0.107372222222222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4488.4128</v>
      </c>
      <c r="E67" s="67" t="n">
        <v>42.7392</v>
      </c>
      <c r="F67" s="67" t="n">
        <v>43.3703</v>
      </c>
      <c r="G67" s="67" t="n">
        <v>44.1911</v>
      </c>
      <c r="H67" s="67" t="n">
        <v>356.71</v>
      </c>
      <c r="I67" s="67" t="n">
        <v>6.614</v>
      </c>
      <c r="J67" s="45" t="n">
        <f aca="false">H67/3600</f>
        <v>0.0990861111111111</v>
      </c>
      <c r="L67" s="66" t="n">
        <v>4488.4128</v>
      </c>
      <c r="M67" s="67" t="n">
        <v>42.7392</v>
      </c>
      <c r="N67" s="67" t="n">
        <v>43.3703</v>
      </c>
      <c r="O67" s="67" t="n">
        <v>44.1911</v>
      </c>
      <c r="P67" s="67" t="n">
        <v>659.63</v>
      </c>
      <c r="Q67" s="67" t="n">
        <v>10.29</v>
      </c>
      <c r="R67" s="45" t="n">
        <f aca="false">P67/3600</f>
        <v>0.183230555555556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05.292</v>
      </c>
      <c r="E68" s="69" t="n">
        <v>38.6801</v>
      </c>
      <c r="F68" s="69" t="n">
        <v>39.8883</v>
      </c>
      <c r="G68" s="69" t="n">
        <v>41.1405</v>
      </c>
      <c r="H68" s="69" t="n">
        <v>314.013</v>
      </c>
      <c r="I68" s="69" t="n">
        <v>5.85</v>
      </c>
      <c r="J68" s="50" t="n">
        <f aca="false">H68/3600</f>
        <v>0.0872258333333333</v>
      </c>
      <c r="L68" s="68" t="n">
        <v>2705.292</v>
      </c>
      <c r="M68" s="69" t="n">
        <v>38.6801</v>
      </c>
      <c r="N68" s="69" t="n">
        <v>39.8883</v>
      </c>
      <c r="O68" s="69" t="n">
        <v>41.1405</v>
      </c>
      <c r="P68" s="69" t="n">
        <v>273.5</v>
      </c>
      <c r="Q68" s="69" t="n">
        <v>3.88</v>
      </c>
      <c r="R68" s="50" t="n">
        <f aca="false">P68/3600</f>
        <v>0.0759722222222222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492.6128</v>
      </c>
      <c r="E69" s="69" t="n">
        <v>34.7919</v>
      </c>
      <c r="F69" s="69" t="n">
        <v>37.6901</v>
      </c>
      <c r="G69" s="69" t="n">
        <v>38.8625</v>
      </c>
      <c r="H69" s="69" t="n">
        <v>270.02</v>
      </c>
      <c r="I69" s="69" t="n">
        <v>5.023</v>
      </c>
      <c r="J69" s="50" t="n">
        <f aca="false">H69/3600</f>
        <v>0.0750055555555556</v>
      </c>
      <c r="L69" s="68" t="n">
        <v>1492.6128</v>
      </c>
      <c r="M69" s="69" t="n">
        <v>34.7919</v>
      </c>
      <c r="N69" s="69" t="n">
        <v>37.6901</v>
      </c>
      <c r="O69" s="69" t="n">
        <v>38.8625</v>
      </c>
      <c r="P69" s="69" t="n">
        <v>239.69</v>
      </c>
      <c r="Q69" s="69" t="n">
        <v>3.43</v>
      </c>
      <c r="R69" s="50" t="n">
        <f aca="false">P69/3600</f>
        <v>0.0665805555555556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3.624</v>
      </c>
      <c r="E70" s="71" t="n">
        <v>31.4185</v>
      </c>
      <c r="F70" s="71" t="n">
        <v>36.1488</v>
      </c>
      <c r="G70" s="71" t="n">
        <v>37.1442</v>
      </c>
      <c r="H70" s="71" t="n">
        <v>231.769</v>
      </c>
      <c r="I70" s="71" t="n">
        <v>4.212</v>
      </c>
      <c r="J70" s="57" t="n">
        <f aca="false">H70/3600</f>
        <v>0.0643802777777778</v>
      </c>
      <c r="L70" s="70" t="n">
        <v>753.624</v>
      </c>
      <c r="M70" s="71" t="n">
        <v>31.4185</v>
      </c>
      <c r="N70" s="71" t="n">
        <v>36.1488</v>
      </c>
      <c r="O70" s="71" t="n">
        <v>37.1442</v>
      </c>
      <c r="P70" s="71" t="n">
        <v>213.99</v>
      </c>
      <c r="Q70" s="71" t="n">
        <v>2.88</v>
      </c>
      <c r="R70" s="57" t="n">
        <f aca="false">P70/3600</f>
        <v>0.0594416666666667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6" t="n">
        <v>30268.804</v>
      </c>
      <c r="E71" s="67" t="n">
        <v>44.1322</v>
      </c>
      <c r="F71" s="67" t="n">
        <v>47.1748</v>
      </c>
      <c r="G71" s="67" t="n">
        <v>48.2482</v>
      </c>
      <c r="H71" s="67" t="n">
        <v>5300.252</v>
      </c>
      <c r="I71" s="67" t="n">
        <v>89.247</v>
      </c>
      <c r="J71" s="45" t="n">
        <f aca="false">H71/3600</f>
        <v>1.47229222222222</v>
      </c>
      <c r="L71" s="66" t="n">
        <v>30268.804</v>
      </c>
      <c r="M71" s="67" t="n">
        <v>44.1322</v>
      </c>
      <c r="N71" s="67" t="n">
        <v>47.1748</v>
      </c>
      <c r="O71" s="67" t="n">
        <v>48.2482</v>
      </c>
      <c r="P71" s="67" t="n">
        <v>4521.26</v>
      </c>
      <c r="Q71" s="67" t="n">
        <v>61.2</v>
      </c>
      <c r="R71" s="45" t="n">
        <f aca="false">P71/3600</f>
        <v>1.25590555555556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 t="n">
        <v>18598.2488</v>
      </c>
      <c r="E72" s="69" t="n">
        <v>41.584</v>
      </c>
      <c r="F72" s="69" t="n">
        <v>44.5782</v>
      </c>
      <c r="G72" s="69" t="n">
        <v>45.7899</v>
      </c>
      <c r="H72" s="69" t="n">
        <v>4321.909</v>
      </c>
      <c r="I72" s="69" t="n">
        <v>77.89</v>
      </c>
      <c r="J72" s="50" t="n">
        <f aca="false">H72/3600</f>
        <v>1.20053027777778</v>
      </c>
      <c r="L72" s="68" t="n">
        <v>18598.2488</v>
      </c>
      <c r="M72" s="69" t="n">
        <v>41.584</v>
      </c>
      <c r="N72" s="69" t="n">
        <v>44.5782</v>
      </c>
      <c r="O72" s="69" t="n">
        <v>45.7899</v>
      </c>
      <c r="P72" s="69" t="n">
        <v>4059.88</v>
      </c>
      <c r="Q72" s="69" t="n">
        <v>53.96</v>
      </c>
      <c r="R72" s="50" t="n">
        <f aca="false">P72/3600</f>
        <v>1.12774444444444</v>
      </c>
      <c r="S72" s="47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11443.7856</v>
      </c>
      <c r="E73" s="69" t="n">
        <v>38.6771</v>
      </c>
      <c r="F73" s="69" t="n">
        <v>42.5675</v>
      </c>
      <c r="G73" s="69" t="n">
        <v>43.7375</v>
      </c>
      <c r="H73" s="69" t="n">
        <v>3962.219</v>
      </c>
      <c r="I73" s="69" t="n">
        <v>72.259</v>
      </c>
      <c r="J73" s="50" t="n">
        <f aca="false">H73/3600</f>
        <v>1.10061638888889</v>
      </c>
      <c r="L73" s="68" t="n">
        <v>11443.7856</v>
      </c>
      <c r="M73" s="69" t="n">
        <v>38.6771</v>
      </c>
      <c r="N73" s="69" t="n">
        <v>42.5675</v>
      </c>
      <c r="O73" s="69" t="n">
        <v>43.7375</v>
      </c>
      <c r="P73" s="69" t="n">
        <v>3814.06</v>
      </c>
      <c r="Q73" s="69" t="n">
        <v>53.22</v>
      </c>
      <c r="R73" s="50" t="n">
        <f aca="false">P73/3600</f>
        <v>1.05946111111111</v>
      </c>
      <c r="S73" s="47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6974.536</v>
      </c>
      <c r="E74" s="71" t="n">
        <v>35.5006</v>
      </c>
      <c r="F74" s="71" t="n">
        <v>41.2287</v>
      </c>
      <c r="G74" s="71" t="n">
        <v>42.2653</v>
      </c>
      <c r="H74" s="71" t="n">
        <v>3681.98</v>
      </c>
      <c r="I74" s="71" t="n">
        <v>59.716</v>
      </c>
      <c r="J74" s="57" t="n">
        <f aca="false">H74/3600</f>
        <v>1.02277222222222</v>
      </c>
      <c r="L74" s="70" t="n">
        <v>6974.536</v>
      </c>
      <c r="M74" s="71" t="n">
        <v>35.5006</v>
      </c>
      <c r="N74" s="71" t="n">
        <v>41.2287</v>
      </c>
      <c r="O74" s="71" t="n">
        <v>42.2653</v>
      </c>
      <c r="P74" s="71" t="n">
        <v>3525.5</v>
      </c>
      <c r="Q74" s="71" t="n">
        <v>43.68</v>
      </c>
      <c r="R74" s="57" t="n">
        <f aca="false">P74/3600</f>
        <v>0.979305555555556</v>
      </c>
      <c r="S74" s="47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6" t="n">
        <v>20177.1512</v>
      </c>
      <c r="E75" s="67" t="n">
        <v>44.313</v>
      </c>
      <c r="F75" s="67" t="n">
        <v>48.5086</v>
      </c>
      <c r="G75" s="67" t="n">
        <v>49.0671</v>
      </c>
      <c r="H75" s="67" t="n">
        <v>4867.724</v>
      </c>
      <c r="I75" s="67" t="n">
        <v>74.349</v>
      </c>
      <c r="J75" s="45" t="n">
        <f aca="false">H75/3600</f>
        <v>1.35214555555556</v>
      </c>
      <c r="L75" s="66" t="n">
        <v>20177.1512</v>
      </c>
      <c r="M75" s="67" t="n">
        <v>44.313</v>
      </c>
      <c r="N75" s="67" t="n">
        <v>48.5086</v>
      </c>
      <c r="O75" s="67" t="n">
        <v>49.0671</v>
      </c>
      <c r="P75" s="67" t="n">
        <v>4186.44</v>
      </c>
      <c r="Q75" s="67" t="n">
        <v>48.92</v>
      </c>
      <c r="R75" s="45" t="n">
        <f aca="false">P75/3600</f>
        <v>1.1629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1317.9824</v>
      </c>
      <c r="E76" s="69" t="n">
        <v>42.145</v>
      </c>
      <c r="F76" s="69" t="n">
        <v>46.2721</v>
      </c>
      <c r="G76" s="69" t="n">
        <v>46.7448</v>
      </c>
      <c r="H76" s="69" t="n">
        <v>4014.105</v>
      </c>
      <c r="I76" s="69" t="n">
        <v>61.167</v>
      </c>
      <c r="J76" s="50" t="n">
        <f aca="false">H76/3600</f>
        <v>1.11502916666667</v>
      </c>
      <c r="L76" s="68" t="n">
        <v>11317.9824</v>
      </c>
      <c r="M76" s="69" t="n">
        <v>42.145</v>
      </c>
      <c r="N76" s="69" t="n">
        <v>46.2721</v>
      </c>
      <c r="O76" s="69" t="n">
        <v>46.7448</v>
      </c>
      <c r="P76" s="69" t="n">
        <v>3744.02</v>
      </c>
      <c r="Q76" s="69" t="n">
        <v>44.75</v>
      </c>
      <c r="R76" s="50" t="n">
        <f aca="false">P76/3600</f>
        <v>1.04000555555556</v>
      </c>
      <c r="S76" s="47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6484.7288</v>
      </c>
      <c r="E77" s="69" t="n">
        <v>39.7807</v>
      </c>
      <c r="F77" s="69" t="n">
        <v>44.2774</v>
      </c>
      <c r="G77" s="69" t="n">
        <v>44.7916</v>
      </c>
      <c r="H77" s="69" t="n">
        <v>3659.282</v>
      </c>
      <c r="I77" s="69" t="n">
        <v>56.83</v>
      </c>
      <c r="J77" s="50" t="n">
        <f aca="false">H77/3600</f>
        <v>1.01646722222222</v>
      </c>
      <c r="L77" s="68" t="n">
        <v>6484.7288</v>
      </c>
      <c r="M77" s="69" t="n">
        <v>39.7807</v>
      </c>
      <c r="N77" s="69" t="n">
        <v>44.2774</v>
      </c>
      <c r="O77" s="69" t="n">
        <v>44.7916</v>
      </c>
      <c r="P77" s="69" t="n">
        <v>3493.71</v>
      </c>
      <c r="Q77" s="69" t="n">
        <v>39.89</v>
      </c>
      <c r="R77" s="50" t="n">
        <f aca="false">P77/3600</f>
        <v>0.970475</v>
      </c>
      <c r="S77" s="47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3734.5888</v>
      </c>
      <c r="E78" s="71" t="n">
        <v>37.1073</v>
      </c>
      <c r="F78" s="71" t="n">
        <v>42.7521</v>
      </c>
      <c r="G78" s="71" t="n">
        <v>43.1556</v>
      </c>
      <c r="H78" s="71" t="n">
        <v>3497.089</v>
      </c>
      <c r="I78" s="71" t="n">
        <v>51.417</v>
      </c>
      <c r="J78" s="57" t="n">
        <f aca="false">H78/3600</f>
        <v>0.971413611111111</v>
      </c>
      <c r="L78" s="70" t="n">
        <v>3734.5888</v>
      </c>
      <c r="M78" s="71" t="n">
        <v>37.1073</v>
      </c>
      <c r="N78" s="71" t="n">
        <v>42.7521</v>
      </c>
      <c r="O78" s="71" t="n">
        <v>43.1556</v>
      </c>
      <c r="P78" s="71" t="n">
        <v>3377.14</v>
      </c>
      <c r="Q78" s="71" t="n">
        <v>37.42</v>
      </c>
      <c r="R78" s="57" t="n">
        <f aca="false">P78/3600</f>
        <v>0.938094444444445</v>
      </c>
      <c r="S78" s="47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6" t="n">
        <v>22169.944</v>
      </c>
      <c r="E79" s="67" t="n">
        <v>44.6879</v>
      </c>
      <c r="F79" s="67" t="n">
        <v>47.9135</v>
      </c>
      <c r="G79" s="67" t="n">
        <v>48.7643</v>
      </c>
      <c r="H79" s="67" t="n">
        <v>4825.968</v>
      </c>
      <c r="I79" s="67" t="n">
        <v>76.128</v>
      </c>
      <c r="J79" s="45" t="n">
        <f aca="false">H79/3600</f>
        <v>1.34054666666667</v>
      </c>
      <c r="L79" s="66" t="n">
        <v>22169.944</v>
      </c>
      <c r="M79" s="67" t="n">
        <v>44.6879</v>
      </c>
      <c r="N79" s="67" t="n">
        <v>47.9135</v>
      </c>
      <c r="O79" s="67" t="n">
        <v>48.7643</v>
      </c>
      <c r="P79" s="67" t="n">
        <v>4212.33</v>
      </c>
      <c r="Q79" s="67" t="n">
        <v>51.38</v>
      </c>
      <c r="R79" s="45" t="n">
        <f aca="false">P79/3600</f>
        <v>1.17009166666667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321.1216</v>
      </c>
      <c r="E80" s="69" t="n">
        <v>42.3811</v>
      </c>
      <c r="F80" s="69" t="n">
        <v>45.5623</v>
      </c>
      <c r="G80" s="69" t="n">
        <v>46.4454</v>
      </c>
      <c r="H80" s="69" t="n">
        <v>4189.543</v>
      </c>
      <c r="I80" s="69" t="n">
        <v>66.705</v>
      </c>
      <c r="J80" s="50" t="n">
        <f aca="false">H80/3600</f>
        <v>1.16376194444444</v>
      </c>
      <c r="L80" s="68" t="n">
        <v>13321.1216</v>
      </c>
      <c r="M80" s="69" t="n">
        <v>42.3811</v>
      </c>
      <c r="N80" s="69" t="n">
        <v>45.5623</v>
      </c>
      <c r="O80" s="69" t="n">
        <v>46.4454</v>
      </c>
      <c r="P80" s="69" t="n">
        <v>3861.48</v>
      </c>
      <c r="Q80" s="69" t="n">
        <v>49.47</v>
      </c>
      <c r="R80" s="50" t="n">
        <f aca="false">P80/3600</f>
        <v>1.07263333333333</v>
      </c>
      <c r="S80" s="47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105.628</v>
      </c>
      <c r="E81" s="69" t="n">
        <v>39.7409</v>
      </c>
      <c r="F81" s="69" t="n">
        <v>43.5912</v>
      </c>
      <c r="G81" s="69" t="n">
        <v>44.4616</v>
      </c>
      <c r="H81" s="69" t="n">
        <v>3881.271</v>
      </c>
      <c r="I81" s="69" t="n">
        <v>60.855</v>
      </c>
      <c r="J81" s="50" t="n">
        <f aca="false">H81/3600</f>
        <v>1.07813083333333</v>
      </c>
      <c r="L81" s="68" t="n">
        <v>8105.628</v>
      </c>
      <c r="M81" s="69" t="n">
        <v>39.7409</v>
      </c>
      <c r="N81" s="69" t="n">
        <v>43.5912</v>
      </c>
      <c r="O81" s="69" t="n">
        <v>44.4616</v>
      </c>
      <c r="P81" s="69" t="n">
        <v>3555.04</v>
      </c>
      <c r="Q81" s="69" t="n">
        <v>44.5</v>
      </c>
      <c r="R81" s="50" t="n">
        <f aca="false">P81/3600</f>
        <v>0.987511111111111</v>
      </c>
      <c r="S81" s="47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903.96</v>
      </c>
      <c r="E82" s="71" t="n">
        <v>36.8177</v>
      </c>
      <c r="F82" s="71" t="n">
        <v>42.1248</v>
      </c>
      <c r="G82" s="71" t="n">
        <v>42.9069</v>
      </c>
      <c r="H82" s="71" t="n">
        <v>3568.896</v>
      </c>
      <c r="I82" s="71" t="n">
        <v>53.008</v>
      </c>
      <c r="J82" s="57" t="n">
        <f aca="false">H82/3600</f>
        <v>0.99136</v>
      </c>
      <c r="L82" s="70" t="n">
        <v>4903.96</v>
      </c>
      <c r="M82" s="71" t="n">
        <v>36.8177</v>
      </c>
      <c r="N82" s="71" t="n">
        <v>42.1248</v>
      </c>
      <c r="O82" s="71" t="n">
        <v>42.9069</v>
      </c>
      <c r="P82" s="71" t="n">
        <v>6468.2</v>
      </c>
      <c r="Q82" s="71" t="n">
        <v>72.77</v>
      </c>
      <c r="R82" s="57" t="n">
        <f aca="false">P82/3600</f>
        <v>1.79672222222222</v>
      </c>
      <c r="S82" s="47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22590.2816</v>
      </c>
      <c r="E83" s="67" t="n">
        <v>42.1655</v>
      </c>
      <c r="F83" s="67" t="n">
        <v>43.9234</v>
      </c>
      <c r="G83" s="67" t="n">
        <v>44.5432</v>
      </c>
      <c r="H83" s="67" t="n">
        <v>1835.452</v>
      </c>
      <c r="I83" s="67" t="n">
        <v>33.727</v>
      </c>
      <c r="J83" s="45" t="n">
        <f aca="false">H83/3600</f>
        <v>0.509847777777778</v>
      </c>
      <c r="L83" s="66" t="n">
        <v>22590.2816</v>
      </c>
      <c r="M83" s="67" t="n">
        <v>42.1655</v>
      </c>
      <c r="N83" s="67" t="n">
        <v>43.9234</v>
      </c>
      <c r="O83" s="67" t="n">
        <v>44.5432</v>
      </c>
      <c r="P83" s="67" t="n">
        <v>3323.32</v>
      </c>
      <c r="Q83" s="67" t="n">
        <v>51.89</v>
      </c>
      <c r="R83" s="45" t="n">
        <f aca="false">P83/3600</f>
        <v>0.923144444444445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2878.472</v>
      </c>
      <c r="E84" s="69" t="n">
        <v>38.6701</v>
      </c>
      <c r="F84" s="69" t="n">
        <v>40.843</v>
      </c>
      <c r="G84" s="69" t="n">
        <v>41.2057</v>
      </c>
      <c r="H84" s="69" t="n">
        <v>1565.65</v>
      </c>
      <c r="I84" s="69" t="n">
        <v>28.282</v>
      </c>
      <c r="J84" s="50" t="n">
        <f aca="false">H84/3600</f>
        <v>0.434902777777778</v>
      </c>
      <c r="L84" s="68" t="n">
        <v>12878.472</v>
      </c>
      <c r="M84" s="69" t="n">
        <v>38.6701</v>
      </c>
      <c r="N84" s="69" t="n">
        <v>40.843</v>
      </c>
      <c r="O84" s="69" t="n">
        <v>41.2057</v>
      </c>
      <c r="P84" s="69" t="n">
        <v>1770.22</v>
      </c>
      <c r="Q84" s="69" t="n">
        <v>25.07</v>
      </c>
      <c r="R84" s="50" t="n">
        <f aca="false">P84/3600</f>
        <v>0.491727777777778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7352.7072</v>
      </c>
      <c r="E85" s="69" t="n">
        <v>35.5633</v>
      </c>
      <c r="F85" s="69" t="n">
        <v>38.5902</v>
      </c>
      <c r="G85" s="69" t="n">
        <v>38.7453</v>
      </c>
      <c r="H85" s="69" t="n">
        <v>1366.343</v>
      </c>
      <c r="I85" s="69" t="n">
        <v>24.226</v>
      </c>
      <c r="J85" s="50" t="n">
        <f aca="false">H85/3600</f>
        <v>0.379539722222222</v>
      </c>
      <c r="L85" s="68" t="n">
        <v>7352.7072</v>
      </c>
      <c r="M85" s="69" t="n">
        <v>35.5633</v>
      </c>
      <c r="N85" s="69" t="n">
        <v>38.5902</v>
      </c>
      <c r="O85" s="69" t="n">
        <v>38.7453</v>
      </c>
      <c r="P85" s="69" t="n">
        <v>6749.27</v>
      </c>
      <c r="Q85" s="69" t="n">
        <v>89.06</v>
      </c>
      <c r="R85" s="50" t="n">
        <f aca="false">P85/3600</f>
        <v>1.87479722222222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321.3</v>
      </c>
      <c r="E86" s="71" t="n">
        <v>32.684</v>
      </c>
      <c r="F86" s="71" t="n">
        <v>36.9207</v>
      </c>
      <c r="G86" s="71" t="n">
        <v>36.9189</v>
      </c>
      <c r="H86" s="71" t="n">
        <v>1217.535</v>
      </c>
      <c r="I86" s="71" t="n">
        <v>21.06</v>
      </c>
      <c r="J86" s="57" t="n">
        <f aca="false">H86/3600</f>
        <v>0.338204166666667</v>
      </c>
      <c r="L86" s="70" t="n">
        <v>4321.3</v>
      </c>
      <c r="M86" s="71" t="n">
        <v>32.684</v>
      </c>
      <c r="N86" s="71" t="n">
        <v>36.9207</v>
      </c>
      <c r="O86" s="71" t="n">
        <v>36.9189</v>
      </c>
      <c r="P86" s="71" t="n">
        <v>1395.28</v>
      </c>
      <c r="Q86" s="71" t="n">
        <v>18.29</v>
      </c>
      <c r="R86" s="57" t="n">
        <f aca="false">P86/3600</f>
        <v>0.387577777777778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24183.6293</v>
      </c>
      <c r="E87" s="67" t="n">
        <v>45.1139</v>
      </c>
      <c r="F87" s="67" t="n">
        <v>46.6944</v>
      </c>
      <c r="G87" s="67" t="n">
        <v>46.9707</v>
      </c>
      <c r="H87" s="67" t="n">
        <v>3395.408</v>
      </c>
      <c r="I87" s="67" t="n">
        <v>54.927</v>
      </c>
      <c r="J87" s="45" t="n">
        <f aca="false">H87/3600</f>
        <v>0.943168888888889</v>
      </c>
      <c r="L87" s="66" t="n">
        <v>24183.6293</v>
      </c>
      <c r="M87" s="67" t="n">
        <v>45.1139</v>
      </c>
      <c r="N87" s="67" t="n">
        <v>46.6944</v>
      </c>
      <c r="O87" s="67" t="n">
        <v>46.9707</v>
      </c>
      <c r="P87" s="67" t="n">
        <v>3713.89</v>
      </c>
      <c r="Q87" s="67" t="n">
        <v>49.86</v>
      </c>
      <c r="R87" s="45" t="n">
        <f aca="false">P87/3600</f>
        <v>1.03163611111111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16271.015</v>
      </c>
      <c r="E88" s="69" t="n">
        <v>40.9852</v>
      </c>
      <c r="F88" s="69" t="n">
        <v>43.3242</v>
      </c>
      <c r="G88" s="69" t="n">
        <v>43.3526</v>
      </c>
      <c r="H88" s="69" t="n">
        <v>2903.929</v>
      </c>
      <c r="I88" s="69" t="n">
        <v>48.438</v>
      </c>
      <c r="J88" s="50" t="n">
        <f aca="false">H88/3600</f>
        <v>0.806646944444445</v>
      </c>
      <c r="L88" s="68" t="n">
        <v>16271.015</v>
      </c>
      <c r="M88" s="69" t="n">
        <v>40.9852</v>
      </c>
      <c r="N88" s="69" t="n">
        <v>43.3242</v>
      </c>
      <c r="O88" s="69" t="n">
        <v>43.3526</v>
      </c>
      <c r="P88" s="69" t="n">
        <v>5509.4</v>
      </c>
      <c r="Q88" s="69" t="n">
        <v>75.07</v>
      </c>
      <c r="R88" s="50" t="n">
        <f aca="false">P88/3600</f>
        <v>1.53038888888889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0647.3557</v>
      </c>
      <c r="E89" s="69" t="n">
        <v>37.0671</v>
      </c>
      <c r="F89" s="69" t="n">
        <v>40.8324</v>
      </c>
      <c r="G89" s="69" t="n">
        <v>40.4765</v>
      </c>
      <c r="H89" s="69" t="n">
        <v>2628.823</v>
      </c>
      <c r="I89" s="69" t="n">
        <v>42.666</v>
      </c>
      <c r="J89" s="50" t="n">
        <f aca="false">H89/3600</f>
        <v>0.730228611111111</v>
      </c>
      <c r="L89" s="68" t="n">
        <v>10647.3557</v>
      </c>
      <c r="M89" s="69" t="n">
        <v>37.0671</v>
      </c>
      <c r="N89" s="69" t="n">
        <v>40.8324</v>
      </c>
      <c r="O89" s="69" t="n">
        <v>40.4765</v>
      </c>
      <c r="P89" s="69" t="n">
        <v>3017.08</v>
      </c>
      <c r="Q89" s="69" t="n">
        <v>38.9</v>
      </c>
      <c r="R89" s="50" t="n">
        <f aca="false">P89/3600</f>
        <v>0.838077777777778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856.4314</v>
      </c>
      <c r="E90" s="71" t="n">
        <v>33.3654</v>
      </c>
      <c r="F90" s="71" t="n">
        <v>39.1461</v>
      </c>
      <c r="G90" s="71" t="n">
        <v>38.369</v>
      </c>
      <c r="H90" s="71" t="n">
        <v>2409.018</v>
      </c>
      <c r="I90" s="71" t="n">
        <v>38.438</v>
      </c>
      <c r="J90" s="57" t="n">
        <f aca="false">H90/3600</f>
        <v>0.669171666666667</v>
      </c>
      <c r="L90" s="70" t="n">
        <v>6856.4314</v>
      </c>
      <c r="M90" s="71" t="n">
        <v>33.3654</v>
      </c>
      <c r="N90" s="71" t="n">
        <v>39.1461</v>
      </c>
      <c r="O90" s="71" t="n">
        <v>38.369</v>
      </c>
      <c r="P90" s="71" t="n">
        <v>2762.21</v>
      </c>
      <c r="Q90" s="71" t="n">
        <v>33.51</v>
      </c>
      <c r="R90" s="57" t="n">
        <f aca="false">P90/3600</f>
        <v>0.767280555555556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37780.924</v>
      </c>
      <c r="E91" s="67" t="n">
        <v>46.612</v>
      </c>
      <c r="F91" s="67" t="n">
        <v>44.8102</v>
      </c>
      <c r="G91" s="67" t="n">
        <v>44.9779</v>
      </c>
      <c r="H91" s="67" t="n">
        <v>2836.818</v>
      </c>
      <c r="I91" s="67" t="n">
        <v>45.24</v>
      </c>
      <c r="J91" s="45" t="n">
        <f aca="false">H91/3600</f>
        <v>0.788005</v>
      </c>
      <c r="L91" s="66" t="n">
        <v>37780.924</v>
      </c>
      <c r="M91" s="67" t="n">
        <v>46.612</v>
      </c>
      <c r="N91" s="67" t="n">
        <v>44.8102</v>
      </c>
      <c r="O91" s="67" t="n">
        <v>44.9779</v>
      </c>
      <c r="P91" s="67" t="n">
        <v>5943.81</v>
      </c>
      <c r="Q91" s="67" t="n">
        <v>83.38</v>
      </c>
      <c r="R91" s="45" t="n">
        <f aca="false">P91/3600</f>
        <v>1.65105833333333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8296.8536</v>
      </c>
      <c r="E92" s="69" t="n">
        <v>42.0281</v>
      </c>
      <c r="F92" s="69" t="n">
        <v>40.7759</v>
      </c>
      <c r="G92" s="69" t="n">
        <v>41.2301</v>
      </c>
      <c r="H92" s="69" t="n">
        <v>2403.574</v>
      </c>
      <c r="I92" s="69" t="n">
        <v>40.747</v>
      </c>
      <c r="J92" s="50" t="n">
        <f aca="false">H92/3600</f>
        <v>0.667659444444445</v>
      </c>
      <c r="L92" s="68" t="n">
        <v>28296.8536</v>
      </c>
      <c r="M92" s="69" t="n">
        <v>42.0281</v>
      </c>
      <c r="N92" s="69" t="n">
        <v>40.7759</v>
      </c>
      <c r="O92" s="69" t="n">
        <v>41.2301</v>
      </c>
      <c r="P92" s="69" t="n">
        <v>4589.1</v>
      </c>
      <c r="Q92" s="69" t="n">
        <v>62.63</v>
      </c>
      <c r="R92" s="50" t="n">
        <f aca="false">P92/3600</f>
        <v>1.27475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21207.2696</v>
      </c>
      <c r="E93" s="69" t="n">
        <v>37.1982</v>
      </c>
      <c r="F93" s="69" t="n">
        <v>38.6659</v>
      </c>
      <c r="G93" s="69" t="n">
        <v>39.1585</v>
      </c>
      <c r="H93" s="69" t="n">
        <v>2243.954</v>
      </c>
      <c r="I93" s="69" t="n">
        <v>37.674</v>
      </c>
      <c r="J93" s="50" t="n">
        <f aca="false">H93/3600</f>
        <v>0.623320555555556</v>
      </c>
      <c r="L93" s="68" t="n">
        <v>21207.2696</v>
      </c>
      <c r="M93" s="69" t="n">
        <v>37.1982</v>
      </c>
      <c r="N93" s="69" t="n">
        <v>38.6659</v>
      </c>
      <c r="O93" s="69" t="n">
        <v>39.1585</v>
      </c>
      <c r="P93" s="69" t="n">
        <v>2412.85</v>
      </c>
      <c r="Q93" s="69" t="n">
        <v>31.11</v>
      </c>
      <c r="R93" s="50" t="n">
        <f aca="false">P93/3600</f>
        <v>0.670236111111111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15232.2192</v>
      </c>
      <c r="E94" s="71" t="n">
        <v>32.2396</v>
      </c>
      <c r="F94" s="71" t="n">
        <v>37.4219</v>
      </c>
      <c r="G94" s="71" t="n">
        <v>37.6594</v>
      </c>
      <c r="H94" s="71" t="n">
        <v>2084.132</v>
      </c>
      <c r="I94" s="71" t="n">
        <v>35.568</v>
      </c>
      <c r="J94" s="57" t="n">
        <f aca="false">H94/3600</f>
        <v>0.578925555555556</v>
      </c>
      <c r="L94" s="70" t="n">
        <v>15232.2192</v>
      </c>
      <c r="M94" s="71" t="n">
        <v>32.2396</v>
      </c>
      <c r="N94" s="71" t="n">
        <v>37.4219</v>
      </c>
      <c r="O94" s="71" t="n">
        <v>37.6594</v>
      </c>
      <c r="P94" s="71" t="n">
        <v>2241.49</v>
      </c>
      <c r="Q94" s="71" t="n">
        <v>29.89</v>
      </c>
      <c r="R94" s="57" t="n">
        <f aca="false">P94/3600</f>
        <v>0.622636111111111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5313.465</v>
      </c>
      <c r="E95" s="67" t="n">
        <v>50.822</v>
      </c>
      <c r="F95" s="67" t="n">
        <v>53.1531</v>
      </c>
      <c r="G95" s="67" t="n">
        <v>53.9748</v>
      </c>
      <c r="H95" s="67" t="n">
        <v>2894.413</v>
      </c>
      <c r="I95" s="67" t="n">
        <v>42.322</v>
      </c>
      <c r="J95" s="45" t="n">
        <f aca="false">H95/3600</f>
        <v>0.804003611111111</v>
      </c>
      <c r="L95" s="66" t="n">
        <v>5313.465</v>
      </c>
      <c r="M95" s="67" t="n">
        <v>50.822</v>
      </c>
      <c r="N95" s="67" t="n">
        <v>53.1531</v>
      </c>
      <c r="O95" s="67" t="n">
        <v>53.9748</v>
      </c>
      <c r="P95" s="67" t="n">
        <v>5799.62</v>
      </c>
      <c r="Q95" s="67" t="n">
        <v>64.41</v>
      </c>
      <c r="R95" s="45" t="n">
        <f aca="false">P95/3600</f>
        <v>1.61100555555556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3587.0554</v>
      </c>
      <c r="E96" s="69" t="n">
        <v>47.0215</v>
      </c>
      <c r="F96" s="69" t="n">
        <v>49.7571</v>
      </c>
      <c r="G96" s="69" t="n">
        <v>50.662</v>
      </c>
      <c r="H96" s="69" t="n">
        <v>2652.488</v>
      </c>
      <c r="I96" s="69" t="n">
        <v>39.967</v>
      </c>
      <c r="J96" s="50" t="n">
        <f aca="false">H96/3600</f>
        <v>0.736802222222222</v>
      </c>
      <c r="L96" s="68" t="n">
        <v>3587.0554</v>
      </c>
      <c r="M96" s="69" t="n">
        <v>47.0215</v>
      </c>
      <c r="N96" s="69" t="n">
        <v>49.7571</v>
      </c>
      <c r="O96" s="69" t="n">
        <v>50.662</v>
      </c>
      <c r="P96" s="69" t="n">
        <v>2934.52</v>
      </c>
      <c r="Q96" s="69" t="n">
        <v>32.25</v>
      </c>
      <c r="R96" s="50" t="n">
        <f aca="false">P96/3600</f>
        <v>0.815144444444444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22.1885</v>
      </c>
      <c r="E97" s="69" t="n">
        <v>43.4059</v>
      </c>
      <c r="F97" s="69" t="n">
        <v>47.257</v>
      </c>
      <c r="G97" s="69" t="n">
        <v>48.3709</v>
      </c>
      <c r="H97" s="69" t="n">
        <v>2545.737</v>
      </c>
      <c r="I97" s="69" t="n">
        <v>38.282</v>
      </c>
      <c r="J97" s="50" t="n">
        <f aca="false">H97/3600</f>
        <v>0.707149166666667</v>
      </c>
      <c r="L97" s="68" t="n">
        <v>2422.1885</v>
      </c>
      <c r="M97" s="69" t="n">
        <v>43.4059</v>
      </c>
      <c r="N97" s="69" t="n">
        <v>47.257</v>
      </c>
      <c r="O97" s="69" t="n">
        <v>48.3709</v>
      </c>
      <c r="P97" s="69" t="n">
        <v>5344.48</v>
      </c>
      <c r="Q97" s="69" t="n">
        <v>58.22</v>
      </c>
      <c r="R97" s="50" t="n">
        <f aca="false">P97/3600</f>
        <v>1.48457777777778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608.3741</v>
      </c>
      <c r="E98" s="71" t="n">
        <v>39.494</v>
      </c>
      <c r="F98" s="71" t="n">
        <v>45.4967</v>
      </c>
      <c r="G98" s="71" t="n">
        <v>46.6932</v>
      </c>
      <c r="H98" s="71" t="n">
        <v>2333.982</v>
      </c>
      <c r="I98" s="71" t="n">
        <v>34.756</v>
      </c>
      <c r="J98" s="57" t="n">
        <f aca="false">H98/3600</f>
        <v>0.648328333333333</v>
      </c>
      <c r="L98" s="70" t="n">
        <v>1608.3741</v>
      </c>
      <c r="M98" s="71" t="n">
        <v>39.494</v>
      </c>
      <c r="N98" s="71" t="n">
        <v>45.4967</v>
      </c>
      <c r="O98" s="71" t="n">
        <v>46.6932</v>
      </c>
      <c r="P98" s="71" t="n">
        <v>2723.02</v>
      </c>
      <c r="Q98" s="71" t="n">
        <v>30.01</v>
      </c>
      <c r="R98" s="57" t="n">
        <f aca="false">P98/3600</f>
        <v>0.756394444444445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44.2021670439269</v>
      </c>
      <c r="J106" s="72" t="n">
        <f aca="false">GEOMEAN(J3:J98)</f>
        <v>0.750464746139154</v>
      </c>
      <c r="Q106" s="72" t="n">
        <f aca="false">GEOMEAN(Q3:Q98)</f>
        <v>46.2138286193709</v>
      </c>
      <c r="R106" s="72" t="n">
        <f aca="false">GEOMEAN(R3:R98)</f>
        <v>1.00775695160002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1.04551047403275</v>
      </c>
      <c r="R107" s="73" t="n">
        <f aca="false">R106/J106</f>
        <v>1.34284382682135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1.72721416666667</v>
      </c>
      <c r="J108" s="72" t="n">
        <f aca="false">SUM(J3:J98)</f>
        <v>110.150503611111</v>
      </c>
      <c r="Q108" s="72" t="n">
        <f aca="false">SUM(Q3:Q98)/3600</f>
        <v>2.09705</v>
      </c>
      <c r="R108" s="72" t="n">
        <f aca="false">SUM(R3:R98)</f>
        <v>175.139044444444</v>
      </c>
    </row>
    <row r="111" customFormat="false" ht="12.75" hidden="false" customHeight="false" outlineLevel="0" collapsed="false">
      <c r="B111" s="1" t="s">
        <v>7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3:I82)</f>
        <v>45.8280729283844</v>
      </c>
      <c r="J113" s="72" t="n">
        <f aca="false">GEOMEAN(J3:J82)</f>
        <v>0.778368877813764</v>
      </c>
      <c r="Q113" s="72" t="n">
        <f aca="false">GEOMEAN(Q3:Q82)</f>
        <v>46.7163853673292</v>
      </c>
      <c r="R113" s="72" t="n">
        <f aca="false">GEOMEAN(R3:R82)</f>
        <v>1.01991006349414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1.01938358700644</v>
      </c>
      <c r="R114" s="73" t="n">
        <f aca="false">R113/J113</f>
        <v>1.310317116427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T3:V82 T105:V105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W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X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Y3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W7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X7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Y7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W11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X11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Y11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W15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X15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Y15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W19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X19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Y19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3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X23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Y23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27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X27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Y2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W31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X31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Y3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W35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X35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Y3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W39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X39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Y39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43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X43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Y43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47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47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47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63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X63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Y63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7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X67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Y67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W71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X71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Y71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W75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X75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Y75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W79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X79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Y79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W105:Y105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6:X6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W10:X1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14:X14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W18:X18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W22:X22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26:X26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W30:X30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W34:X34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38:X38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W42:X42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W46:X46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50:X50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W54:X54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W58:X58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2:X62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66:X66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70:X70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74:X74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T83:V98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W83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conditionalFormatting sqref="X83">
    <cfRule type="cellIs" priority="168" operator="greaterThan" aboveAverage="0" equalAverage="0" bottom="0" percent="0" rank="0" text="" dxfId="800">
      <formula>0.03</formula>
    </cfRule>
    <cfRule type="cellIs" priority="169" operator="lessThan" aboveAverage="0" equalAverage="0" bottom="0" percent="0" rank="0" text="" dxfId="801">
      <formula>-0.03</formula>
    </cfRule>
  </conditionalFormatting>
  <conditionalFormatting sqref="Y83">
    <cfRule type="cellIs" priority="170" operator="greaterThan" aboveAverage="0" equalAverage="0" bottom="0" percent="0" rank="0" text="" dxfId="802">
      <formula>0.03</formula>
    </cfRule>
    <cfRule type="cellIs" priority="171" operator="lessThan" aboveAverage="0" equalAverage="0" bottom="0" percent="0" rank="0" text="" dxfId="803">
      <formula>-0.03</formula>
    </cfRule>
  </conditionalFormatting>
  <conditionalFormatting sqref="W87">
    <cfRule type="cellIs" priority="172" operator="greaterThan" aboveAverage="0" equalAverage="0" bottom="0" percent="0" rank="0" text="" dxfId="804">
      <formula>0.03</formula>
    </cfRule>
    <cfRule type="cellIs" priority="173" operator="lessThan" aboveAverage="0" equalAverage="0" bottom="0" percent="0" rank="0" text="" dxfId="805">
      <formula>-0.03</formula>
    </cfRule>
  </conditionalFormatting>
  <conditionalFormatting sqref="X87">
    <cfRule type="cellIs" priority="174" operator="greaterThan" aboveAverage="0" equalAverage="0" bottom="0" percent="0" rank="0" text="" dxfId="806">
      <formula>0.03</formula>
    </cfRule>
    <cfRule type="cellIs" priority="175" operator="lessThan" aboveAverage="0" equalAverage="0" bottom="0" percent="0" rank="0" text="" dxfId="807">
      <formula>-0.03</formula>
    </cfRule>
  </conditionalFormatting>
  <conditionalFormatting sqref="Y87">
    <cfRule type="cellIs" priority="176" operator="greaterThan" aboveAverage="0" equalAverage="0" bottom="0" percent="0" rank="0" text="" dxfId="808">
      <formula>0.03</formula>
    </cfRule>
    <cfRule type="cellIs" priority="177" operator="lessThan" aboveAverage="0" equalAverage="0" bottom="0" percent="0" rank="0" text="" dxfId="809">
      <formula>-0.03</formula>
    </cfRule>
  </conditionalFormatting>
  <conditionalFormatting sqref="W91">
    <cfRule type="cellIs" priority="178" operator="greaterThan" aboveAverage="0" equalAverage="0" bottom="0" percent="0" rank="0" text="" dxfId="810">
      <formula>0.03</formula>
    </cfRule>
    <cfRule type="cellIs" priority="179" operator="lessThan" aboveAverage="0" equalAverage="0" bottom="0" percent="0" rank="0" text="" dxfId="811">
      <formula>-0.03</formula>
    </cfRule>
  </conditionalFormatting>
  <conditionalFormatting sqref="X91">
    <cfRule type="cellIs" priority="180" operator="greaterThan" aboveAverage="0" equalAverage="0" bottom="0" percent="0" rank="0" text="" dxfId="812">
      <formula>0.03</formula>
    </cfRule>
    <cfRule type="cellIs" priority="181" operator="lessThan" aboveAverage="0" equalAverage="0" bottom="0" percent="0" rank="0" text="" dxfId="813">
      <formula>-0.03</formula>
    </cfRule>
  </conditionalFormatting>
  <conditionalFormatting sqref="Y91">
    <cfRule type="cellIs" priority="182" operator="greaterThan" aboveAverage="0" equalAverage="0" bottom="0" percent="0" rank="0" text="" dxfId="814">
      <formula>0.03</formula>
    </cfRule>
    <cfRule type="cellIs" priority="183" operator="lessThan" aboveAverage="0" equalAverage="0" bottom="0" percent="0" rank="0" text="" dxfId="815">
      <formula>-0.03</formula>
    </cfRule>
  </conditionalFormatting>
  <conditionalFormatting sqref="W95">
    <cfRule type="cellIs" priority="184" operator="greaterThan" aboveAverage="0" equalAverage="0" bottom="0" percent="0" rank="0" text="" dxfId="816">
      <formula>0.03</formula>
    </cfRule>
    <cfRule type="cellIs" priority="185" operator="lessThan" aboveAverage="0" equalAverage="0" bottom="0" percent="0" rank="0" text="" dxfId="817">
      <formula>-0.03</formula>
    </cfRule>
  </conditionalFormatting>
  <conditionalFormatting sqref="X95">
    <cfRule type="cellIs" priority="186" operator="greaterThan" aboveAverage="0" equalAverage="0" bottom="0" percent="0" rank="0" text="" dxfId="818">
      <formula>0.03</formula>
    </cfRule>
    <cfRule type="cellIs" priority="187" operator="lessThan" aboveAverage="0" equalAverage="0" bottom="0" percent="0" rank="0" text="" dxfId="819">
      <formula>-0.03</formula>
    </cfRule>
  </conditionalFormatting>
  <conditionalFormatting sqref="Y95">
    <cfRule type="cellIs" priority="188" operator="greaterThan" aboveAverage="0" equalAverage="0" bottom="0" percent="0" rank="0" text="" dxfId="820">
      <formula>0.03</formula>
    </cfRule>
    <cfRule type="cellIs" priority="189" operator="lessThan" aboveAverage="0" equalAverage="0" bottom="0" percent="0" rank="0" text="" dxfId="821">
      <formula>-0.03</formula>
    </cfRule>
  </conditionalFormatting>
  <conditionalFormatting sqref="W86:X86">
    <cfRule type="cellIs" priority="190" operator="greaterThan" aboveAverage="0" equalAverage="0" bottom="0" percent="0" rank="0" text="" dxfId="822">
      <formula>0.03</formula>
    </cfRule>
    <cfRule type="cellIs" priority="191" operator="lessThan" aboveAverage="0" equalAverage="0" bottom="0" percent="0" rank="0" text="" dxfId="823">
      <formula>-0.03</formula>
    </cfRule>
  </conditionalFormatting>
  <conditionalFormatting sqref="W90:X90">
    <cfRule type="cellIs" priority="192" operator="greaterThan" aboveAverage="0" equalAverage="0" bottom="0" percent="0" rank="0" text="" dxfId="824">
      <formula>0.03</formula>
    </cfRule>
    <cfRule type="cellIs" priority="193" operator="lessThan" aboveAverage="0" equalAverage="0" bottom="0" percent="0" rank="0" text="" dxfId="825">
      <formula>-0.03</formula>
    </cfRule>
  </conditionalFormatting>
  <conditionalFormatting sqref="W94:X94">
    <cfRule type="cellIs" priority="194" operator="greaterThan" aboveAverage="0" equalAverage="0" bottom="0" percent="0" rank="0" text="" dxfId="826">
      <formula>0.03</formula>
    </cfRule>
    <cfRule type="cellIs" priority="195" operator="lessThan" aboveAverage="0" equalAverage="0" bottom="0" percent="0" rank="0" text="" dxfId="827">
      <formula>-0.03</formula>
    </cfRule>
  </conditionalFormatting>
  <conditionalFormatting sqref="W98:X98">
    <cfRule type="cellIs" priority="196" operator="greaterThan" aboveAverage="0" equalAverage="0" bottom="0" percent="0" rank="0" text="" dxfId="828">
      <formula>0.03</formula>
    </cfRule>
    <cfRule type="cellIs" priority="197" operator="lessThan" aboveAverage="0" equalAverage="0" bottom="0" percent="0" rank="0" text="" dxfId="829">
      <formula>-0.03</formula>
    </cfRule>
  </conditionalFormatting>
  <conditionalFormatting sqref="T99:V104">
    <cfRule type="cellIs" priority="198" operator="greaterThan" aboveAverage="0" equalAverage="0" bottom="0" percent="0" rank="0" text="" dxfId="830">
      <formula>0.03</formula>
    </cfRule>
    <cfRule type="cellIs" priority="199" operator="lessThan" aboveAverage="0" equalAverage="0" bottom="0" percent="0" rank="0" text="" dxfId="831">
      <formula>-0.03</formula>
    </cfRule>
  </conditionalFormatting>
  <conditionalFormatting sqref="W99:Y103">
    <cfRule type="cellIs" priority="200" operator="greaterThan" aboveAverage="0" equalAverage="0" bottom="0" percent="0" rank="0" text="" dxfId="832">
      <formula>0.03</formula>
    </cfRule>
    <cfRule type="cellIs" priority="201" operator="lessThan" aboveAverage="0" equalAverage="0" bottom="0" percent="0" rank="0" text="" dxfId="833">
      <formula>-0.03</formula>
    </cfRule>
  </conditionalFormatting>
  <conditionalFormatting sqref="W104">
    <cfRule type="cellIs" priority="202" operator="greaterThan" aboveAverage="0" equalAverage="0" bottom="0" percent="0" rank="0" text="" dxfId="834">
      <formula>0.03</formula>
    </cfRule>
    <cfRule type="cellIs" priority="203" operator="lessThan" aboveAverage="0" equalAverage="0" bottom="0" percent="0" rank="0" text="" dxfId="835">
      <formula>-0.03</formula>
    </cfRule>
  </conditionalFormatting>
  <conditionalFormatting sqref="X104">
    <cfRule type="cellIs" priority="204" operator="greaterThan" aboveAverage="0" equalAverage="0" bottom="0" percent="0" rank="0" text="" dxfId="836">
      <formula>0.03</formula>
    </cfRule>
    <cfRule type="cellIs" priority="205" operator="lessThan" aboveAverage="0" equalAverage="0" bottom="0" percent="0" rank="0" text="" dxfId="837">
      <formula>-0.03</formula>
    </cfRule>
  </conditionalFormatting>
  <conditionalFormatting sqref="Y104">
    <cfRule type="cellIs" priority="206" operator="greaterThan" aboveAverage="0" equalAverage="0" bottom="0" percent="0" rank="0" text="" dxfId="838">
      <formula>0.03</formula>
    </cfRule>
    <cfRule type="cellIs" priority="207" operator="lessThan" aboveAverage="0" equalAverage="0" bottom="0" percent="0" rank="0" text="" dxfId="839">
      <formula>-0.03</formula>
    </cfRule>
  </conditionalFormatting>
  <conditionalFormatting sqref="T111:V112">
    <cfRule type="cellIs" priority="208" operator="greaterThan" aboveAverage="0" equalAverage="0" bottom="0" percent="0" rank="0" text="" dxfId="840">
      <formula>0.03</formula>
    </cfRule>
    <cfRule type="cellIs" priority="209" operator="lessThan" aboveAverage="0" equalAverage="0" bottom="0" percent="0" rank="0" text="" dxfId="841">
      <formula>-0.03</formula>
    </cfRule>
  </conditionalFormatting>
  <conditionalFormatting sqref="W112:Y112">
    <cfRule type="cellIs" priority="210" operator="greaterThan" aboveAverage="0" equalAverage="0" bottom="0" percent="0" rank="0" text="" dxfId="842">
      <formula>0.03</formula>
    </cfRule>
    <cfRule type="cellIs" priority="211" operator="lessThan" aboveAverage="0" equalAverage="0" bottom="0" percent="0" rank="0" text="" dxfId="843">
      <formula>-0.03</formula>
    </cfRule>
  </conditionalFormatting>
  <conditionalFormatting sqref="W111">
    <cfRule type="cellIs" priority="212" operator="greaterThan" aboveAverage="0" equalAverage="0" bottom="0" percent="0" rank="0" text="" dxfId="844">
      <formula>0.03</formula>
    </cfRule>
    <cfRule type="cellIs" priority="213" operator="lessThan" aboveAverage="0" equalAverage="0" bottom="0" percent="0" rank="0" text="" dxfId="845">
      <formula>-0.03</formula>
    </cfRule>
  </conditionalFormatting>
  <conditionalFormatting sqref="X111">
    <cfRule type="cellIs" priority="214" operator="greaterThan" aboveAverage="0" equalAverage="0" bottom="0" percent="0" rank="0" text="" dxfId="846">
      <formula>0.03</formula>
    </cfRule>
    <cfRule type="cellIs" priority="215" operator="lessThan" aboveAverage="0" equalAverage="0" bottom="0" percent="0" rank="0" text="" dxfId="847">
      <formula>-0.03</formula>
    </cfRule>
  </conditionalFormatting>
  <conditionalFormatting sqref="Y111">
    <cfRule type="cellIs" priority="216" operator="greaterThan" aboveAverage="0" equalAverage="0" bottom="0" percent="0" rank="0" text="" dxfId="848">
      <formula>0.03</formula>
    </cfRule>
    <cfRule type="cellIs" priority="217" operator="lessThan" aboveAverage="0" equalAverage="0" bottom="0" percent="0" rank="0" text="" dxfId="8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3" t="n">
        <v>12871.4128</v>
      </c>
      <c r="E3" s="44" t="n">
        <v>41.8985</v>
      </c>
      <c r="F3" s="44" t="n">
        <v>41.6797</v>
      </c>
      <c r="G3" s="44" t="n">
        <v>44.4167</v>
      </c>
      <c r="H3" s="44" t="n">
        <v>19714.912</v>
      </c>
      <c r="I3" s="44" t="n">
        <v>52.072</v>
      </c>
      <c r="J3" s="45" t="n">
        <f aca="false">H3/3600</f>
        <v>5.47636444444444</v>
      </c>
      <c r="L3" s="43" t="n">
        <v>12871.4128</v>
      </c>
      <c r="M3" s="44" t="n">
        <v>41.8985</v>
      </c>
      <c r="N3" s="44" t="n">
        <v>41.6797</v>
      </c>
      <c r="O3" s="44" t="n">
        <v>44.4167</v>
      </c>
      <c r="P3" s="44" t="n">
        <v>27169.3</v>
      </c>
      <c r="Q3" s="44" t="n">
        <v>68.56</v>
      </c>
      <c r="R3" s="46" t="n">
        <f aca="false">P3/3600</f>
        <v>7.54702777777778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8" t="n">
        <v>5234.5984</v>
      </c>
      <c r="E4" s="49" t="n">
        <v>39.3749</v>
      </c>
      <c r="F4" s="49" t="n">
        <v>39.9846</v>
      </c>
      <c r="G4" s="49" t="n">
        <v>42.471</v>
      </c>
      <c r="H4" s="49" t="n">
        <v>16593.109</v>
      </c>
      <c r="I4" s="49" t="n">
        <v>39.982</v>
      </c>
      <c r="J4" s="50" t="n">
        <f aca="false">H4/3600</f>
        <v>4.60919694444444</v>
      </c>
      <c r="L4" s="48" t="n">
        <v>5234.5984</v>
      </c>
      <c r="M4" s="49" t="n">
        <v>39.3749</v>
      </c>
      <c r="N4" s="49" t="n">
        <v>39.9846</v>
      </c>
      <c r="O4" s="49" t="n">
        <v>42.471</v>
      </c>
      <c r="P4" s="49" t="n">
        <v>29044.61</v>
      </c>
      <c r="Q4" s="49" t="n">
        <v>62.3</v>
      </c>
      <c r="R4" s="51" t="n">
        <f aca="false">P4/3600</f>
        <v>8.06794722222222</v>
      </c>
      <c r="S4" s="47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525.7264</v>
      </c>
      <c r="E5" s="49" t="n">
        <v>36.7867</v>
      </c>
      <c r="F5" s="49" t="n">
        <v>38.7102</v>
      </c>
      <c r="G5" s="49" t="n">
        <v>40.9503</v>
      </c>
      <c r="H5" s="49" t="n">
        <v>15021.687</v>
      </c>
      <c r="I5" s="49" t="n">
        <v>33.992</v>
      </c>
      <c r="J5" s="50" t="n">
        <f aca="false">H5/3600</f>
        <v>4.17269083333333</v>
      </c>
      <c r="L5" s="48" t="n">
        <v>2525.7264</v>
      </c>
      <c r="M5" s="49" t="n">
        <v>36.7867</v>
      </c>
      <c r="N5" s="49" t="n">
        <v>38.7102</v>
      </c>
      <c r="O5" s="49" t="n">
        <v>40.9503</v>
      </c>
      <c r="P5" s="49" t="n">
        <v>21085.65</v>
      </c>
      <c r="Q5" s="49" t="n">
        <v>44.14</v>
      </c>
      <c r="R5" s="51" t="n">
        <f aca="false">P5/3600</f>
        <v>5.857125</v>
      </c>
      <c r="S5" s="47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5.6784</v>
      </c>
      <c r="E6" s="56" t="n">
        <v>34.1027</v>
      </c>
      <c r="F6" s="56" t="n">
        <v>37.7322</v>
      </c>
      <c r="G6" s="56" t="n">
        <v>39.8549</v>
      </c>
      <c r="H6" s="56" t="n">
        <v>13025.18</v>
      </c>
      <c r="I6" s="56" t="n">
        <v>27.424</v>
      </c>
      <c r="J6" s="57" t="n">
        <f aca="false">H6/3600</f>
        <v>3.61810555555556</v>
      </c>
      <c r="L6" s="55" t="n">
        <v>1315.6784</v>
      </c>
      <c r="M6" s="56" t="n">
        <v>34.1027</v>
      </c>
      <c r="N6" s="56" t="n">
        <v>37.7322</v>
      </c>
      <c r="O6" s="56" t="n">
        <v>39.8549</v>
      </c>
      <c r="P6" s="56" t="n">
        <v>10800.72</v>
      </c>
      <c r="Q6" s="56" t="n">
        <v>20.07</v>
      </c>
      <c r="R6" s="58" t="n">
        <f aca="false">P6/3600</f>
        <v>3.0002</v>
      </c>
      <c r="S6" s="47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3" t="n">
        <v>32714.3712</v>
      </c>
      <c r="E7" s="44" t="n">
        <v>40.4937</v>
      </c>
      <c r="F7" s="44" t="n">
        <v>45.2604</v>
      </c>
      <c r="G7" s="44" t="n">
        <v>44.8914</v>
      </c>
      <c r="H7" s="44" t="n">
        <v>28777.72</v>
      </c>
      <c r="I7" s="44" t="n">
        <v>71.635</v>
      </c>
      <c r="J7" s="45" t="n">
        <f aca="false">H7/3600</f>
        <v>7.99381111111111</v>
      </c>
      <c r="L7" s="43" t="n">
        <v>32714.3712</v>
      </c>
      <c r="M7" s="44" t="n">
        <v>40.4937</v>
      </c>
      <c r="N7" s="44" t="n">
        <v>45.2604</v>
      </c>
      <c r="O7" s="44" t="n">
        <v>44.8914</v>
      </c>
      <c r="P7" s="44" t="n">
        <v>50784.23</v>
      </c>
      <c r="Q7" s="44" t="n">
        <v>118.81</v>
      </c>
      <c r="R7" s="46" t="n">
        <f aca="false">P7/3600</f>
        <v>14.1067305555556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5747.1584</v>
      </c>
      <c r="E8" s="49" t="n">
        <v>37.512</v>
      </c>
      <c r="F8" s="49" t="n">
        <v>43.3383</v>
      </c>
      <c r="G8" s="49" t="n">
        <v>43.5243</v>
      </c>
      <c r="H8" s="49" t="n">
        <v>24544.786</v>
      </c>
      <c r="I8" s="49" t="n">
        <v>64.568</v>
      </c>
      <c r="J8" s="50" t="n">
        <f aca="false">H8/3600</f>
        <v>6.81799611111111</v>
      </c>
      <c r="L8" s="48" t="n">
        <v>15747.1584</v>
      </c>
      <c r="M8" s="49" t="n">
        <v>37.512</v>
      </c>
      <c r="N8" s="49" t="n">
        <v>43.3383</v>
      </c>
      <c r="O8" s="49" t="n">
        <v>43.5243</v>
      </c>
      <c r="P8" s="49" t="n">
        <v>19420.17</v>
      </c>
      <c r="Q8" s="49" t="n">
        <v>44.37</v>
      </c>
      <c r="R8" s="51" t="n">
        <f aca="false">P8/3600</f>
        <v>5.39449166666667</v>
      </c>
      <c r="S8" s="47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254.024</v>
      </c>
      <c r="E9" s="49" t="n">
        <v>34.5393</v>
      </c>
      <c r="F9" s="49" t="n">
        <v>41.7141</v>
      </c>
      <c r="G9" s="49" t="n">
        <v>42.2094</v>
      </c>
      <c r="H9" s="49" t="n">
        <v>20852.166</v>
      </c>
      <c r="I9" s="49" t="n">
        <v>48.298</v>
      </c>
      <c r="J9" s="50" t="n">
        <f aca="false">H9/3600</f>
        <v>5.79226833333333</v>
      </c>
      <c r="L9" s="48" t="n">
        <v>8254.024</v>
      </c>
      <c r="M9" s="49" t="n">
        <v>34.5393</v>
      </c>
      <c r="N9" s="49" t="n">
        <v>41.7141</v>
      </c>
      <c r="O9" s="49" t="n">
        <v>42.2094</v>
      </c>
      <c r="P9" s="49" t="n">
        <v>17159.9</v>
      </c>
      <c r="Q9" s="49" t="n">
        <v>39.08</v>
      </c>
      <c r="R9" s="51" t="n">
        <f aca="false">P9/3600</f>
        <v>4.76663888888889</v>
      </c>
      <c r="S9" s="47"/>
      <c r="T9" s="52"/>
      <c r="U9" s="62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20.2688</v>
      </c>
      <c r="E10" s="56" t="n">
        <v>31.7291</v>
      </c>
      <c r="F10" s="56" t="n">
        <v>40.4136</v>
      </c>
      <c r="G10" s="56" t="n">
        <v>41.1766</v>
      </c>
      <c r="H10" s="56" t="n">
        <v>16839.262</v>
      </c>
      <c r="I10" s="56" t="n">
        <v>40.513</v>
      </c>
      <c r="J10" s="57" t="n">
        <f aca="false">H10/3600</f>
        <v>4.67757277777778</v>
      </c>
      <c r="L10" s="55" t="n">
        <v>4620.2688</v>
      </c>
      <c r="M10" s="56" t="n">
        <v>31.7291</v>
      </c>
      <c r="N10" s="56" t="n">
        <v>40.4136</v>
      </c>
      <c r="O10" s="56" t="n">
        <v>41.1766</v>
      </c>
      <c r="P10" s="56" t="n">
        <v>25927.35</v>
      </c>
      <c r="Q10" s="56" t="n">
        <v>54.69</v>
      </c>
      <c r="R10" s="58" t="n">
        <f aca="false">P10/3600</f>
        <v>7.20204166666667</v>
      </c>
      <c r="S10" s="47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40</v>
      </c>
      <c r="C11" s="64" t="n">
        <v>22</v>
      </c>
      <c r="D11" s="43" t="n">
        <v>217914.2192</v>
      </c>
      <c r="E11" s="44" t="n">
        <v>39.811</v>
      </c>
      <c r="F11" s="44" t="n">
        <v>39.8198</v>
      </c>
      <c r="G11" s="44" t="n">
        <v>38.1312</v>
      </c>
      <c r="H11" s="44" t="n">
        <v>85237.275</v>
      </c>
      <c r="I11" s="44" t="n">
        <v>195.483</v>
      </c>
      <c r="J11" s="45" t="n">
        <f aca="false">H11/3600</f>
        <v>23.6770208333333</v>
      </c>
      <c r="L11" s="43" t="n">
        <v>217914.2192</v>
      </c>
      <c r="M11" s="44" t="n">
        <v>39.811</v>
      </c>
      <c r="N11" s="44" t="n">
        <v>39.8198</v>
      </c>
      <c r="O11" s="44" t="n">
        <v>38.1312</v>
      </c>
      <c r="P11" s="44" t="n">
        <v>107387.44</v>
      </c>
      <c r="Q11" s="44" t="n">
        <v>211.02</v>
      </c>
      <c r="R11" s="46" t="n">
        <f aca="false">P11/3600</f>
        <v>29.8298444444444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8" t="n">
        <v>106680.84</v>
      </c>
      <c r="E12" s="49" t="n">
        <v>34.3696</v>
      </c>
      <c r="F12" s="49" t="n">
        <v>38.4007</v>
      </c>
      <c r="G12" s="49" t="n">
        <v>36.7337</v>
      </c>
      <c r="H12" s="49" t="n">
        <v>69602.864</v>
      </c>
      <c r="I12" s="49" t="n">
        <v>180.086</v>
      </c>
      <c r="J12" s="50" t="n">
        <f aca="false">H12/3600</f>
        <v>19.3341288888889</v>
      </c>
      <c r="L12" s="48" t="n">
        <v>106680.84</v>
      </c>
      <c r="M12" s="49" t="n">
        <v>34.3696</v>
      </c>
      <c r="N12" s="49" t="n">
        <v>38.4007</v>
      </c>
      <c r="O12" s="49" t="n">
        <v>36.7337</v>
      </c>
      <c r="P12" s="49" t="n">
        <v>96379.08</v>
      </c>
      <c r="Q12" s="49" t="n">
        <v>203.25</v>
      </c>
      <c r="R12" s="51" t="n">
        <f aca="false">P12/3600</f>
        <v>26.7719666666667</v>
      </c>
      <c r="S12" s="47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8" t="n">
        <v>29642.2768</v>
      </c>
      <c r="E13" s="49" t="n">
        <v>29.7684</v>
      </c>
      <c r="F13" s="49" t="n">
        <v>37.3934</v>
      </c>
      <c r="G13" s="49" t="n">
        <v>35.6904</v>
      </c>
      <c r="H13" s="49" t="n">
        <v>47391.987</v>
      </c>
      <c r="I13" s="49" t="n">
        <v>124.691</v>
      </c>
      <c r="J13" s="50" t="n">
        <f aca="false">H13/3600</f>
        <v>13.1644408333333</v>
      </c>
      <c r="L13" s="48" t="n">
        <v>29642.2768</v>
      </c>
      <c r="M13" s="49" t="n">
        <v>29.7684</v>
      </c>
      <c r="N13" s="49" t="n">
        <v>37.3934</v>
      </c>
      <c r="O13" s="49" t="n">
        <v>35.6904</v>
      </c>
      <c r="P13" s="49" t="n">
        <v>65566.63</v>
      </c>
      <c r="Q13" s="49" t="n">
        <v>158.17</v>
      </c>
      <c r="R13" s="51" t="n">
        <f aca="false">P13/3600</f>
        <v>18.2129527777778</v>
      </c>
      <c r="S13" s="47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7166.432</v>
      </c>
      <c r="E14" s="56" t="n">
        <v>28.0692</v>
      </c>
      <c r="F14" s="56" t="n">
        <v>36.5989</v>
      </c>
      <c r="G14" s="56" t="n">
        <v>34.8345</v>
      </c>
      <c r="H14" s="56" t="n">
        <v>35179.832</v>
      </c>
      <c r="I14" s="56" t="n">
        <v>69.997</v>
      </c>
      <c r="J14" s="57" t="n">
        <f aca="false">H14/3600</f>
        <v>9.77217555555556</v>
      </c>
      <c r="L14" s="55" t="n">
        <v>7166.432</v>
      </c>
      <c r="M14" s="56" t="n">
        <v>28.0692</v>
      </c>
      <c r="N14" s="56" t="n">
        <v>36.5989</v>
      </c>
      <c r="O14" s="56" t="n">
        <v>34.8345</v>
      </c>
      <c r="P14" s="56" t="n">
        <v>26715.23</v>
      </c>
      <c r="Q14" s="56" t="n">
        <v>49.17</v>
      </c>
      <c r="R14" s="58" t="n">
        <f aca="false">P14/3600</f>
        <v>7.42089722222222</v>
      </c>
      <c r="S14" s="47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41</v>
      </c>
      <c r="C15" s="64" t="n">
        <v>22</v>
      </c>
      <c r="D15" s="43" t="n">
        <v>23426.7808</v>
      </c>
      <c r="E15" s="44" t="n">
        <v>41.6721</v>
      </c>
      <c r="F15" s="44" t="n">
        <v>46.9271</v>
      </c>
      <c r="G15" s="44" t="n">
        <v>46.5392</v>
      </c>
      <c r="H15" s="44" t="n">
        <v>50368.322</v>
      </c>
      <c r="I15" s="44" t="n">
        <v>119.402</v>
      </c>
      <c r="J15" s="45" t="n">
        <f aca="false">H15/3600</f>
        <v>13.9912005555556</v>
      </c>
      <c r="L15" s="43" t="n">
        <v>23426.7808</v>
      </c>
      <c r="M15" s="44" t="n">
        <v>41.6721</v>
      </c>
      <c r="N15" s="44" t="n">
        <v>46.9271</v>
      </c>
      <c r="O15" s="44" t="n">
        <v>46.5392</v>
      </c>
      <c r="P15" s="44" t="n">
        <v>71265.05</v>
      </c>
      <c r="Q15" s="44" t="n">
        <v>144.02</v>
      </c>
      <c r="R15" s="46" t="n">
        <f aca="false">P15/3600</f>
        <v>19.7958472222222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8" t="n">
        <v>5914.5504</v>
      </c>
      <c r="E16" s="49" t="n">
        <v>40.2401</v>
      </c>
      <c r="F16" s="49" t="n">
        <v>46.1452</v>
      </c>
      <c r="G16" s="49" t="n">
        <v>45.9624</v>
      </c>
      <c r="H16" s="49" t="n">
        <v>40188.751</v>
      </c>
      <c r="I16" s="49" t="n">
        <v>85.144</v>
      </c>
      <c r="J16" s="50" t="n">
        <f aca="false">H16/3600</f>
        <v>11.1635419444444</v>
      </c>
      <c r="L16" s="48" t="n">
        <v>5914.5504</v>
      </c>
      <c r="M16" s="49" t="n">
        <v>40.2401</v>
      </c>
      <c r="N16" s="49" t="n">
        <v>46.1452</v>
      </c>
      <c r="O16" s="49" t="n">
        <v>45.9624</v>
      </c>
      <c r="P16" s="49" t="n">
        <v>30637.66</v>
      </c>
      <c r="Q16" s="49" t="n">
        <v>53.8</v>
      </c>
      <c r="R16" s="51" t="n">
        <f aca="false">P16/3600</f>
        <v>8.51046111111111</v>
      </c>
      <c r="S16" s="47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8" t="n">
        <v>2461.288</v>
      </c>
      <c r="E17" s="49" t="n">
        <v>38.9309</v>
      </c>
      <c r="F17" s="49" t="n">
        <v>45.5273</v>
      </c>
      <c r="G17" s="49" t="n">
        <v>45.4972</v>
      </c>
      <c r="H17" s="49" t="n">
        <v>36231.469</v>
      </c>
      <c r="I17" s="49" t="n">
        <v>73.866</v>
      </c>
      <c r="J17" s="50" t="n">
        <f aca="false">H17/3600</f>
        <v>10.0642969444444</v>
      </c>
      <c r="L17" s="48" t="n">
        <v>2461.288</v>
      </c>
      <c r="M17" s="49" t="n">
        <v>38.9309</v>
      </c>
      <c r="N17" s="49" t="n">
        <v>45.5273</v>
      </c>
      <c r="O17" s="49" t="n">
        <v>45.4972</v>
      </c>
      <c r="P17" s="49" t="n">
        <v>46361.67</v>
      </c>
      <c r="Q17" s="49" t="n">
        <v>83.83</v>
      </c>
      <c r="R17" s="51" t="n">
        <f aca="false">P17/3600</f>
        <v>12.8782416666667</v>
      </c>
      <c r="S17" s="47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194.1312</v>
      </c>
      <c r="E18" s="56" t="n">
        <v>37.1897</v>
      </c>
      <c r="F18" s="56" t="n">
        <v>45.0692</v>
      </c>
      <c r="G18" s="56" t="n">
        <v>45.1884</v>
      </c>
      <c r="H18" s="56" t="n">
        <v>33608.589</v>
      </c>
      <c r="I18" s="56" t="n">
        <v>66.331</v>
      </c>
      <c r="J18" s="57" t="n">
        <f aca="false">H18/3600</f>
        <v>9.33571916666667</v>
      </c>
      <c r="L18" s="55" t="n">
        <v>1194.1312</v>
      </c>
      <c r="M18" s="56" t="n">
        <v>37.1897</v>
      </c>
      <c r="N18" s="56" t="n">
        <v>45.0692</v>
      </c>
      <c r="O18" s="56" t="n">
        <v>45.1884</v>
      </c>
      <c r="P18" s="56" t="n">
        <v>46689.57</v>
      </c>
      <c r="Q18" s="56" t="n">
        <v>79.63</v>
      </c>
      <c r="R18" s="58" t="n">
        <f aca="false">P18/3600</f>
        <v>12.969325</v>
      </c>
      <c r="S18" s="47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4718.0608</v>
      </c>
      <c r="E19" s="67" t="n">
        <v>41.8704</v>
      </c>
      <c r="F19" s="67" t="n">
        <v>43.7396</v>
      </c>
      <c r="G19" s="67" t="n">
        <v>45.6082</v>
      </c>
      <c r="H19" s="67" t="n">
        <v>17796.685</v>
      </c>
      <c r="I19" s="67" t="n">
        <v>45.973</v>
      </c>
      <c r="J19" s="45" t="n">
        <f aca="false">H19/3600</f>
        <v>4.94352361111111</v>
      </c>
      <c r="L19" s="66" t="n">
        <v>4718.0608</v>
      </c>
      <c r="M19" s="67" t="n">
        <v>41.8704</v>
      </c>
      <c r="N19" s="67" t="n">
        <v>43.7396</v>
      </c>
      <c r="O19" s="67" t="n">
        <v>45.6082</v>
      </c>
      <c r="P19" s="67" t="n">
        <v>25487.47</v>
      </c>
      <c r="Q19" s="67" t="n">
        <v>62.29</v>
      </c>
      <c r="R19" s="45" t="n">
        <f aca="false">P19/3600</f>
        <v>7.07985277777778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184.4</v>
      </c>
      <c r="E20" s="69" t="n">
        <v>39.986</v>
      </c>
      <c r="F20" s="69" t="n">
        <v>42.3899</v>
      </c>
      <c r="G20" s="69" t="n">
        <v>43.6387</v>
      </c>
      <c r="H20" s="69" t="n">
        <v>15476.911</v>
      </c>
      <c r="I20" s="69" t="n">
        <v>36.831</v>
      </c>
      <c r="J20" s="50" t="n">
        <f aca="false">H20/3600</f>
        <v>4.29914194444444</v>
      </c>
      <c r="L20" s="68" t="n">
        <v>2184.4</v>
      </c>
      <c r="M20" s="69" t="n">
        <v>39.986</v>
      </c>
      <c r="N20" s="69" t="n">
        <v>42.3899</v>
      </c>
      <c r="O20" s="69" t="n">
        <v>43.6387</v>
      </c>
      <c r="P20" s="69" t="n">
        <v>22128.81</v>
      </c>
      <c r="Q20" s="69" t="n">
        <v>46.78</v>
      </c>
      <c r="R20" s="50" t="n">
        <f aca="false">P20/3600</f>
        <v>6.14689166666667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9.8448</v>
      </c>
      <c r="E21" s="69" t="n">
        <v>37.6194</v>
      </c>
      <c r="F21" s="69" t="n">
        <v>41.2535</v>
      </c>
      <c r="G21" s="69" t="n">
        <v>42.2707</v>
      </c>
      <c r="H21" s="69" t="n">
        <v>13853.713</v>
      </c>
      <c r="I21" s="69" t="n">
        <v>32.526</v>
      </c>
      <c r="J21" s="50" t="n">
        <f aca="false">H21/3600</f>
        <v>3.84825361111111</v>
      </c>
      <c r="L21" s="68" t="n">
        <v>1069.8448</v>
      </c>
      <c r="M21" s="69" t="n">
        <v>37.6194</v>
      </c>
      <c r="N21" s="69" t="n">
        <v>41.2535</v>
      </c>
      <c r="O21" s="69" t="n">
        <v>42.2707</v>
      </c>
      <c r="P21" s="69" t="n">
        <v>10713.14</v>
      </c>
      <c r="Q21" s="69" t="n">
        <v>19.93</v>
      </c>
      <c r="R21" s="50" t="n">
        <f aca="false">P21/3600</f>
        <v>2.97587222222222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2.4104</v>
      </c>
      <c r="E22" s="71" t="n">
        <v>35.1864</v>
      </c>
      <c r="F22" s="71" t="n">
        <v>40.4273</v>
      </c>
      <c r="G22" s="71" t="n">
        <v>41.4171</v>
      </c>
      <c r="H22" s="71" t="n">
        <v>12860.054</v>
      </c>
      <c r="I22" s="71" t="n">
        <v>28.953</v>
      </c>
      <c r="J22" s="57" t="n">
        <f aca="false">H22/3600</f>
        <v>3.57223722222222</v>
      </c>
      <c r="L22" s="70" t="n">
        <v>542.4104</v>
      </c>
      <c r="M22" s="71" t="n">
        <v>35.1864</v>
      </c>
      <c r="N22" s="71" t="n">
        <v>40.4273</v>
      </c>
      <c r="O22" s="71" t="n">
        <v>41.4171</v>
      </c>
      <c r="P22" s="71" t="n">
        <v>18369.4</v>
      </c>
      <c r="Q22" s="71" t="n">
        <v>36.06</v>
      </c>
      <c r="R22" s="57" t="n">
        <f aca="false">P22/3600</f>
        <v>5.10261111111111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7570.0784</v>
      </c>
      <c r="E23" s="67" t="n">
        <v>40.2383</v>
      </c>
      <c r="F23" s="67" t="n">
        <v>42.6462</v>
      </c>
      <c r="G23" s="67" t="n">
        <v>44.0872</v>
      </c>
      <c r="H23" s="67" t="n">
        <v>17522.052</v>
      </c>
      <c r="I23" s="67" t="n">
        <v>50.996</v>
      </c>
      <c r="J23" s="45" t="n">
        <f aca="false">H23/3600</f>
        <v>4.86723666666667</v>
      </c>
      <c r="L23" s="66" t="n">
        <v>7570.0784</v>
      </c>
      <c r="M23" s="67" t="n">
        <v>40.2383</v>
      </c>
      <c r="N23" s="67" t="n">
        <v>42.6462</v>
      </c>
      <c r="O23" s="67" t="n">
        <v>44.0872</v>
      </c>
      <c r="P23" s="67" t="n">
        <v>29308.77</v>
      </c>
      <c r="Q23" s="67" t="n">
        <v>79.41</v>
      </c>
      <c r="R23" s="45" t="n">
        <f aca="false">P23/3600</f>
        <v>8.14132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10.4288</v>
      </c>
      <c r="E24" s="69" t="n">
        <v>37.6987</v>
      </c>
      <c r="F24" s="69" t="n">
        <v>40.8463</v>
      </c>
      <c r="G24" s="69" t="n">
        <v>41.6787</v>
      </c>
      <c r="H24" s="69" t="n">
        <v>14382.242</v>
      </c>
      <c r="I24" s="69" t="n">
        <v>36.566</v>
      </c>
      <c r="J24" s="50" t="n">
        <f aca="false">H24/3600</f>
        <v>3.99506722222222</v>
      </c>
      <c r="L24" s="68" t="n">
        <v>3310.4288</v>
      </c>
      <c r="M24" s="69" t="n">
        <v>37.6987</v>
      </c>
      <c r="N24" s="69" t="n">
        <v>40.8463</v>
      </c>
      <c r="O24" s="69" t="n">
        <v>41.6787</v>
      </c>
      <c r="P24" s="69" t="n">
        <v>19944.38</v>
      </c>
      <c r="Q24" s="69" t="n">
        <v>47.46</v>
      </c>
      <c r="R24" s="50" t="n">
        <f aca="false">P24/3600</f>
        <v>5.54010555555556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32.508</v>
      </c>
      <c r="E25" s="69" t="n">
        <v>35.062</v>
      </c>
      <c r="F25" s="69" t="n">
        <v>39.3483</v>
      </c>
      <c r="G25" s="69" t="n">
        <v>40.075</v>
      </c>
      <c r="H25" s="69" t="n">
        <v>12678.22</v>
      </c>
      <c r="I25" s="69" t="n">
        <v>30.888</v>
      </c>
      <c r="J25" s="50" t="n">
        <f aca="false">H25/3600</f>
        <v>3.52172777777778</v>
      </c>
      <c r="L25" s="68" t="n">
        <v>1532.508</v>
      </c>
      <c r="M25" s="69" t="n">
        <v>35.062</v>
      </c>
      <c r="N25" s="69" t="n">
        <v>39.3483</v>
      </c>
      <c r="O25" s="69" t="n">
        <v>40.075</v>
      </c>
      <c r="P25" s="69" t="n">
        <v>9727.82</v>
      </c>
      <c r="Q25" s="69" t="n">
        <v>19.91</v>
      </c>
      <c r="R25" s="50" t="n">
        <f aca="false">P25/3600</f>
        <v>2.70217222222222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6.9024</v>
      </c>
      <c r="E26" s="71" t="n">
        <v>32.5263</v>
      </c>
      <c r="F26" s="71" t="n">
        <v>38.2168</v>
      </c>
      <c r="G26" s="71" t="n">
        <v>39.1937</v>
      </c>
      <c r="H26" s="71" t="n">
        <v>11471.339</v>
      </c>
      <c r="I26" s="71" t="n">
        <v>23.415</v>
      </c>
      <c r="J26" s="57" t="n">
        <f aca="false">H26/3600</f>
        <v>3.18648305555556</v>
      </c>
      <c r="L26" s="70" t="n">
        <v>716.9024</v>
      </c>
      <c r="M26" s="71" t="n">
        <v>32.5263</v>
      </c>
      <c r="N26" s="71" t="n">
        <v>38.2168</v>
      </c>
      <c r="O26" s="71" t="n">
        <v>39.1937</v>
      </c>
      <c r="P26" s="71" t="n">
        <v>16906.17</v>
      </c>
      <c r="Q26" s="71" t="n">
        <v>37.99</v>
      </c>
      <c r="R26" s="57" t="n">
        <f aca="false">P26/3600</f>
        <v>4.69615833333333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8018.1472</v>
      </c>
      <c r="E27" s="67" t="n">
        <v>38.6292</v>
      </c>
      <c r="F27" s="67" t="n">
        <v>40.1916</v>
      </c>
      <c r="G27" s="67" t="n">
        <v>43.8281</v>
      </c>
      <c r="H27" s="67" t="n">
        <v>38951.894</v>
      </c>
      <c r="I27" s="67" t="n">
        <v>98.763</v>
      </c>
      <c r="J27" s="45" t="n">
        <f aca="false">H27/3600</f>
        <v>10.8199705555556</v>
      </c>
      <c r="L27" s="66" t="n">
        <v>18018.1472</v>
      </c>
      <c r="M27" s="67" t="n">
        <v>38.6292</v>
      </c>
      <c r="N27" s="67" t="n">
        <v>40.1916</v>
      </c>
      <c r="O27" s="67" t="n">
        <v>43.8281</v>
      </c>
      <c r="P27" s="67" t="n">
        <v>30898.29</v>
      </c>
      <c r="Q27" s="67" t="n">
        <v>66.89</v>
      </c>
      <c r="R27" s="45" t="n">
        <f aca="false">P27/3600</f>
        <v>8.58285833333333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3.9808</v>
      </c>
      <c r="E28" s="69" t="n">
        <v>37.0128</v>
      </c>
      <c r="F28" s="69" t="n">
        <v>39.2429</v>
      </c>
      <c r="G28" s="69" t="n">
        <v>42.129</v>
      </c>
      <c r="H28" s="69" t="n">
        <v>31017.41</v>
      </c>
      <c r="I28" s="69" t="n">
        <v>65.582</v>
      </c>
      <c r="J28" s="50" t="n">
        <f aca="false">H28/3600</f>
        <v>8.61594722222222</v>
      </c>
      <c r="L28" s="68" t="n">
        <v>5733.9808</v>
      </c>
      <c r="M28" s="69" t="n">
        <v>37.0128</v>
      </c>
      <c r="N28" s="69" t="n">
        <v>39.2429</v>
      </c>
      <c r="O28" s="69" t="n">
        <v>42.129</v>
      </c>
      <c r="P28" s="69" t="n">
        <v>44526.16</v>
      </c>
      <c r="Q28" s="69" t="n">
        <v>89.81</v>
      </c>
      <c r="R28" s="50" t="n">
        <f aca="false">P28/3600</f>
        <v>12.3683777777778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0.4152</v>
      </c>
      <c r="E29" s="69" t="n">
        <v>35.1038</v>
      </c>
      <c r="F29" s="69" t="n">
        <v>38.4393</v>
      </c>
      <c r="G29" s="69" t="n">
        <v>40.5923</v>
      </c>
      <c r="H29" s="69" t="n">
        <v>29010.748</v>
      </c>
      <c r="I29" s="69" t="n">
        <v>59.248</v>
      </c>
      <c r="J29" s="50" t="n">
        <f aca="false">H29/3600</f>
        <v>8.05854111111111</v>
      </c>
      <c r="L29" s="68" t="n">
        <v>2700.4152</v>
      </c>
      <c r="M29" s="69" t="n">
        <v>35.1038</v>
      </c>
      <c r="N29" s="69" t="n">
        <v>38.4393</v>
      </c>
      <c r="O29" s="69" t="n">
        <v>40.5923</v>
      </c>
      <c r="P29" s="69" t="n">
        <v>50121.32</v>
      </c>
      <c r="Q29" s="69" t="n">
        <v>104.96</v>
      </c>
      <c r="R29" s="50" t="n">
        <f aca="false">P29/3600</f>
        <v>13.9225888888889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1.2264</v>
      </c>
      <c r="E30" s="71" t="n">
        <v>32.9192</v>
      </c>
      <c r="F30" s="71" t="n">
        <v>37.7435</v>
      </c>
      <c r="G30" s="71" t="n">
        <v>39.447</v>
      </c>
      <c r="H30" s="71" t="n">
        <v>22320.722</v>
      </c>
      <c r="I30" s="71" t="n">
        <v>43.695</v>
      </c>
      <c r="J30" s="57" t="n">
        <f aca="false">H30/3600</f>
        <v>6.20020055555556</v>
      </c>
      <c r="L30" s="70" t="n">
        <v>1381.2264</v>
      </c>
      <c r="M30" s="71" t="n">
        <v>32.9192</v>
      </c>
      <c r="N30" s="71" t="n">
        <v>37.7435</v>
      </c>
      <c r="O30" s="71" t="n">
        <v>39.447</v>
      </c>
      <c r="P30" s="71" t="n">
        <v>37139.77</v>
      </c>
      <c r="Q30" s="71" t="n">
        <v>68.54</v>
      </c>
      <c r="R30" s="57" t="n">
        <f aca="false">P30/3600</f>
        <v>10.3166027777778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17181.4104</v>
      </c>
      <c r="E31" s="67" t="n">
        <v>39.3404</v>
      </c>
      <c r="F31" s="67" t="n">
        <v>44.0778</v>
      </c>
      <c r="G31" s="67" t="n">
        <v>45.4521</v>
      </c>
      <c r="H31" s="67" t="n">
        <v>44837.475</v>
      </c>
      <c r="I31" s="67" t="n">
        <v>106.969</v>
      </c>
      <c r="J31" s="45" t="n">
        <f aca="false">H31/3600</f>
        <v>12.4548541666667</v>
      </c>
      <c r="L31" s="66" t="n">
        <v>17181.4104</v>
      </c>
      <c r="M31" s="67" t="n">
        <v>39.3404</v>
      </c>
      <c r="N31" s="67" t="n">
        <v>44.0778</v>
      </c>
      <c r="O31" s="67" t="n">
        <v>45.4521</v>
      </c>
      <c r="P31" s="67" t="n">
        <v>35388.97</v>
      </c>
      <c r="Q31" s="67" t="n">
        <v>72.4</v>
      </c>
      <c r="R31" s="45" t="n">
        <f aca="false">P31/3600</f>
        <v>9.8302694444444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67.7112</v>
      </c>
      <c r="E32" s="69" t="n">
        <v>37.678</v>
      </c>
      <c r="F32" s="69" t="n">
        <v>42.8352</v>
      </c>
      <c r="G32" s="69" t="n">
        <v>43.4688</v>
      </c>
      <c r="H32" s="69" t="n">
        <v>35351.534</v>
      </c>
      <c r="I32" s="69" t="n">
        <v>73.351</v>
      </c>
      <c r="J32" s="50" t="n">
        <f aca="false">H32/3600</f>
        <v>9.81987055555556</v>
      </c>
      <c r="L32" s="68" t="n">
        <v>6067.7112</v>
      </c>
      <c r="M32" s="69" t="n">
        <v>37.678</v>
      </c>
      <c r="N32" s="69" t="n">
        <v>42.8352</v>
      </c>
      <c r="O32" s="69" t="n">
        <v>43.4688</v>
      </c>
      <c r="P32" s="69" t="n">
        <v>29097.44</v>
      </c>
      <c r="Q32" s="69" t="n">
        <v>57.49</v>
      </c>
      <c r="R32" s="50" t="n">
        <f aca="false">P32/3600</f>
        <v>8.08262222222222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55.852</v>
      </c>
      <c r="E33" s="69" t="n">
        <v>35.8306</v>
      </c>
      <c r="F33" s="69" t="n">
        <v>41.6127</v>
      </c>
      <c r="G33" s="69" t="n">
        <v>41.6251</v>
      </c>
      <c r="H33" s="69" t="n">
        <v>30423.373</v>
      </c>
      <c r="I33" s="69" t="n">
        <v>70.574</v>
      </c>
      <c r="J33" s="50" t="n">
        <f aca="false">H33/3600</f>
        <v>8.45093694444445</v>
      </c>
      <c r="L33" s="68" t="n">
        <v>2855.852</v>
      </c>
      <c r="M33" s="69" t="n">
        <v>35.8306</v>
      </c>
      <c r="N33" s="69" t="n">
        <v>41.6127</v>
      </c>
      <c r="O33" s="69" t="n">
        <v>41.6251</v>
      </c>
      <c r="P33" s="69" t="n">
        <v>25964.35</v>
      </c>
      <c r="Q33" s="69" t="n">
        <v>47.14</v>
      </c>
      <c r="R33" s="50" t="n">
        <f aca="false">P33/3600</f>
        <v>7.21231944444444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7.0136</v>
      </c>
      <c r="E34" s="71" t="n">
        <v>33.834</v>
      </c>
      <c r="F34" s="71" t="n">
        <v>40.6435</v>
      </c>
      <c r="G34" s="71" t="n">
        <v>40.2732</v>
      </c>
      <c r="H34" s="71" t="n">
        <v>26313.29</v>
      </c>
      <c r="I34" s="71" t="n">
        <v>64.864</v>
      </c>
      <c r="J34" s="57" t="n">
        <f aca="false">H34/3600</f>
        <v>7.30924722222222</v>
      </c>
      <c r="L34" s="70" t="n">
        <v>1497.0136</v>
      </c>
      <c r="M34" s="71" t="n">
        <v>33.834</v>
      </c>
      <c r="N34" s="71" t="n">
        <v>40.6435</v>
      </c>
      <c r="O34" s="71" t="n">
        <v>40.2732</v>
      </c>
      <c r="P34" s="71" t="n">
        <v>40033.66</v>
      </c>
      <c r="Q34" s="71" t="n">
        <v>77.89</v>
      </c>
      <c r="R34" s="57" t="n">
        <f aca="false">P34/3600</f>
        <v>11.1204611111111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39838.4728</v>
      </c>
      <c r="E35" s="67" t="n">
        <v>37.5955</v>
      </c>
      <c r="F35" s="67" t="n">
        <v>42.3563</v>
      </c>
      <c r="G35" s="67" t="n">
        <v>44.4921</v>
      </c>
      <c r="H35" s="67" t="n">
        <v>54248.866</v>
      </c>
      <c r="I35" s="67" t="n">
        <v>130.338</v>
      </c>
      <c r="J35" s="45" t="n">
        <f aca="false">H35/3600</f>
        <v>15.0691294444444</v>
      </c>
      <c r="L35" s="66" t="n">
        <v>39838.4728</v>
      </c>
      <c r="M35" s="67" t="n">
        <v>37.5955</v>
      </c>
      <c r="N35" s="67" t="n">
        <v>42.3563</v>
      </c>
      <c r="O35" s="67" t="n">
        <v>44.4921</v>
      </c>
      <c r="P35" s="67" t="n">
        <v>92190.87</v>
      </c>
      <c r="Q35" s="67" t="n">
        <v>246.5</v>
      </c>
      <c r="R35" s="45" t="n">
        <f aca="false">P35/3600</f>
        <v>25.608575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185.8808</v>
      </c>
      <c r="E36" s="69" t="n">
        <v>35.4278</v>
      </c>
      <c r="F36" s="69" t="n">
        <v>41.0394</v>
      </c>
      <c r="G36" s="69" t="n">
        <v>43.2983</v>
      </c>
      <c r="H36" s="69" t="n">
        <v>37356.295</v>
      </c>
      <c r="I36" s="69" t="n">
        <v>83.444</v>
      </c>
      <c r="J36" s="50" t="n">
        <f aca="false">H36/3600</f>
        <v>10.3767486111111</v>
      </c>
      <c r="L36" s="68" t="n">
        <v>7185.8808</v>
      </c>
      <c r="M36" s="69" t="n">
        <v>35.4278</v>
      </c>
      <c r="N36" s="69" t="n">
        <v>41.0394</v>
      </c>
      <c r="O36" s="69" t="n">
        <v>43.2983</v>
      </c>
      <c r="P36" s="69" t="n">
        <v>51622.3</v>
      </c>
      <c r="Q36" s="69" t="n">
        <v>121.15</v>
      </c>
      <c r="R36" s="50" t="n">
        <f aca="false">P36/3600</f>
        <v>14.3395277777778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6.1704</v>
      </c>
      <c r="E37" s="69" t="n">
        <v>33.9876</v>
      </c>
      <c r="F37" s="69" t="n">
        <v>39.7911</v>
      </c>
      <c r="G37" s="69" t="n">
        <v>42.2884</v>
      </c>
      <c r="H37" s="69" t="n">
        <v>33144.827</v>
      </c>
      <c r="I37" s="69" t="n">
        <v>71.104</v>
      </c>
      <c r="J37" s="50" t="n">
        <f aca="false">H37/3600</f>
        <v>9.20689638888889</v>
      </c>
      <c r="L37" s="68" t="n">
        <v>2246.1704</v>
      </c>
      <c r="M37" s="69" t="n">
        <v>33.9876</v>
      </c>
      <c r="N37" s="69" t="n">
        <v>39.7911</v>
      </c>
      <c r="O37" s="69" t="n">
        <v>42.2884</v>
      </c>
      <c r="P37" s="69" t="n">
        <v>24288.58</v>
      </c>
      <c r="Q37" s="69" t="n">
        <v>47.87</v>
      </c>
      <c r="R37" s="50" t="n">
        <f aca="false">P37/3600</f>
        <v>6.74682777777778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8.5496</v>
      </c>
      <c r="E38" s="71" t="n">
        <v>32.1768</v>
      </c>
      <c r="F38" s="71" t="n">
        <v>38.8438</v>
      </c>
      <c r="G38" s="71" t="n">
        <v>41.4865</v>
      </c>
      <c r="H38" s="71" t="n">
        <v>31317.54</v>
      </c>
      <c r="I38" s="71" t="n">
        <v>68.172</v>
      </c>
      <c r="J38" s="57" t="n">
        <f aca="false">H38/3600</f>
        <v>8.69931666666667</v>
      </c>
      <c r="L38" s="70" t="n">
        <v>978.5496</v>
      </c>
      <c r="M38" s="71" t="n">
        <v>32.1768</v>
      </c>
      <c r="N38" s="71" t="n">
        <v>38.8438</v>
      </c>
      <c r="O38" s="71" t="n">
        <v>41.4865</v>
      </c>
      <c r="P38" s="71" t="n">
        <v>39235.91</v>
      </c>
      <c r="Q38" s="71" t="n">
        <v>77.33</v>
      </c>
      <c r="R38" s="57" t="n">
        <f aca="false">P38/3600</f>
        <v>10.8988638888889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3439.9704</v>
      </c>
      <c r="E39" s="67" t="n">
        <v>40.6993</v>
      </c>
      <c r="F39" s="67" t="n">
        <v>43.409</v>
      </c>
      <c r="G39" s="67" t="n">
        <v>44.0933</v>
      </c>
      <c r="H39" s="67" t="n">
        <v>8164.773</v>
      </c>
      <c r="I39" s="67" t="n">
        <v>18.735</v>
      </c>
      <c r="J39" s="45" t="n">
        <f aca="false">H39/3600</f>
        <v>2.2679925</v>
      </c>
      <c r="L39" s="66" t="n">
        <v>3439.9704</v>
      </c>
      <c r="M39" s="67" t="n">
        <v>40.6993</v>
      </c>
      <c r="N39" s="67" t="n">
        <v>43.409</v>
      </c>
      <c r="O39" s="67" t="n">
        <v>44.0933</v>
      </c>
      <c r="P39" s="67" t="n">
        <v>6593.41</v>
      </c>
      <c r="Q39" s="67" t="n">
        <v>13.35</v>
      </c>
      <c r="R39" s="45" t="n">
        <f aca="false">P39/3600</f>
        <v>1.831502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664.1944</v>
      </c>
      <c r="E40" s="69" t="n">
        <v>37.5387</v>
      </c>
      <c r="F40" s="69" t="n">
        <v>41.068</v>
      </c>
      <c r="G40" s="69" t="n">
        <v>41.4022</v>
      </c>
      <c r="H40" s="69" t="n">
        <v>6995.754</v>
      </c>
      <c r="I40" s="69" t="n">
        <v>15.568</v>
      </c>
      <c r="J40" s="50" t="n">
        <f aca="false">H40/3600</f>
        <v>1.943265</v>
      </c>
      <c r="L40" s="68" t="n">
        <v>1664.1944</v>
      </c>
      <c r="M40" s="69" t="n">
        <v>37.5387</v>
      </c>
      <c r="N40" s="69" t="n">
        <v>41.068</v>
      </c>
      <c r="O40" s="69" t="n">
        <v>41.4022</v>
      </c>
      <c r="P40" s="69" t="n">
        <v>5671.46</v>
      </c>
      <c r="Q40" s="69" t="n">
        <v>11.14</v>
      </c>
      <c r="R40" s="50" t="n">
        <f aca="false">P40/3600</f>
        <v>1.57540555555556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1.5256</v>
      </c>
      <c r="E41" s="69" t="n">
        <v>34.5994</v>
      </c>
      <c r="F41" s="69" t="n">
        <v>39.1244</v>
      </c>
      <c r="G41" s="69" t="n">
        <v>39.2611</v>
      </c>
      <c r="H41" s="69" t="n">
        <v>6180.855</v>
      </c>
      <c r="I41" s="69" t="n">
        <v>13.026</v>
      </c>
      <c r="J41" s="50" t="n">
        <f aca="false">H41/3600</f>
        <v>1.71690416666667</v>
      </c>
      <c r="L41" s="68" t="n">
        <v>821.5256</v>
      </c>
      <c r="M41" s="69" t="n">
        <v>34.5994</v>
      </c>
      <c r="N41" s="69" t="n">
        <v>39.1244</v>
      </c>
      <c r="O41" s="69" t="n">
        <v>39.2611</v>
      </c>
      <c r="P41" s="69" t="n">
        <v>4882.96</v>
      </c>
      <c r="Q41" s="69" t="n">
        <v>8.9</v>
      </c>
      <c r="R41" s="50" t="n">
        <f aca="false">P41/3600</f>
        <v>1.35637777777778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8064</v>
      </c>
      <c r="E42" s="71" t="n">
        <v>32.0948</v>
      </c>
      <c r="F42" s="71" t="n">
        <v>37.7358</v>
      </c>
      <c r="G42" s="71" t="n">
        <v>37.6509</v>
      </c>
      <c r="H42" s="71" t="n">
        <v>5617.632</v>
      </c>
      <c r="I42" s="71" t="n">
        <v>11.091</v>
      </c>
      <c r="J42" s="57" t="n">
        <f aca="false">H42/3600</f>
        <v>1.56045333333333</v>
      </c>
      <c r="L42" s="70" t="n">
        <v>435.8064</v>
      </c>
      <c r="M42" s="71" t="n">
        <v>32.0948</v>
      </c>
      <c r="N42" s="71" t="n">
        <v>37.7358</v>
      </c>
      <c r="O42" s="71" t="n">
        <v>37.6509</v>
      </c>
      <c r="P42" s="71" t="n">
        <v>4459.72</v>
      </c>
      <c r="Q42" s="71" t="n">
        <v>7.86</v>
      </c>
      <c r="R42" s="57" t="n">
        <f aca="false">P42/3600</f>
        <v>1.23881111111111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3598.3472</v>
      </c>
      <c r="E43" s="67" t="n">
        <v>40.4259</v>
      </c>
      <c r="F43" s="67" t="n">
        <v>43.7973</v>
      </c>
      <c r="G43" s="67" t="n">
        <v>45.3921</v>
      </c>
      <c r="H43" s="67" t="n">
        <v>9185.062</v>
      </c>
      <c r="I43" s="67" t="n">
        <v>21.34</v>
      </c>
      <c r="J43" s="45" t="n">
        <f aca="false">H43/3600</f>
        <v>2.55140611111111</v>
      </c>
      <c r="L43" s="66" t="n">
        <v>3598.3472</v>
      </c>
      <c r="M43" s="67" t="n">
        <v>40.4259</v>
      </c>
      <c r="N43" s="67" t="n">
        <v>43.7973</v>
      </c>
      <c r="O43" s="67" t="n">
        <v>45.3921</v>
      </c>
      <c r="P43" s="67" t="n">
        <v>7075.74</v>
      </c>
      <c r="Q43" s="67" t="n">
        <v>14.85</v>
      </c>
      <c r="R43" s="45" t="n">
        <f aca="false">P43/3600</f>
        <v>1.96548333333333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3.8496</v>
      </c>
      <c r="E44" s="69" t="n">
        <v>37.8971</v>
      </c>
      <c r="F44" s="69" t="n">
        <v>41.8765</v>
      </c>
      <c r="G44" s="69" t="n">
        <v>43.0853</v>
      </c>
      <c r="H44" s="69" t="n">
        <v>7743.229</v>
      </c>
      <c r="I44" s="69" t="n">
        <v>17.643</v>
      </c>
      <c r="J44" s="50" t="n">
        <f aca="false">H44/3600</f>
        <v>2.15089694444444</v>
      </c>
      <c r="L44" s="68" t="n">
        <v>1703.8496</v>
      </c>
      <c r="M44" s="69" t="n">
        <v>37.8971</v>
      </c>
      <c r="N44" s="69" t="n">
        <v>41.8765</v>
      </c>
      <c r="O44" s="69" t="n">
        <v>43.0853</v>
      </c>
      <c r="P44" s="69" t="n">
        <v>6077.54</v>
      </c>
      <c r="Q44" s="69" t="n">
        <v>12.67</v>
      </c>
      <c r="R44" s="50" t="n">
        <f aca="false">P44/3600</f>
        <v>1.68820555555556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2856</v>
      </c>
      <c r="E45" s="69" t="n">
        <v>35.109</v>
      </c>
      <c r="F45" s="69" t="n">
        <v>40.2069</v>
      </c>
      <c r="G45" s="69" t="n">
        <v>41.1874</v>
      </c>
      <c r="H45" s="69" t="n">
        <v>6982.525</v>
      </c>
      <c r="I45" s="69" t="n">
        <v>14.477</v>
      </c>
      <c r="J45" s="50" t="n">
        <f aca="false">H45/3600</f>
        <v>1.93959027777778</v>
      </c>
      <c r="L45" s="68" t="n">
        <v>860.2856</v>
      </c>
      <c r="M45" s="69" t="n">
        <v>35.109</v>
      </c>
      <c r="N45" s="69" t="n">
        <v>40.2069</v>
      </c>
      <c r="O45" s="69" t="n">
        <v>41.1874</v>
      </c>
      <c r="P45" s="69" t="n">
        <v>5513.03</v>
      </c>
      <c r="Q45" s="69" t="n">
        <v>10.14</v>
      </c>
      <c r="R45" s="50" t="n">
        <f aca="false">P45/3600</f>
        <v>1.53139722222222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4.6872</v>
      </c>
      <c r="E46" s="71" t="n">
        <v>32.332</v>
      </c>
      <c r="F46" s="71" t="n">
        <v>38.9086</v>
      </c>
      <c r="G46" s="71" t="n">
        <v>39.7719</v>
      </c>
      <c r="H46" s="71" t="n">
        <v>6476.179</v>
      </c>
      <c r="I46" s="71" t="n">
        <v>13.213</v>
      </c>
      <c r="J46" s="57" t="n">
        <f aca="false">H46/3600</f>
        <v>1.79893861111111</v>
      </c>
      <c r="L46" s="70" t="n">
        <v>454.6872</v>
      </c>
      <c r="M46" s="71" t="n">
        <v>32.332</v>
      </c>
      <c r="N46" s="71" t="n">
        <v>38.9086</v>
      </c>
      <c r="O46" s="71" t="n">
        <v>39.7719</v>
      </c>
      <c r="P46" s="71" t="n">
        <v>11521.58</v>
      </c>
      <c r="Q46" s="71" t="n">
        <v>21.66</v>
      </c>
      <c r="R46" s="57" t="n">
        <f aca="false">P46/3600</f>
        <v>3.20043888888889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6796.9656</v>
      </c>
      <c r="E47" s="67" t="n">
        <v>38.5566</v>
      </c>
      <c r="F47" s="67" t="n">
        <v>41.6421</v>
      </c>
      <c r="G47" s="67" t="n">
        <v>42.6993</v>
      </c>
      <c r="H47" s="67" t="n">
        <v>8425.668</v>
      </c>
      <c r="I47" s="67" t="n">
        <v>20.467</v>
      </c>
      <c r="J47" s="45" t="n">
        <f aca="false">H47/3600</f>
        <v>2.34046333333333</v>
      </c>
      <c r="L47" s="66" t="n">
        <v>6796.9656</v>
      </c>
      <c r="M47" s="67" t="n">
        <v>38.5566</v>
      </c>
      <c r="N47" s="67" t="n">
        <v>41.6421</v>
      </c>
      <c r="O47" s="67" t="n">
        <v>42.6993</v>
      </c>
      <c r="P47" s="67" t="n">
        <v>12477.29</v>
      </c>
      <c r="Q47" s="67" t="n">
        <v>30.93</v>
      </c>
      <c r="R47" s="45" t="n">
        <f aca="false">P47/3600</f>
        <v>3.46591388888889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10.5016</v>
      </c>
      <c r="E48" s="69" t="n">
        <v>35.0229</v>
      </c>
      <c r="F48" s="69" t="n">
        <v>39.0453</v>
      </c>
      <c r="G48" s="69" t="n">
        <v>39.9775</v>
      </c>
      <c r="H48" s="69" t="n">
        <v>6189.451</v>
      </c>
      <c r="I48" s="69" t="n">
        <v>15.724</v>
      </c>
      <c r="J48" s="50" t="n">
        <f aca="false">H48/3600</f>
        <v>1.71929194444444</v>
      </c>
      <c r="L48" s="68" t="n">
        <v>3110.5016</v>
      </c>
      <c r="M48" s="69" t="n">
        <v>35.0229</v>
      </c>
      <c r="N48" s="69" t="n">
        <v>39.0453</v>
      </c>
      <c r="O48" s="69" t="n">
        <v>39.9775</v>
      </c>
      <c r="P48" s="69" t="n">
        <v>10258.45</v>
      </c>
      <c r="Q48" s="69" t="n">
        <v>25.25</v>
      </c>
      <c r="R48" s="50" t="n">
        <f aca="false">P48/3600</f>
        <v>2.84956944444444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0.412</v>
      </c>
      <c r="E49" s="69" t="n">
        <v>31.7694</v>
      </c>
      <c r="F49" s="69" t="n">
        <v>37.1845</v>
      </c>
      <c r="G49" s="69" t="n">
        <v>38.0196</v>
      </c>
      <c r="H49" s="69" t="n">
        <v>5123.329</v>
      </c>
      <c r="I49" s="69" t="n">
        <v>13.088</v>
      </c>
      <c r="J49" s="50" t="n">
        <f aca="false">H49/3600</f>
        <v>1.42314694444444</v>
      </c>
      <c r="L49" s="68" t="n">
        <v>1470.412</v>
      </c>
      <c r="M49" s="69" t="n">
        <v>31.7694</v>
      </c>
      <c r="N49" s="69" t="n">
        <v>37.1845</v>
      </c>
      <c r="O49" s="69" t="n">
        <v>38.0196</v>
      </c>
      <c r="P49" s="69" t="n">
        <v>4814.18</v>
      </c>
      <c r="Q49" s="69" t="n">
        <v>11</v>
      </c>
      <c r="R49" s="50" t="n">
        <f aca="false">P49/3600</f>
        <v>1.33727222222222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6.568</v>
      </c>
      <c r="E50" s="71" t="n">
        <v>28.7609</v>
      </c>
      <c r="F50" s="71" t="n">
        <v>35.9134</v>
      </c>
      <c r="G50" s="71" t="n">
        <v>36.6772</v>
      </c>
      <c r="H50" s="71" t="n">
        <v>4590.152</v>
      </c>
      <c r="I50" s="71" t="n">
        <v>10.748</v>
      </c>
      <c r="J50" s="57" t="n">
        <f aca="false">H50/3600</f>
        <v>1.27504222222222</v>
      </c>
      <c r="L50" s="70" t="n">
        <v>696.568</v>
      </c>
      <c r="M50" s="71" t="n">
        <v>28.7609</v>
      </c>
      <c r="N50" s="71" t="n">
        <v>35.9134</v>
      </c>
      <c r="O50" s="71" t="n">
        <v>36.6772</v>
      </c>
      <c r="P50" s="71" t="n">
        <v>4391.06</v>
      </c>
      <c r="Q50" s="71" t="n">
        <v>8.44</v>
      </c>
      <c r="R50" s="57" t="n">
        <f aca="false">P50/3600</f>
        <v>1.21973888888889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4807.5584</v>
      </c>
      <c r="E51" s="67" t="n">
        <v>39.2472</v>
      </c>
      <c r="F51" s="67" t="n">
        <v>41.6403</v>
      </c>
      <c r="G51" s="67" t="n">
        <v>43.1114</v>
      </c>
      <c r="H51" s="67" t="n">
        <v>6724.581</v>
      </c>
      <c r="I51" s="67" t="n">
        <v>17.425</v>
      </c>
      <c r="J51" s="45" t="n">
        <f aca="false">H51/3600</f>
        <v>1.86793916666667</v>
      </c>
      <c r="L51" s="66" t="n">
        <v>4807.5584</v>
      </c>
      <c r="M51" s="67" t="n">
        <v>39.2472</v>
      </c>
      <c r="N51" s="67" t="n">
        <v>41.6403</v>
      </c>
      <c r="O51" s="67" t="n">
        <v>43.1114</v>
      </c>
      <c r="P51" s="67" t="n">
        <v>5303.57</v>
      </c>
      <c r="Q51" s="67" t="n">
        <v>11.35</v>
      </c>
      <c r="R51" s="45" t="n">
        <f aca="false">P51/3600</f>
        <v>1.47321388888889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37.4768</v>
      </c>
      <c r="E52" s="69" t="n">
        <v>36.0014</v>
      </c>
      <c r="F52" s="69" t="n">
        <v>39.3289</v>
      </c>
      <c r="G52" s="69" t="n">
        <v>40.9322</v>
      </c>
      <c r="H52" s="69" t="n">
        <v>5545.123</v>
      </c>
      <c r="I52" s="69" t="n">
        <v>12.994</v>
      </c>
      <c r="J52" s="50" t="n">
        <f aca="false">H52/3600</f>
        <v>1.54031194444444</v>
      </c>
      <c r="L52" s="68" t="n">
        <v>2037.4768</v>
      </c>
      <c r="M52" s="69" t="n">
        <v>36.0014</v>
      </c>
      <c r="N52" s="69" t="n">
        <v>39.3289</v>
      </c>
      <c r="O52" s="69" t="n">
        <v>40.9322</v>
      </c>
      <c r="P52" s="69" t="n">
        <v>4341.3</v>
      </c>
      <c r="Q52" s="69" t="n">
        <v>8.74</v>
      </c>
      <c r="R52" s="50" t="n">
        <f aca="false">P52/3600</f>
        <v>1.20591666666667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2.8024</v>
      </c>
      <c r="E53" s="69" t="n">
        <v>33.1155</v>
      </c>
      <c r="F53" s="69" t="n">
        <v>37.463</v>
      </c>
      <c r="G53" s="69" t="n">
        <v>39.2093</v>
      </c>
      <c r="H53" s="69" t="n">
        <v>4717.697</v>
      </c>
      <c r="I53" s="69" t="n">
        <v>10.218</v>
      </c>
      <c r="J53" s="50" t="n">
        <f aca="false">H53/3600</f>
        <v>1.31047138888889</v>
      </c>
      <c r="L53" s="68" t="n">
        <v>952.8024</v>
      </c>
      <c r="M53" s="69" t="n">
        <v>33.1155</v>
      </c>
      <c r="N53" s="69" t="n">
        <v>37.463</v>
      </c>
      <c r="O53" s="69" t="n">
        <v>39.2093</v>
      </c>
      <c r="P53" s="69" t="n">
        <v>3739.28</v>
      </c>
      <c r="Q53" s="69" t="n">
        <v>6.73</v>
      </c>
      <c r="R53" s="50" t="n">
        <f aca="false">P53/3600</f>
        <v>1.03868888888889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5.504</v>
      </c>
      <c r="E54" s="71" t="n">
        <v>30.4503</v>
      </c>
      <c r="F54" s="71" t="n">
        <v>36.16</v>
      </c>
      <c r="G54" s="71" t="n">
        <v>37.9117</v>
      </c>
      <c r="H54" s="71" t="n">
        <v>4150.98</v>
      </c>
      <c r="I54" s="71" t="n">
        <v>8.502</v>
      </c>
      <c r="J54" s="57" t="n">
        <f aca="false">H54/3600</f>
        <v>1.15305</v>
      </c>
      <c r="L54" s="70" t="n">
        <v>465.504</v>
      </c>
      <c r="M54" s="71" t="n">
        <v>30.4503</v>
      </c>
      <c r="N54" s="71" t="n">
        <v>36.16</v>
      </c>
      <c r="O54" s="71" t="n">
        <v>37.9117</v>
      </c>
      <c r="P54" s="71" t="n">
        <v>5856.7</v>
      </c>
      <c r="Q54" s="71" t="n">
        <v>11.4</v>
      </c>
      <c r="R54" s="57" t="n">
        <f aca="false">P54/3600</f>
        <v>1.62686111111111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1506.2656</v>
      </c>
      <c r="E55" s="67" t="n">
        <v>40.9534</v>
      </c>
      <c r="F55" s="67" t="n">
        <v>44.2633</v>
      </c>
      <c r="G55" s="67" t="n">
        <v>43.3995</v>
      </c>
      <c r="H55" s="67" t="n">
        <v>2329.47</v>
      </c>
      <c r="I55" s="67" t="n">
        <v>6.146</v>
      </c>
      <c r="J55" s="45" t="n">
        <f aca="false">H55/3600</f>
        <v>0.647075</v>
      </c>
      <c r="L55" s="66" t="n">
        <v>1506.2656</v>
      </c>
      <c r="M55" s="67" t="n">
        <v>40.9534</v>
      </c>
      <c r="N55" s="67" t="n">
        <v>44.2633</v>
      </c>
      <c r="O55" s="67" t="n">
        <v>43.3995</v>
      </c>
      <c r="P55" s="67" t="n">
        <v>2906</v>
      </c>
      <c r="Q55" s="67" t="n">
        <v>7.29</v>
      </c>
      <c r="R55" s="45" t="n">
        <f aca="false">P55/3600</f>
        <v>0.807222222222222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758.1952</v>
      </c>
      <c r="E56" s="69" t="n">
        <v>37.1239</v>
      </c>
      <c r="F56" s="69" t="n">
        <v>41.6512</v>
      </c>
      <c r="G56" s="69" t="n">
        <v>40.3523</v>
      </c>
      <c r="H56" s="69" t="n">
        <v>1997.583</v>
      </c>
      <c r="I56" s="69" t="n">
        <v>5.148</v>
      </c>
      <c r="J56" s="50" t="n">
        <f aca="false">H56/3600</f>
        <v>0.554884166666667</v>
      </c>
      <c r="L56" s="68" t="n">
        <v>758.1952</v>
      </c>
      <c r="M56" s="69" t="n">
        <v>37.1239</v>
      </c>
      <c r="N56" s="69" t="n">
        <v>41.6512</v>
      </c>
      <c r="O56" s="69" t="n">
        <v>40.3523</v>
      </c>
      <c r="P56" s="69" t="n">
        <v>1535.03</v>
      </c>
      <c r="Q56" s="69" t="n">
        <v>3.24</v>
      </c>
      <c r="R56" s="50" t="n">
        <f aca="false">P56/3600</f>
        <v>0.426397222222222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6.8136</v>
      </c>
      <c r="E57" s="69" t="n">
        <v>33.7138</v>
      </c>
      <c r="F57" s="69" t="n">
        <v>39.6177</v>
      </c>
      <c r="G57" s="69" t="n">
        <v>38.0425</v>
      </c>
      <c r="H57" s="69" t="n">
        <v>1765.611</v>
      </c>
      <c r="I57" s="69" t="n">
        <v>3.978</v>
      </c>
      <c r="J57" s="50" t="n">
        <f aca="false">H57/3600</f>
        <v>0.4904475</v>
      </c>
      <c r="L57" s="68" t="n">
        <v>376.8136</v>
      </c>
      <c r="M57" s="69" t="n">
        <v>33.7138</v>
      </c>
      <c r="N57" s="69" t="n">
        <v>39.6177</v>
      </c>
      <c r="O57" s="69" t="n">
        <v>38.0425</v>
      </c>
      <c r="P57" s="69" t="n">
        <v>1323.48</v>
      </c>
      <c r="Q57" s="69" t="n">
        <v>2.63</v>
      </c>
      <c r="R57" s="50" t="n">
        <f aca="false">P57/3600</f>
        <v>0.367633333333333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9696</v>
      </c>
      <c r="E58" s="71" t="n">
        <v>30.8841</v>
      </c>
      <c r="F58" s="71" t="n">
        <v>38.1611</v>
      </c>
      <c r="G58" s="71" t="n">
        <v>36.4121</v>
      </c>
      <c r="H58" s="71" t="n">
        <v>1558.583</v>
      </c>
      <c r="I58" s="71" t="n">
        <v>3.51</v>
      </c>
      <c r="J58" s="57" t="n">
        <f aca="false">H58/3600</f>
        <v>0.432939722222222</v>
      </c>
      <c r="L58" s="70" t="n">
        <v>195.9696</v>
      </c>
      <c r="M58" s="71" t="n">
        <v>30.8841</v>
      </c>
      <c r="N58" s="71" t="n">
        <v>38.1611</v>
      </c>
      <c r="O58" s="71" t="n">
        <v>36.4121</v>
      </c>
      <c r="P58" s="71" t="n">
        <v>2159.09</v>
      </c>
      <c r="Q58" s="71" t="n">
        <v>4.59</v>
      </c>
      <c r="R58" s="57" t="n">
        <f aca="false">P58/3600</f>
        <v>0.599747222222222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605.8016</v>
      </c>
      <c r="E59" s="67" t="n">
        <v>38.3513</v>
      </c>
      <c r="F59" s="67" t="n">
        <v>43.3477</v>
      </c>
      <c r="G59" s="67" t="n">
        <v>44.4946</v>
      </c>
      <c r="H59" s="67" t="n">
        <v>2481.324</v>
      </c>
      <c r="I59" s="67" t="n">
        <v>7.285</v>
      </c>
      <c r="J59" s="45" t="n">
        <f aca="false">H59/3600</f>
        <v>0.689256666666667</v>
      </c>
      <c r="L59" s="66" t="n">
        <v>1605.8016</v>
      </c>
      <c r="M59" s="67" t="n">
        <v>38.3513</v>
      </c>
      <c r="N59" s="67" t="n">
        <v>43.3477</v>
      </c>
      <c r="O59" s="67" t="n">
        <v>44.4946</v>
      </c>
      <c r="P59" s="67" t="n">
        <v>3304.61</v>
      </c>
      <c r="Q59" s="67" t="n">
        <v>9.43</v>
      </c>
      <c r="R59" s="45" t="n">
        <f aca="false">P59/3600</f>
        <v>0.9179472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3.1544</v>
      </c>
      <c r="E60" s="69" t="n">
        <v>35.0879</v>
      </c>
      <c r="F60" s="69" t="n">
        <v>41.1592</v>
      </c>
      <c r="G60" s="69" t="n">
        <v>42.1891</v>
      </c>
      <c r="H60" s="69" t="n">
        <v>1912.719</v>
      </c>
      <c r="I60" s="69" t="n">
        <v>6.084</v>
      </c>
      <c r="J60" s="50" t="n">
        <f aca="false">H60/3600</f>
        <v>0.531310833333333</v>
      </c>
      <c r="L60" s="68" t="n">
        <v>623.1544</v>
      </c>
      <c r="M60" s="69" t="n">
        <v>35.0879</v>
      </c>
      <c r="N60" s="69" t="n">
        <v>41.1592</v>
      </c>
      <c r="O60" s="69" t="n">
        <v>42.1891</v>
      </c>
      <c r="P60" s="69" t="n">
        <v>2597.98</v>
      </c>
      <c r="Q60" s="69" t="n">
        <v>7.55</v>
      </c>
      <c r="R60" s="50" t="n">
        <f aca="false">P60/3600</f>
        <v>0.721661111111111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8472</v>
      </c>
      <c r="E61" s="69" t="n">
        <v>32.1955</v>
      </c>
      <c r="F61" s="69" t="n">
        <v>39.6192</v>
      </c>
      <c r="G61" s="69" t="n">
        <v>40.6684</v>
      </c>
      <c r="H61" s="69" t="n">
        <v>1660.186</v>
      </c>
      <c r="I61" s="69" t="n">
        <v>5.07</v>
      </c>
      <c r="J61" s="50" t="n">
        <f aca="false">H61/3600</f>
        <v>0.461162777777778</v>
      </c>
      <c r="L61" s="68" t="n">
        <v>281.8472</v>
      </c>
      <c r="M61" s="69" t="n">
        <v>32.1955</v>
      </c>
      <c r="N61" s="69" t="n">
        <v>39.6192</v>
      </c>
      <c r="O61" s="69" t="n">
        <v>40.6684</v>
      </c>
      <c r="P61" s="69" t="n">
        <v>1211.79</v>
      </c>
      <c r="Q61" s="69" t="n">
        <v>3.08</v>
      </c>
      <c r="R61" s="50" t="n">
        <f aca="false">P61/3600</f>
        <v>0.336608333333333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008</v>
      </c>
      <c r="E62" s="71" t="n">
        <v>29.3645</v>
      </c>
      <c r="F62" s="71" t="n">
        <v>38.5244</v>
      </c>
      <c r="G62" s="71" t="n">
        <v>39.5223</v>
      </c>
      <c r="H62" s="71" t="n">
        <v>1532.577</v>
      </c>
      <c r="I62" s="71" t="n">
        <v>4.352</v>
      </c>
      <c r="J62" s="57" t="n">
        <f aca="false">H62/3600</f>
        <v>0.425715833333333</v>
      </c>
      <c r="L62" s="70" t="n">
        <v>142.008</v>
      </c>
      <c r="M62" s="71" t="n">
        <v>29.3645</v>
      </c>
      <c r="N62" s="71" t="n">
        <v>38.5244</v>
      </c>
      <c r="O62" s="71" t="n">
        <v>39.5223</v>
      </c>
      <c r="P62" s="71" t="n">
        <v>2085.08</v>
      </c>
      <c r="Q62" s="71" t="n">
        <v>5.55</v>
      </c>
      <c r="R62" s="57" t="n">
        <f aca="false">P62/3600</f>
        <v>0.579188888888889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639.2744</v>
      </c>
      <c r="E63" s="67" t="n">
        <v>38.458</v>
      </c>
      <c r="F63" s="67" t="n">
        <v>41.446</v>
      </c>
      <c r="G63" s="67" t="n">
        <v>42.4288</v>
      </c>
      <c r="H63" s="67" t="n">
        <v>2044.181</v>
      </c>
      <c r="I63" s="67" t="n">
        <v>6.052</v>
      </c>
      <c r="J63" s="45" t="n">
        <f aca="false">H63/3600</f>
        <v>0.567828055555556</v>
      </c>
      <c r="L63" s="66" t="n">
        <v>1639.2744</v>
      </c>
      <c r="M63" s="67" t="n">
        <v>38.458</v>
      </c>
      <c r="N63" s="67" t="n">
        <v>41.446</v>
      </c>
      <c r="O63" s="67" t="n">
        <v>42.4288</v>
      </c>
      <c r="P63" s="67" t="n">
        <v>2770.2</v>
      </c>
      <c r="Q63" s="67" t="n">
        <v>7.74</v>
      </c>
      <c r="R63" s="45" t="n">
        <f aca="false">P63/3600</f>
        <v>0.769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54.8952</v>
      </c>
      <c r="E64" s="69" t="n">
        <v>35.0368</v>
      </c>
      <c r="F64" s="69" t="n">
        <v>38.8598</v>
      </c>
      <c r="G64" s="69" t="n">
        <v>39.6071</v>
      </c>
      <c r="H64" s="69" t="n">
        <v>1700.278</v>
      </c>
      <c r="I64" s="69" t="n">
        <v>5.007</v>
      </c>
      <c r="J64" s="50" t="n">
        <f aca="false">H64/3600</f>
        <v>0.472299444444444</v>
      </c>
      <c r="L64" s="68" t="n">
        <v>754.8952</v>
      </c>
      <c r="M64" s="69" t="n">
        <v>35.0368</v>
      </c>
      <c r="N64" s="69" t="n">
        <v>38.8598</v>
      </c>
      <c r="O64" s="69" t="n">
        <v>39.6071</v>
      </c>
      <c r="P64" s="69" t="n">
        <v>1278.78</v>
      </c>
      <c r="Q64" s="69" t="n">
        <v>3.08</v>
      </c>
      <c r="R64" s="50" t="n">
        <f aca="false">P64/3600</f>
        <v>0.355216666666667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3.7008</v>
      </c>
      <c r="E65" s="69" t="n">
        <v>31.7628</v>
      </c>
      <c r="F65" s="69" t="n">
        <v>36.8605</v>
      </c>
      <c r="G65" s="69" t="n">
        <v>37.5379</v>
      </c>
      <c r="H65" s="69" t="n">
        <v>1466.262</v>
      </c>
      <c r="I65" s="69" t="n">
        <v>4.04</v>
      </c>
      <c r="J65" s="50" t="n">
        <f aca="false">H65/3600</f>
        <v>0.407295</v>
      </c>
      <c r="L65" s="68" t="n">
        <v>353.7008</v>
      </c>
      <c r="M65" s="69" t="n">
        <v>31.7628</v>
      </c>
      <c r="N65" s="69" t="n">
        <v>36.8605</v>
      </c>
      <c r="O65" s="69" t="n">
        <v>37.5379</v>
      </c>
      <c r="P65" s="69" t="n">
        <v>1830.47</v>
      </c>
      <c r="Q65" s="69" t="n">
        <v>4.93</v>
      </c>
      <c r="R65" s="50" t="n">
        <f aca="false">P65/3600</f>
        <v>0.508463888888889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4.8296</v>
      </c>
      <c r="E66" s="71" t="n">
        <v>28.7848</v>
      </c>
      <c r="F66" s="71" t="n">
        <v>35.5103</v>
      </c>
      <c r="G66" s="71" t="n">
        <v>36.104</v>
      </c>
      <c r="H66" s="71" t="n">
        <v>1304.037</v>
      </c>
      <c r="I66" s="71" t="n">
        <v>3.088</v>
      </c>
      <c r="J66" s="57" t="n">
        <f aca="false">H66/3600</f>
        <v>0.3622325</v>
      </c>
      <c r="L66" s="70" t="n">
        <v>164.8296</v>
      </c>
      <c r="M66" s="71" t="n">
        <v>28.7848</v>
      </c>
      <c r="N66" s="71" t="n">
        <v>35.5103</v>
      </c>
      <c r="O66" s="71" t="n">
        <v>36.104</v>
      </c>
      <c r="P66" s="71" t="n">
        <v>965.49</v>
      </c>
      <c r="Q66" s="71" t="n">
        <v>1.93</v>
      </c>
      <c r="R66" s="57" t="n">
        <f aca="false">P66/3600</f>
        <v>0.268191666666667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1204.0296</v>
      </c>
      <c r="E67" s="67" t="n">
        <v>39.6986</v>
      </c>
      <c r="F67" s="67" t="n">
        <v>41.7574</v>
      </c>
      <c r="G67" s="67" t="n">
        <v>42.8492</v>
      </c>
      <c r="H67" s="67" t="n">
        <v>1598.395</v>
      </c>
      <c r="I67" s="67" t="n">
        <v>4.399</v>
      </c>
      <c r="J67" s="45" t="n">
        <f aca="false">H67/3600</f>
        <v>0.443998611111111</v>
      </c>
      <c r="L67" s="66" t="n">
        <v>1204.0296</v>
      </c>
      <c r="M67" s="67" t="n">
        <v>39.6986</v>
      </c>
      <c r="N67" s="67" t="n">
        <v>41.7574</v>
      </c>
      <c r="O67" s="67" t="n">
        <v>42.8492</v>
      </c>
      <c r="P67" s="67" t="n">
        <v>2155.63</v>
      </c>
      <c r="Q67" s="67" t="n">
        <v>5.59</v>
      </c>
      <c r="R67" s="45" t="n">
        <f aca="false">P67/3600</f>
        <v>0.598786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1.8888</v>
      </c>
      <c r="E68" s="69" t="n">
        <v>35.9024</v>
      </c>
      <c r="F68" s="69" t="n">
        <v>39.0384</v>
      </c>
      <c r="G68" s="69" t="n">
        <v>40.2828</v>
      </c>
      <c r="H68" s="69" t="n">
        <v>1316.236</v>
      </c>
      <c r="I68" s="69" t="n">
        <v>3.322</v>
      </c>
      <c r="J68" s="50" t="n">
        <f aca="false">H68/3600</f>
        <v>0.365621111111111</v>
      </c>
      <c r="L68" s="68" t="n">
        <v>591.8888</v>
      </c>
      <c r="M68" s="69" t="n">
        <v>35.9024</v>
      </c>
      <c r="N68" s="69" t="n">
        <v>39.0384</v>
      </c>
      <c r="O68" s="69" t="n">
        <v>40.2828</v>
      </c>
      <c r="P68" s="69" t="n">
        <v>1838.57</v>
      </c>
      <c r="Q68" s="69" t="n">
        <v>4.52</v>
      </c>
      <c r="R68" s="50" t="n">
        <f aca="false">P68/3600</f>
        <v>0.510713888888889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8488</v>
      </c>
      <c r="E69" s="69" t="n">
        <v>32.469</v>
      </c>
      <c r="F69" s="69" t="n">
        <v>37.0947</v>
      </c>
      <c r="G69" s="69" t="n">
        <v>38.3067</v>
      </c>
      <c r="H69" s="69" t="n">
        <v>1115.807</v>
      </c>
      <c r="I69" s="69" t="n">
        <v>2.73</v>
      </c>
      <c r="J69" s="50" t="n">
        <f aca="false">H69/3600</f>
        <v>0.309946388888889</v>
      </c>
      <c r="L69" s="68" t="n">
        <v>288.8488</v>
      </c>
      <c r="M69" s="69" t="n">
        <v>32.469</v>
      </c>
      <c r="N69" s="69" t="n">
        <v>37.0947</v>
      </c>
      <c r="O69" s="69" t="n">
        <v>38.3067</v>
      </c>
      <c r="P69" s="69" t="n">
        <v>1575.83</v>
      </c>
      <c r="Q69" s="69" t="n">
        <v>3.64</v>
      </c>
      <c r="R69" s="50" t="n">
        <f aca="false">P69/3600</f>
        <v>0.437730555555556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9064</v>
      </c>
      <c r="E70" s="71" t="n">
        <v>29.6497</v>
      </c>
      <c r="F70" s="71" t="n">
        <v>35.676</v>
      </c>
      <c r="G70" s="71" t="n">
        <v>36.793</v>
      </c>
      <c r="H70" s="71" t="n">
        <v>953.411</v>
      </c>
      <c r="I70" s="71" t="n">
        <v>2.277</v>
      </c>
      <c r="J70" s="57" t="n">
        <f aca="false">H70/3600</f>
        <v>0.264836388888889</v>
      </c>
      <c r="L70" s="70" t="n">
        <v>142.9064</v>
      </c>
      <c r="M70" s="71" t="n">
        <v>29.6497</v>
      </c>
      <c r="N70" s="71" t="n">
        <v>35.676</v>
      </c>
      <c r="O70" s="71" t="n">
        <v>36.793</v>
      </c>
      <c r="P70" s="71" t="n">
        <v>1374.23</v>
      </c>
      <c r="Q70" s="71" t="n">
        <v>3.09</v>
      </c>
      <c r="R70" s="57" t="n">
        <f aca="false">P70/3600</f>
        <v>0.381730555555556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6" t="s">
        <v>57</v>
      </c>
      <c r="B71" s="76" t="s">
        <v>58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74" t="s">
        <v>59</v>
      </c>
      <c r="B72" s="74"/>
      <c r="C72" s="74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74"/>
      <c r="B73" s="74"/>
      <c r="C73" s="74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74"/>
      <c r="B74" s="75"/>
      <c r="C74" s="75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74"/>
      <c r="B75" s="76" t="s">
        <v>60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74"/>
      <c r="B76" s="74"/>
      <c r="C76" s="74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74"/>
      <c r="B77" s="74"/>
      <c r="C77" s="74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74"/>
      <c r="B78" s="75"/>
      <c r="C78" s="75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74"/>
      <c r="B79" s="76" t="s">
        <v>61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74"/>
      <c r="B80" s="74"/>
      <c r="C80" s="74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74"/>
      <c r="B81" s="74"/>
      <c r="C81" s="74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5"/>
      <c r="B82" s="75"/>
      <c r="C82" s="75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3578.0304</v>
      </c>
      <c r="E83" s="67" t="n">
        <v>40.8277</v>
      </c>
      <c r="F83" s="67" t="n">
        <v>43.3404</v>
      </c>
      <c r="G83" s="67" t="n">
        <v>43.9505</v>
      </c>
      <c r="H83" s="67" t="n">
        <v>8390.128</v>
      </c>
      <c r="I83" s="67" t="n">
        <v>18.22</v>
      </c>
      <c r="J83" s="45" t="n">
        <f aca="false">H83/3600</f>
        <v>2.33059111111111</v>
      </c>
      <c r="L83" s="66" t="n">
        <v>3578.0304</v>
      </c>
      <c r="M83" s="67" t="n">
        <v>40.8277</v>
      </c>
      <c r="N83" s="67" t="n">
        <v>43.3404</v>
      </c>
      <c r="O83" s="67" t="n">
        <v>43.9505</v>
      </c>
      <c r="P83" s="67" t="n">
        <v>6554.79</v>
      </c>
      <c r="Q83" s="67" t="n">
        <v>13.01</v>
      </c>
      <c r="R83" s="45" t="n">
        <f aca="false">P83/3600</f>
        <v>1.820775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2.3632</v>
      </c>
      <c r="E84" s="69" t="n">
        <v>37.5785</v>
      </c>
      <c r="F84" s="69" t="n">
        <v>40.7389</v>
      </c>
      <c r="G84" s="69" t="n">
        <v>41.0245</v>
      </c>
      <c r="H84" s="69" t="n">
        <v>7152.503</v>
      </c>
      <c r="I84" s="69" t="n">
        <v>15.522</v>
      </c>
      <c r="J84" s="50" t="n">
        <f aca="false">H84/3600</f>
        <v>1.98680638888889</v>
      </c>
      <c r="L84" s="68" t="n">
        <v>1772.3632</v>
      </c>
      <c r="M84" s="69" t="n">
        <v>37.5785</v>
      </c>
      <c r="N84" s="69" t="n">
        <v>40.7389</v>
      </c>
      <c r="O84" s="69" t="n">
        <v>41.0245</v>
      </c>
      <c r="P84" s="69" t="n">
        <v>5564.73</v>
      </c>
      <c r="Q84" s="69" t="n">
        <v>10.52</v>
      </c>
      <c r="R84" s="50" t="n">
        <f aca="false">P84/3600</f>
        <v>1.54575833333333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4.4488</v>
      </c>
      <c r="E85" s="69" t="n">
        <v>34.5345</v>
      </c>
      <c r="F85" s="69" t="n">
        <v>38.554</v>
      </c>
      <c r="G85" s="69" t="n">
        <v>38.6583</v>
      </c>
      <c r="H85" s="69" t="n">
        <v>6294.439</v>
      </c>
      <c r="I85" s="69" t="n">
        <v>12.573</v>
      </c>
      <c r="J85" s="50" t="n">
        <f aca="false">H85/3600</f>
        <v>1.74845527777778</v>
      </c>
      <c r="L85" s="68" t="n">
        <v>894.4488</v>
      </c>
      <c r="M85" s="69" t="n">
        <v>34.5345</v>
      </c>
      <c r="N85" s="69" t="n">
        <v>38.554</v>
      </c>
      <c r="O85" s="69" t="n">
        <v>38.6583</v>
      </c>
      <c r="P85" s="69" t="n">
        <v>8810.7</v>
      </c>
      <c r="Q85" s="69" t="n">
        <v>17.48</v>
      </c>
      <c r="R85" s="50" t="n">
        <f aca="false">P85/3600</f>
        <v>2.44741666666667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82.6872</v>
      </c>
      <c r="E86" s="71" t="n">
        <v>31.8723</v>
      </c>
      <c r="F86" s="71" t="n">
        <v>36.9879</v>
      </c>
      <c r="G86" s="71" t="n">
        <v>36.9273</v>
      </c>
      <c r="H86" s="71" t="n">
        <v>5714.352</v>
      </c>
      <c r="I86" s="71" t="n">
        <v>11.263</v>
      </c>
      <c r="J86" s="57" t="n">
        <f aca="false">H86/3600</f>
        <v>1.58732</v>
      </c>
      <c r="L86" s="70" t="n">
        <v>482.6872</v>
      </c>
      <c r="M86" s="71" t="n">
        <v>31.8723</v>
      </c>
      <c r="N86" s="71" t="n">
        <v>36.9879</v>
      </c>
      <c r="O86" s="71" t="n">
        <v>36.9273</v>
      </c>
      <c r="P86" s="71" t="n">
        <v>7974.02</v>
      </c>
      <c r="Q86" s="71" t="n">
        <v>14.9</v>
      </c>
      <c r="R86" s="57" t="n">
        <f aca="false">P86/3600</f>
        <v>2.21500555555556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5444.8694</v>
      </c>
      <c r="E87" s="67" t="n">
        <v>42.6163</v>
      </c>
      <c r="F87" s="67" t="n">
        <v>46.0253</v>
      </c>
      <c r="G87" s="67" t="n">
        <v>46.0623</v>
      </c>
      <c r="H87" s="67" t="n">
        <v>18129.012</v>
      </c>
      <c r="I87" s="67" t="n">
        <v>34.694</v>
      </c>
      <c r="J87" s="45" t="n">
        <f aca="false">H87/3600</f>
        <v>5.03583666666667</v>
      </c>
      <c r="L87" s="66" t="n">
        <v>5444.8694</v>
      </c>
      <c r="M87" s="67" t="n">
        <v>42.6163</v>
      </c>
      <c r="N87" s="67" t="n">
        <v>46.0253</v>
      </c>
      <c r="O87" s="67" t="n">
        <v>46.0623</v>
      </c>
      <c r="P87" s="67" t="n">
        <v>14340.11</v>
      </c>
      <c r="Q87" s="67" t="n">
        <v>24.41</v>
      </c>
      <c r="R87" s="45" t="n">
        <f aca="false">P87/3600</f>
        <v>3.98336388888889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02.0802</v>
      </c>
      <c r="E88" s="69" t="n">
        <v>38.5595</v>
      </c>
      <c r="F88" s="69" t="n">
        <v>43.2501</v>
      </c>
      <c r="G88" s="69" t="n">
        <v>43.2135</v>
      </c>
      <c r="H88" s="69" t="n">
        <v>15259.634</v>
      </c>
      <c r="I88" s="69" t="n">
        <v>28.158</v>
      </c>
      <c r="J88" s="50" t="n">
        <f aca="false">H88/3600</f>
        <v>4.23878722222222</v>
      </c>
      <c r="L88" s="68" t="n">
        <v>2802.0802</v>
      </c>
      <c r="M88" s="69" t="n">
        <v>38.5595</v>
      </c>
      <c r="N88" s="69" t="n">
        <v>43.2501</v>
      </c>
      <c r="O88" s="69" t="n">
        <v>43.2135</v>
      </c>
      <c r="P88" s="69" t="n">
        <v>11996.44</v>
      </c>
      <c r="Q88" s="69" t="n">
        <v>21.25</v>
      </c>
      <c r="R88" s="50" t="n">
        <f aca="false">P88/3600</f>
        <v>3.33234444444444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84.0733</v>
      </c>
      <c r="E89" s="69" t="n">
        <v>34.8185</v>
      </c>
      <c r="F89" s="69" t="n">
        <v>41.1341</v>
      </c>
      <c r="G89" s="69" t="n">
        <v>40.85</v>
      </c>
      <c r="H89" s="69" t="n">
        <v>12643.806</v>
      </c>
      <c r="I89" s="69" t="n">
        <v>24.726</v>
      </c>
      <c r="J89" s="50" t="n">
        <f aca="false">H89/3600</f>
        <v>3.51216833333333</v>
      </c>
      <c r="L89" s="68" t="n">
        <v>1384.0733</v>
      </c>
      <c r="M89" s="69" t="n">
        <v>34.8185</v>
      </c>
      <c r="N89" s="69" t="n">
        <v>41.1341</v>
      </c>
      <c r="O89" s="69" t="n">
        <v>40.85</v>
      </c>
      <c r="P89" s="69" t="n">
        <v>9976.06</v>
      </c>
      <c r="Q89" s="69" t="n">
        <v>17.02</v>
      </c>
      <c r="R89" s="50" t="n">
        <f aca="false">P89/3600</f>
        <v>2.77112777777778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94.6675</v>
      </c>
      <c r="E90" s="71" t="n">
        <v>31.7393</v>
      </c>
      <c r="F90" s="71" t="n">
        <v>39.6571</v>
      </c>
      <c r="G90" s="71" t="n">
        <v>38.9577</v>
      </c>
      <c r="H90" s="71" t="n">
        <v>11074.865</v>
      </c>
      <c r="I90" s="71" t="n">
        <v>21.512</v>
      </c>
      <c r="J90" s="57" t="n">
        <f aca="false">H90/3600</f>
        <v>3.07635138888889</v>
      </c>
      <c r="L90" s="70" t="n">
        <v>694.6675</v>
      </c>
      <c r="M90" s="71" t="n">
        <v>31.7393</v>
      </c>
      <c r="N90" s="71" t="n">
        <v>39.6571</v>
      </c>
      <c r="O90" s="71" t="n">
        <v>38.9577</v>
      </c>
      <c r="P90" s="71" t="n">
        <v>8753.19</v>
      </c>
      <c r="Q90" s="71" t="n">
        <v>14.74</v>
      </c>
      <c r="R90" s="57" t="n">
        <f aca="false">P90/3600</f>
        <v>2.43144166666667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1498.4888</v>
      </c>
      <c r="E91" s="67" t="n">
        <v>48.049</v>
      </c>
      <c r="F91" s="67" t="n">
        <v>45.888</v>
      </c>
      <c r="G91" s="67" t="n">
        <v>46.0129</v>
      </c>
      <c r="H91" s="67" t="n">
        <v>6070.676</v>
      </c>
      <c r="I91" s="67" t="n">
        <v>11.388</v>
      </c>
      <c r="J91" s="45" t="n">
        <f aca="false">H91/3600</f>
        <v>1.68629888888889</v>
      </c>
      <c r="L91" s="66" t="n">
        <v>1498.4888</v>
      </c>
      <c r="M91" s="67" t="n">
        <v>48.049</v>
      </c>
      <c r="N91" s="67" t="n">
        <v>45.888</v>
      </c>
      <c r="O91" s="67" t="n">
        <v>46.0129</v>
      </c>
      <c r="P91" s="67" t="n">
        <v>17957.95</v>
      </c>
      <c r="Q91" s="67" t="n">
        <v>27.19</v>
      </c>
      <c r="R91" s="45" t="n">
        <f aca="false">P91/3600</f>
        <v>4.98831944444444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4.5368</v>
      </c>
      <c r="E92" s="69" t="n">
        <v>43.6419</v>
      </c>
      <c r="F92" s="69" t="n">
        <v>41.8062</v>
      </c>
      <c r="G92" s="69" t="n">
        <v>42.0677</v>
      </c>
      <c r="H92" s="69" t="n">
        <v>5926.154</v>
      </c>
      <c r="I92" s="69" t="n">
        <v>11.575</v>
      </c>
      <c r="J92" s="50" t="n">
        <f aca="false">H92/3600</f>
        <v>1.64615388888889</v>
      </c>
      <c r="L92" s="68" t="n">
        <v>1124.5368</v>
      </c>
      <c r="M92" s="69" t="n">
        <v>43.6419</v>
      </c>
      <c r="N92" s="69" t="n">
        <v>41.8062</v>
      </c>
      <c r="O92" s="69" t="n">
        <v>42.0677</v>
      </c>
      <c r="P92" s="69" t="n">
        <v>4394.63</v>
      </c>
      <c r="Q92" s="69" t="n">
        <v>8.05</v>
      </c>
      <c r="R92" s="50" t="n">
        <f aca="false">P92/3600</f>
        <v>1.22073055555556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42.684</v>
      </c>
      <c r="E93" s="69" t="n">
        <v>38.8805</v>
      </c>
      <c r="F93" s="69" t="n">
        <v>39.6091</v>
      </c>
      <c r="G93" s="69" t="n">
        <v>40.0865</v>
      </c>
      <c r="H93" s="69" t="n">
        <v>5887.06</v>
      </c>
      <c r="I93" s="69" t="n">
        <v>12.464</v>
      </c>
      <c r="J93" s="50" t="n">
        <f aca="false">H93/3600</f>
        <v>1.63529444444444</v>
      </c>
      <c r="L93" s="68" t="n">
        <v>842.684</v>
      </c>
      <c r="M93" s="69" t="n">
        <v>38.8805</v>
      </c>
      <c r="N93" s="69" t="n">
        <v>39.6091</v>
      </c>
      <c r="O93" s="69" t="n">
        <v>40.0865</v>
      </c>
      <c r="P93" s="69" t="n">
        <v>4332.22</v>
      </c>
      <c r="Q93" s="69" t="n">
        <v>8.19</v>
      </c>
      <c r="R93" s="50" t="n">
        <f aca="false">P93/3600</f>
        <v>1.20339444444444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611.956</v>
      </c>
      <c r="E94" s="71" t="n">
        <v>33.9578</v>
      </c>
      <c r="F94" s="71" t="n">
        <v>38.3934</v>
      </c>
      <c r="G94" s="71" t="n">
        <v>38.7179</v>
      </c>
      <c r="H94" s="71" t="n">
        <v>5854.332</v>
      </c>
      <c r="I94" s="71" t="n">
        <v>11.684</v>
      </c>
      <c r="J94" s="57" t="n">
        <f aca="false">H94/3600</f>
        <v>1.62620333333333</v>
      </c>
      <c r="L94" s="70" t="n">
        <v>611.956</v>
      </c>
      <c r="M94" s="71" t="n">
        <v>33.9578</v>
      </c>
      <c r="N94" s="71" t="n">
        <v>38.3934</v>
      </c>
      <c r="O94" s="71" t="n">
        <v>38.7179</v>
      </c>
      <c r="P94" s="71" t="n">
        <v>4304.28</v>
      </c>
      <c r="Q94" s="71" t="n">
        <v>8.77</v>
      </c>
      <c r="R94" s="57" t="n">
        <f aca="false">P94/3600</f>
        <v>1.19563333333333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836.4371</v>
      </c>
      <c r="E95" s="67" t="n">
        <v>50.5107</v>
      </c>
      <c r="F95" s="67" t="n">
        <v>53.7822</v>
      </c>
      <c r="G95" s="67" t="n">
        <v>54.7917</v>
      </c>
      <c r="H95" s="67" t="n">
        <v>10843.492</v>
      </c>
      <c r="I95" s="67" t="n">
        <v>18.798</v>
      </c>
      <c r="J95" s="45" t="n">
        <f aca="false">H95/3600</f>
        <v>3.01208111111111</v>
      </c>
      <c r="L95" s="66" t="n">
        <v>836.4371</v>
      </c>
      <c r="M95" s="67" t="n">
        <v>50.5107</v>
      </c>
      <c r="N95" s="67" t="n">
        <v>53.7822</v>
      </c>
      <c r="O95" s="67" t="n">
        <v>54.7917</v>
      </c>
      <c r="P95" s="67" t="n">
        <v>14974.96</v>
      </c>
      <c r="Q95" s="67" t="n">
        <v>29.7</v>
      </c>
      <c r="R95" s="45" t="n">
        <f aca="false">P95/3600</f>
        <v>4.15971111111111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1.3898</v>
      </c>
      <c r="E96" s="69" t="n">
        <v>46.6957</v>
      </c>
      <c r="F96" s="69" t="n">
        <v>50.6651</v>
      </c>
      <c r="G96" s="69" t="n">
        <v>51.7986</v>
      </c>
      <c r="H96" s="69" t="n">
        <v>10546.256</v>
      </c>
      <c r="I96" s="69" t="n">
        <v>19.032</v>
      </c>
      <c r="J96" s="50" t="n">
        <f aca="false">H96/3600</f>
        <v>2.92951555555556</v>
      </c>
      <c r="L96" s="68" t="n">
        <v>521.3898</v>
      </c>
      <c r="M96" s="69" t="n">
        <v>46.6957</v>
      </c>
      <c r="N96" s="69" t="n">
        <v>50.6651</v>
      </c>
      <c r="O96" s="69" t="n">
        <v>51.7986</v>
      </c>
      <c r="P96" s="69" t="n">
        <v>13259.32</v>
      </c>
      <c r="Q96" s="69" t="n">
        <v>29.26</v>
      </c>
      <c r="R96" s="50" t="n">
        <f aca="false">P96/3600</f>
        <v>3.68314444444444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2.9235</v>
      </c>
      <c r="E97" s="69" t="n">
        <v>43.0691</v>
      </c>
      <c r="F97" s="69" t="n">
        <v>48.3089</v>
      </c>
      <c r="G97" s="69" t="n">
        <v>49.4736</v>
      </c>
      <c r="H97" s="69" t="n">
        <v>10241.561</v>
      </c>
      <c r="I97" s="69" t="n">
        <v>20.638</v>
      </c>
      <c r="J97" s="50" t="n">
        <f aca="false">H97/3600</f>
        <v>2.84487805555556</v>
      </c>
      <c r="L97" s="68" t="n">
        <v>332.9235</v>
      </c>
      <c r="M97" s="69" t="n">
        <v>43.0691</v>
      </c>
      <c r="N97" s="69" t="n">
        <v>48.3089</v>
      </c>
      <c r="O97" s="69" t="n">
        <v>49.4736</v>
      </c>
      <c r="P97" s="69" t="n">
        <v>7618.72</v>
      </c>
      <c r="Q97" s="69" t="n">
        <v>15.6</v>
      </c>
      <c r="R97" s="50" t="n">
        <f aca="false">P97/3600</f>
        <v>2.11631111111111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217.9171</v>
      </c>
      <c r="E98" s="71" t="n">
        <v>39.448</v>
      </c>
      <c r="F98" s="71" t="n">
        <v>46.4153</v>
      </c>
      <c r="G98" s="71" t="n">
        <v>47.8982</v>
      </c>
      <c r="H98" s="71" t="n">
        <v>10047.818</v>
      </c>
      <c r="I98" s="71" t="n">
        <v>20.467</v>
      </c>
      <c r="J98" s="57" t="n">
        <f aca="false">H98/3600</f>
        <v>2.79106055555556</v>
      </c>
      <c r="L98" s="70" t="n">
        <v>217.9171</v>
      </c>
      <c r="M98" s="71" t="n">
        <v>39.448</v>
      </c>
      <c r="N98" s="71" t="n">
        <v>46.4153</v>
      </c>
      <c r="O98" s="71" t="n">
        <v>47.8982</v>
      </c>
      <c r="P98" s="71" t="n">
        <v>13634.33</v>
      </c>
      <c r="Q98" s="71" t="n">
        <v>26.62</v>
      </c>
      <c r="R98" s="57" t="n">
        <f aca="false">P98/3600</f>
        <v>3.78731388888889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21.9302482665998</v>
      </c>
      <c r="J106" s="72" t="n">
        <f aca="false">GEOMEAN(J3:J98)</f>
        <v>2.65620543851815</v>
      </c>
      <c r="Q106" s="72" t="n">
        <f aca="false">GEOMEAN(Q3:Q98)</f>
        <v>21.9322898043606</v>
      </c>
      <c r="R106" s="72" t="n">
        <f aca="false">GEOMEAN(R3:R98)</f>
        <v>2.90822262850328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1.00009309232326</v>
      </c>
      <c r="R107" s="73" t="n">
        <f aca="false">R106/J106</f>
        <v>1.09487865145164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0.8653325</v>
      </c>
      <c r="J108" s="72" t="n">
        <f aca="false">SUM(J3:J98)</f>
        <v>378.6496775</v>
      </c>
      <c r="Q108" s="72" t="n">
        <f aca="false">SUM(Q3:Q98)/3600</f>
        <v>0.956030555555556</v>
      </c>
      <c r="R108" s="72" t="n">
        <f aca="false">SUM(R3:R98)</f>
        <v>453.83995</v>
      </c>
    </row>
    <row r="111" customFormat="false" ht="12.75" hidden="false" customHeight="false" outlineLevel="0" collapsed="false">
      <c r="B111" s="1" t="s">
        <v>7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3:I70)</f>
        <v>23.2107335152485</v>
      </c>
      <c r="J113" s="72" t="n">
        <f aca="false">GEOMEAN(J3:J70)</f>
        <v>2.7109665883501</v>
      </c>
      <c r="Q113" s="72" t="n">
        <f aca="false">GEOMEAN(Q3:Q70)</f>
        <v>23.498554051072</v>
      </c>
      <c r="R113" s="72" t="n">
        <f aca="false">GEOMEAN(R3:R70)</f>
        <v>3.03409139884372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1.01240032055146</v>
      </c>
      <c r="R114" s="73" t="n">
        <f aca="false">R113/J113</f>
        <v>1.11919173474221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50">
      <formula>0.03</formula>
    </cfRule>
    <cfRule type="cellIs" priority="3" operator="lessThan" aboveAverage="0" equalAverage="0" bottom="0" percent="0" rank="0" text="" dxfId="851">
      <formula>-0.03</formula>
    </cfRule>
  </conditionalFormatting>
  <conditionalFormatting sqref="T71:V82">
    <cfRule type="cellIs" priority="4" operator="greaterThan" aboveAverage="0" equalAverage="0" bottom="0" percent="0" rank="0" text="" dxfId="852">
      <formula>0.03</formula>
    </cfRule>
    <cfRule type="cellIs" priority="5" operator="lessThan" aboveAverage="0" equalAverage="0" bottom="0" percent="0" rank="0" text="" dxfId="853">
      <formula>-0.03</formula>
    </cfRule>
  </conditionalFormatting>
  <conditionalFormatting sqref="T3:V70">
    <cfRule type="cellIs" priority="6" operator="greaterThan" aboveAverage="0" equalAverage="0" bottom="0" percent="0" rank="0" text="" dxfId="854">
      <formula>0.03</formula>
    </cfRule>
    <cfRule type="cellIs" priority="7" operator="lessThan" aboveAverage="0" equalAverage="0" bottom="0" percent="0" rank="0" text="" dxfId="855">
      <formula>-0.03</formula>
    </cfRule>
  </conditionalFormatting>
  <conditionalFormatting sqref="W3">
    <cfRule type="cellIs" priority="8" operator="greaterThan" aboveAverage="0" equalAverage="0" bottom="0" percent="0" rank="0" text="" dxfId="856">
      <formula>0.03</formula>
    </cfRule>
    <cfRule type="cellIs" priority="9" operator="lessThan" aboveAverage="0" equalAverage="0" bottom="0" percent="0" rank="0" text="" dxfId="857">
      <formula>-0.03</formula>
    </cfRule>
  </conditionalFormatting>
  <conditionalFormatting sqref="X3">
    <cfRule type="cellIs" priority="10" operator="greaterThan" aboveAverage="0" equalAverage="0" bottom="0" percent="0" rank="0" text="" dxfId="858">
      <formula>0.03</formula>
    </cfRule>
    <cfRule type="cellIs" priority="11" operator="lessThan" aboveAverage="0" equalAverage="0" bottom="0" percent="0" rank="0" text="" dxfId="859">
      <formula>-0.03</formula>
    </cfRule>
  </conditionalFormatting>
  <conditionalFormatting sqref="Y3">
    <cfRule type="cellIs" priority="12" operator="greaterThan" aboveAverage="0" equalAverage="0" bottom="0" percent="0" rank="0" text="" dxfId="860">
      <formula>0.03</formula>
    </cfRule>
    <cfRule type="cellIs" priority="13" operator="lessThan" aboveAverage="0" equalAverage="0" bottom="0" percent="0" rank="0" text="" dxfId="861">
      <formula>-0.03</formula>
    </cfRule>
  </conditionalFormatting>
  <conditionalFormatting sqref="W7">
    <cfRule type="cellIs" priority="14" operator="greaterThan" aboveAverage="0" equalAverage="0" bottom="0" percent="0" rank="0" text="" dxfId="862">
      <formula>0.03</formula>
    </cfRule>
    <cfRule type="cellIs" priority="15" operator="lessThan" aboveAverage="0" equalAverage="0" bottom="0" percent="0" rank="0" text="" dxfId="863">
      <formula>-0.03</formula>
    </cfRule>
  </conditionalFormatting>
  <conditionalFormatting sqref="X7">
    <cfRule type="cellIs" priority="16" operator="greaterThan" aboveAverage="0" equalAverage="0" bottom="0" percent="0" rank="0" text="" dxfId="864">
      <formula>0.03</formula>
    </cfRule>
    <cfRule type="cellIs" priority="17" operator="lessThan" aboveAverage="0" equalAverage="0" bottom="0" percent="0" rank="0" text="" dxfId="865">
      <formula>-0.03</formula>
    </cfRule>
  </conditionalFormatting>
  <conditionalFormatting sqref="Y7">
    <cfRule type="cellIs" priority="18" operator="greaterThan" aboveAverage="0" equalAverage="0" bottom="0" percent="0" rank="0" text="" dxfId="866">
      <formula>0.03</formula>
    </cfRule>
    <cfRule type="cellIs" priority="19" operator="lessThan" aboveAverage="0" equalAverage="0" bottom="0" percent="0" rank="0" text="" dxfId="867">
      <formula>-0.03</formula>
    </cfRule>
  </conditionalFormatting>
  <conditionalFormatting sqref="W11">
    <cfRule type="cellIs" priority="20" operator="greaterThan" aboveAverage="0" equalAverage="0" bottom="0" percent="0" rank="0" text="" dxfId="868">
      <formula>0.03</formula>
    </cfRule>
    <cfRule type="cellIs" priority="21" operator="lessThan" aboveAverage="0" equalAverage="0" bottom="0" percent="0" rank="0" text="" dxfId="869">
      <formula>-0.03</formula>
    </cfRule>
  </conditionalFormatting>
  <conditionalFormatting sqref="X11">
    <cfRule type="cellIs" priority="22" operator="greaterThan" aboveAverage="0" equalAverage="0" bottom="0" percent="0" rank="0" text="" dxfId="870">
      <formula>0.03</formula>
    </cfRule>
    <cfRule type="cellIs" priority="23" operator="lessThan" aboveAverage="0" equalAverage="0" bottom="0" percent="0" rank="0" text="" dxfId="871">
      <formula>-0.03</formula>
    </cfRule>
  </conditionalFormatting>
  <conditionalFormatting sqref="Y11">
    <cfRule type="cellIs" priority="24" operator="greaterThan" aboveAverage="0" equalAverage="0" bottom="0" percent="0" rank="0" text="" dxfId="872">
      <formula>0.03</formula>
    </cfRule>
    <cfRule type="cellIs" priority="25" operator="lessThan" aboveAverage="0" equalAverage="0" bottom="0" percent="0" rank="0" text="" dxfId="873">
      <formula>-0.03</formula>
    </cfRule>
  </conditionalFormatting>
  <conditionalFormatting sqref="W15">
    <cfRule type="cellIs" priority="26" operator="greaterThan" aboveAverage="0" equalAverage="0" bottom="0" percent="0" rank="0" text="" dxfId="874">
      <formula>0.03</formula>
    </cfRule>
    <cfRule type="cellIs" priority="27" operator="lessThan" aboveAverage="0" equalAverage="0" bottom="0" percent="0" rank="0" text="" dxfId="875">
      <formula>-0.03</formula>
    </cfRule>
  </conditionalFormatting>
  <conditionalFormatting sqref="X15">
    <cfRule type="cellIs" priority="28" operator="greaterThan" aboveAverage="0" equalAverage="0" bottom="0" percent="0" rank="0" text="" dxfId="876">
      <formula>0.03</formula>
    </cfRule>
    <cfRule type="cellIs" priority="29" operator="lessThan" aboveAverage="0" equalAverage="0" bottom="0" percent="0" rank="0" text="" dxfId="877">
      <formula>-0.03</formula>
    </cfRule>
  </conditionalFormatting>
  <conditionalFormatting sqref="Y15">
    <cfRule type="cellIs" priority="30" operator="greaterThan" aboveAverage="0" equalAverage="0" bottom="0" percent="0" rank="0" text="" dxfId="878">
      <formula>0.03</formula>
    </cfRule>
    <cfRule type="cellIs" priority="31" operator="lessThan" aboveAverage="0" equalAverage="0" bottom="0" percent="0" rank="0" text="" dxfId="879">
      <formula>-0.03</formula>
    </cfRule>
  </conditionalFormatting>
  <conditionalFormatting sqref="W19">
    <cfRule type="cellIs" priority="32" operator="greaterThan" aboveAverage="0" equalAverage="0" bottom="0" percent="0" rank="0" text="" dxfId="880">
      <formula>0.03</formula>
    </cfRule>
    <cfRule type="cellIs" priority="33" operator="lessThan" aboveAverage="0" equalAverage="0" bottom="0" percent="0" rank="0" text="" dxfId="881">
      <formula>-0.03</formula>
    </cfRule>
  </conditionalFormatting>
  <conditionalFormatting sqref="X19">
    <cfRule type="cellIs" priority="34" operator="greaterThan" aboveAverage="0" equalAverage="0" bottom="0" percent="0" rank="0" text="" dxfId="882">
      <formula>0.03</formula>
    </cfRule>
    <cfRule type="cellIs" priority="35" operator="lessThan" aboveAverage="0" equalAverage="0" bottom="0" percent="0" rank="0" text="" dxfId="883">
      <formula>-0.03</formula>
    </cfRule>
  </conditionalFormatting>
  <conditionalFormatting sqref="Y19">
    <cfRule type="cellIs" priority="36" operator="greaterThan" aboveAverage="0" equalAverage="0" bottom="0" percent="0" rank="0" text="" dxfId="884">
      <formula>0.03</formula>
    </cfRule>
    <cfRule type="cellIs" priority="37" operator="lessThan" aboveAverage="0" equalAverage="0" bottom="0" percent="0" rank="0" text="" dxfId="885">
      <formula>-0.03</formula>
    </cfRule>
  </conditionalFormatting>
  <conditionalFormatting sqref="W23">
    <cfRule type="cellIs" priority="38" operator="greaterThan" aboveAverage="0" equalAverage="0" bottom="0" percent="0" rank="0" text="" dxfId="886">
      <formula>0.03</formula>
    </cfRule>
    <cfRule type="cellIs" priority="39" operator="lessThan" aboveAverage="0" equalAverage="0" bottom="0" percent="0" rank="0" text="" dxfId="887">
      <formula>-0.03</formula>
    </cfRule>
  </conditionalFormatting>
  <conditionalFormatting sqref="X23">
    <cfRule type="cellIs" priority="40" operator="greaterThan" aboveAverage="0" equalAverage="0" bottom="0" percent="0" rank="0" text="" dxfId="888">
      <formula>0.03</formula>
    </cfRule>
    <cfRule type="cellIs" priority="41" operator="lessThan" aboveAverage="0" equalAverage="0" bottom="0" percent="0" rank="0" text="" dxfId="889">
      <formula>-0.03</formula>
    </cfRule>
  </conditionalFormatting>
  <conditionalFormatting sqref="Y23">
    <cfRule type="cellIs" priority="42" operator="greaterThan" aboveAverage="0" equalAverage="0" bottom="0" percent="0" rank="0" text="" dxfId="890">
      <formula>0.03</formula>
    </cfRule>
    <cfRule type="cellIs" priority="43" operator="lessThan" aboveAverage="0" equalAverage="0" bottom="0" percent="0" rank="0" text="" dxfId="891">
      <formula>-0.03</formula>
    </cfRule>
  </conditionalFormatting>
  <conditionalFormatting sqref="W27">
    <cfRule type="cellIs" priority="44" operator="greaterThan" aboveAverage="0" equalAverage="0" bottom="0" percent="0" rank="0" text="" dxfId="892">
      <formula>0.03</formula>
    </cfRule>
    <cfRule type="cellIs" priority="45" operator="lessThan" aboveAverage="0" equalAverage="0" bottom="0" percent="0" rank="0" text="" dxfId="893">
      <formula>-0.03</formula>
    </cfRule>
  </conditionalFormatting>
  <conditionalFormatting sqref="X27">
    <cfRule type="cellIs" priority="46" operator="greaterThan" aboveAverage="0" equalAverage="0" bottom="0" percent="0" rank="0" text="" dxfId="894">
      <formula>0.03</formula>
    </cfRule>
    <cfRule type="cellIs" priority="47" operator="lessThan" aboveAverage="0" equalAverage="0" bottom="0" percent="0" rank="0" text="" dxfId="895">
      <formula>-0.03</formula>
    </cfRule>
  </conditionalFormatting>
  <conditionalFormatting sqref="Y27">
    <cfRule type="cellIs" priority="48" operator="greaterThan" aboveAverage="0" equalAverage="0" bottom="0" percent="0" rank="0" text="" dxfId="896">
      <formula>0.03</formula>
    </cfRule>
    <cfRule type="cellIs" priority="49" operator="lessThan" aboveAverage="0" equalAverage="0" bottom="0" percent="0" rank="0" text="" dxfId="897">
      <formula>-0.03</formula>
    </cfRule>
  </conditionalFormatting>
  <conditionalFormatting sqref="W31">
    <cfRule type="cellIs" priority="50" operator="greaterThan" aboveAverage="0" equalAverage="0" bottom="0" percent="0" rank="0" text="" dxfId="898">
      <formula>0.03</formula>
    </cfRule>
    <cfRule type="cellIs" priority="51" operator="lessThan" aboveAverage="0" equalAverage="0" bottom="0" percent="0" rank="0" text="" dxfId="899">
      <formula>-0.03</formula>
    </cfRule>
  </conditionalFormatting>
  <conditionalFormatting sqref="X31">
    <cfRule type="cellIs" priority="52" operator="greaterThan" aboveAverage="0" equalAverage="0" bottom="0" percent="0" rank="0" text="" dxfId="900">
      <formula>0.03</formula>
    </cfRule>
    <cfRule type="cellIs" priority="53" operator="lessThan" aboveAverage="0" equalAverage="0" bottom="0" percent="0" rank="0" text="" dxfId="901">
      <formula>-0.03</formula>
    </cfRule>
  </conditionalFormatting>
  <conditionalFormatting sqref="Y31">
    <cfRule type="cellIs" priority="54" operator="greaterThan" aboveAverage="0" equalAverage="0" bottom="0" percent="0" rank="0" text="" dxfId="902">
      <formula>0.03</formula>
    </cfRule>
    <cfRule type="cellIs" priority="55" operator="lessThan" aboveAverage="0" equalAverage="0" bottom="0" percent="0" rank="0" text="" dxfId="903">
      <formula>-0.03</formula>
    </cfRule>
  </conditionalFormatting>
  <conditionalFormatting sqref="W35">
    <cfRule type="cellIs" priority="56" operator="greaterThan" aboveAverage="0" equalAverage="0" bottom="0" percent="0" rank="0" text="" dxfId="904">
      <formula>0.03</formula>
    </cfRule>
    <cfRule type="cellIs" priority="57" operator="lessThan" aboveAverage="0" equalAverage="0" bottom="0" percent="0" rank="0" text="" dxfId="905">
      <formula>-0.03</formula>
    </cfRule>
  </conditionalFormatting>
  <conditionalFormatting sqref="X35">
    <cfRule type="cellIs" priority="58" operator="greaterThan" aboveAverage="0" equalAverage="0" bottom="0" percent="0" rank="0" text="" dxfId="906">
      <formula>0.03</formula>
    </cfRule>
    <cfRule type="cellIs" priority="59" operator="lessThan" aboveAverage="0" equalAverage="0" bottom="0" percent="0" rank="0" text="" dxfId="907">
      <formula>-0.03</formula>
    </cfRule>
  </conditionalFormatting>
  <conditionalFormatting sqref="Y35">
    <cfRule type="cellIs" priority="60" operator="greaterThan" aboveAverage="0" equalAverage="0" bottom="0" percent="0" rank="0" text="" dxfId="908">
      <formula>0.03</formula>
    </cfRule>
    <cfRule type="cellIs" priority="61" operator="lessThan" aboveAverage="0" equalAverage="0" bottom="0" percent="0" rank="0" text="" dxfId="909">
      <formula>-0.03</formula>
    </cfRule>
  </conditionalFormatting>
  <conditionalFormatting sqref="W39">
    <cfRule type="cellIs" priority="62" operator="greaterThan" aboveAverage="0" equalAverage="0" bottom="0" percent="0" rank="0" text="" dxfId="910">
      <formula>0.03</formula>
    </cfRule>
    <cfRule type="cellIs" priority="63" operator="lessThan" aboveAverage="0" equalAverage="0" bottom="0" percent="0" rank="0" text="" dxfId="911">
      <formula>-0.03</formula>
    </cfRule>
  </conditionalFormatting>
  <conditionalFormatting sqref="X39">
    <cfRule type="cellIs" priority="64" operator="greaterThan" aboveAverage="0" equalAverage="0" bottom="0" percent="0" rank="0" text="" dxfId="912">
      <formula>0.03</formula>
    </cfRule>
    <cfRule type="cellIs" priority="65" operator="lessThan" aboveAverage="0" equalAverage="0" bottom="0" percent="0" rank="0" text="" dxfId="913">
      <formula>-0.03</formula>
    </cfRule>
  </conditionalFormatting>
  <conditionalFormatting sqref="Y39">
    <cfRule type="cellIs" priority="66" operator="greaterThan" aboveAverage="0" equalAverage="0" bottom="0" percent="0" rank="0" text="" dxfId="914">
      <formula>0.03</formula>
    </cfRule>
    <cfRule type="cellIs" priority="67" operator="lessThan" aboveAverage="0" equalAverage="0" bottom="0" percent="0" rank="0" text="" dxfId="915">
      <formula>-0.03</formula>
    </cfRule>
  </conditionalFormatting>
  <conditionalFormatting sqref="W43">
    <cfRule type="cellIs" priority="68" operator="greaterThan" aboveAverage="0" equalAverage="0" bottom="0" percent="0" rank="0" text="" dxfId="916">
      <formula>0.03</formula>
    </cfRule>
    <cfRule type="cellIs" priority="69" operator="lessThan" aboveAverage="0" equalAverage="0" bottom="0" percent="0" rank="0" text="" dxfId="917">
      <formula>-0.03</formula>
    </cfRule>
  </conditionalFormatting>
  <conditionalFormatting sqref="X43">
    <cfRule type="cellIs" priority="70" operator="greaterThan" aboveAverage="0" equalAverage="0" bottom="0" percent="0" rank="0" text="" dxfId="918">
      <formula>0.03</formula>
    </cfRule>
    <cfRule type="cellIs" priority="71" operator="lessThan" aboveAverage="0" equalAverage="0" bottom="0" percent="0" rank="0" text="" dxfId="919">
      <formula>-0.03</formula>
    </cfRule>
  </conditionalFormatting>
  <conditionalFormatting sqref="Y43">
    <cfRule type="cellIs" priority="72" operator="greaterThan" aboveAverage="0" equalAverage="0" bottom="0" percent="0" rank="0" text="" dxfId="920">
      <formula>0.03</formula>
    </cfRule>
    <cfRule type="cellIs" priority="73" operator="lessThan" aboveAverage="0" equalAverage="0" bottom="0" percent="0" rank="0" text="" dxfId="921">
      <formula>-0.03</formula>
    </cfRule>
  </conditionalFormatting>
  <conditionalFormatting sqref="W47">
    <cfRule type="cellIs" priority="74" operator="greaterThan" aboveAverage="0" equalAverage="0" bottom="0" percent="0" rank="0" text="" dxfId="922">
      <formula>0.03</formula>
    </cfRule>
    <cfRule type="cellIs" priority="75" operator="lessThan" aboveAverage="0" equalAverage="0" bottom="0" percent="0" rank="0" text="" dxfId="923">
      <formula>-0.03</formula>
    </cfRule>
  </conditionalFormatting>
  <conditionalFormatting sqref="X47">
    <cfRule type="cellIs" priority="76" operator="greaterThan" aboveAverage="0" equalAverage="0" bottom="0" percent="0" rank="0" text="" dxfId="924">
      <formula>0.03</formula>
    </cfRule>
    <cfRule type="cellIs" priority="77" operator="lessThan" aboveAverage="0" equalAverage="0" bottom="0" percent="0" rank="0" text="" dxfId="925">
      <formula>-0.03</formula>
    </cfRule>
  </conditionalFormatting>
  <conditionalFormatting sqref="Y47">
    <cfRule type="cellIs" priority="78" operator="greaterThan" aboveAverage="0" equalAverage="0" bottom="0" percent="0" rank="0" text="" dxfId="926">
      <formula>0.03</formula>
    </cfRule>
    <cfRule type="cellIs" priority="79" operator="lessThan" aboveAverage="0" equalAverage="0" bottom="0" percent="0" rank="0" text="" dxfId="927">
      <formula>-0.03</formula>
    </cfRule>
  </conditionalFormatting>
  <conditionalFormatting sqref="W51">
    <cfRule type="cellIs" priority="80" operator="greaterThan" aboveAverage="0" equalAverage="0" bottom="0" percent="0" rank="0" text="" dxfId="928">
      <formula>0.03</formula>
    </cfRule>
    <cfRule type="cellIs" priority="81" operator="lessThan" aboveAverage="0" equalAverage="0" bottom="0" percent="0" rank="0" text="" dxfId="929">
      <formula>-0.03</formula>
    </cfRule>
  </conditionalFormatting>
  <conditionalFormatting sqref="X51">
    <cfRule type="cellIs" priority="82" operator="greaterThan" aboveAverage="0" equalAverage="0" bottom="0" percent="0" rank="0" text="" dxfId="930">
      <formula>0.03</formula>
    </cfRule>
    <cfRule type="cellIs" priority="83" operator="lessThan" aboveAverage="0" equalAverage="0" bottom="0" percent="0" rank="0" text="" dxfId="931">
      <formula>-0.03</formula>
    </cfRule>
  </conditionalFormatting>
  <conditionalFormatting sqref="Y51">
    <cfRule type="cellIs" priority="84" operator="greaterThan" aboveAverage="0" equalAverage="0" bottom="0" percent="0" rank="0" text="" dxfId="932">
      <formula>0.03</formula>
    </cfRule>
    <cfRule type="cellIs" priority="85" operator="lessThan" aboveAverage="0" equalAverage="0" bottom="0" percent="0" rank="0" text="" dxfId="933">
      <formula>-0.03</formula>
    </cfRule>
  </conditionalFormatting>
  <conditionalFormatting sqref="W55">
    <cfRule type="cellIs" priority="86" operator="greaterThan" aboveAverage="0" equalAverage="0" bottom="0" percent="0" rank="0" text="" dxfId="934">
      <formula>0.03</formula>
    </cfRule>
    <cfRule type="cellIs" priority="87" operator="lessThan" aboveAverage="0" equalAverage="0" bottom="0" percent="0" rank="0" text="" dxfId="935">
      <formula>-0.03</formula>
    </cfRule>
  </conditionalFormatting>
  <conditionalFormatting sqref="X55">
    <cfRule type="cellIs" priority="88" operator="greaterThan" aboveAverage="0" equalAverage="0" bottom="0" percent="0" rank="0" text="" dxfId="936">
      <formula>0.03</formula>
    </cfRule>
    <cfRule type="cellIs" priority="89" operator="lessThan" aboveAverage="0" equalAverage="0" bottom="0" percent="0" rank="0" text="" dxfId="937">
      <formula>-0.03</formula>
    </cfRule>
  </conditionalFormatting>
  <conditionalFormatting sqref="Y55">
    <cfRule type="cellIs" priority="90" operator="greaterThan" aboveAverage="0" equalAverage="0" bottom="0" percent="0" rank="0" text="" dxfId="938">
      <formula>0.03</formula>
    </cfRule>
    <cfRule type="cellIs" priority="91" operator="lessThan" aboveAverage="0" equalAverage="0" bottom="0" percent="0" rank="0" text="" dxfId="939">
      <formula>-0.03</formula>
    </cfRule>
  </conditionalFormatting>
  <conditionalFormatting sqref="W59">
    <cfRule type="cellIs" priority="92" operator="greaterThan" aboveAverage="0" equalAverage="0" bottom="0" percent="0" rank="0" text="" dxfId="940">
      <formula>0.03</formula>
    </cfRule>
    <cfRule type="cellIs" priority="93" operator="lessThan" aboveAverage="0" equalAverage="0" bottom="0" percent="0" rank="0" text="" dxfId="941">
      <formula>-0.03</formula>
    </cfRule>
  </conditionalFormatting>
  <conditionalFormatting sqref="X59">
    <cfRule type="cellIs" priority="94" operator="greaterThan" aboveAverage="0" equalAverage="0" bottom="0" percent="0" rank="0" text="" dxfId="942">
      <formula>0.03</formula>
    </cfRule>
    <cfRule type="cellIs" priority="95" operator="lessThan" aboveAverage="0" equalAverage="0" bottom="0" percent="0" rank="0" text="" dxfId="943">
      <formula>-0.03</formula>
    </cfRule>
  </conditionalFormatting>
  <conditionalFormatting sqref="Y59">
    <cfRule type="cellIs" priority="96" operator="greaterThan" aboveAverage="0" equalAverage="0" bottom="0" percent="0" rank="0" text="" dxfId="944">
      <formula>0.03</formula>
    </cfRule>
    <cfRule type="cellIs" priority="97" operator="lessThan" aboveAverage="0" equalAverage="0" bottom="0" percent="0" rank="0" text="" dxfId="945">
      <formula>-0.03</formula>
    </cfRule>
  </conditionalFormatting>
  <conditionalFormatting sqref="W63">
    <cfRule type="cellIs" priority="98" operator="greaterThan" aboveAverage="0" equalAverage="0" bottom="0" percent="0" rank="0" text="" dxfId="946">
      <formula>0.03</formula>
    </cfRule>
    <cfRule type="cellIs" priority="99" operator="lessThan" aboveAverage="0" equalAverage="0" bottom="0" percent="0" rank="0" text="" dxfId="947">
      <formula>-0.03</formula>
    </cfRule>
  </conditionalFormatting>
  <conditionalFormatting sqref="X63">
    <cfRule type="cellIs" priority="100" operator="greaterThan" aboveAverage="0" equalAverage="0" bottom="0" percent="0" rank="0" text="" dxfId="948">
      <formula>0.03</formula>
    </cfRule>
    <cfRule type="cellIs" priority="101" operator="lessThan" aboveAverage="0" equalAverage="0" bottom="0" percent="0" rank="0" text="" dxfId="949">
      <formula>-0.03</formula>
    </cfRule>
  </conditionalFormatting>
  <conditionalFormatting sqref="Y63">
    <cfRule type="cellIs" priority="102" operator="greaterThan" aboveAverage="0" equalAverage="0" bottom="0" percent="0" rank="0" text="" dxfId="950">
      <formula>0.03</formula>
    </cfRule>
    <cfRule type="cellIs" priority="103" operator="lessThan" aboveAverage="0" equalAverage="0" bottom="0" percent="0" rank="0" text="" dxfId="951">
      <formula>-0.03</formula>
    </cfRule>
  </conditionalFormatting>
  <conditionalFormatting sqref="W67">
    <cfRule type="cellIs" priority="104" operator="greaterThan" aboveAverage="0" equalAverage="0" bottom="0" percent="0" rank="0" text="" dxfId="952">
      <formula>0.03</formula>
    </cfRule>
    <cfRule type="cellIs" priority="105" operator="lessThan" aboveAverage="0" equalAverage="0" bottom="0" percent="0" rank="0" text="" dxfId="953">
      <formula>-0.03</formula>
    </cfRule>
  </conditionalFormatting>
  <conditionalFormatting sqref="X67">
    <cfRule type="cellIs" priority="106" operator="greaterThan" aboveAverage="0" equalAverage="0" bottom="0" percent="0" rank="0" text="" dxfId="954">
      <formula>0.03</formula>
    </cfRule>
    <cfRule type="cellIs" priority="107" operator="lessThan" aboveAverage="0" equalAverage="0" bottom="0" percent="0" rank="0" text="" dxfId="955">
      <formula>-0.03</formula>
    </cfRule>
  </conditionalFormatting>
  <conditionalFormatting sqref="Y67">
    <cfRule type="cellIs" priority="108" operator="greaterThan" aboveAverage="0" equalAverage="0" bottom="0" percent="0" rank="0" text="" dxfId="956">
      <formula>0.03</formula>
    </cfRule>
    <cfRule type="cellIs" priority="109" operator="lessThan" aboveAverage="0" equalAverage="0" bottom="0" percent="0" rank="0" text="" dxfId="957">
      <formula>-0.03</formula>
    </cfRule>
  </conditionalFormatting>
  <conditionalFormatting sqref="W6:X6">
    <cfRule type="cellIs" priority="110" operator="greaterThan" aboveAverage="0" equalAverage="0" bottom="0" percent="0" rank="0" text="" dxfId="958">
      <formula>0.03</formula>
    </cfRule>
    <cfRule type="cellIs" priority="111" operator="lessThan" aboveAverage="0" equalAverage="0" bottom="0" percent="0" rank="0" text="" dxfId="959">
      <formula>-0.03</formula>
    </cfRule>
  </conditionalFormatting>
  <conditionalFormatting sqref="W10:X10">
    <cfRule type="cellIs" priority="112" operator="greaterThan" aboveAverage="0" equalAverage="0" bottom="0" percent="0" rank="0" text="" dxfId="960">
      <formula>0.03</formula>
    </cfRule>
    <cfRule type="cellIs" priority="113" operator="lessThan" aboveAverage="0" equalAverage="0" bottom="0" percent="0" rank="0" text="" dxfId="961">
      <formula>-0.03</formula>
    </cfRule>
  </conditionalFormatting>
  <conditionalFormatting sqref="W14:X14">
    <cfRule type="cellIs" priority="114" operator="greaterThan" aboveAverage="0" equalAverage="0" bottom="0" percent="0" rank="0" text="" dxfId="962">
      <formula>0.03</formula>
    </cfRule>
    <cfRule type="cellIs" priority="115" operator="lessThan" aboveAverage="0" equalAverage="0" bottom="0" percent="0" rank="0" text="" dxfId="963">
      <formula>-0.03</formula>
    </cfRule>
  </conditionalFormatting>
  <conditionalFormatting sqref="W18:X18">
    <cfRule type="cellIs" priority="116" operator="greaterThan" aboveAverage="0" equalAverage="0" bottom="0" percent="0" rank="0" text="" dxfId="964">
      <formula>0.03</formula>
    </cfRule>
    <cfRule type="cellIs" priority="117" operator="lessThan" aboveAverage="0" equalAverage="0" bottom="0" percent="0" rank="0" text="" dxfId="965">
      <formula>-0.03</formula>
    </cfRule>
  </conditionalFormatting>
  <conditionalFormatting sqref="W22:X22">
    <cfRule type="cellIs" priority="118" operator="greaterThan" aboveAverage="0" equalAverage="0" bottom="0" percent="0" rank="0" text="" dxfId="966">
      <formula>0.03</formula>
    </cfRule>
    <cfRule type="cellIs" priority="119" operator="lessThan" aboveAverage="0" equalAverage="0" bottom="0" percent="0" rank="0" text="" dxfId="967">
      <formula>-0.03</formula>
    </cfRule>
  </conditionalFormatting>
  <conditionalFormatting sqref="W26:X26">
    <cfRule type="cellIs" priority="120" operator="greaterThan" aboveAverage="0" equalAverage="0" bottom="0" percent="0" rank="0" text="" dxfId="968">
      <formula>0.03</formula>
    </cfRule>
    <cfRule type="cellIs" priority="121" operator="lessThan" aboveAverage="0" equalAverage="0" bottom="0" percent="0" rank="0" text="" dxfId="969">
      <formula>-0.03</formula>
    </cfRule>
  </conditionalFormatting>
  <conditionalFormatting sqref="W30:X30">
    <cfRule type="cellIs" priority="122" operator="greaterThan" aboveAverage="0" equalAverage="0" bottom="0" percent="0" rank="0" text="" dxfId="970">
      <formula>0.03</formula>
    </cfRule>
    <cfRule type="cellIs" priority="123" operator="lessThan" aboveAverage="0" equalAverage="0" bottom="0" percent="0" rank="0" text="" dxfId="971">
      <formula>-0.03</formula>
    </cfRule>
  </conditionalFormatting>
  <conditionalFormatting sqref="W34:X34">
    <cfRule type="cellIs" priority="124" operator="greaterThan" aboveAverage="0" equalAverage="0" bottom="0" percent="0" rank="0" text="" dxfId="972">
      <formula>0.03</formula>
    </cfRule>
    <cfRule type="cellIs" priority="125" operator="lessThan" aboveAverage="0" equalAverage="0" bottom="0" percent="0" rank="0" text="" dxfId="973">
      <formula>-0.03</formula>
    </cfRule>
  </conditionalFormatting>
  <conditionalFormatting sqref="W38:X38">
    <cfRule type="cellIs" priority="126" operator="greaterThan" aboveAverage="0" equalAverage="0" bottom="0" percent="0" rank="0" text="" dxfId="974">
      <formula>0.03</formula>
    </cfRule>
    <cfRule type="cellIs" priority="127" operator="lessThan" aboveAverage="0" equalAverage="0" bottom="0" percent="0" rank="0" text="" dxfId="975">
      <formula>-0.03</formula>
    </cfRule>
  </conditionalFormatting>
  <conditionalFormatting sqref="W42:X42">
    <cfRule type="cellIs" priority="128" operator="greaterThan" aboveAverage="0" equalAverage="0" bottom="0" percent="0" rank="0" text="" dxfId="976">
      <formula>0.03</formula>
    </cfRule>
    <cfRule type="cellIs" priority="129" operator="lessThan" aboveAverage="0" equalAverage="0" bottom="0" percent="0" rank="0" text="" dxfId="977">
      <formula>-0.03</formula>
    </cfRule>
  </conditionalFormatting>
  <conditionalFormatting sqref="W46:X46">
    <cfRule type="cellIs" priority="130" operator="greaterThan" aboveAverage="0" equalAverage="0" bottom="0" percent="0" rank="0" text="" dxfId="978">
      <formula>0.03</formula>
    </cfRule>
    <cfRule type="cellIs" priority="131" operator="lessThan" aboveAverage="0" equalAverage="0" bottom="0" percent="0" rank="0" text="" dxfId="979">
      <formula>-0.03</formula>
    </cfRule>
  </conditionalFormatting>
  <conditionalFormatting sqref="W50:X50">
    <cfRule type="cellIs" priority="132" operator="greaterThan" aboveAverage="0" equalAverage="0" bottom="0" percent="0" rank="0" text="" dxfId="980">
      <formula>0.03</formula>
    </cfRule>
    <cfRule type="cellIs" priority="133" operator="lessThan" aboveAverage="0" equalAverage="0" bottom="0" percent="0" rank="0" text="" dxfId="981">
      <formula>-0.03</formula>
    </cfRule>
  </conditionalFormatting>
  <conditionalFormatting sqref="W54:X54">
    <cfRule type="cellIs" priority="134" operator="greaterThan" aboveAverage="0" equalAverage="0" bottom="0" percent="0" rank="0" text="" dxfId="982">
      <formula>0.03</formula>
    </cfRule>
    <cfRule type="cellIs" priority="135" operator="lessThan" aboveAverage="0" equalAverage="0" bottom="0" percent="0" rank="0" text="" dxfId="983">
      <formula>-0.03</formula>
    </cfRule>
  </conditionalFormatting>
  <conditionalFormatting sqref="W58:X58">
    <cfRule type="cellIs" priority="136" operator="greaterThan" aboveAverage="0" equalAverage="0" bottom="0" percent="0" rank="0" text="" dxfId="984">
      <formula>0.03</formula>
    </cfRule>
    <cfRule type="cellIs" priority="137" operator="lessThan" aboveAverage="0" equalAverage="0" bottom="0" percent="0" rank="0" text="" dxfId="985">
      <formula>-0.03</formula>
    </cfRule>
  </conditionalFormatting>
  <conditionalFormatting sqref="W62:X62">
    <cfRule type="cellIs" priority="138" operator="greaterThan" aboveAverage="0" equalAverage="0" bottom="0" percent="0" rank="0" text="" dxfId="986">
      <formula>0.03</formula>
    </cfRule>
    <cfRule type="cellIs" priority="139" operator="lessThan" aboveAverage="0" equalAverage="0" bottom="0" percent="0" rank="0" text="" dxfId="987">
      <formula>-0.03</formula>
    </cfRule>
  </conditionalFormatting>
  <conditionalFormatting sqref="W66:X66">
    <cfRule type="cellIs" priority="140" operator="greaterThan" aboveAverage="0" equalAverage="0" bottom="0" percent="0" rank="0" text="" dxfId="988">
      <formula>0.03</formula>
    </cfRule>
    <cfRule type="cellIs" priority="141" operator="lessThan" aboveAverage="0" equalAverage="0" bottom="0" percent="0" rank="0" text="" dxfId="989">
      <formula>-0.03</formula>
    </cfRule>
  </conditionalFormatting>
  <conditionalFormatting sqref="W70:X70">
    <cfRule type="cellIs" priority="142" operator="greaterThan" aboveAverage="0" equalAverage="0" bottom="0" percent="0" rank="0" text="" dxfId="990">
      <formula>0.03</formula>
    </cfRule>
    <cfRule type="cellIs" priority="143" operator="lessThan" aboveAverage="0" equalAverage="0" bottom="0" percent="0" rank="0" text="" dxfId="991">
      <formula>-0.03</formula>
    </cfRule>
  </conditionalFormatting>
  <conditionalFormatting sqref="T83:V98">
    <cfRule type="cellIs" priority="144" operator="greaterThan" aboveAverage="0" equalAverage="0" bottom="0" percent="0" rank="0" text="" dxfId="992">
      <formula>0.03</formula>
    </cfRule>
    <cfRule type="cellIs" priority="145" operator="lessThan" aboveAverage="0" equalAverage="0" bottom="0" percent="0" rank="0" text="" dxfId="993">
      <formula>-0.03</formula>
    </cfRule>
  </conditionalFormatting>
  <conditionalFormatting sqref="W83">
    <cfRule type="cellIs" priority="146" operator="greaterThan" aboveAverage="0" equalAverage="0" bottom="0" percent="0" rank="0" text="" dxfId="994">
      <formula>0.03</formula>
    </cfRule>
    <cfRule type="cellIs" priority="147" operator="lessThan" aboveAverage="0" equalAverage="0" bottom="0" percent="0" rank="0" text="" dxfId="995">
      <formula>-0.03</formula>
    </cfRule>
  </conditionalFormatting>
  <conditionalFormatting sqref="X83">
    <cfRule type="cellIs" priority="148" operator="greaterThan" aboveAverage="0" equalAverage="0" bottom="0" percent="0" rank="0" text="" dxfId="996">
      <formula>0.03</formula>
    </cfRule>
    <cfRule type="cellIs" priority="149" operator="lessThan" aboveAverage="0" equalAverage="0" bottom="0" percent="0" rank="0" text="" dxfId="997">
      <formula>-0.03</formula>
    </cfRule>
  </conditionalFormatting>
  <conditionalFormatting sqref="Y83">
    <cfRule type="cellIs" priority="150" operator="greaterThan" aboveAverage="0" equalAverage="0" bottom="0" percent="0" rank="0" text="" dxfId="998">
      <formula>0.03</formula>
    </cfRule>
    <cfRule type="cellIs" priority="151" operator="lessThan" aboveAverage="0" equalAverage="0" bottom="0" percent="0" rank="0" text="" dxfId="999">
      <formula>-0.03</formula>
    </cfRule>
  </conditionalFormatting>
  <conditionalFormatting sqref="W87">
    <cfRule type="cellIs" priority="152" operator="greaterThan" aboveAverage="0" equalAverage="0" bottom="0" percent="0" rank="0" text="" dxfId="1000">
      <formula>0.03</formula>
    </cfRule>
    <cfRule type="cellIs" priority="153" operator="lessThan" aboveAverage="0" equalAverage="0" bottom="0" percent="0" rank="0" text="" dxfId="1001">
      <formula>-0.03</formula>
    </cfRule>
  </conditionalFormatting>
  <conditionalFormatting sqref="X87">
    <cfRule type="cellIs" priority="154" operator="greaterThan" aboveAverage="0" equalAverage="0" bottom="0" percent="0" rank="0" text="" dxfId="1002">
      <formula>0.03</formula>
    </cfRule>
    <cfRule type="cellIs" priority="155" operator="lessThan" aboveAverage="0" equalAverage="0" bottom="0" percent="0" rank="0" text="" dxfId="1003">
      <formula>-0.03</formula>
    </cfRule>
  </conditionalFormatting>
  <conditionalFormatting sqref="Y87">
    <cfRule type="cellIs" priority="156" operator="greaterThan" aboveAverage="0" equalAverage="0" bottom="0" percent="0" rank="0" text="" dxfId="1004">
      <formula>0.03</formula>
    </cfRule>
    <cfRule type="cellIs" priority="157" operator="lessThan" aboveAverage="0" equalAverage="0" bottom="0" percent="0" rank="0" text="" dxfId="1005">
      <formula>-0.03</formula>
    </cfRule>
  </conditionalFormatting>
  <conditionalFormatting sqref="W91">
    <cfRule type="cellIs" priority="158" operator="greaterThan" aboveAverage="0" equalAverage="0" bottom="0" percent="0" rank="0" text="" dxfId="1006">
      <formula>0.03</formula>
    </cfRule>
    <cfRule type="cellIs" priority="159" operator="lessThan" aboveAverage="0" equalAverage="0" bottom="0" percent="0" rank="0" text="" dxfId="1007">
      <formula>-0.03</formula>
    </cfRule>
  </conditionalFormatting>
  <conditionalFormatting sqref="X91">
    <cfRule type="cellIs" priority="160" operator="greaterThan" aboveAverage="0" equalAverage="0" bottom="0" percent="0" rank="0" text="" dxfId="1008">
      <formula>0.03</formula>
    </cfRule>
    <cfRule type="cellIs" priority="161" operator="lessThan" aboveAverage="0" equalAverage="0" bottom="0" percent="0" rank="0" text="" dxfId="1009">
      <formula>-0.03</formula>
    </cfRule>
  </conditionalFormatting>
  <conditionalFormatting sqref="Y91">
    <cfRule type="cellIs" priority="162" operator="greaterThan" aboveAverage="0" equalAverage="0" bottom="0" percent="0" rank="0" text="" dxfId="1010">
      <formula>0.03</formula>
    </cfRule>
    <cfRule type="cellIs" priority="163" operator="lessThan" aboveAverage="0" equalAverage="0" bottom="0" percent="0" rank="0" text="" dxfId="1011">
      <formula>-0.03</formula>
    </cfRule>
  </conditionalFormatting>
  <conditionalFormatting sqref="W95">
    <cfRule type="cellIs" priority="164" operator="greaterThan" aboveAverage="0" equalAverage="0" bottom="0" percent="0" rank="0" text="" dxfId="1012">
      <formula>0.03</formula>
    </cfRule>
    <cfRule type="cellIs" priority="165" operator="lessThan" aboveAverage="0" equalAverage="0" bottom="0" percent="0" rank="0" text="" dxfId="1013">
      <formula>-0.03</formula>
    </cfRule>
  </conditionalFormatting>
  <conditionalFormatting sqref="X95">
    <cfRule type="cellIs" priority="166" operator="greaterThan" aboveAverage="0" equalAverage="0" bottom="0" percent="0" rank="0" text="" dxfId="1014">
      <formula>0.03</formula>
    </cfRule>
    <cfRule type="cellIs" priority="167" operator="lessThan" aboveAverage="0" equalAverage="0" bottom="0" percent="0" rank="0" text="" dxfId="1015">
      <formula>-0.03</formula>
    </cfRule>
  </conditionalFormatting>
  <conditionalFormatting sqref="Y95">
    <cfRule type="cellIs" priority="168" operator="greaterThan" aboveAverage="0" equalAverage="0" bottom="0" percent="0" rank="0" text="" dxfId="1016">
      <formula>0.03</formula>
    </cfRule>
    <cfRule type="cellIs" priority="169" operator="lessThan" aboveAverage="0" equalAverage="0" bottom="0" percent="0" rank="0" text="" dxfId="1017">
      <formula>-0.03</formula>
    </cfRule>
  </conditionalFormatting>
  <conditionalFormatting sqref="W86:X86">
    <cfRule type="cellIs" priority="170" operator="greaterThan" aboveAverage="0" equalAverage="0" bottom="0" percent="0" rank="0" text="" dxfId="1018">
      <formula>0.03</formula>
    </cfRule>
    <cfRule type="cellIs" priority="171" operator="lessThan" aboveAverage="0" equalAverage="0" bottom="0" percent="0" rank="0" text="" dxfId="1019">
      <formula>-0.03</formula>
    </cfRule>
  </conditionalFormatting>
  <conditionalFormatting sqref="W90:X90">
    <cfRule type="cellIs" priority="172" operator="greaterThan" aboveAverage="0" equalAverage="0" bottom="0" percent="0" rank="0" text="" dxfId="1020">
      <formula>0.03</formula>
    </cfRule>
    <cfRule type="cellIs" priority="173" operator="lessThan" aboveAverage="0" equalAverage="0" bottom="0" percent="0" rank="0" text="" dxfId="1021">
      <formula>-0.03</formula>
    </cfRule>
  </conditionalFormatting>
  <conditionalFormatting sqref="W94:X94">
    <cfRule type="cellIs" priority="174" operator="greaterThan" aboveAverage="0" equalAverage="0" bottom="0" percent="0" rank="0" text="" dxfId="1022">
      <formula>0.03</formula>
    </cfRule>
    <cfRule type="cellIs" priority="175" operator="lessThan" aboveAverage="0" equalAverage="0" bottom="0" percent="0" rank="0" text="" dxfId="1023">
      <formula>-0.03</formula>
    </cfRule>
  </conditionalFormatting>
  <conditionalFormatting sqref="W98:X98">
    <cfRule type="cellIs" priority="176" operator="greaterThan" aboveAverage="0" equalAverage="0" bottom="0" percent="0" rank="0" text="" dxfId="1024">
      <formula>0.03</formula>
    </cfRule>
    <cfRule type="cellIs" priority="177" operator="lessThan" aboveAverage="0" equalAverage="0" bottom="0" percent="0" rank="0" text="" dxfId="1025">
      <formula>-0.03</formula>
    </cfRule>
  </conditionalFormatting>
  <conditionalFormatting sqref="T105:V105">
    <cfRule type="cellIs" priority="178" operator="greaterThan" aboveAverage="0" equalAverage="0" bottom="0" percent="0" rank="0" text="" dxfId="1026">
      <formula>0.03</formula>
    </cfRule>
    <cfRule type="cellIs" priority="179" operator="lessThan" aboveAverage="0" equalAverage="0" bottom="0" percent="0" rank="0" text="" dxfId="1027">
      <formula>-0.03</formula>
    </cfRule>
  </conditionalFormatting>
  <conditionalFormatting sqref="W105:Y105">
    <cfRule type="cellIs" priority="180" operator="greaterThan" aboveAverage="0" equalAverage="0" bottom="0" percent="0" rank="0" text="" dxfId="1028">
      <formula>0.03</formula>
    </cfRule>
    <cfRule type="cellIs" priority="181" operator="lessThan" aboveAverage="0" equalAverage="0" bottom="0" percent="0" rank="0" text="" dxfId="1029">
      <formula>-0.03</formula>
    </cfRule>
  </conditionalFormatting>
  <conditionalFormatting sqref="T99:V104">
    <cfRule type="cellIs" priority="182" operator="greaterThan" aboveAverage="0" equalAverage="0" bottom="0" percent="0" rank="0" text="" dxfId="1030">
      <formula>0.03</formula>
    </cfRule>
    <cfRule type="cellIs" priority="183" operator="lessThan" aboveAverage="0" equalAverage="0" bottom="0" percent="0" rank="0" text="" dxfId="1031">
      <formula>-0.03</formula>
    </cfRule>
  </conditionalFormatting>
  <conditionalFormatting sqref="W99:Y103">
    <cfRule type="cellIs" priority="184" operator="greaterThan" aboveAverage="0" equalAverage="0" bottom="0" percent="0" rank="0" text="" dxfId="1032">
      <formula>0.03</formula>
    </cfRule>
    <cfRule type="cellIs" priority="185" operator="lessThan" aboveAverage="0" equalAverage="0" bottom="0" percent="0" rank="0" text="" dxfId="1033">
      <formula>-0.03</formula>
    </cfRule>
  </conditionalFormatting>
  <conditionalFormatting sqref="W104">
    <cfRule type="cellIs" priority="186" operator="greaterThan" aboveAverage="0" equalAverage="0" bottom="0" percent="0" rank="0" text="" dxfId="1034">
      <formula>0.03</formula>
    </cfRule>
    <cfRule type="cellIs" priority="187" operator="lessThan" aboveAverage="0" equalAverage="0" bottom="0" percent="0" rank="0" text="" dxfId="1035">
      <formula>-0.03</formula>
    </cfRule>
  </conditionalFormatting>
  <conditionalFormatting sqref="X104">
    <cfRule type="cellIs" priority="188" operator="greaterThan" aboveAverage="0" equalAverage="0" bottom="0" percent="0" rank="0" text="" dxfId="1036">
      <formula>0.03</formula>
    </cfRule>
    <cfRule type="cellIs" priority="189" operator="lessThan" aboveAverage="0" equalAverage="0" bottom="0" percent="0" rank="0" text="" dxfId="1037">
      <formula>-0.03</formula>
    </cfRule>
  </conditionalFormatting>
  <conditionalFormatting sqref="Y104">
    <cfRule type="cellIs" priority="190" operator="greaterThan" aboveAverage="0" equalAverage="0" bottom="0" percent="0" rank="0" text="" dxfId="1038">
      <formula>0.03</formula>
    </cfRule>
    <cfRule type="cellIs" priority="191" operator="lessThan" aboveAverage="0" equalAverage="0" bottom="0" percent="0" rank="0" text="" dxfId="1039">
      <formula>-0.03</formula>
    </cfRule>
  </conditionalFormatting>
  <conditionalFormatting sqref="T111:V111">
    <cfRule type="cellIs" priority="192" operator="greaterThan" aboveAverage="0" equalAverage="0" bottom="0" percent="0" rank="0" text="" dxfId="1040">
      <formula>0.03</formula>
    </cfRule>
    <cfRule type="cellIs" priority="193" operator="lessThan" aboveAverage="0" equalAverage="0" bottom="0" percent="0" rank="0" text="" dxfId="1041">
      <formula>-0.03</formula>
    </cfRule>
  </conditionalFormatting>
  <conditionalFormatting sqref="W111">
    <cfRule type="cellIs" priority="194" operator="greaterThan" aboveAverage="0" equalAverage="0" bottom="0" percent="0" rank="0" text="" dxfId="1042">
      <formula>0.03</formula>
    </cfRule>
    <cfRule type="cellIs" priority="195" operator="lessThan" aboveAverage="0" equalAverage="0" bottom="0" percent="0" rank="0" text="" dxfId="1043">
      <formula>-0.03</formula>
    </cfRule>
  </conditionalFormatting>
  <conditionalFormatting sqref="X111">
    <cfRule type="cellIs" priority="196" operator="greaterThan" aboveAverage="0" equalAverage="0" bottom="0" percent="0" rank="0" text="" dxfId="1044">
      <formula>0.03</formula>
    </cfRule>
    <cfRule type="cellIs" priority="197" operator="lessThan" aboveAverage="0" equalAverage="0" bottom="0" percent="0" rank="0" text="" dxfId="1045">
      <formula>-0.03</formula>
    </cfRule>
  </conditionalFormatting>
  <conditionalFormatting sqref="Y111">
    <cfRule type="cellIs" priority="198" operator="greaterThan" aboveAverage="0" equalAverage="0" bottom="0" percent="0" rank="0" text="" dxfId="1046">
      <formula>0.03</formula>
    </cfRule>
    <cfRule type="cellIs" priority="199" operator="lessThan" aboveAverage="0" equalAverage="0" bottom="0" percent="0" rank="0" text="" dxfId="1047">
      <formula>-0.03</formula>
    </cfRule>
  </conditionalFormatting>
  <conditionalFormatting sqref="T112:V112">
    <cfRule type="cellIs" priority="200" operator="greaterThan" aboveAverage="0" equalAverage="0" bottom="0" percent="0" rank="0" text="" dxfId="1048">
      <formula>0.03</formula>
    </cfRule>
    <cfRule type="cellIs" priority="201" operator="lessThan" aboveAverage="0" equalAverage="0" bottom="0" percent="0" rank="0" text="" dxfId="1049">
      <formula>-0.03</formula>
    </cfRule>
  </conditionalFormatting>
  <conditionalFormatting sqref="W112:Y112">
    <cfRule type="cellIs" priority="202" operator="greaterThan" aboveAverage="0" equalAverage="0" bottom="0" percent="0" rank="0" text="" dxfId="1050">
      <formula>0.03</formula>
    </cfRule>
    <cfRule type="cellIs" priority="203" operator="lessThan" aboveAverage="0" equalAverage="0" bottom="0" percent="0" rank="0" text="" dxfId="10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4" t="s">
        <v>38</v>
      </c>
      <c r="B4" s="74"/>
      <c r="C4" s="74" t="n">
        <v>27</v>
      </c>
      <c r="D4" s="85"/>
      <c r="E4" s="86"/>
      <c r="F4" s="86"/>
      <c r="G4" s="86"/>
      <c r="H4" s="86"/>
      <c r="I4" s="86"/>
      <c r="J4" s="87"/>
      <c r="K4" s="80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4"/>
      <c r="B5" s="74"/>
      <c r="C5" s="74" t="n">
        <v>32</v>
      </c>
      <c r="D5" s="85"/>
      <c r="E5" s="86"/>
      <c r="F5" s="86"/>
      <c r="G5" s="86"/>
      <c r="H5" s="86"/>
      <c r="I5" s="86"/>
      <c r="J5" s="87"/>
      <c r="K5" s="80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4"/>
      <c r="B6" s="75"/>
      <c r="C6" s="75" t="n">
        <v>37</v>
      </c>
      <c r="D6" s="91"/>
      <c r="E6" s="92"/>
      <c r="F6" s="92"/>
      <c r="G6" s="92"/>
      <c r="H6" s="92"/>
      <c r="I6" s="92"/>
      <c r="J6" s="93"/>
      <c r="K6" s="80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4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4"/>
      <c r="B8" s="74"/>
      <c r="C8" s="74" t="n">
        <v>27</v>
      </c>
      <c r="D8" s="85"/>
      <c r="E8" s="86"/>
      <c r="F8" s="86"/>
      <c r="G8" s="86"/>
      <c r="H8" s="86"/>
      <c r="I8" s="86"/>
      <c r="J8" s="87"/>
      <c r="K8" s="80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4"/>
      <c r="B9" s="74"/>
      <c r="C9" s="74" t="n">
        <v>32</v>
      </c>
      <c r="D9" s="85"/>
      <c r="E9" s="86"/>
      <c r="F9" s="86"/>
      <c r="G9" s="86"/>
      <c r="H9" s="86"/>
      <c r="I9" s="86"/>
      <c r="J9" s="87"/>
      <c r="K9" s="80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4"/>
      <c r="B10" s="75"/>
      <c r="C10" s="75" t="n">
        <v>37</v>
      </c>
      <c r="D10" s="91"/>
      <c r="E10" s="92"/>
      <c r="F10" s="92"/>
      <c r="G10" s="92"/>
      <c r="H10" s="92"/>
      <c r="I10" s="92"/>
      <c r="J10" s="93"/>
      <c r="K10" s="80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4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4"/>
      <c r="B12" s="74"/>
      <c r="C12" s="74" t="n">
        <v>27</v>
      </c>
      <c r="D12" s="85"/>
      <c r="E12" s="86"/>
      <c r="F12" s="86"/>
      <c r="G12" s="86"/>
      <c r="H12" s="86"/>
      <c r="I12" s="86"/>
      <c r="J12" s="87"/>
      <c r="K12" s="80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4"/>
      <c r="B13" s="74"/>
      <c r="C13" s="74" t="n">
        <v>32</v>
      </c>
      <c r="D13" s="85"/>
      <c r="E13" s="86"/>
      <c r="F13" s="86"/>
      <c r="G13" s="86"/>
      <c r="H13" s="86"/>
      <c r="I13" s="86"/>
      <c r="J13" s="87"/>
      <c r="K13" s="80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4"/>
      <c r="B14" s="75"/>
      <c r="C14" s="75" t="n">
        <v>37</v>
      </c>
      <c r="D14" s="91"/>
      <c r="E14" s="92"/>
      <c r="F14" s="92"/>
      <c r="G14" s="92"/>
      <c r="H14" s="92"/>
      <c r="I14" s="92"/>
      <c r="J14" s="93"/>
      <c r="K14" s="80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4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4"/>
      <c r="B16" s="74"/>
      <c r="C16" s="74" t="n">
        <v>27</v>
      </c>
      <c r="D16" s="85"/>
      <c r="E16" s="86"/>
      <c r="F16" s="86"/>
      <c r="G16" s="86"/>
      <c r="H16" s="86"/>
      <c r="I16" s="86"/>
      <c r="J16" s="87"/>
      <c r="K16" s="80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4"/>
      <c r="B17" s="74"/>
      <c r="C17" s="74" t="n">
        <v>32</v>
      </c>
      <c r="D17" s="85"/>
      <c r="E17" s="86"/>
      <c r="F17" s="86"/>
      <c r="G17" s="86"/>
      <c r="H17" s="86"/>
      <c r="I17" s="86"/>
      <c r="J17" s="87"/>
      <c r="K17" s="80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5"/>
      <c r="B18" s="75"/>
      <c r="C18" s="75" t="n">
        <v>37</v>
      </c>
      <c r="D18" s="91"/>
      <c r="E18" s="92"/>
      <c r="F18" s="92"/>
      <c r="G18" s="92"/>
      <c r="H18" s="92"/>
      <c r="I18" s="92"/>
      <c r="J18" s="93"/>
      <c r="K18" s="80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5132.2088</v>
      </c>
      <c r="E19" s="67" t="n">
        <v>41.9109</v>
      </c>
      <c r="F19" s="67" t="n">
        <v>43.3791</v>
      </c>
      <c r="G19" s="67" t="n">
        <v>44.9593</v>
      </c>
      <c r="H19" s="67" t="n">
        <v>28672.669</v>
      </c>
      <c r="I19" s="67" t="n">
        <v>43.617</v>
      </c>
      <c r="J19" s="45" t="n">
        <f aca="false">H19/3600</f>
        <v>7.96463027777778</v>
      </c>
      <c r="L19" s="66" t="n">
        <v>5132.2088</v>
      </c>
      <c r="M19" s="67" t="n">
        <v>41.9109</v>
      </c>
      <c r="N19" s="67" t="n">
        <v>43.3791</v>
      </c>
      <c r="O19" s="67" t="n">
        <v>44.9593</v>
      </c>
      <c r="P19" s="67" t="n">
        <v>21371.17</v>
      </c>
      <c r="Q19" s="67" t="n">
        <v>28.08</v>
      </c>
      <c r="R19" s="45" t="n">
        <f aca="false">P19/3600</f>
        <v>5.9364361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402.0688</v>
      </c>
      <c r="E20" s="69" t="n">
        <v>39.8629</v>
      </c>
      <c r="F20" s="69" t="n">
        <v>41.7376</v>
      </c>
      <c r="G20" s="69" t="n">
        <v>42.906</v>
      </c>
      <c r="H20" s="69" t="n">
        <v>24974.13</v>
      </c>
      <c r="I20" s="69" t="n">
        <v>35.614</v>
      </c>
      <c r="J20" s="50" t="n">
        <f aca="false">H20/3600</f>
        <v>6.93725833333333</v>
      </c>
      <c r="L20" s="68" t="n">
        <v>2402.0688</v>
      </c>
      <c r="M20" s="69" t="n">
        <v>39.8629</v>
      </c>
      <c r="N20" s="69" t="n">
        <v>41.7376</v>
      </c>
      <c r="O20" s="69" t="n">
        <v>42.906</v>
      </c>
      <c r="P20" s="69" t="n">
        <v>33673.37</v>
      </c>
      <c r="Q20" s="69" t="n">
        <v>42.73</v>
      </c>
      <c r="R20" s="50" t="n">
        <f aca="false">P20/3600</f>
        <v>9.35371388888889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0.0272</v>
      </c>
      <c r="E21" s="69" t="n">
        <v>37.2709</v>
      </c>
      <c r="F21" s="69" t="n">
        <v>40.5304</v>
      </c>
      <c r="G21" s="69" t="n">
        <v>41.63</v>
      </c>
      <c r="H21" s="69" t="n">
        <v>22188.184</v>
      </c>
      <c r="I21" s="69" t="n">
        <v>29.016</v>
      </c>
      <c r="J21" s="50" t="n">
        <f aca="false">H21/3600</f>
        <v>6.16338444444444</v>
      </c>
      <c r="L21" s="68" t="n">
        <v>1160.0272</v>
      </c>
      <c r="M21" s="69" t="n">
        <v>37.2709</v>
      </c>
      <c r="N21" s="69" t="n">
        <v>40.5304</v>
      </c>
      <c r="O21" s="69" t="n">
        <v>41.63</v>
      </c>
      <c r="P21" s="69" t="n">
        <v>16343.16</v>
      </c>
      <c r="Q21" s="69" t="n">
        <v>18.35</v>
      </c>
      <c r="R21" s="50" t="n">
        <f aca="false">P21/3600</f>
        <v>4.53976666666667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4928</v>
      </c>
      <c r="E22" s="71" t="n">
        <v>34.6243</v>
      </c>
      <c r="F22" s="71" t="n">
        <v>39.6507</v>
      </c>
      <c r="G22" s="71" t="n">
        <v>40.8336</v>
      </c>
      <c r="H22" s="71" t="n">
        <v>19824.738</v>
      </c>
      <c r="I22" s="71" t="n">
        <v>26.348</v>
      </c>
      <c r="J22" s="57" t="n">
        <f aca="false">H22/3600</f>
        <v>5.50687166666667</v>
      </c>
      <c r="L22" s="70" t="n">
        <v>566.4928</v>
      </c>
      <c r="M22" s="71" t="n">
        <v>34.6243</v>
      </c>
      <c r="N22" s="71" t="n">
        <v>39.6507</v>
      </c>
      <c r="O22" s="71" t="n">
        <v>40.8336</v>
      </c>
      <c r="P22" s="71" t="n">
        <v>60997.42</v>
      </c>
      <c r="Q22" s="71" t="n">
        <v>62.77</v>
      </c>
      <c r="R22" s="57" t="n">
        <f aca="false">P22/3600</f>
        <v>16.9437277777778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7795.9856</v>
      </c>
      <c r="E23" s="67" t="n">
        <v>40.0181</v>
      </c>
      <c r="F23" s="67" t="n">
        <v>42.0385</v>
      </c>
      <c r="G23" s="67" t="n">
        <v>43.2251</v>
      </c>
      <c r="H23" s="67" t="n">
        <v>26833.889</v>
      </c>
      <c r="I23" s="67" t="n">
        <v>45.77</v>
      </c>
      <c r="J23" s="45" t="n">
        <f aca="false">H23/3600</f>
        <v>7.45385805555556</v>
      </c>
      <c r="L23" s="66" t="n">
        <v>7795.9856</v>
      </c>
      <c r="M23" s="67" t="n">
        <v>40.0181</v>
      </c>
      <c r="N23" s="67" t="n">
        <v>42.0385</v>
      </c>
      <c r="O23" s="67" t="n">
        <v>43.2251</v>
      </c>
      <c r="P23" s="67" t="n">
        <v>19911.7</v>
      </c>
      <c r="Q23" s="67" t="n">
        <v>30.86</v>
      </c>
      <c r="R23" s="45" t="n">
        <f aca="false">P23/3600</f>
        <v>5.53102777777778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45.2592</v>
      </c>
      <c r="E24" s="69" t="n">
        <v>37.0905</v>
      </c>
      <c r="F24" s="69" t="n">
        <v>39.8838</v>
      </c>
      <c r="G24" s="69" t="n">
        <v>40.8798</v>
      </c>
      <c r="H24" s="69" t="n">
        <v>21904.591</v>
      </c>
      <c r="I24" s="69" t="n">
        <v>34.569</v>
      </c>
      <c r="J24" s="50" t="n">
        <f aca="false">H24/3600</f>
        <v>6.08460861111111</v>
      </c>
      <c r="L24" s="68" t="n">
        <v>3145.2592</v>
      </c>
      <c r="M24" s="69" t="n">
        <v>37.0905</v>
      </c>
      <c r="N24" s="69" t="n">
        <v>39.8838</v>
      </c>
      <c r="O24" s="69" t="n">
        <v>40.8798</v>
      </c>
      <c r="P24" s="69" t="n">
        <v>16756.14</v>
      </c>
      <c r="Q24" s="69" t="n">
        <v>23.61</v>
      </c>
      <c r="R24" s="50" t="n">
        <f aca="false">P24/3600</f>
        <v>4.65448333333333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8.3584</v>
      </c>
      <c r="E25" s="69" t="n">
        <v>34.2713</v>
      </c>
      <c r="F25" s="69" t="n">
        <v>38.2664</v>
      </c>
      <c r="G25" s="69" t="n">
        <v>39.4867</v>
      </c>
      <c r="H25" s="69" t="n">
        <v>19391.551</v>
      </c>
      <c r="I25" s="69" t="n">
        <v>29.016</v>
      </c>
      <c r="J25" s="50" t="n">
        <f aca="false">H25/3600</f>
        <v>5.38654194444445</v>
      </c>
      <c r="L25" s="68" t="n">
        <v>1338.3584</v>
      </c>
      <c r="M25" s="69" t="n">
        <v>34.2713</v>
      </c>
      <c r="N25" s="69" t="n">
        <v>38.2664</v>
      </c>
      <c r="O25" s="69" t="n">
        <v>39.4867</v>
      </c>
      <c r="P25" s="69" t="n">
        <v>26505.53</v>
      </c>
      <c r="Q25" s="69" t="n">
        <v>35.47</v>
      </c>
      <c r="R25" s="50" t="n">
        <f aca="false">P25/3600</f>
        <v>7.36264722222222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9992</v>
      </c>
      <c r="E26" s="71" t="n">
        <v>31.6569</v>
      </c>
      <c r="F26" s="71" t="n">
        <v>37.1854</v>
      </c>
      <c r="G26" s="71" t="n">
        <v>38.698</v>
      </c>
      <c r="H26" s="71" t="n">
        <v>15993.974</v>
      </c>
      <c r="I26" s="71" t="n">
        <v>21.044</v>
      </c>
      <c r="J26" s="57" t="n">
        <f aca="false">H26/3600</f>
        <v>4.44277055555556</v>
      </c>
      <c r="L26" s="70" t="n">
        <v>579.9992</v>
      </c>
      <c r="M26" s="71" t="n">
        <v>31.6569</v>
      </c>
      <c r="N26" s="71" t="n">
        <v>37.1854</v>
      </c>
      <c r="O26" s="71" t="n">
        <v>38.698</v>
      </c>
      <c r="P26" s="71" t="n">
        <v>24170.63</v>
      </c>
      <c r="Q26" s="71" t="n">
        <v>30.38</v>
      </c>
      <c r="R26" s="57" t="n">
        <f aca="false">P26/3600</f>
        <v>6.71406388888889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9548.488</v>
      </c>
      <c r="E27" s="67" t="n">
        <v>38.7921</v>
      </c>
      <c r="F27" s="67" t="n">
        <v>40.1936</v>
      </c>
      <c r="G27" s="67" t="n">
        <v>43.4642</v>
      </c>
      <c r="H27" s="67" t="n">
        <v>57395.74</v>
      </c>
      <c r="I27" s="67" t="n">
        <v>93.069</v>
      </c>
      <c r="J27" s="45" t="n">
        <f aca="false">H27/3600</f>
        <v>15.9432611111111</v>
      </c>
      <c r="L27" s="66" t="n">
        <v>19548.488</v>
      </c>
      <c r="M27" s="67" t="n">
        <v>38.7921</v>
      </c>
      <c r="N27" s="67" t="n">
        <v>40.1936</v>
      </c>
      <c r="O27" s="67" t="n">
        <v>43.4642</v>
      </c>
      <c r="P27" s="67" t="n">
        <v>93900.12</v>
      </c>
      <c r="Q27" s="67" t="n">
        <v>146.11</v>
      </c>
      <c r="R27" s="45" t="n">
        <f aca="false">P27/3600</f>
        <v>26.0833666666667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0.4192</v>
      </c>
      <c r="E28" s="69" t="n">
        <v>36.8316</v>
      </c>
      <c r="F28" s="69" t="n">
        <v>38.9571</v>
      </c>
      <c r="G28" s="69" t="n">
        <v>41.4681</v>
      </c>
      <c r="H28" s="69" t="n">
        <v>45119.169</v>
      </c>
      <c r="I28" s="69" t="n">
        <v>62.446</v>
      </c>
      <c r="J28" s="50" t="n">
        <f aca="false">H28/3600</f>
        <v>12.5331025</v>
      </c>
      <c r="L28" s="68" t="n">
        <v>5700.4192</v>
      </c>
      <c r="M28" s="69" t="n">
        <v>36.8316</v>
      </c>
      <c r="N28" s="69" t="n">
        <v>38.9571</v>
      </c>
      <c r="O28" s="69" t="n">
        <v>41.4681</v>
      </c>
      <c r="P28" s="69" t="n">
        <v>61250</v>
      </c>
      <c r="Q28" s="69" t="n">
        <v>79.19</v>
      </c>
      <c r="R28" s="50" t="n">
        <f aca="false">P28/3600</f>
        <v>17.0138888888889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99.9448</v>
      </c>
      <c r="E29" s="69" t="n">
        <v>34.6963</v>
      </c>
      <c r="F29" s="69" t="n">
        <v>37.9972</v>
      </c>
      <c r="G29" s="69" t="n">
        <v>39.8407</v>
      </c>
      <c r="H29" s="69" t="n">
        <v>40939.266</v>
      </c>
      <c r="I29" s="69" t="n">
        <v>54.553</v>
      </c>
      <c r="J29" s="50" t="n">
        <f aca="false">H29/3600</f>
        <v>11.3720183333333</v>
      </c>
      <c r="L29" s="68" t="n">
        <v>2599.9448</v>
      </c>
      <c r="M29" s="69" t="n">
        <v>34.6963</v>
      </c>
      <c r="N29" s="69" t="n">
        <v>37.9972</v>
      </c>
      <c r="O29" s="69" t="n">
        <v>39.8407</v>
      </c>
      <c r="P29" s="69" t="n">
        <v>54811.58</v>
      </c>
      <c r="Q29" s="69" t="n">
        <v>68.46</v>
      </c>
      <c r="R29" s="50" t="n">
        <f aca="false">P29/3600</f>
        <v>15.2254388888889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89.2632</v>
      </c>
      <c r="E30" s="71" t="n">
        <v>32.3905</v>
      </c>
      <c r="F30" s="71" t="n">
        <v>37.2758</v>
      </c>
      <c r="G30" s="71" t="n">
        <v>38.6566</v>
      </c>
      <c r="H30" s="71" t="n">
        <v>32259.312</v>
      </c>
      <c r="I30" s="71" t="n">
        <v>41.48</v>
      </c>
      <c r="J30" s="57" t="n">
        <f aca="false">H30/3600</f>
        <v>8.96092</v>
      </c>
      <c r="L30" s="70" t="n">
        <v>1289.2632</v>
      </c>
      <c r="M30" s="71" t="n">
        <v>32.3905</v>
      </c>
      <c r="N30" s="71" t="n">
        <v>37.2758</v>
      </c>
      <c r="O30" s="71" t="n">
        <v>38.6566</v>
      </c>
      <c r="P30" s="71" t="n">
        <v>46396.48</v>
      </c>
      <c r="Q30" s="71" t="n">
        <v>56.01</v>
      </c>
      <c r="R30" s="57" t="n">
        <f aca="false">P30/3600</f>
        <v>12.8879111111111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19337.1</v>
      </c>
      <c r="E31" s="67" t="n">
        <v>39.5491</v>
      </c>
      <c r="F31" s="67" t="n">
        <v>43.8169</v>
      </c>
      <c r="G31" s="67" t="n">
        <v>45.1339</v>
      </c>
      <c r="H31" s="67" t="n">
        <v>67355.724</v>
      </c>
      <c r="I31" s="67" t="n">
        <v>110.276</v>
      </c>
      <c r="J31" s="45" t="n">
        <f aca="false">H31/3600</f>
        <v>18.7099233333333</v>
      </c>
      <c r="L31" s="66" t="n">
        <v>19337.1</v>
      </c>
      <c r="M31" s="67" t="n">
        <v>39.5491</v>
      </c>
      <c r="N31" s="67" t="n">
        <v>43.8169</v>
      </c>
      <c r="O31" s="67" t="n">
        <v>45.1339</v>
      </c>
      <c r="P31" s="67" t="n">
        <v>205499.83</v>
      </c>
      <c r="Q31" s="67" t="n">
        <v>251.52</v>
      </c>
      <c r="R31" s="45" t="n">
        <f aca="false">P31/3600</f>
        <v>57.0832861111111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00.5384</v>
      </c>
      <c r="E32" s="69" t="n">
        <v>37.6641</v>
      </c>
      <c r="F32" s="69" t="n">
        <v>42.3862</v>
      </c>
      <c r="G32" s="69" t="n">
        <v>42.9168</v>
      </c>
      <c r="H32" s="69" t="n">
        <v>51387.315</v>
      </c>
      <c r="I32" s="69" t="n">
        <v>69.841</v>
      </c>
      <c r="J32" s="50" t="n">
        <f aca="false">H32/3600</f>
        <v>14.2742541666667</v>
      </c>
      <c r="L32" s="68" t="n">
        <v>6700.5384</v>
      </c>
      <c r="M32" s="69" t="n">
        <v>37.6641</v>
      </c>
      <c r="N32" s="69" t="n">
        <v>42.3862</v>
      </c>
      <c r="O32" s="69" t="n">
        <v>42.9168</v>
      </c>
      <c r="P32" s="69" t="n">
        <v>75111.59</v>
      </c>
      <c r="Q32" s="69" t="n">
        <v>98.85</v>
      </c>
      <c r="R32" s="50" t="n">
        <f aca="false">P32/3600</f>
        <v>20.8643305555556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45.4328</v>
      </c>
      <c r="E33" s="69" t="n">
        <v>35.7051</v>
      </c>
      <c r="F33" s="69" t="n">
        <v>41.0902</v>
      </c>
      <c r="G33" s="69" t="n">
        <v>40.9927</v>
      </c>
      <c r="H33" s="69" t="n">
        <v>40702.983</v>
      </c>
      <c r="I33" s="69" t="n">
        <v>58.874</v>
      </c>
      <c r="J33" s="50" t="n">
        <f aca="false">H33/3600</f>
        <v>11.3063841666667</v>
      </c>
      <c r="L33" s="68" t="n">
        <v>3145.4328</v>
      </c>
      <c r="M33" s="69" t="n">
        <v>35.7051</v>
      </c>
      <c r="N33" s="69" t="n">
        <v>41.0902</v>
      </c>
      <c r="O33" s="69" t="n">
        <v>40.9927</v>
      </c>
      <c r="P33" s="69" t="n">
        <v>65840.29</v>
      </c>
      <c r="Q33" s="69" t="n">
        <v>82.76</v>
      </c>
      <c r="R33" s="50" t="n">
        <f aca="false">P33/3600</f>
        <v>18.2889694444444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15.2096</v>
      </c>
      <c r="E34" s="71" t="n">
        <v>33.5901</v>
      </c>
      <c r="F34" s="71" t="n">
        <v>40.0565</v>
      </c>
      <c r="G34" s="71" t="n">
        <v>39.5682</v>
      </c>
      <c r="H34" s="71" t="n">
        <v>46601.181</v>
      </c>
      <c r="I34" s="71" t="n">
        <v>61.947</v>
      </c>
      <c r="J34" s="57" t="n">
        <f aca="false">H34/3600</f>
        <v>12.9447725</v>
      </c>
      <c r="L34" s="70" t="n">
        <v>1615.2096</v>
      </c>
      <c r="M34" s="71" t="n">
        <v>33.5901</v>
      </c>
      <c r="N34" s="71" t="n">
        <v>40.0565</v>
      </c>
      <c r="O34" s="71" t="n">
        <v>39.5682</v>
      </c>
      <c r="P34" s="71" t="n">
        <v>59371.79</v>
      </c>
      <c r="Q34" s="71" t="n">
        <v>74.71</v>
      </c>
      <c r="R34" s="57" t="n">
        <f aca="false">P34/3600</f>
        <v>16.4921638888889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52862.7128</v>
      </c>
      <c r="E35" s="67" t="n">
        <v>38.3527</v>
      </c>
      <c r="F35" s="67" t="n">
        <v>42.0526</v>
      </c>
      <c r="G35" s="67" t="n">
        <v>44.1633</v>
      </c>
      <c r="H35" s="67" t="n">
        <v>76539.825</v>
      </c>
      <c r="I35" s="67" t="n">
        <v>133.817</v>
      </c>
      <c r="J35" s="45" t="n">
        <f aca="false">H35/3600</f>
        <v>21.2610625</v>
      </c>
      <c r="L35" s="66" t="n">
        <v>52862.7128</v>
      </c>
      <c r="M35" s="67" t="n">
        <v>38.3527</v>
      </c>
      <c r="N35" s="67" t="n">
        <v>42.0526</v>
      </c>
      <c r="O35" s="67" t="n">
        <v>44.1633</v>
      </c>
      <c r="P35" s="67" t="n">
        <v>104328.03</v>
      </c>
      <c r="Q35" s="67" t="n">
        <v>208.83</v>
      </c>
      <c r="R35" s="45" t="n">
        <f aca="false">P35/3600</f>
        <v>28.980008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42.3136</v>
      </c>
      <c r="E36" s="69" t="n">
        <v>35.476</v>
      </c>
      <c r="F36" s="69" t="n">
        <v>40.5882</v>
      </c>
      <c r="G36" s="69" t="n">
        <v>42.9228</v>
      </c>
      <c r="H36" s="69" t="n">
        <v>51595.312</v>
      </c>
      <c r="I36" s="69" t="n">
        <v>75.628</v>
      </c>
      <c r="J36" s="50" t="n">
        <f aca="false">H36/3600</f>
        <v>14.3320311111111</v>
      </c>
      <c r="L36" s="68" t="n">
        <v>7342.3136</v>
      </c>
      <c r="M36" s="69" t="n">
        <v>35.476</v>
      </c>
      <c r="N36" s="69" t="n">
        <v>40.5882</v>
      </c>
      <c r="O36" s="69" t="n">
        <v>42.9228</v>
      </c>
      <c r="P36" s="69" t="n">
        <v>64299.72</v>
      </c>
      <c r="Q36" s="69" t="n">
        <v>100.05</v>
      </c>
      <c r="R36" s="50" t="n">
        <f aca="false">P36/3600</f>
        <v>17.8610333333333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63.0032</v>
      </c>
      <c r="E37" s="69" t="n">
        <v>33.7031</v>
      </c>
      <c r="F37" s="69" t="n">
        <v>39.2839</v>
      </c>
      <c r="G37" s="69" t="n">
        <v>41.8652</v>
      </c>
      <c r="H37" s="69" t="n">
        <v>45409.545</v>
      </c>
      <c r="I37" s="69" t="n">
        <v>66.253</v>
      </c>
      <c r="J37" s="50" t="n">
        <f aca="false">H37/3600</f>
        <v>12.6137625</v>
      </c>
      <c r="L37" s="68" t="n">
        <v>1963.0032</v>
      </c>
      <c r="M37" s="69" t="n">
        <v>33.7031</v>
      </c>
      <c r="N37" s="69" t="n">
        <v>39.2839</v>
      </c>
      <c r="O37" s="69" t="n">
        <v>41.8652</v>
      </c>
      <c r="P37" s="69" t="n">
        <v>74065.73</v>
      </c>
      <c r="Q37" s="69" t="n">
        <v>104.05</v>
      </c>
      <c r="R37" s="50" t="n">
        <f aca="false">P37/3600</f>
        <v>20.5738138888889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7.8072</v>
      </c>
      <c r="E38" s="71" t="n">
        <v>31.5687</v>
      </c>
      <c r="F38" s="71" t="n">
        <v>38.3698</v>
      </c>
      <c r="G38" s="71" t="n">
        <v>41.0355</v>
      </c>
      <c r="H38" s="71" t="n">
        <v>42328.82</v>
      </c>
      <c r="I38" s="71" t="n">
        <v>61.152</v>
      </c>
      <c r="J38" s="57" t="n">
        <f aca="false">H38/3600</f>
        <v>11.7580055555556</v>
      </c>
      <c r="L38" s="70" t="n">
        <v>767.8072</v>
      </c>
      <c r="M38" s="71" t="n">
        <v>31.5687</v>
      </c>
      <c r="N38" s="71" t="n">
        <v>38.3698</v>
      </c>
      <c r="O38" s="71" t="n">
        <v>41.0355</v>
      </c>
      <c r="P38" s="71" t="n">
        <v>55563.51</v>
      </c>
      <c r="Q38" s="71" t="n">
        <v>73.22</v>
      </c>
      <c r="R38" s="57" t="n">
        <f aca="false">P38/3600</f>
        <v>15.4343083333333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3594.7416</v>
      </c>
      <c r="E39" s="67" t="n">
        <v>40.4384</v>
      </c>
      <c r="F39" s="67" t="n">
        <v>42.857</v>
      </c>
      <c r="G39" s="67" t="n">
        <v>43.3605</v>
      </c>
      <c r="H39" s="67" t="n">
        <v>11275.543</v>
      </c>
      <c r="I39" s="67" t="n">
        <v>18.86</v>
      </c>
      <c r="J39" s="45" t="n">
        <f aca="false">H39/3600</f>
        <v>3.13209527777778</v>
      </c>
      <c r="L39" s="66" t="n">
        <v>3594.7416</v>
      </c>
      <c r="M39" s="67" t="n">
        <v>40.4384</v>
      </c>
      <c r="N39" s="67" t="n">
        <v>42.857</v>
      </c>
      <c r="O39" s="67" t="n">
        <v>43.3605</v>
      </c>
      <c r="P39" s="67" t="n">
        <v>8966.74</v>
      </c>
      <c r="Q39" s="67" t="n">
        <v>12.92</v>
      </c>
      <c r="R39" s="45" t="n">
        <f aca="false">P39/3600</f>
        <v>2.49076111111111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710.864</v>
      </c>
      <c r="E40" s="69" t="n">
        <v>37.2286</v>
      </c>
      <c r="F40" s="69" t="n">
        <v>40.21</v>
      </c>
      <c r="G40" s="69" t="n">
        <v>40.3954</v>
      </c>
      <c r="H40" s="69" t="n">
        <v>9822.386</v>
      </c>
      <c r="I40" s="69" t="n">
        <v>14.866</v>
      </c>
      <c r="J40" s="50" t="n">
        <f aca="false">H40/3600</f>
        <v>2.72844055555556</v>
      </c>
      <c r="L40" s="68" t="n">
        <v>1710.864</v>
      </c>
      <c r="M40" s="69" t="n">
        <v>37.2286</v>
      </c>
      <c r="N40" s="69" t="n">
        <v>40.21</v>
      </c>
      <c r="O40" s="69" t="n">
        <v>40.3954</v>
      </c>
      <c r="P40" s="69" t="n">
        <v>12645.22</v>
      </c>
      <c r="Q40" s="69" t="n">
        <v>19.05</v>
      </c>
      <c r="R40" s="50" t="n">
        <f aca="false">P40/3600</f>
        <v>3.51256111111111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5.8896</v>
      </c>
      <c r="E41" s="69" t="n">
        <v>34.3599</v>
      </c>
      <c r="F41" s="69" t="n">
        <v>38.0788</v>
      </c>
      <c r="G41" s="69" t="n">
        <v>38.1505</v>
      </c>
      <c r="H41" s="69" t="n">
        <v>8660.652</v>
      </c>
      <c r="I41" s="69" t="n">
        <v>12.448</v>
      </c>
      <c r="J41" s="50" t="n">
        <f aca="false">H41/3600</f>
        <v>2.40573666666667</v>
      </c>
      <c r="L41" s="68" t="n">
        <v>825.8896</v>
      </c>
      <c r="M41" s="69" t="n">
        <v>34.3599</v>
      </c>
      <c r="N41" s="69" t="n">
        <v>38.0788</v>
      </c>
      <c r="O41" s="69" t="n">
        <v>38.1505</v>
      </c>
      <c r="P41" s="69" t="n">
        <v>11995.38</v>
      </c>
      <c r="Q41" s="69" t="n">
        <v>16.24</v>
      </c>
      <c r="R41" s="50" t="n">
        <f aca="false">P41/3600</f>
        <v>3.33205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6.0368</v>
      </c>
      <c r="E42" s="71" t="n">
        <v>31.9033</v>
      </c>
      <c r="F42" s="71" t="n">
        <v>36.7788</v>
      </c>
      <c r="G42" s="71" t="n">
        <v>36.725</v>
      </c>
      <c r="H42" s="71" t="n">
        <v>7807.189</v>
      </c>
      <c r="I42" s="71" t="n">
        <v>10.483</v>
      </c>
      <c r="J42" s="57" t="n">
        <f aca="false">H42/3600</f>
        <v>2.16866361111111</v>
      </c>
      <c r="L42" s="70" t="n">
        <v>426.0368</v>
      </c>
      <c r="M42" s="71" t="n">
        <v>31.9033</v>
      </c>
      <c r="N42" s="71" t="n">
        <v>36.7788</v>
      </c>
      <c r="O42" s="71" t="n">
        <v>36.725</v>
      </c>
      <c r="P42" s="71" t="n">
        <v>5907.17</v>
      </c>
      <c r="Q42" s="71" t="n">
        <v>6.68</v>
      </c>
      <c r="R42" s="57" t="n">
        <f aca="false">P42/3600</f>
        <v>1.64088055555556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4080.1584</v>
      </c>
      <c r="E43" s="67" t="n">
        <v>40.2963</v>
      </c>
      <c r="F43" s="67" t="n">
        <v>43.1618</v>
      </c>
      <c r="G43" s="67" t="n">
        <v>44.5673</v>
      </c>
      <c r="H43" s="67" t="n">
        <v>13746.65</v>
      </c>
      <c r="I43" s="67" t="n">
        <v>21.184</v>
      </c>
      <c r="J43" s="45" t="n">
        <f aca="false">H43/3600</f>
        <v>3.81851388888889</v>
      </c>
      <c r="L43" s="66" t="n">
        <v>4080.1584</v>
      </c>
      <c r="M43" s="67" t="n">
        <v>40.2963</v>
      </c>
      <c r="N43" s="67" t="n">
        <v>43.1618</v>
      </c>
      <c r="O43" s="67" t="n">
        <v>44.5673</v>
      </c>
      <c r="P43" s="67" t="n">
        <v>17785.33</v>
      </c>
      <c r="Q43" s="67" t="n">
        <v>28.12</v>
      </c>
      <c r="R43" s="45" t="n">
        <f aca="false">P43/3600</f>
        <v>4.94036944444445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47.8544</v>
      </c>
      <c r="E44" s="69" t="n">
        <v>37.4311</v>
      </c>
      <c r="F44" s="69" t="n">
        <v>41.0328</v>
      </c>
      <c r="G44" s="69" t="n">
        <v>42.1275</v>
      </c>
      <c r="H44" s="69" t="n">
        <v>11260.162</v>
      </c>
      <c r="I44" s="69" t="n">
        <v>16.692</v>
      </c>
      <c r="J44" s="50" t="n">
        <f aca="false">H44/3600</f>
        <v>3.12782277777778</v>
      </c>
      <c r="L44" s="68" t="n">
        <v>1847.8544</v>
      </c>
      <c r="M44" s="69" t="n">
        <v>37.4311</v>
      </c>
      <c r="N44" s="69" t="n">
        <v>41.0328</v>
      </c>
      <c r="O44" s="69" t="n">
        <v>42.1275</v>
      </c>
      <c r="P44" s="69" t="n">
        <v>14121.82</v>
      </c>
      <c r="Q44" s="69" t="n">
        <v>22.58</v>
      </c>
      <c r="R44" s="50" t="n">
        <f aca="false">P44/3600</f>
        <v>3.92272777777778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4.8496</v>
      </c>
      <c r="E45" s="69" t="n">
        <v>34.466</v>
      </c>
      <c r="F45" s="69" t="n">
        <v>39.3086</v>
      </c>
      <c r="G45" s="69" t="n">
        <v>40.1846</v>
      </c>
      <c r="H45" s="69" t="n">
        <v>10027.292</v>
      </c>
      <c r="I45" s="69" t="n">
        <v>14.242</v>
      </c>
      <c r="J45" s="50" t="n">
        <f aca="false">H45/3600</f>
        <v>2.78535888888889</v>
      </c>
      <c r="L45" s="68" t="n">
        <v>904.8496</v>
      </c>
      <c r="M45" s="69" t="n">
        <v>34.466</v>
      </c>
      <c r="N45" s="69" t="n">
        <v>39.3086</v>
      </c>
      <c r="O45" s="69" t="n">
        <v>40.1846</v>
      </c>
      <c r="P45" s="69" t="n">
        <v>7467.48</v>
      </c>
      <c r="Q45" s="69" t="n">
        <v>9.16</v>
      </c>
      <c r="R45" s="50" t="n">
        <f aca="false">P45/3600</f>
        <v>2.0743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4.7032</v>
      </c>
      <c r="E46" s="71" t="n">
        <v>31.5415</v>
      </c>
      <c r="F46" s="71" t="n">
        <v>38.0436</v>
      </c>
      <c r="G46" s="71" t="n">
        <v>38.8154</v>
      </c>
      <c r="H46" s="71" t="n">
        <v>8886.524</v>
      </c>
      <c r="I46" s="71" t="n">
        <v>10.67</v>
      </c>
      <c r="J46" s="57" t="n">
        <f aca="false">H46/3600</f>
        <v>2.46847888888889</v>
      </c>
      <c r="L46" s="70" t="n">
        <v>464.7032</v>
      </c>
      <c r="M46" s="71" t="n">
        <v>31.5415</v>
      </c>
      <c r="N46" s="71" t="n">
        <v>38.0436</v>
      </c>
      <c r="O46" s="71" t="n">
        <v>38.8154</v>
      </c>
      <c r="P46" s="71" t="n">
        <v>27733.85</v>
      </c>
      <c r="Q46" s="71" t="n">
        <v>27.66</v>
      </c>
      <c r="R46" s="57" t="n">
        <f aca="false">P46/3600</f>
        <v>7.70384722222222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7862.1368</v>
      </c>
      <c r="E47" s="67" t="n">
        <v>38.4754</v>
      </c>
      <c r="F47" s="67" t="n">
        <v>41.1158</v>
      </c>
      <c r="G47" s="67" t="n">
        <v>42.0606</v>
      </c>
      <c r="H47" s="67" t="n">
        <v>11023.587</v>
      </c>
      <c r="I47" s="67" t="n">
        <v>20.326</v>
      </c>
      <c r="J47" s="45" t="n">
        <f aca="false">H47/3600</f>
        <v>3.0621075</v>
      </c>
      <c r="L47" s="66" t="n">
        <v>7862.1368</v>
      </c>
      <c r="M47" s="67" t="n">
        <v>38.4754</v>
      </c>
      <c r="N47" s="67" t="n">
        <v>41.1158</v>
      </c>
      <c r="O47" s="67" t="n">
        <v>42.0606</v>
      </c>
      <c r="P47" s="67" t="n">
        <v>17697.26</v>
      </c>
      <c r="Q47" s="67" t="n">
        <v>32.53</v>
      </c>
      <c r="R47" s="45" t="n">
        <f aca="false">P47/3600</f>
        <v>4.9159055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83.672</v>
      </c>
      <c r="E48" s="69" t="n">
        <v>34.6235</v>
      </c>
      <c r="F48" s="69" t="n">
        <v>38.3092</v>
      </c>
      <c r="G48" s="69" t="n">
        <v>39.1463</v>
      </c>
      <c r="H48" s="69" t="n">
        <v>9470.859</v>
      </c>
      <c r="I48" s="69" t="n">
        <v>20.498</v>
      </c>
      <c r="J48" s="50" t="n">
        <f aca="false">H48/3600</f>
        <v>2.63079416666667</v>
      </c>
      <c r="L48" s="68" t="n">
        <v>3383.672</v>
      </c>
      <c r="M48" s="69" t="n">
        <v>34.6235</v>
      </c>
      <c r="N48" s="69" t="n">
        <v>38.3092</v>
      </c>
      <c r="O48" s="69" t="n">
        <v>39.1463</v>
      </c>
      <c r="P48" s="69" t="n">
        <v>14679.88</v>
      </c>
      <c r="Q48" s="69" t="n">
        <v>27.51</v>
      </c>
      <c r="R48" s="50" t="n">
        <f aca="false">P48/3600</f>
        <v>4.07774444444444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7.824</v>
      </c>
      <c r="E49" s="69" t="n">
        <v>31.1243</v>
      </c>
      <c r="F49" s="69" t="n">
        <v>36.3434</v>
      </c>
      <c r="G49" s="69" t="n">
        <v>37.1214</v>
      </c>
      <c r="H49" s="69" t="n">
        <v>9507.686</v>
      </c>
      <c r="I49" s="69" t="n">
        <v>14.866</v>
      </c>
      <c r="J49" s="50" t="n">
        <f aca="false">H49/3600</f>
        <v>2.64102388888889</v>
      </c>
      <c r="L49" s="68" t="n">
        <v>1487.824</v>
      </c>
      <c r="M49" s="69" t="n">
        <v>31.1243</v>
      </c>
      <c r="N49" s="69" t="n">
        <v>36.3434</v>
      </c>
      <c r="O49" s="69" t="n">
        <v>37.1214</v>
      </c>
      <c r="P49" s="69" t="n">
        <v>12411.52</v>
      </c>
      <c r="Q49" s="69" t="n">
        <v>19.41</v>
      </c>
      <c r="R49" s="50" t="n">
        <f aca="false">P49/3600</f>
        <v>3.44764444444444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8.096</v>
      </c>
      <c r="E50" s="71" t="n">
        <v>27.8959</v>
      </c>
      <c r="F50" s="71" t="n">
        <v>35.0222</v>
      </c>
      <c r="G50" s="71" t="n">
        <v>35.7901</v>
      </c>
      <c r="H50" s="71" t="n">
        <v>8258.75</v>
      </c>
      <c r="I50" s="71" t="n">
        <v>12.901</v>
      </c>
      <c r="J50" s="57" t="n">
        <f aca="false">H50/3600</f>
        <v>2.29409722222222</v>
      </c>
      <c r="L50" s="70" t="n">
        <v>648.096</v>
      </c>
      <c r="M50" s="71" t="n">
        <v>27.8959</v>
      </c>
      <c r="N50" s="71" t="n">
        <v>35.0222</v>
      </c>
      <c r="O50" s="71" t="n">
        <v>35.7901</v>
      </c>
      <c r="P50" s="71" t="n">
        <v>6032.84</v>
      </c>
      <c r="Q50" s="71" t="n">
        <v>7.57</v>
      </c>
      <c r="R50" s="57" t="n">
        <f aca="false">P50/3600</f>
        <v>1.67578888888889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5731.8072</v>
      </c>
      <c r="E51" s="67" t="n">
        <v>40.0778</v>
      </c>
      <c r="F51" s="67" t="n">
        <v>41.4941</v>
      </c>
      <c r="G51" s="67" t="n">
        <v>42.8426</v>
      </c>
      <c r="H51" s="67" t="n">
        <v>10460.48</v>
      </c>
      <c r="I51" s="67" t="n">
        <v>17.284</v>
      </c>
      <c r="J51" s="45" t="n">
        <f aca="false">H51/3600</f>
        <v>2.90568888888889</v>
      </c>
      <c r="L51" s="66" t="n">
        <v>5731.8072</v>
      </c>
      <c r="M51" s="67" t="n">
        <v>40.0778</v>
      </c>
      <c r="N51" s="67" t="n">
        <v>41.4941</v>
      </c>
      <c r="O51" s="67" t="n">
        <v>42.8426</v>
      </c>
      <c r="P51" s="67" t="n">
        <v>16216.11</v>
      </c>
      <c r="Q51" s="67" t="n">
        <v>26.5</v>
      </c>
      <c r="R51" s="45" t="n">
        <f aca="false">P51/3600</f>
        <v>4.504475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77.1384</v>
      </c>
      <c r="E52" s="69" t="n">
        <v>36.3402</v>
      </c>
      <c r="F52" s="69" t="n">
        <v>38.8288</v>
      </c>
      <c r="G52" s="69" t="n">
        <v>40.4513</v>
      </c>
      <c r="H52" s="69" t="n">
        <v>8745.219</v>
      </c>
      <c r="I52" s="69" t="n">
        <v>13.119</v>
      </c>
      <c r="J52" s="50" t="n">
        <f aca="false">H52/3600</f>
        <v>2.4292275</v>
      </c>
      <c r="L52" s="68" t="n">
        <v>2277.1384</v>
      </c>
      <c r="M52" s="69" t="n">
        <v>36.3402</v>
      </c>
      <c r="N52" s="69" t="n">
        <v>38.8288</v>
      </c>
      <c r="O52" s="69" t="n">
        <v>40.4513</v>
      </c>
      <c r="P52" s="69" t="n">
        <v>14121.61</v>
      </c>
      <c r="Q52" s="69" t="n">
        <v>21.08</v>
      </c>
      <c r="R52" s="50" t="n">
        <f aca="false">P52/3600</f>
        <v>3.92266944444444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112</v>
      </c>
      <c r="E53" s="69" t="n">
        <v>33.1354</v>
      </c>
      <c r="F53" s="69" t="n">
        <v>36.9143</v>
      </c>
      <c r="G53" s="69" t="n">
        <v>38.6343</v>
      </c>
      <c r="H53" s="69" t="n">
        <v>7515.453</v>
      </c>
      <c r="I53" s="69" t="n">
        <v>10.42</v>
      </c>
      <c r="J53" s="50" t="n">
        <f aca="false">H53/3600</f>
        <v>2.08762583333333</v>
      </c>
      <c r="L53" s="68" t="n">
        <v>1007.112</v>
      </c>
      <c r="M53" s="69" t="n">
        <v>33.1354</v>
      </c>
      <c r="N53" s="69" t="n">
        <v>36.9143</v>
      </c>
      <c r="O53" s="69" t="n">
        <v>38.6343</v>
      </c>
      <c r="P53" s="69" t="n">
        <v>8877.07</v>
      </c>
      <c r="Q53" s="69" t="n">
        <v>11.57</v>
      </c>
      <c r="R53" s="50" t="n">
        <f aca="false">P53/3600</f>
        <v>2.46585277777778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3696</v>
      </c>
      <c r="E54" s="71" t="n">
        <v>30.2313</v>
      </c>
      <c r="F54" s="71" t="n">
        <v>35.6641</v>
      </c>
      <c r="G54" s="71" t="n">
        <v>37.311</v>
      </c>
      <c r="H54" s="71" t="n">
        <v>6142.635</v>
      </c>
      <c r="I54" s="71" t="n">
        <v>8.424</v>
      </c>
      <c r="J54" s="57" t="n">
        <f aca="false">H54/3600</f>
        <v>1.7062875</v>
      </c>
      <c r="L54" s="70" t="n">
        <v>462.3696</v>
      </c>
      <c r="M54" s="71" t="n">
        <v>30.2313</v>
      </c>
      <c r="N54" s="71" t="n">
        <v>35.6641</v>
      </c>
      <c r="O54" s="71" t="n">
        <v>37.311</v>
      </c>
      <c r="P54" s="71" t="n">
        <v>4672.41</v>
      </c>
      <c r="Q54" s="71" t="n">
        <v>5.26</v>
      </c>
      <c r="R54" s="57" t="n">
        <f aca="false">P54/3600</f>
        <v>1.29789166666667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1711.1104</v>
      </c>
      <c r="E55" s="67" t="n">
        <v>41.1141</v>
      </c>
      <c r="F55" s="67" t="n">
        <v>43.5992</v>
      </c>
      <c r="G55" s="67" t="n">
        <v>42.9873</v>
      </c>
      <c r="H55" s="67" t="n">
        <v>3159.287</v>
      </c>
      <c r="I55" s="67" t="n">
        <v>5.912</v>
      </c>
      <c r="J55" s="45" t="n">
        <f aca="false">H55/3600</f>
        <v>0.877579722222222</v>
      </c>
      <c r="L55" s="66" t="n">
        <v>1711.1104</v>
      </c>
      <c r="M55" s="67" t="n">
        <v>41.1141</v>
      </c>
      <c r="N55" s="67" t="n">
        <v>43.5992</v>
      </c>
      <c r="O55" s="67" t="n">
        <v>42.9873</v>
      </c>
      <c r="P55" s="67" t="n">
        <v>2438.89</v>
      </c>
      <c r="Q55" s="67" t="n">
        <v>3.93</v>
      </c>
      <c r="R55" s="45" t="n">
        <f aca="false">P55/3600</f>
        <v>0.677469444444445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856.9008</v>
      </c>
      <c r="E56" s="69" t="n">
        <v>37.1641</v>
      </c>
      <c r="F56" s="69" t="n">
        <v>40.8455</v>
      </c>
      <c r="G56" s="69" t="n">
        <v>39.79</v>
      </c>
      <c r="H56" s="69" t="n">
        <v>2796.882</v>
      </c>
      <c r="I56" s="69" t="n">
        <v>4.68</v>
      </c>
      <c r="J56" s="50" t="n">
        <f aca="false">H56/3600</f>
        <v>0.776911666666667</v>
      </c>
      <c r="L56" s="68" t="n">
        <v>856.9008</v>
      </c>
      <c r="M56" s="69" t="n">
        <v>37.1641</v>
      </c>
      <c r="N56" s="69" t="n">
        <v>40.8455</v>
      </c>
      <c r="O56" s="69" t="n">
        <v>39.79</v>
      </c>
      <c r="P56" s="69" t="n">
        <v>2171.55</v>
      </c>
      <c r="Q56" s="69" t="n">
        <v>3.17</v>
      </c>
      <c r="R56" s="50" t="n">
        <f aca="false">P56/3600</f>
        <v>0.603208333333333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2.784</v>
      </c>
      <c r="E57" s="69" t="n">
        <v>33.6563</v>
      </c>
      <c r="F57" s="69" t="n">
        <v>38.8457</v>
      </c>
      <c r="G57" s="69" t="n">
        <v>37.4444</v>
      </c>
      <c r="H57" s="69" t="n">
        <v>2467.581</v>
      </c>
      <c r="I57" s="69" t="n">
        <v>3.931</v>
      </c>
      <c r="J57" s="50" t="n">
        <f aca="false">H57/3600</f>
        <v>0.685439166666667</v>
      </c>
      <c r="L57" s="68" t="n">
        <v>422.784</v>
      </c>
      <c r="M57" s="69" t="n">
        <v>33.6563</v>
      </c>
      <c r="N57" s="69" t="n">
        <v>38.8457</v>
      </c>
      <c r="O57" s="69" t="n">
        <v>37.4444</v>
      </c>
      <c r="P57" s="69" t="n">
        <v>1852.56</v>
      </c>
      <c r="Q57" s="69" t="n">
        <v>2.44</v>
      </c>
      <c r="R57" s="50" t="n">
        <f aca="false">P57/3600</f>
        <v>0.5146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8664</v>
      </c>
      <c r="E58" s="71" t="n">
        <v>30.6848</v>
      </c>
      <c r="F58" s="71" t="n">
        <v>37.4127</v>
      </c>
      <c r="G58" s="71" t="n">
        <v>35.7925</v>
      </c>
      <c r="H58" s="71" t="n">
        <v>2173.551</v>
      </c>
      <c r="I58" s="71" t="n">
        <v>3.447</v>
      </c>
      <c r="J58" s="57" t="n">
        <f aca="false">H58/3600</f>
        <v>0.603764166666667</v>
      </c>
      <c r="L58" s="70" t="n">
        <v>214.8664</v>
      </c>
      <c r="M58" s="71" t="n">
        <v>30.6848</v>
      </c>
      <c r="N58" s="71" t="n">
        <v>37.4127</v>
      </c>
      <c r="O58" s="71" t="n">
        <v>35.7925</v>
      </c>
      <c r="P58" s="71" t="n">
        <v>2978.47</v>
      </c>
      <c r="Q58" s="71" t="n">
        <v>4.61</v>
      </c>
      <c r="R58" s="57" t="n">
        <f aca="false">P58/3600</f>
        <v>0.827352777777778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2161.3944</v>
      </c>
      <c r="E59" s="67" t="n">
        <v>38.4394</v>
      </c>
      <c r="F59" s="67" t="n">
        <v>42.6641</v>
      </c>
      <c r="G59" s="67" t="n">
        <v>43.7561</v>
      </c>
      <c r="H59" s="67" t="n">
        <v>3585.51</v>
      </c>
      <c r="I59" s="67" t="n">
        <v>7.722</v>
      </c>
      <c r="J59" s="45" t="n">
        <f aca="false">H59/3600</f>
        <v>0.995975</v>
      </c>
      <c r="L59" s="66" t="n">
        <v>2161.3944</v>
      </c>
      <c r="M59" s="67" t="n">
        <v>38.4394</v>
      </c>
      <c r="N59" s="67" t="n">
        <v>42.6641</v>
      </c>
      <c r="O59" s="67" t="n">
        <v>43.7561</v>
      </c>
      <c r="P59" s="67" t="n">
        <v>4355.11</v>
      </c>
      <c r="Q59" s="67" t="n">
        <v>10.16</v>
      </c>
      <c r="R59" s="45" t="n">
        <f aca="false">P59/3600</f>
        <v>1.209752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1904</v>
      </c>
      <c r="E60" s="69" t="n">
        <v>34.6147</v>
      </c>
      <c r="F60" s="69" t="n">
        <v>40.675</v>
      </c>
      <c r="G60" s="69" t="n">
        <v>41.5815</v>
      </c>
      <c r="H60" s="69" t="n">
        <v>2862.823</v>
      </c>
      <c r="I60" s="69" t="n">
        <v>5.865</v>
      </c>
      <c r="J60" s="50" t="n">
        <f aca="false">H60/3600</f>
        <v>0.795228611111111</v>
      </c>
      <c r="L60" s="68" t="n">
        <v>754.1904</v>
      </c>
      <c r="M60" s="69" t="n">
        <v>34.6147</v>
      </c>
      <c r="N60" s="69" t="n">
        <v>40.675</v>
      </c>
      <c r="O60" s="69" t="n">
        <v>41.5815</v>
      </c>
      <c r="P60" s="69" t="n">
        <v>2105.91</v>
      </c>
      <c r="Q60" s="69" t="n">
        <v>3.61</v>
      </c>
      <c r="R60" s="50" t="n">
        <f aca="false">P60/3600</f>
        <v>0.584975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5.8784</v>
      </c>
      <c r="E61" s="69" t="n">
        <v>31.4175</v>
      </c>
      <c r="F61" s="69" t="n">
        <v>39.3197</v>
      </c>
      <c r="G61" s="69" t="n">
        <v>40.1622</v>
      </c>
      <c r="H61" s="69" t="n">
        <v>2426.381</v>
      </c>
      <c r="I61" s="69" t="n">
        <v>4.524</v>
      </c>
      <c r="J61" s="50" t="n">
        <f aca="false">H61/3600</f>
        <v>0.673994722222222</v>
      </c>
      <c r="L61" s="68" t="n">
        <v>295.8784</v>
      </c>
      <c r="M61" s="69" t="n">
        <v>31.4175</v>
      </c>
      <c r="N61" s="69" t="n">
        <v>39.3197</v>
      </c>
      <c r="O61" s="69" t="n">
        <v>40.1622</v>
      </c>
      <c r="P61" s="69" t="n">
        <v>1786.23</v>
      </c>
      <c r="Q61" s="69" t="n">
        <v>2.74</v>
      </c>
      <c r="R61" s="50" t="n">
        <f aca="false">P61/3600</f>
        <v>0.496175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4184</v>
      </c>
      <c r="E62" s="71" t="n">
        <v>28.4189</v>
      </c>
      <c r="F62" s="71" t="n">
        <v>38.3937</v>
      </c>
      <c r="G62" s="71" t="n">
        <v>39.1391</v>
      </c>
      <c r="H62" s="71" t="n">
        <v>2144.879</v>
      </c>
      <c r="I62" s="71" t="n">
        <v>3.806</v>
      </c>
      <c r="J62" s="57" t="n">
        <f aca="false">H62/3600</f>
        <v>0.595799722222222</v>
      </c>
      <c r="L62" s="70" t="n">
        <v>127.4184</v>
      </c>
      <c r="M62" s="71" t="n">
        <v>28.4189</v>
      </c>
      <c r="N62" s="71" t="n">
        <v>38.3937</v>
      </c>
      <c r="O62" s="71" t="n">
        <v>39.1391</v>
      </c>
      <c r="P62" s="71" t="n">
        <v>1550.67</v>
      </c>
      <c r="Q62" s="71" t="n">
        <v>2.11</v>
      </c>
      <c r="R62" s="57" t="n">
        <f aca="false">P62/3600</f>
        <v>0.430741666666667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900.3064</v>
      </c>
      <c r="E63" s="67" t="n">
        <v>38.1618</v>
      </c>
      <c r="F63" s="67" t="n">
        <v>40.7577</v>
      </c>
      <c r="G63" s="67" t="n">
        <v>41.4509</v>
      </c>
      <c r="H63" s="67" t="n">
        <v>2999.371</v>
      </c>
      <c r="I63" s="67" t="n">
        <v>5.928</v>
      </c>
      <c r="J63" s="45" t="n">
        <f aca="false">H63/3600</f>
        <v>0.833158611111111</v>
      </c>
      <c r="L63" s="66" t="n">
        <v>1900.3064</v>
      </c>
      <c r="M63" s="67" t="n">
        <v>38.1618</v>
      </c>
      <c r="N63" s="67" t="n">
        <v>40.7577</v>
      </c>
      <c r="O63" s="67" t="n">
        <v>41.4509</v>
      </c>
      <c r="P63" s="67" t="n">
        <v>2297.07</v>
      </c>
      <c r="Q63" s="67" t="n">
        <v>3.96</v>
      </c>
      <c r="R63" s="45" t="n">
        <f aca="false">P63/3600</f>
        <v>0.638075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4.0784</v>
      </c>
      <c r="E64" s="69" t="n">
        <v>34.3669</v>
      </c>
      <c r="F64" s="69" t="n">
        <v>37.9658</v>
      </c>
      <c r="G64" s="69" t="n">
        <v>38.5555</v>
      </c>
      <c r="H64" s="69" t="n">
        <v>2467.222</v>
      </c>
      <c r="I64" s="69" t="n">
        <v>4.711</v>
      </c>
      <c r="J64" s="50" t="n">
        <f aca="false">H64/3600</f>
        <v>0.685339444444445</v>
      </c>
      <c r="L64" s="68" t="n">
        <v>814.0784</v>
      </c>
      <c r="M64" s="69" t="n">
        <v>34.3669</v>
      </c>
      <c r="N64" s="69" t="n">
        <v>37.9658</v>
      </c>
      <c r="O64" s="69" t="n">
        <v>38.5555</v>
      </c>
      <c r="P64" s="69" t="n">
        <v>1889.91</v>
      </c>
      <c r="Q64" s="69" t="n">
        <v>3.07</v>
      </c>
      <c r="R64" s="50" t="n">
        <f aca="false">P64/3600</f>
        <v>0.524975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8656</v>
      </c>
      <c r="E65" s="69" t="n">
        <v>30.9015</v>
      </c>
      <c r="F65" s="69" t="n">
        <v>35.9266</v>
      </c>
      <c r="G65" s="69" t="n">
        <v>36.5418</v>
      </c>
      <c r="H65" s="69" t="n">
        <v>2088.094</v>
      </c>
      <c r="I65" s="69" t="n">
        <v>3.478</v>
      </c>
      <c r="J65" s="50" t="n">
        <f aca="false">H65/3600</f>
        <v>0.580026111111111</v>
      </c>
      <c r="L65" s="68" t="n">
        <v>351.8656</v>
      </c>
      <c r="M65" s="69" t="n">
        <v>30.9015</v>
      </c>
      <c r="N65" s="69" t="n">
        <v>35.9266</v>
      </c>
      <c r="O65" s="69" t="n">
        <v>36.5418</v>
      </c>
      <c r="P65" s="69" t="n">
        <v>2564.97</v>
      </c>
      <c r="Q65" s="69" t="n">
        <v>4.7</v>
      </c>
      <c r="R65" s="50" t="n">
        <f aca="false">P65/3600</f>
        <v>0.712491666666667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6448</v>
      </c>
      <c r="E66" s="71" t="n">
        <v>27.8572</v>
      </c>
      <c r="F66" s="71" t="n">
        <v>34.5207</v>
      </c>
      <c r="G66" s="71" t="n">
        <v>35.1751</v>
      </c>
      <c r="H66" s="71" t="n">
        <v>1821.115</v>
      </c>
      <c r="I66" s="71" t="n">
        <v>3.166</v>
      </c>
      <c r="J66" s="57" t="n">
        <f aca="false">H66/3600</f>
        <v>0.505865277777778</v>
      </c>
      <c r="L66" s="70" t="n">
        <v>151.6448</v>
      </c>
      <c r="M66" s="71" t="n">
        <v>27.8572</v>
      </c>
      <c r="N66" s="71" t="n">
        <v>34.5207</v>
      </c>
      <c r="O66" s="71" t="n">
        <v>35.1751</v>
      </c>
      <c r="P66" s="71" t="n">
        <v>1332.48</v>
      </c>
      <c r="Q66" s="71" t="n">
        <v>1.75</v>
      </c>
      <c r="R66" s="57" t="n">
        <f aca="false">P66/3600</f>
        <v>0.370133333333333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1333.14</v>
      </c>
      <c r="E67" s="67" t="n">
        <v>40.0648</v>
      </c>
      <c r="F67" s="67" t="n">
        <v>41.2724</v>
      </c>
      <c r="G67" s="67" t="n">
        <v>42.313</v>
      </c>
      <c r="H67" s="67" t="n">
        <v>2247.573</v>
      </c>
      <c r="I67" s="67" t="n">
        <v>4.024</v>
      </c>
      <c r="J67" s="45" t="n">
        <f aca="false">H67/3600</f>
        <v>0.624325833333333</v>
      </c>
      <c r="L67" s="66" t="n">
        <v>1333.14</v>
      </c>
      <c r="M67" s="67" t="n">
        <v>40.0648</v>
      </c>
      <c r="N67" s="67" t="n">
        <v>41.2724</v>
      </c>
      <c r="O67" s="67" t="n">
        <v>42.313</v>
      </c>
      <c r="P67" s="67" t="n">
        <v>3074.74</v>
      </c>
      <c r="Q67" s="67" t="n">
        <v>5.63</v>
      </c>
      <c r="R67" s="45" t="n">
        <f aca="false">P67/3600</f>
        <v>0.854094444444444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8.768</v>
      </c>
      <c r="E68" s="69" t="n">
        <v>35.9364</v>
      </c>
      <c r="F68" s="69" t="n">
        <v>38.3771</v>
      </c>
      <c r="G68" s="69" t="n">
        <v>39.5428</v>
      </c>
      <c r="H68" s="69" t="n">
        <v>1908.257</v>
      </c>
      <c r="I68" s="69" t="n">
        <v>3.276</v>
      </c>
      <c r="J68" s="50" t="n">
        <f aca="false">H68/3600</f>
        <v>0.530071388888889</v>
      </c>
      <c r="L68" s="68" t="n">
        <v>638.768</v>
      </c>
      <c r="M68" s="69" t="n">
        <v>35.9364</v>
      </c>
      <c r="N68" s="69" t="n">
        <v>38.3771</v>
      </c>
      <c r="O68" s="69" t="n">
        <v>39.5428</v>
      </c>
      <c r="P68" s="69" t="n">
        <v>1512.27</v>
      </c>
      <c r="Q68" s="69" t="n">
        <v>2.2</v>
      </c>
      <c r="R68" s="50" t="n">
        <f aca="false">P68/3600</f>
        <v>0.420075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1128</v>
      </c>
      <c r="E69" s="69" t="n">
        <v>32.2897</v>
      </c>
      <c r="F69" s="69" t="n">
        <v>36.378</v>
      </c>
      <c r="G69" s="69" t="n">
        <v>37.4687</v>
      </c>
      <c r="H69" s="69" t="n">
        <v>1642.558</v>
      </c>
      <c r="I69" s="69" t="n">
        <v>2.542</v>
      </c>
      <c r="J69" s="50" t="n">
        <f aca="false">H69/3600</f>
        <v>0.456266111111111</v>
      </c>
      <c r="L69" s="68" t="n">
        <v>302.1128</v>
      </c>
      <c r="M69" s="69" t="n">
        <v>32.2897</v>
      </c>
      <c r="N69" s="69" t="n">
        <v>36.378</v>
      </c>
      <c r="O69" s="69" t="n">
        <v>37.4687</v>
      </c>
      <c r="P69" s="69" t="n">
        <v>1284.77</v>
      </c>
      <c r="Q69" s="69" t="n">
        <v>1.7</v>
      </c>
      <c r="R69" s="50" t="n">
        <f aca="false">P69/3600</f>
        <v>0.356880555555556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6.2952</v>
      </c>
      <c r="E70" s="71" t="n">
        <v>29.3909</v>
      </c>
      <c r="F70" s="71" t="n">
        <v>34.9705</v>
      </c>
      <c r="G70" s="71" t="n">
        <v>36.0346</v>
      </c>
      <c r="H70" s="71" t="n">
        <v>1420.491</v>
      </c>
      <c r="I70" s="71" t="n">
        <v>2.168</v>
      </c>
      <c r="J70" s="57" t="n">
        <f aca="false">H70/3600</f>
        <v>0.394580833333333</v>
      </c>
      <c r="L70" s="70" t="n">
        <v>146.2952</v>
      </c>
      <c r="M70" s="71" t="n">
        <v>29.3909</v>
      </c>
      <c r="N70" s="71" t="n">
        <v>34.9705</v>
      </c>
      <c r="O70" s="71" t="n">
        <v>36.0346</v>
      </c>
      <c r="P70" s="71" t="n">
        <v>1094.25</v>
      </c>
      <c r="Q70" s="71" t="n">
        <v>1.35</v>
      </c>
      <c r="R70" s="57" t="n">
        <f aca="false">P70/3600</f>
        <v>0.303958333333333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6" t="n">
        <v>2180.0696</v>
      </c>
      <c r="E71" s="67" t="n">
        <v>42.8587</v>
      </c>
      <c r="F71" s="67" t="n">
        <v>46.6683</v>
      </c>
      <c r="G71" s="67" t="n">
        <v>47.8937</v>
      </c>
      <c r="H71" s="67" t="n">
        <v>21930.449</v>
      </c>
      <c r="I71" s="67" t="n">
        <v>28.86</v>
      </c>
      <c r="J71" s="45" t="n">
        <f aca="false">H71/3600</f>
        <v>6.09179138888889</v>
      </c>
      <c r="L71" s="66" t="n">
        <v>2180.0696</v>
      </c>
      <c r="M71" s="67" t="n">
        <v>42.8587</v>
      </c>
      <c r="N71" s="67" t="n">
        <v>46.6683</v>
      </c>
      <c r="O71" s="67" t="n">
        <v>47.8937</v>
      </c>
      <c r="P71" s="67" t="n">
        <v>26939.1</v>
      </c>
      <c r="Q71" s="67" t="n">
        <v>34.96</v>
      </c>
      <c r="R71" s="45" t="n">
        <f aca="false">P71/3600</f>
        <v>7.48308333333333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 t="n">
        <v>863.8064</v>
      </c>
      <c r="E72" s="69" t="n">
        <v>40.5325</v>
      </c>
      <c r="F72" s="69" t="n">
        <v>44.5202</v>
      </c>
      <c r="G72" s="69" t="n">
        <v>45.7476</v>
      </c>
      <c r="H72" s="69" t="n">
        <v>19418.508</v>
      </c>
      <c r="I72" s="69" t="n">
        <v>22.198</v>
      </c>
      <c r="J72" s="50" t="n">
        <f aca="false">H72/3600</f>
        <v>5.39403</v>
      </c>
      <c r="L72" s="68" t="n">
        <v>863.8064</v>
      </c>
      <c r="M72" s="69" t="n">
        <v>40.5325</v>
      </c>
      <c r="N72" s="69" t="n">
        <v>44.5202</v>
      </c>
      <c r="O72" s="69" t="n">
        <v>45.7476</v>
      </c>
      <c r="P72" s="69" t="n">
        <v>24234.37</v>
      </c>
      <c r="Q72" s="69" t="n">
        <v>30.7</v>
      </c>
      <c r="R72" s="50" t="n">
        <f aca="false">P72/3600</f>
        <v>6.73176944444444</v>
      </c>
      <c r="S72" s="47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9.252</v>
      </c>
      <c r="E73" s="69" t="n">
        <v>37.8289</v>
      </c>
      <c r="F73" s="69" t="n">
        <v>42.6355</v>
      </c>
      <c r="G73" s="69" t="n">
        <v>43.8593</v>
      </c>
      <c r="H73" s="69" t="n">
        <v>17240.37</v>
      </c>
      <c r="I73" s="69" t="n">
        <v>20.529</v>
      </c>
      <c r="J73" s="50" t="n">
        <f aca="false">H73/3600</f>
        <v>4.78899166666667</v>
      </c>
      <c r="L73" s="68" t="n">
        <v>429.252</v>
      </c>
      <c r="M73" s="69" t="n">
        <v>37.8289</v>
      </c>
      <c r="N73" s="69" t="n">
        <v>42.6355</v>
      </c>
      <c r="O73" s="69" t="n">
        <v>43.8593</v>
      </c>
      <c r="P73" s="69" t="n">
        <v>12415.6</v>
      </c>
      <c r="Q73" s="69" t="n">
        <v>12.28</v>
      </c>
      <c r="R73" s="50" t="n">
        <f aca="false">P73/3600</f>
        <v>3.44877777777778</v>
      </c>
      <c r="S73" s="47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1928</v>
      </c>
      <c r="E74" s="71" t="n">
        <v>34.8633</v>
      </c>
      <c r="F74" s="71" t="n">
        <v>41.4196</v>
      </c>
      <c r="G74" s="71" t="n">
        <v>42.4139</v>
      </c>
      <c r="H74" s="71" t="n">
        <v>16658.926</v>
      </c>
      <c r="I74" s="71" t="n">
        <v>18.86</v>
      </c>
      <c r="J74" s="57" t="n">
        <f aca="false">H74/3600</f>
        <v>4.62747944444444</v>
      </c>
      <c r="L74" s="70" t="n">
        <v>226.1928</v>
      </c>
      <c r="M74" s="71" t="n">
        <v>34.8633</v>
      </c>
      <c r="N74" s="71" t="n">
        <v>41.4196</v>
      </c>
      <c r="O74" s="71" t="n">
        <v>42.4139</v>
      </c>
      <c r="P74" s="71" t="n">
        <v>11935.32</v>
      </c>
      <c r="Q74" s="71" t="n">
        <v>11.28</v>
      </c>
      <c r="R74" s="57" t="n">
        <f aca="false">P74/3600</f>
        <v>3.31536666666667</v>
      </c>
      <c r="S74" s="47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6" t="n">
        <v>1479.3256</v>
      </c>
      <c r="E75" s="67" t="n">
        <v>43.1951</v>
      </c>
      <c r="F75" s="67" t="n">
        <v>48.2384</v>
      </c>
      <c r="G75" s="67" t="n">
        <v>48.9289</v>
      </c>
      <c r="H75" s="67" t="n">
        <v>19973.9</v>
      </c>
      <c r="I75" s="67" t="n">
        <v>26.676</v>
      </c>
      <c r="J75" s="45" t="n">
        <f aca="false">H75/3600</f>
        <v>5.54830555555556</v>
      </c>
      <c r="L75" s="66" t="n">
        <v>1479.3256</v>
      </c>
      <c r="M75" s="67" t="n">
        <v>43.1951</v>
      </c>
      <c r="N75" s="67" t="n">
        <v>48.2384</v>
      </c>
      <c r="O75" s="67" t="n">
        <v>48.9289</v>
      </c>
      <c r="P75" s="67" t="n">
        <v>14121.38</v>
      </c>
      <c r="Q75" s="67" t="n">
        <v>17.31</v>
      </c>
      <c r="R75" s="45" t="n">
        <f aca="false">P75/3600</f>
        <v>3.92260555555556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10.172</v>
      </c>
      <c r="E76" s="69" t="n">
        <v>41.3914</v>
      </c>
      <c r="F76" s="69" t="n">
        <v>46.4663</v>
      </c>
      <c r="G76" s="69" t="n">
        <v>47.059</v>
      </c>
      <c r="H76" s="69" t="n">
        <v>17843.607</v>
      </c>
      <c r="I76" s="69" t="n">
        <v>21.933</v>
      </c>
      <c r="J76" s="50" t="n">
        <f aca="false">H76/3600</f>
        <v>4.9565575</v>
      </c>
      <c r="L76" s="68" t="n">
        <v>410.172</v>
      </c>
      <c r="M76" s="69" t="n">
        <v>41.3914</v>
      </c>
      <c r="N76" s="69" t="n">
        <v>46.4663</v>
      </c>
      <c r="O76" s="69" t="n">
        <v>47.059</v>
      </c>
      <c r="P76" s="69" t="n">
        <v>23110.32</v>
      </c>
      <c r="Q76" s="69" t="n">
        <v>30.67</v>
      </c>
      <c r="R76" s="50" t="n">
        <f aca="false">P76/3600</f>
        <v>6.41953333333333</v>
      </c>
      <c r="S76" s="47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7.524</v>
      </c>
      <c r="E77" s="69" t="n">
        <v>39.2423</v>
      </c>
      <c r="F77" s="69" t="n">
        <v>44.8151</v>
      </c>
      <c r="G77" s="69" t="n">
        <v>45.2853</v>
      </c>
      <c r="H77" s="69" t="n">
        <v>17132.87</v>
      </c>
      <c r="I77" s="69" t="n">
        <v>20.607</v>
      </c>
      <c r="J77" s="50" t="n">
        <f aca="false">H77/3600</f>
        <v>4.75913055555556</v>
      </c>
      <c r="L77" s="68" t="n">
        <v>187.524</v>
      </c>
      <c r="M77" s="69" t="n">
        <v>39.2423</v>
      </c>
      <c r="N77" s="69" t="n">
        <v>44.8151</v>
      </c>
      <c r="O77" s="69" t="n">
        <v>45.2853</v>
      </c>
      <c r="P77" s="69" t="n">
        <v>12181.64</v>
      </c>
      <c r="Q77" s="69" t="n">
        <v>13.06</v>
      </c>
      <c r="R77" s="50" t="n">
        <f aca="false">P77/3600</f>
        <v>3.38378888888889</v>
      </c>
      <c r="S77" s="47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0.3272</v>
      </c>
      <c r="E78" s="71" t="n">
        <v>36.7301</v>
      </c>
      <c r="F78" s="71" t="n">
        <v>43.4925</v>
      </c>
      <c r="G78" s="71" t="n">
        <v>43.7106</v>
      </c>
      <c r="H78" s="71" t="n">
        <v>16566.387</v>
      </c>
      <c r="I78" s="71" t="n">
        <v>18.876</v>
      </c>
      <c r="J78" s="57" t="n">
        <f aca="false">H78/3600</f>
        <v>4.60177416666667</v>
      </c>
      <c r="L78" s="70" t="n">
        <v>100.3272</v>
      </c>
      <c r="M78" s="71" t="n">
        <v>36.7301</v>
      </c>
      <c r="N78" s="71" t="n">
        <v>43.4925</v>
      </c>
      <c r="O78" s="71" t="n">
        <v>43.7106</v>
      </c>
      <c r="P78" s="71" t="n">
        <v>11692.96</v>
      </c>
      <c r="Q78" s="71" t="n">
        <v>10.97</v>
      </c>
      <c r="R78" s="57" t="n">
        <f aca="false">P78/3600</f>
        <v>3.24804444444444</v>
      </c>
      <c r="S78" s="47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6" t="n">
        <v>1947.86</v>
      </c>
      <c r="E79" s="67" t="n">
        <v>43.491</v>
      </c>
      <c r="F79" s="67" t="n">
        <v>47.3385</v>
      </c>
      <c r="G79" s="67" t="n">
        <v>48.3053</v>
      </c>
      <c r="H79" s="67" t="n">
        <v>21006.387</v>
      </c>
      <c r="I79" s="67" t="n">
        <v>25.521</v>
      </c>
      <c r="J79" s="45" t="n">
        <f aca="false">H79/3600</f>
        <v>5.8351075</v>
      </c>
      <c r="L79" s="66" t="n">
        <v>1947.86</v>
      </c>
      <c r="M79" s="67" t="n">
        <v>43.491</v>
      </c>
      <c r="N79" s="67" t="n">
        <v>47.3385</v>
      </c>
      <c r="O79" s="67" t="n">
        <v>48.3053</v>
      </c>
      <c r="P79" s="67" t="n">
        <v>15447.96</v>
      </c>
      <c r="Q79" s="67" t="n">
        <v>18.63</v>
      </c>
      <c r="R79" s="45" t="n">
        <f aca="false">P79/3600</f>
        <v>4.2911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2.2696</v>
      </c>
      <c r="E80" s="69" t="n">
        <v>41.3381</v>
      </c>
      <c r="F80" s="69" t="n">
        <v>45.4112</v>
      </c>
      <c r="G80" s="69" t="n">
        <v>46.2477</v>
      </c>
      <c r="H80" s="69" t="n">
        <v>19255.515</v>
      </c>
      <c r="I80" s="69" t="n">
        <v>21.387</v>
      </c>
      <c r="J80" s="50" t="n">
        <f aca="false">H80/3600</f>
        <v>5.34875416666667</v>
      </c>
      <c r="L80" s="68" t="n">
        <v>692.2696</v>
      </c>
      <c r="M80" s="69" t="n">
        <v>41.3381</v>
      </c>
      <c r="N80" s="69" t="n">
        <v>45.4112</v>
      </c>
      <c r="O80" s="69" t="n">
        <v>46.2477</v>
      </c>
      <c r="P80" s="69" t="n">
        <v>13878.76</v>
      </c>
      <c r="Q80" s="69" t="n">
        <v>15.05</v>
      </c>
      <c r="R80" s="50" t="n">
        <f aca="false">P80/3600</f>
        <v>3.85521111111111</v>
      </c>
      <c r="S80" s="47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8.196</v>
      </c>
      <c r="E81" s="69" t="n">
        <v>38.9179</v>
      </c>
      <c r="F81" s="69" t="n">
        <v>43.5814</v>
      </c>
      <c r="G81" s="69" t="n">
        <v>44.4666</v>
      </c>
      <c r="H81" s="69" t="n">
        <v>15111.278</v>
      </c>
      <c r="I81" s="69" t="n">
        <v>19.39</v>
      </c>
      <c r="J81" s="50" t="n">
        <f aca="false">H81/3600</f>
        <v>4.19757722222222</v>
      </c>
      <c r="L81" s="68" t="n">
        <v>318.196</v>
      </c>
      <c r="M81" s="69" t="n">
        <v>38.9179</v>
      </c>
      <c r="N81" s="69" t="n">
        <v>43.5814</v>
      </c>
      <c r="O81" s="69" t="n">
        <v>44.4666</v>
      </c>
      <c r="P81" s="69" t="n">
        <v>12849.32</v>
      </c>
      <c r="Q81" s="69" t="n">
        <v>13.13</v>
      </c>
      <c r="R81" s="50" t="n">
        <f aca="false">P81/3600</f>
        <v>3.56925555555556</v>
      </c>
      <c r="S81" s="47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68</v>
      </c>
      <c r="E82" s="71" t="n">
        <v>36.1884</v>
      </c>
      <c r="F82" s="71" t="n">
        <v>42.2179</v>
      </c>
      <c r="G82" s="71" t="n">
        <v>43.0996</v>
      </c>
      <c r="H82" s="71" t="n">
        <v>14453.518</v>
      </c>
      <c r="I82" s="71" t="n">
        <v>17.55</v>
      </c>
      <c r="J82" s="57" t="n">
        <f aca="false">H82/3600</f>
        <v>4.01486611111111</v>
      </c>
      <c r="L82" s="70" t="n">
        <v>165.68</v>
      </c>
      <c r="M82" s="71" t="n">
        <v>36.1884</v>
      </c>
      <c r="N82" s="71" t="n">
        <v>42.2179</v>
      </c>
      <c r="O82" s="71" t="n">
        <v>43.0996</v>
      </c>
      <c r="P82" s="71" t="n">
        <v>12307.14</v>
      </c>
      <c r="Q82" s="71" t="n">
        <v>12.15</v>
      </c>
      <c r="R82" s="57" t="n">
        <f aca="false">P82/3600</f>
        <v>3.41865</v>
      </c>
      <c r="S82" s="47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3796.5768</v>
      </c>
      <c r="E83" s="67" t="n">
        <v>40.5562</v>
      </c>
      <c r="F83" s="67" t="n">
        <v>42.5521</v>
      </c>
      <c r="G83" s="67" t="n">
        <v>43.0332</v>
      </c>
      <c r="H83" s="67" t="n">
        <v>12542.583</v>
      </c>
      <c r="I83" s="67" t="n">
        <v>19.718</v>
      </c>
      <c r="J83" s="45" t="n">
        <f aca="false">H83/3600</f>
        <v>3.48405083333333</v>
      </c>
      <c r="L83" s="66" t="n">
        <v>3796.5768</v>
      </c>
      <c r="M83" s="67" t="n">
        <v>40.5562</v>
      </c>
      <c r="N83" s="67" t="n">
        <v>42.5521</v>
      </c>
      <c r="O83" s="67" t="n">
        <v>43.0332</v>
      </c>
      <c r="P83" s="67" t="n">
        <v>8911.01</v>
      </c>
      <c r="Q83" s="67" t="n">
        <v>12.89</v>
      </c>
      <c r="R83" s="45" t="n">
        <f aca="false">P83/3600</f>
        <v>2.47528055555556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06.3432</v>
      </c>
      <c r="E84" s="69" t="n">
        <v>37.2433</v>
      </c>
      <c r="F84" s="69" t="n">
        <v>39.6019</v>
      </c>
      <c r="G84" s="69" t="n">
        <v>39.8588</v>
      </c>
      <c r="H84" s="69" t="n">
        <v>10864.92</v>
      </c>
      <c r="I84" s="69" t="n">
        <v>15.74</v>
      </c>
      <c r="J84" s="50" t="n">
        <f aca="false">H84/3600</f>
        <v>3.01803333333333</v>
      </c>
      <c r="L84" s="68" t="n">
        <v>1806.3432</v>
      </c>
      <c r="M84" s="69" t="n">
        <v>37.2433</v>
      </c>
      <c r="N84" s="69" t="n">
        <v>39.6019</v>
      </c>
      <c r="O84" s="69" t="n">
        <v>39.8588</v>
      </c>
      <c r="P84" s="69" t="n">
        <v>7588.36</v>
      </c>
      <c r="Q84" s="69" t="n">
        <v>10.35</v>
      </c>
      <c r="R84" s="50" t="n">
        <f aca="false">P84/3600</f>
        <v>2.10787777777778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5464</v>
      </c>
      <c r="E85" s="69" t="n">
        <v>34.2586</v>
      </c>
      <c r="F85" s="69" t="n">
        <v>37.3105</v>
      </c>
      <c r="G85" s="69" t="n">
        <v>37.4717</v>
      </c>
      <c r="H85" s="69" t="n">
        <v>9195.576</v>
      </c>
      <c r="I85" s="69" t="n">
        <v>12.776</v>
      </c>
      <c r="J85" s="50" t="n">
        <f aca="false">H85/3600</f>
        <v>2.55432666666667</v>
      </c>
      <c r="L85" s="68" t="n">
        <v>882.5464</v>
      </c>
      <c r="M85" s="69" t="n">
        <v>34.2586</v>
      </c>
      <c r="N85" s="69" t="n">
        <v>37.3105</v>
      </c>
      <c r="O85" s="69" t="n">
        <v>37.4717</v>
      </c>
      <c r="P85" s="69" t="n">
        <v>11912.38</v>
      </c>
      <c r="Q85" s="69" t="n">
        <v>16.19</v>
      </c>
      <c r="R85" s="50" t="n">
        <f aca="false">P85/3600</f>
        <v>3.30899444444444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61.6568</v>
      </c>
      <c r="E86" s="71" t="n">
        <v>31.5677</v>
      </c>
      <c r="F86" s="71" t="n">
        <v>35.7909</v>
      </c>
      <c r="G86" s="71" t="n">
        <v>35.8756</v>
      </c>
      <c r="H86" s="71" t="n">
        <v>8557.753</v>
      </c>
      <c r="I86" s="71" t="n">
        <v>11.2</v>
      </c>
      <c r="J86" s="57" t="n">
        <f aca="false">H86/3600</f>
        <v>2.37715361111111</v>
      </c>
      <c r="L86" s="70" t="n">
        <v>461.6568</v>
      </c>
      <c r="M86" s="71" t="n">
        <v>31.5677</v>
      </c>
      <c r="N86" s="71" t="n">
        <v>35.7909</v>
      </c>
      <c r="O86" s="71" t="n">
        <v>35.8756</v>
      </c>
      <c r="P86" s="71" t="n">
        <v>9840.62</v>
      </c>
      <c r="Q86" s="71" t="n">
        <v>12.85</v>
      </c>
      <c r="R86" s="57" t="n">
        <f aca="false">P86/3600</f>
        <v>2.73350555555556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5683.3402</v>
      </c>
      <c r="E87" s="67" t="n">
        <v>43.0802</v>
      </c>
      <c r="F87" s="67" t="n">
        <v>45.5444</v>
      </c>
      <c r="G87" s="67" t="n">
        <v>45.6081</v>
      </c>
      <c r="H87" s="67" t="n">
        <v>27285.212</v>
      </c>
      <c r="I87" s="67" t="n">
        <v>36.41</v>
      </c>
      <c r="J87" s="45" t="n">
        <f aca="false">H87/3600</f>
        <v>7.57922555555556</v>
      </c>
      <c r="L87" s="66" t="n">
        <v>5683.3402</v>
      </c>
      <c r="M87" s="67" t="n">
        <v>43.0802</v>
      </c>
      <c r="N87" s="67" t="n">
        <v>45.5444</v>
      </c>
      <c r="O87" s="67" t="n">
        <v>45.6081</v>
      </c>
      <c r="P87" s="67" t="n">
        <v>19658.09</v>
      </c>
      <c r="Q87" s="67" t="n">
        <v>24.6</v>
      </c>
      <c r="R87" s="45" t="n">
        <f aca="false">P87/3600</f>
        <v>5.46058055555556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30.5864</v>
      </c>
      <c r="E88" s="69" t="n">
        <v>38.9901</v>
      </c>
      <c r="F88" s="69" t="n">
        <v>42.5941</v>
      </c>
      <c r="G88" s="69" t="n">
        <v>42.3725</v>
      </c>
      <c r="H88" s="69" t="n">
        <v>22490.278</v>
      </c>
      <c r="I88" s="69" t="n">
        <v>28.719</v>
      </c>
      <c r="J88" s="50" t="n">
        <f aca="false">H88/3600</f>
        <v>6.24729944444444</v>
      </c>
      <c r="L88" s="68" t="n">
        <v>2830.5864</v>
      </c>
      <c r="M88" s="69" t="n">
        <v>38.9901</v>
      </c>
      <c r="N88" s="69" t="n">
        <v>42.5941</v>
      </c>
      <c r="O88" s="69" t="n">
        <v>42.3725</v>
      </c>
      <c r="P88" s="69" t="n">
        <v>16733.65</v>
      </c>
      <c r="Q88" s="69" t="n">
        <v>19.64</v>
      </c>
      <c r="R88" s="50" t="n">
        <f aca="false">P88/3600</f>
        <v>4.64823611111111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48.0738</v>
      </c>
      <c r="E89" s="69" t="n">
        <v>35.1812</v>
      </c>
      <c r="F89" s="69" t="n">
        <v>40.382</v>
      </c>
      <c r="G89" s="69" t="n">
        <v>39.8212</v>
      </c>
      <c r="H89" s="69" t="n">
        <v>18652.281</v>
      </c>
      <c r="I89" s="69" t="n">
        <v>24.273</v>
      </c>
      <c r="J89" s="50" t="n">
        <f aca="false">H89/3600</f>
        <v>5.18118916666667</v>
      </c>
      <c r="L89" s="68" t="n">
        <v>1348.0738</v>
      </c>
      <c r="M89" s="69" t="n">
        <v>35.1812</v>
      </c>
      <c r="N89" s="69" t="n">
        <v>40.382</v>
      </c>
      <c r="O89" s="69" t="n">
        <v>39.8212</v>
      </c>
      <c r="P89" s="69" t="n">
        <v>14349.63</v>
      </c>
      <c r="Q89" s="69" t="n">
        <v>17.8</v>
      </c>
      <c r="R89" s="50" t="n">
        <f aca="false">P89/3600</f>
        <v>3.98600833333333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14.4696</v>
      </c>
      <c r="E90" s="71" t="n">
        <v>31.8602</v>
      </c>
      <c r="F90" s="71" t="n">
        <v>38.8519</v>
      </c>
      <c r="G90" s="71" t="n">
        <v>37.9229</v>
      </c>
      <c r="H90" s="71" t="n">
        <v>14872.598</v>
      </c>
      <c r="I90" s="71" t="n">
        <v>18.018</v>
      </c>
      <c r="J90" s="57" t="n">
        <f aca="false">H90/3600</f>
        <v>4.13127722222222</v>
      </c>
      <c r="L90" s="70" t="n">
        <v>614.4696</v>
      </c>
      <c r="M90" s="71" t="n">
        <v>31.8602</v>
      </c>
      <c r="N90" s="71" t="n">
        <v>38.8519</v>
      </c>
      <c r="O90" s="71" t="n">
        <v>37.9229</v>
      </c>
      <c r="P90" s="71" t="n">
        <v>12141.27</v>
      </c>
      <c r="Q90" s="71" t="n">
        <v>13.4</v>
      </c>
      <c r="R90" s="57" t="n">
        <f aca="false">P90/3600</f>
        <v>3.372575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350.108</v>
      </c>
      <c r="E91" s="67" t="n">
        <v>46.8965</v>
      </c>
      <c r="F91" s="67" t="n">
        <v>44.6479</v>
      </c>
      <c r="G91" s="67" t="n">
        <v>44.6788</v>
      </c>
      <c r="H91" s="67" t="n">
        <v>8294.316</v>
      </c>
      <c r="I91" s="67" t="n">
        <v>8.954</v>
      </c>
      <c r="J91" s="45" t="n">
        <f aca="false">H91/3600</f>
        <v>2.30397666666667</v>
      </c>
      <c r="L91" s="66" t="n">
        <v>350.108</v>
      </c>
      <c r="M91" s="67" t="n">
        <v>46.8965</v>
      </c>
      <c r="N91" s="67" t="n">
        <v>44.6479</v>
      </c>
      <c r="O91" s="67" t="n">
        <v>44.6788</v>
      </c>
      <c r="P91" s="67" t="n">
        <v>10780.39</v>
      </c>
      <c r="Q91" s="67" t="n">
        <v>10.53</v>
      </c>
      <c r="R91" s="45" t="n">
        <f aca="false">P91/3600</f>
        <v>2.99455277777778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53.5616</v>
      </c>
      <c r="E92" s="69" t="n">
        <v>42.4355</v>
      </c>
      <c r="F92" s="69" t="n">
        <v>40.858</v>
      </c>
      <c r="G92" s="69" t="n">
        <v>41.0406</v>
      </c>
      <c r="H92" s="69" t="n">
        <v>8154.805</v>
      </c>
      <c r="I92" s="69" t="n">
        <v>8.47</v>
      </c>
      <c r="J92" s="50" t="n">
        <f aca="false">H92/3600</f>
        <v>2.26522361111111</v>
      </c>
      <c r="L92" s="68" t="n">
        <v>253.5616</v>
      </c>
      <c r="M92" s="69" t="n">
        <v>42.4355</v>
      </c>
      <c r="N92" s="69" t="n">
        <v>40.858</v>
      </c>
      <c r="O92" s="69" t="n">
        <v>41.0406</v>
      </c>
      <c r="P92" s="69" t="n">
        <v>5793.92</v>
      </c>
      <c r="Q92" s="69" t="n">
        <v>5.97</v>
      </c>
      <c r="R92" s="50" t="n">
        <f aca="false">P92/3600</f>
        <v>1.60942222222222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88.4056</v>
      </c>
      <c r="E93" s="69" t="n">
        <v>37.6949</v>
      </c>
      <c r="F93" s="69" t="n">
        <v>38.8698</v>
      </c>
      <c r="G93" s="69" t="n">
        <v>39.0495</v>
      </c>
      <c r="H93" s="69" t="n">
        <v>8033.499</v>
      </c>
      <c r="I93" s="69" t="n">
        <v>8.377</v>
      </c>
      <c r="J93" s="50" t="n">
        <f aca="false">H93/3600</f>
        <v>2.2315275</v>
      </c>
      <c r="L93" s="68" t="n">
        <v>188.4056</v>
      </c>
      <c r="M93" s="69" t="n">
        <v>37.6949</v>
      </c>
      <c r="N93" s="69" t="n">
        <v>38.8698</v>
      </c>
      <c r="O93" s="69" t="n">
        <v>39.0495</v>
      </c>
      <c r="P93" s="69" t="n">
        <v>5713.51</v>
      </c>
      <c r="Q93" s="69" t="n">
        <v>5.91</v>
      </c>
      <c r="R93" s="50" t="n">
        <f aca="false">P93/3600</f>
        <v>1.58708611111111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134.944</v>
      </c>
      <c r="E94" s="71" t="n">
        <v>32.8506</v>
      </c>
      <c r="F94" s="71" t="n">
        <v>37.6764</v>
      </c>
      <c r="G94" s="71" t="n">
        <v>37.6424</v>
      </c>
      <c r="H94" s="71" t="n">
        <v>7999.584</v>
      </c>
      <c r="I94" s="71" t="n">
        <v>8.19</v>
      </c>
      <c r="J94" s="57" t="n">
        <f aca="false">H94/3600</f>
        <v>2.22210666666667</v>
      </c>
      <c r="L94" s="70" t="n">
        <v>134.944</v>
      </c>
      <c r="M94" s="71" t="n">
        <v>32.8506</v>
      </c>
      <c r="N94" s="71" t="n">
        <v>37.6764</v>
      </c>
      <c r="O94" s="71" t="n">
        <v>37.6424</v>
      </c>
      <c r="P94" s="71" t="n">
        <v>5660.17</v>
      </c>
      <c r="Q94" s="71" t="n">
        <v>4.93</v>
      </c>
      <c r="R94" s="57" t="n">
        <f aca="false">P94/3600</f>
        <v>1.57226944444444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685.0458</v>
      </c>
      <c r="E95" s="67" t="n">
        <v>49.0706</v>
      </c>
      <c r="F95" s="67" t="n">
        <v>51.6172</v>
      </c>
      <c r="G95" s="67" t="n">
        <v>52.4147</v>
      </c>
      <c r="H95" s="67" t="n">
        <v>13893.946</v>
      </c>
      <c r="I95" s="67" t="n">
        <v>16.629</v>
      </c>
      <c r="J95" s="45" t="n">
        <f aca="false">H95/3600</f>
        <v>3.85942944444444</v>
      </c>
      <c r="L95" s="66" t="n">
        <v>685.0458</v>
      </c>
      <c r="M95" s="67" t="n">
        <v>49.0706</v>
      </c>
      <c r="N95" s="67" t="n">
        <v>51.6172</v>
      </c>
      <c r="O95" s="67" t="n">
        <v>52.4147</v>
      </c>
      <c r="P95" s="67" t="n">
        <v>12048.91</v>
      </c>
      <c r="Q95" s="67" t="n">
        <v>12.07</v>
      </c>
      <c r="R95" s="45" t="n">
        <f aca="false">P95/3600</f>
        <v>3.34691944444444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05.44</v>
      </c>
      <c r="E96" s="69" t="n">
        <v>45.1632</v>
      </c>
      <c r="F96" s="69" t="n">
        <v>47.982</v>
      </c>
      <c r="G96" s="69" t="n">
        <v>49.6271</v>
      </c>
      <c r="H96" s="69" t="n">
        <v>13364.949</v>
      </c>
      <c r="I96" s="69" t="n">
        <v>15.802</v>
      </c>
      <c r="J96" s="50" t="n">
        <f aca="false">H96/3600</f>
        <v>3.71248583333333</v>
      </c>
      <c r="L96" s="68" t="n">
        <v>405.44</v>
      </c>
      <c r="M96" s="69" t="n">
        <v>45.1632</v>
      </c>
      <c r="N96" s="69" t="n">
        <v>47.982</v>
      </c>
      <c r="O96" s="69" t="n">
        <v>49.6271</v>
      </c>
      <c r="P96" s="69" t="n">
        <v>21141.28</v>
      </c>
      <c r="Q96" s="69" t="n">
        <v>22.77</v>
      </c>
      <c r="R96" s="50" t="n">
        <f aca="false">P96/3600</f>
        <v>5.87257777777778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1.401</v>
      </c>
      <c r="E97" s="69" t="n">
        <v>41.3031</v>
      </c>
      <c r="F97" s="69" t="n">
        <v>45.7114</v>
      </c>
      <c r="G97" s="69" t="n">
        <v>47.3214</v>
      </c>
      <c r="H97" s="69" t="n">
        <v>12554.169</v>
      </c>
      <c r="I97" s="69" t="n">
        <v>14.648</v>
      </c>
      <c r="J97" s="50" t="n">
        <f aca="false">H97/3600</f>
        <v>3.48726916666667</v>
      </c>
      <c r="L97" s="68" t="n">
        <v>241.401</v>
      </c>
      <c r="M97" s="69" t="n">
        <v>41.3031</v>
      </c>
      <c r="N97" s="69" t="n">
        <v>45.7114</v>
      </c>
      <c r="O97" s="69" t="n">
        <v>47.3214</v>
      </c>
      <c r="P97" s="69" t="n">
        <v>18839.42</v>
      </c>
      <c r="Q97" s="69" t="n">
        <v>20.23</v>
      </c>
      <c r="R97" s="50" t="n">
        <f aca="false">P97/3600</f>
        <v>5.23317222222222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0.1981</v>
      </c>
      <c r="E98" s="71" t="n">
        <v>37.5003</v>
      </c>
      <c r="F98" s="71" t="n">
        <v>44.1138</v>
      </c>
      <c r="G98" s="71" t="n">
        <v>45.207</v>
      </c>
      <c r="H98" s="71" t="n">
        <v>12856.975</v>
      </c>
      <c r="I98" s="71" t="n">
        <v>16.723</v>
      </c>
      <c r="J98" s="57" t="n">
        <f aca="false">H98/3600</f>
        <v>3.57138194444444</v>
      </c>
      <c r="L98" s="70" t="n">
        <v>150.1981</v>
      </c>
      <c r="M98" s="71" t="n">
        <v>37.5003</v>
      </c>
      <c r="N98" s="71" t="n">
        <v>44.1138</v>
      </c>
      <c r="O98" s="71" t="n">
        <v>45.207</v>
      </c>
      <c r="P98" s="71" t="n">
        <v>10789.4</v>
      </c>
      <c r="Q98" s="71" t="n">
        <v>10.69</v>
      </c>
      <c r="R98" s="57" t="n">
        <f aca="false">P98/3600</f>
        <v>2.99705555555556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16.5021842544914</v>
      </c>
      <c r="J106" s="72" t="n">
        <f aca="false">GEOMEAN(J3:J98)</f>
        <v>3.19041777944817</v>
      </c>
      <c r="Q106" s="72" t="n">
        <f aca="false">GEOMEAN(Q3:Q98)</f>
        <v>15.6345964950659</v>
      </c>
      <c r="R106" s="72" t="n">
        <f aca="false">GEOMEAN(R3:R98)</f>
        <v>3.31830273504701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0.947425883383325</v>
      </c>
      <c r="R107" s="73" t="n">
        <f aca="false">R106/J106</f>
        <v>1.04008407814884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0.552174166666667</v>
      </c>
      <c r="J108" s="72" t="n">
        <f aca="false">SUM(J3:J98)</f>
        <v>387.346033055556</v>
      </c>
      <c r="Q108" s="72" t="n">
        <f aca="false">SUM(Q3:Q98)/3600</f>
        <v>0.668886111111111</v>
      </c>
      <c r="R108" s="72" t="n">
        <f aca="false">SUM(R3:R98)</f>
        <v>499.668113888889</v>
      </c>
    </row>
    <row r="111" customFormat="false" ht="12.75" hidden="false" customHeight="false" outlineLevel="0" collapsed="false">
      <c r="B111" s="1" t="s">
        <v>7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19:I82)</f>
        <v>16.8914419348169</v>
      </c>
      <c r="J113" s="72" t="n">
        <f aca="false">GEOMEAN(J19:J82)</f>
        <v>3.14326292321598</v>
      </c>
      <c r="Q113" s="72" t="n">
        <f aca="false">GEOMEAN(Q19:Q82)</f>
        <v>16.5393074789832</v>
      </c>
      <c r="R113" s="72" t="n">
        <f aca="false">GEOMEAN(R19:R82)</f>
        <v>3.38567589798127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0.979153084905805</v>
      </c>
      <c r="R114" s="73" t="n">
        <f aca="false">R113/J113</f>
        <v>1.0771214437630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2">
      <formula>0.03</formula>
    </cfRule>
    <cfRule type="cellIs" priority="3" operator="lessThan" aboveAverage="0" equalAverage="0" bottom="0" percent="0" rank="0" text="" dxfId="1053">
      <formula>-0.03</formula>
    </cfRule>
  </conditionalFormatting>
  <conditionalFormatting sqref="T3:V82">
    <cfRule type="cellIs" priority="4" operator="greaterThan" aboveAverage="0" equalAverage="0" bottom="0" percent="0" rank="0" text="" dxfId="1054">
      <formula>0.03</formula>
    </cfRule>
    <cfRule type="cellIs" priority="5" operator="lessThan" aboveAverage="0" equalAverage="0" bottom="0" percent="0" rank="0" text="" dxfId="1055">
      <formula>-0.03</formula>
    </cfRule>
  </conditionalFormatting>
  <conditionalFormatting sqref="W3">
    <cfRule type="cellIs" priority="6" operator="greaterThan" aboveAverage="0" equalAverage="0" bottom="0" percent="0" rank="0" text="" dxfId="1056">
      <formula>0.03</formula>
    </cfRule>
    <cfRule type="cellIs" priority="7" operator="lessThan" aboveAverage="0" equalAverage="0" bottom="0" percent="0" rank="0" text="" dxfId="1057">
      <formula>-0.03</formula>
    </cfRule>
  </conditionalFormatting>
  <conditionalFormatting sqref="X3">
    <cfRule type="cellIs" priority="8" operator="greaterThan" aboveAverage="0" equalAverage="0" bottom="0" percent="0" rank="0" text="" dxfId="1058">
      <formula>0.03</formula>
    </cfRule>
    <cfRule type="cellIs" priority="9" operator="lessThan" aboveAverage="0" equalAverage="0" bottom="0" percent="0" rank="0" text="" dxfId="1059">
      <formula>-0.03</formula>
    </cfRule>
  </conditionalFormatting>
  <conditionalFormatting sqref="Y3">
    <cfRule type="cellIs" priority="10" operator="greaterThan" aboveAverage="0" equalAverage="0" bottom="0" percent="0" rank="0" text="" dxfId="1060">
      <formula>0.03</formula>
    </cfRule>
    <cfRule type="cellIs" priority="11" operator="lessThan" aboveAverage="0" equalAverage="0" bottom="0" percent="0" rank="0" text="" dxfId="1061">
      <formula>-0.03</formula>
    </cfRule>
  </conditionalFormatting>
  <conditionalFormatting sqref="W7">
    <cfRule type="cellIs" priority="12" operator="greaterThan" aboveAverage="0" equalAverage="0" bottom="0" percent="0" rank="0" text="" dxfId="1062">
      <formula>0.03</formula>
    </cfRule>
    <cfRule type="cellIs" priority="13" operator="lessThan" aboveAverage="0" equalAverage="0" bottom="0" percent="0" rank="0" text="" dxfId="1063">
      <formula>-0.03</formula>
    </cfRule>
  </conditionalFormatting>
  <conditionalFormatting sqref="X7">
    <cfRule type="cellIs" priority="14" operator="greaterThan" aboveAverage="0" equalAverage="0" bottom="0" percent="0" rank="0" text="" dxfId="1064">
      <formula>0.03</formula>
    </cfRule>
    <cfRule type="cellIs" priority="15" operator="lessThan" aboveAverage="0" equalAverage="0" bottom="0" percent="0" rank="0" text="" dxfId="1065">
      <formula>-0.03</formula>
    </cfRule>
  </conditionalFormatting>
  <conditionalFormatting sqref="Y7">
    <cfRule type="cellIs" priority="16" operator="greaterThan" aboveAverage="0" equalAverage="0" bottom="0" percent="0" rank="0" text="" dxfId="1066">
      <formula>0.03</formula>
    </cfRule>
    <cfRule type="cellIs" priority="17" operator="lessThan" aboveAverage="0" equalAverage="0" bottom="0" percent="0" rank="0" text="" dxfId="1067">
      <formula>-0.03</formula>
    </cfRule>
  </conditionalFormatting>
  <conditionalFormatting sqref="W11">
    <cfRule type="cellIs" priority="18" operator="greaterThan" aboveAverage="0" equalAverage="0" bottom="0" percent="0" rank="0" text="" dxfId="1068">
      <formula>0.03</formula>
    </cfRule>
    <cfRule type="cellIs" priority="19" operator="lessThan" aboveAverage="0" equalAverage="0" bottom="0" percent="0" rank="0" text="" dxfId="1069">
      <formula>-0.03</formula>
    </cfRule>
  </conditionalFormatting>
  <conditionalFormatting sqref="X11">
    <cfRule type="cellIs" priority="20" operator="greaterThan" aboveAverage="0" equalAverage="0" bottom="0" percent="0" rank="0" text="" dxfId="1070">
      <formula>0.03</formula>
    </cfRule>
    <cfRule type="cellIs" priority="21" operator="lessThan" aboveAverage="0" equalAverage="0" bottom="0" percent="0" rank="0" text="" dxfId="1071">
      <formula>-0.03</formula>
    </cfRule>
  </conditionalFormatting>
  <conditionalFormatting sqref="Y11">
    <cfRule type="cellIs" priority="22" operator="greaterThan" aboveAverage="0" equalAverage="0" bottom="0" percent="0" rank="0" text="" dxfId="1072">
      <formula>0.03</formula>
    </cfRule>
    <cfRule type="cellIs" priority="23" operator="lessThan" aboveAverage="0" equalAverage="0" bottom="0" percent="0" rank="0" text="" dxfId="1073">
      <formula>-0.03</formula>
    </cfRule>
  </conditionalFormatting>
  <conditionalFormatting sqref="W15">
    <cfRule type="cellIs" priority="24" operator="greaterThan" aboveAverage="0" equalAverage="0" bottom="0" percent="0" rank="0" text="" dxfId="1074">
      <formula>0.03</formula>
    </cfRule>
    <cfRule type="cellIs" priority="25" operator="lessThan" aboveAverage="0" equalAverage="0" bottom="0" percent="0" rank="0" text="" dxfId="1075">
      <formula>-0.03</formula>
    </cfRule>
  </conditionalFormatting>
  <conditionalFormatting sqref="X15">
    <cfRule type="cellIs" priority="26" operator="greaterThan" aboveAverage="0" equalAverage="0" bottom="0" percent="0" rank="0" text="" dxfId="1076">
      <formula>0.03</formula>
    </cfRule>
    <cfRule type="cellIs" priority="27" operator="lessThan" aboveAverage="0" equalAverage="0" bottom="0" percent="0" rank="0" text="" dxfId="1077">
      <formula>-0.03</formula>
    </cfRule>
  </conditionalFormatting>
  <conditionalFormatting sqref="Y15">
    <cfRule type="cellIs" priority="28" operator="greaterThan" aboveAverage="0" equalAverage="0" bottom="0" percent="0" rank="0" text="" dxfId="1078">
      <formula>0.03</formula>
    </cfRule>
    <cfRule type="cellIs" priority="29" operator="lessThan" aboveAverage="0" equalAverage="0" bottom="0" percent="0" rank="0" text="" dxfId="1079">
      <formula>-0.03</formula>
    </cfRule>
  </conditionalFormatting>
  <conditionalFormatting sqref="W19">
    <cfRule type="cellIs" priority="30" operator="greaterThan" aboveAverage="0" equalAverage="0" bottom="0" percent="0" rank="0" text="" dxfId="1080">
      <formula>0.03</formula>
    </cfRule>
    <cfRule type="cellIs" priority="31" operator="lessThan" aboveAverage="0" equalAverage="0" bottom="0" percent="0" rank="0" text="" dxfId="1081">
      <formula>-0.03</formula>
    </cfRule>
  </conditionalFormatting>
  <conditionalFormatting sqref="X19">
    <cfRule type="cellIs" priority="32" operator="greaterThan" aboveAverage="0" equalAverage="0" bottom="0" percent="0" rank="0" text="" dxfId="1082">
      <formula>0.03</formula>
    </cfRule>
    <cfRule type="cellIs" priority="33" operator="lessThan" aboveAverage="0" equalAverage="0" bottom="0" percent="0" rank="0" text="" dxfId="1083">
      <formula>-0.03</formula>
    </cfRule>
  </conditionalFormatting>
  <conditionalFormatting sqref="Y19">
    <cfRule type="cellIs" priority="34" operator="greaterThan" aboveAverage="0" equalAverage="0" bottom="0" percent="0" rank="0" text="" dxfId="1084">
      <formula>0.03</formula>
    </cfRule>
    <cfRule type="cellIs" priority="35" operator="lessThan" aboveAverage="0" equalAverage="0" bottom="0" percent="0" rank="0" text="" dxfId="1085">
      <formula>-0.03</formula>
    </cfRule>
  </conditionalFormatting>
  <conditionalFormatting sqref="W23">
    <cfRule type="cellIs" priority="36" operator="greaterThan" aboveAverage="0" equalAverage="0" bottom="0" percent="0" rank="0" text="" dxfId="1086">
      <formula>0.03</formula>
    </cfRule>
    <cfRule type="cellIs" priority="37" operator="lessThan" aboveAverage="0" equalAverage="0" bottom="0" percent="0" rank="0" text="" dxfId="1087">
      <formula>-0.03</formula>
    </cfRule>
  </conditionalFormatting>
  <conditionalFormatting sqref="X23">
    <cfRule type="cellIs" priority="38" operator="greaterThan" aboveAverage="0" equalAverage="0" bottom="0" percent="0" rank="0" text="" dxfId="1088">
      <formula>0.03</formula>
    </cfRule>
    <cfRule type="cellIs" priority="39" operator="lessThan" aboveAverage="0" equalAverage="0" bottom="0" percent="0" rank="0" text="" dxfId="1089">
      <formula>-0.03</formula>
    </cfRule>
  </conditionalFormatting>
  <conditionalFormatting sqref="Y23">
    <cfRule type="cellIs" priority="40" operator="greaterThan" aboveAverage="0" equalAverage="0" bottom="0" percent="0" rank="0" text="" dxfId="1090">
      <formula>0.03</formula>
    </cfRule>
    <cfRule type="cellIs" priority="41" operator="lessThan" aboveAverage="0" equalAverage="0" bottom="0" percent="0" rank="0" text="" dxfId="1091">
      <formula>-0.03</formula>
    </cfRule>
  </conditionalFormatting>
  <conditionalFormatting sqref="W27">
    <cfRule type="cellIs" priority="42" operator="greaterThan" aboveAverage="0" equalAverage="0" bottom="0" percent="0" rank="0" text="" dxfId="1092">
      <formula>0.03</formula>
    </cfRule>
    <cfRule type="cellIs" priority="43" operator="lessThan" aboveAverage="0" equalAverage="0" bottom="0" percent="0" rank="0" text="" dxfId="1093">
      <formula>-0.03</formula>
    </cfRule>
  </conditionalFormatting>
  <conditionalFormatting sqref="X27">
    <cfRule type="cellIs" priority="44" operator="greaterThan" aboveAverage="0" equalAverage="0" bottom="0" percent="0" rank="0" text="" dxfId="1094">
      <formula>0.03</formula>
    </cfRule>
    <cfRule type="cellIs" priority="45" operator="lessThan" aboveAverage="0" equalAverage="0" bottom="0" percent="0" rank="0" text="" dxfId="1095">
      <formula>-0.03</formula>
    </cfRule>
  </conditionalFormatting>
  <conditionalFormatting sqref="Y27">
    <cfRule type="cellIs" priority="46" operator="greaterThan" aboveAverage="0" equalAverage="0" bottom="0" percent="0" rank="0" text="" dxfId="1096">
      <formula>0.03</formula>
    </cfRule>
    <cfRule type="cellIs" priority="47" operator="lessThan" aboveAverage="0" equalAverage="0" bottom="0" percent="0" rank="0" text="" dxfId="1097">
      <formula>-0.03</formula>
    </cfRule>
  </conditionalFormatting>
  <conditionalFormatting sqref="W31">
    <cfRule type="cellIs" priority="48" operator="greaterThan" aboveAverage="0" equalAverage="0" bottom="0" percent="0" rank="0" text="" dxfId="1098">
      <formula>0.03</formula>
    </cfRule>
    <cfRule type="cellIs" priority="49" operator="lessThan" aboveAverage="0" equalAverage="0" bottom="0" percent="0" rank="0" text="" dxfId="1099">
      <formula>-0.03</formula>
    </cfRule>
  </conditionalFormatting>
  <conditionalFormatting sqref="X31">
    <cfRule type="cellIs" priority="50" operator="greaterThan" aboveAverage="0" equalAverage="0" bottom="0" percent="0" rank="0" text="" dxfId="1100">
      <formula>0.03</formula>
    </cfRule>
    <cfRule type="cellIs" priority="51" operator="lessThan" aboveAverage="0" equalAverage="0" bottom="0" percent="0" rank="0" text="" dxfId="1101">
      <formula>-0.03</formula>
    </cfRule>
  </conditionalFormatting>
  <conditionalFormatting sqref="Y31">
    <cfRule type="cellIs" priority="52" operator="greaterThan" aboveAverage="0" equalAverage="0" bottom="0" percent="0" rank="0" text="" dxfId="1102">
      <formula>0.03</formula>
    </cfRule>
    <cfRule type="cellIs" priority="53" operator="lessThan" aboveAverage="0" equalAverage="0" bottom="0" percent="0" rank="0" text="" dxfId="1103">
      <formula>-0.03</formula>
    </cfRule>
  </conditionalFormatting>
  <conditionalFormatting sqref="W35">
    <cfRule type="cellIs" priority="54" operator="greaterThan" aboveAverage="0" equalAverage="0" bottom="0" percent="0" rank="0" text="" dxfId="1104">
      <formula>0.03</formula>
    </cfRule>
    <cfRule type="cellIs" priority="55" operator="lessThan" aboveAverage="0" equalAverage="0" bottom="0" percent="0" rank="0" text="" dxfId="1105">
      <formula>-0.03</formula>
    </cfRule>
  </conditionalFormatting>
  <conditionalFormatting sqref="X35">
    <cfRule type="cellIs" priority="56" operator="greaterThan" aboveAverage="0" equalAverage="0" bottom="0" percent="0" rank="0" text="" dxfId="1106">
      <formula>0.03</formula>
    </cfRule>
    <cfRule type="cellIs" priority="57" operator="lessThan" aboveAverage="0" equalAverage="0" bottom="0" percent="0" rank="0" text="" dxfId="1107">
      <formula>-0.03</formula>
    </cfRule>
  </conditionalFormatting>
  <conditionalFormatting sqref="Y35">
    <cfRule type="cellIs" priority="58" operator="greaterThan" aboveAverage="0" equalAverage="0" bottom="0" percent="0" rank="0" text="" dxfId="1108">
      <formula>0.03</formula>
    </cfRule>
    <cfRule type="cellIs" priority="59" operator="lessThan" aboveAverage="0" equalAverage="0" bottom="0" percent="0" rank="0" text="" dxfId="1109">
      <formula>-0.03</formula>
    </cfRule>
  </conditionalFormatting>
  <conditionalFormatting sqref="W39">
    <cfRule type="cellIs" priority="60" operator="greaterThan" aboveAverage="0" equalAverage="0" bottom="0" percent="0" rank="0" text="" dxfId="1110">
      <formula>0.03</formula>
    </cfRule>
    <cfRule type="cellIs" priority="61" operator="lessThan" aboveAverage="0" equalAverage="0" bottom="0" percent="0" rank="0" text="" dxfId="1111">
      <formula>-0.03</formula>
    </cfRule>
  </conditionalFormatting>
  <conditionalFormatting sqref="X39">
    <cfRule type="cellIs" priority="62" operator="greaterThan" aboveAverage="0" equalAverage="0" bottom="0" percent="0" rank="0" text="" dxfId="1112">
      <formula>0.03</formula>
    </cfRule>
    <cfRule type="cellIs" priority="63" operator="lessThan" aboveAverage="0" equalAverage="0" bottom="0" percent="0" rank="0" text="" dxfId="1113">
      <formula>-0.03</formula>
    </cfRule>
  </conditionalFormatting>
  <conditionalFormatting sqref="Y39">
    <cfRule type="cellIs" priority="64" operator="greaterThan" aboveAverage="0" equalAverage="0" bottom="0" percent="0" rank="0" text="" dxfId="1114">
      <formula>0.03</formula>
    </cfRule>
    <cfRule type="cellIs" priority="65" operator="lessThan" aboveAverage="0" equalAverage="0" bottom="0" percent="0" rank="0" text="" dxfId="1115">
      <formula>-0.03</formula>
    </cfRule>
  </conditionalFormatting>
  <conditionalFormatting sqref="W43">
    <cfRule type="cellIs" priority="66" operator="greaterThan" aboveAverage="0" equalAverage="0" bottom="0" percent="0" rank="0" text="" dxfId="1116">
      <formula>0.03</formula>
    </cfRule>
    <cfRule type="cellIs" priority="67" operator="lessThan" aboveAverage="0" equalAverage="0" bottom="0" percent="0" rank="0" text="" dxfId="1117">
      <formula>-0.03</formula>
    </cfRule>
  </conditionalFormatting>
  <conditionalFormatting sqref="X43">
    <cfRule type="cellIs" priority="68" operator="greaterThan" aboveAverage="0" equalAverage="0" bottom="0" percent="0" rank="0" text="" dxfId="1118">
      <formula>0.03</formula>
    </cfRule>
    <cfRule type="cellIs" priority="69" operator="lessThan" aboveAverage="0" equalAverage="0" bottom="0" percent="0" rank="0" text="" dxfId="1119">
      <formula>-0.03</formula>
    </cfRule>
  </conditionalFormatting>
  <conditionalFormatting sqref="Y43">
    <cfRule type="cellIs" priority="70" operator="greaterThan" aboveAverage="0" equalAverage="0" bottom="0" percent="0" rank="0" text="" dxfId="1120">
      <formula>0.03</formula>
    </cfRule>
    <cfRule type="cellIs" priority="71" operator="lessThan" aboveAverage="0" equalAverage="0" bottom="0" percent="0" rank="0" text="" dxfId="1121">
      <formula>-0.03</formula>
    </cfRule>
  </conditionalFormatting>
  <conditionalFormatting sqref="W47">
    <cfRule type="cellIs" priority="72" operator="greaterThan" aboveAverage="0" equalAverage="0" bottom="0" percent="0" rank="0" text="" dxfId="1122">
      <formula>0.03</formula>
    </cfRule>
    <cfRule type="cellIs" priority="73" operator="lessThan" aboveAverage="0" equalAverage="0" bottom="0" percent="0" rank="0" text="" dxfId="1123">
      <formula>-0.03</formula>
    </cfRule>
  </conditionalFormatting>
  <conditionalFormatting sqref="X47">
    <cfRule type="cellIs" priority="74" operator="greaterThan" aboveAverage="0" equalAverage="0" bottom="0" percent="0" rank="0" text="" dxfId="1124">
      <formula>0.03</formula>
    </cfRule>
    <cfRule type="cellIs" priority="75" operator="lessThan" aboveAverage="0" equalAverage="0" bottom="0" percent="0" rank="0" text="" dxfId="1125">
      <formula>-0.03</formula>
    </cfRule>
  </conditionalFormatting>
  <conditionalFormatting sqref="Y47">
    <cfRule type="cellIs" priority="76" operator="greaterThan" aboveAverage="0" equalAverage="0" bottom="0" percent="0" rank="0" text="" dxfId="1126">
      <formula>0.03</formula>
    </cfRule>
    <cfRule type="cellIs" priority="77" operator="lessThan" aboveAverage="0" equalAverage="0" bottom="0" percent="0" rank="0" text="" dxfId="1127">
      <formula>-0.03</formula>
    </cfRule>
  </conditionalFormatting>
  <conditionalFormatting sqref="W51">
    <cfRule type="cellIs" priority="78" operator="greaterThan" aboveAverage="0" equalAverage="0" bottom="0" percent="0" rank="0" text="" dxfId="1128">
      <formula>0.03</formula>
    </cfRule>
    <cfRule type="cellIs" priority="79" operator="lessThan" aboveAverage="0" equalAverage="0" bottom="0" percent="0" rank="0" text="" dxfId="1129">
      <formula>-0.03</formula>
    </cfRule>
  </conditionalFormatting>
  <conditionalFormatting sqref="X51">
    <cfRule type="cellIs" priority="80" operator="greaterThan" aboveAverage="0" equalAverage="0" bottom="0" percent="0" rank="0" text="" dxfId="1130">
      <formula>0.03</formula>
    </cfRule>
    <cfRule type="cellIs" priority="81" operator="lessThan" aboveAverage="0" equalAverage="0" bottom="0" percent="0" rank="0" text="" dxfId="1131">
      <formula>-0.03</formula>
    </cfRule>
  </conditionalFormatting>
  <conditionalFormatting sqref="Y51">
    <cfRule type="cellIs" priority="82" operator="greaterThan" aboveAverage="0" equalAverage="0" bottom="0" percent="0" rank="0" text="" dxfId="1132">
      <formula>0.03</formula>
    </cfRule>
    <cfRule type="cellIs" priority="83" operator="lessThan" aboveAverage="0" equalAverage="0" bottom="0" percent="0" rank="0" text="" dxfId="1133">
      <formula>-0.03</formula>
    </cfRule>
  </conditionalFormatting>
  <conditionalFormatting sqref="W55">
    <cfRule type="cellIs" priority="84" operator="greaterThan" aboveAverage="0" equalAverage="0" bottom="0" percent="0" rank="0" text="" dxfId="1134">
      <formula>0.03</formula>
    </cfRule>
    <cfRule type="cellIs" priority="85" operator="lessThan" aboveAverage="0" equalAverage="0" bottom="0" percent="0" rank="0" text="" dxfId="1135">
      <formula>-0.03</formula>
    </cfRule>
  </conditionalFormatting>
  <conditionalFormatting sqref="X55">
    <cfRule type="cellIs" priority="86" operator="greaterThan" aboveAverage="0" equalAverage="0" bottom="0" percent="0" rank="0" text="" dxfId="1136">
      <formula>0.03</formula>
    </cfRule>
    <cfRule type="cellIs" priority="87" operator="lessThan" aboveAverage="0" equalAverage="0" bottom="0" percent="0" rank="0" text="" dxfId="1137">
      <formula>-0.03</formula>
    </cfRule>
  </conditionalFormatting>
  <conditionalFormatting sqref="Y55">
    <cfRule type="cellIs" priority="88" operator="greaterThan" aboveAverage="0" equalAverage="0" bottom="0" percent="0" rank="0" text="" dxfId="1138">
      <formula>0.03</formula>
    </cfRule>
    <cfRule type="cellIs" priority="89" operator="lessThan" aboveAverage="0" equalAverage="0" bottom="0" percent="0" rank="0" text="" dxfId="1139">
      <formula>-0.03</formula>
    </cfRule>
  </conditionalFormatting>
  <conditionalFormatting sqref="W59">
    <cfRule type="cellIs" priority="90" operator="greaterThan" aboveAverage="0" equalAverage="0" bottom="0" percent="0" rank="0" text="" dxfId="1140">
      <formula>0.03</formula>
    </cfRule>
    <cfRule type="cellIs" priority="91" operator="lessThan" aboveAverage="0" equalAverage="0" bottom="0" percent="0" rank="0" text="" dxfId="1141">
      <formula>-0.03</formula>
    </cfRule>
  </conditionalFormatting>
  <conditionalFormatting sqref="X59">
    <cfRule type="cellIs" priority="92" operator="greaterThan" aboveAverage="0" equalAverage="0" bottom="0" percent="0" rank="0" text="" dxfId="1142">
      <formula>0.03</formula>
    </cfRule>
    <cfRule type="cellIs" priority="93" operator="lessThan" aboveAverage="0" equalAverage="0" bottom="0" percent="0" rank="0" text="" dxfId="1143">
      <formula>-0.03</formula>
    </cfRule>
  </conditionalFormatting>
  <conditionalFormatting sqref="Y59">
    <cfRule type="cellIs" priority="94" operator="greaterThan" aboveAverage="0" equalAverage="0" bottom="0" percent="0" rank="0" text="" dxfId="1144">
      <formula>0.03</formula>
    </cfRule>
    <cfRule type="cellIs" priority="95" operator="lessThan" aboveAverage="0" equalAverage="0" bottom="0" percent="0" rank="0" text="" dxfId="1145">
      <formula>-0.03</formula>
    </cfRule>
  </conditionalFormatting>
  <conditionalFormatting sqref="W63">
    <cfRule type="cellIs" priority="96" operator="greaterThan" aboveAverage="0" equalAverage="0" bottom="0" percent="0" rank="0" text="" dxfId="1146">
      <formula>0.03</formula>
    </cfRule>
    <cfRule type="cellIs" priority="97" operator="lessThan" aboveAverage="0" equalAverage="0" bottom="0" percent="0" rank="0" text="" dxfId="1147">
      <formula>-0.03</formula>
    </cfRule>
  </conditionalFormatting>
  <conditionalFormatting sqref="X63">
    <cfRule type="cellIs" priority="98" operator="greaterThan" aboveAverage="0" equalAverage="0" bottom="0" percent="0" rank="0" text="" dxfId="1148">
      <formula>0.03</formula>
    </cfRule>
    <cfRule type="cellIs" priority="99" operator="lessThan" aboveAverage="0" equalAverage="0" bottom="0" percent="0" rank="0" text="" dxfId="1149">
      <formula>-0.03</formula>
    </cfRule>
  </conditionalFormatting>
  <conditionalFormatting sqref="Y63">
    <cfRule type="cellIs" priority="100" operator="greaterThan" aboveAverage="0" equalAverage="0" bottom="0" percent="0" rank="0" text="" dxfId="1150">
      <formula>0.03</formula>
    </cfRule>
    <cfRule type="cellIs" priority="101" operator="lessThan" aboveAverage="0" equalAverage="0" bottom="0" percent="0" rank="0" text="" dxfId="1151">
      <formula>-0.03</formula>
    </cfRule>
  </conditionalFormatting>
  <conditionalFormatting sqref="W67">
    <cfRule type="cellIs" priority="102" operator="greaterThan" aboveAverage="0" equalAverage="0" bottom="0" percent="0" rank="0" text="" dxfId="1152">
      <formula>0.03</formula>
    </cfRule>
    <cfRule type="cellIs" priority="103" operator="lessThan" aboveAverage="0" equalAverage="0" bottom="0" percent="0" rank="0" text="" dxfId="1153">
      <formula>-0.03</formula>
    </cfRule>
  </conditionalFormatting>
  <conditionalFormatting sqref="X67">
    <cfRule type="cellIs" priority="104" operator="greaterThan" aboveAverage="0" equalAverage="0" bottom="0" percent="0" rank="0" text="" dxfId="1154">
      <formula>0.03</formula>
    </cfRule>
    <cfRule type="cellIs" priority="105" operator="lessThan" aboveAverage="0" equalAverage="0" bottom="0" percent="0" rank="0" text="" dxfId="1155">
      <formula>-0.03</formula>
    </cfRule>
  </conditionalFormatting>
  <conditionalFormatting sqref="Y67">
    <cfRule type="cellIs" priority="106" operator="greaterThan" aboveAverage="0" equalAverage="0" bottom="0" percent="0" rank="0" text="" dxfId="1156">
      <formula>0.03</formula>
    </cfRule>
    <cfRule type="cellIs" priority="107" operator="lessThan" aboveAverage="0" equalAverage="0" bottom="0" percent="0" rank="0" text="" dxfId="1157">
      <formula>-0.03</formula>
    </cfRule>
  </conditionalFormatting>
  <conditionalFormatting sqref="W71">
    <cfRule type="cellIs" priority="108" operator="greaterThan" aboveAverage="0" equalAverage="0" bottom="0" percent="0" rank="0" text="" dxfId="1158">
      <formula>0.03</formula>
    </cfRule>
    <cfRule type="cellIs" priority="109" operator="lessThan" aboveAverage="0" equalAverage="0" bottom="0" percent="0" rank="0" text="" dxfId="1159">
      <formula>-0.03</formula>
    </cfRule>
  </conditionalFormatting>
  <conditionalFormatting sqref="X71">
    <cfRule type="cellIs" priority="110" operator="greaterThan" aboveAverage="0" equalAverage="0" bottom="0" percent="0" rank="0" text="" dxfId="1160">
      <formula>0.03</formula>
    </cfRule>
    <cfRule type="cellIs" priority="111" operator="lessThan" aboveAverage="0" equalAverage="0" bottom="0" percent="0" rank="0" text="" dxfId="1161">
      <formula>-0.03</formula>
    </cfRule>
  </conditionalFormatting>
  <conditionalFormatting sqref="Y71">
    <cfRule type="cellIs" priority="112" operator="greaterThan" aboveAverage="0" equalAverage="0" bottom="0" percent="0" rank="0" text="" dxfId="1162">
      <formula>0.03</formula>
    </cfRule>
    <cfRule type="cellIs" priority="113" operator="lessThan" aboveAverage="0" equalAverage="0" bottom="0" percent="0" rank="0" text="" dxfId="1163">
      <formula>-0.03</formula>
    </cfRule>
  </conditionalFormatting>
  <conditionalFormatting sqref="W75">
    <cfRule type="cellIs" priority="114" operator="greaterThan" aboveAverage="0" equalAverage="0" bottom="0" percent="0" rank="0" text="" dxfId="1164">
      <formula>0.03</formula>
    </cfRule>
    <cfRule type="cellIs" priority="115" operator="lessThan" aboveAverage="0" equalAverage="0" bottom="0" percent="0" rank="0" text="" dxfId="1165">
      <formula>-0.03</formula>
    </cfRule>
  </conditionalFormatting>
  <conditionalFormatting sqref="X75">
    <cfRule type="cellIs" priority="116" operator="greaterThan" aboveAverage="0" equalAverage="0" bottom="0" percent="0" rank="0" text="" dxfId="1166">
      <formula>0.03</formula>
    </cfRule>
    <cfRule type="cellIs" priority="117" operator="lessThan" aboveAverage="0" equalAverage="0" bottom="0" percent="0" rank="0" text="" dxfId="1167">
      <formula>-0.03</formula>
    </cfRule>
  </conditionalFormatting>
  <conditionalFormatting sqref="Y75">
    <cfRule type="cellIs" priority="118" operator="greaterThan" aboveAverage="0" equalAverage="0" bottom="0" percent="0" rank="0" text="" dxfId="1168">
      <formula>0.03</formula>
    </cfRule>
    <cfRule type="cellIs" priority="119" operator="lessThan" aboveAverage="0" equalAverage="0" bottom="0" percent="0" rank="0" text="" dxfId="1169">
      <formula>-0.03</formula>
    </cfRule>
  </conditionalFormatting>
  <conditionalFormatting sqref="W79">
    <cfRule type="cellIs" priority="120" operator="greaterThan" aboveAverage="0" equalAverage="0" bottom="0" percent="0" rank="0" text="" dxfId="1170">
      <formula>0.03</formula>
    </cfRule>
    <cfRule type="cellIs" priority="121" operator="lessThan" aboveAverage="0" equalAverage="0" bottom="0" percent="0" rank="0" text="" dxfId="1171">
      <formula>-0.03</formula>
    </cfRule>
  </conditionalFormatting>
  <conditionalFormatting sqref="X79">
    <cfRule type="cellIs" priority="122" operator="greaterThan" aboveAverage="0" equalAverage="0" bottom="0" percent="0" rank="0" text="" dxfId="1172">
      <formula>0.03</formula>
    </cfRule>
    <cfRule type="cellIs" priority="123" operator="lessThan" aboveAverage="0" equalAverage="0" bottom="0" percent="0" rank="0" text="" dxfId="1173">
      <formula>-0.03</formula>
    </cfRule>
  </conditionalFormatting>
  <conditionalFormatting sqref="Y79">
    <cfRule type="cellIs" priority="124" operator="greaterThan" aboveAverage="0" equalAverage="0" bottom="0" percent="0" rank="0" text="" dxfId="1174">
      <formula>0.03</formula>
    </cfRule>
    <cfRule type="cellIs" priority="125" operator="lessThan" aboveAverage="0" equalAverage="0" bottom="0" percent="0" rank="0" text="" dxfId="1175">
      <formula>-0.03</formula>
    </cfRule>
  </conditionalFormatting>
  <conditionalFormatting sqref="T83:V98">
    <cfRule type="cellIs" priority="126" operator="greaterThan" aboveAverage="0" equalAverage="0" bottom="0" percent="0" rank="0" text="" dxfId="1176">
      <formula>0.03</formula>
    </cfRule>
    <cfRule type="cellIs" priority="127" operator="lessThan" aboveAverage="0" equalAverage="0" bottom="0" percent="0" rank="0" text="" dxfId="1177">
      <formula>-0.03</formula>
    </cfRule>
  </conditionalFormatting>
  <conditionalFormatting sqref="W6:X6">
    <cfRule type="cellIs" priority="128" operator="greaterThan" aboveAverage="0" equalAverage="0" bottom="0" percent="0" rank="0" text="" dxfId="1178">
      <formula>0.03</formula>
    </cfRule>
    <cfRule type="cellIs" priority="129" operator="lessThan" aboveAverage="0" equalAverage="0" bottom="0" percent="0" rank="0" text="" dxfId="1179">
      <formula>-0.03</formula>
    </cfRule>
  </conditionalFormatting>
  <conditionalFormatting sqref="W10:X10">
    <cfRule type="cellIs" priority="130" operator="greaterThan" aboveAverage="0" equalAverage="0" bottom="0" percent="0" rank="0" text="" dxfId="1180">
      <formula>0.03</formula>
    </cfRule>
    <cfRule type="cellIs" priority="131" operator="lessThan" aboveAverage="0" equalAverage="0" bottom="0" percent="0" rank="0" text="" dxfId="1181">
      <formula>-0.03</formula>
    </cfRule>
  </conditionalFormatting>
  <conditionalFormatting sqref="W14:X14">
    <cfRule type="cellIs" priority="132" operator="greaterThan" aboveAverage="0" equalAverage="0" bottom="0" percent="0" rank="0" text="" dxfId="1182">
      <formula>0.03</formula>
    </cfRule>
    <cfRule type="cellIs" priority="133" operator="lessThan" aboveAverage="0" equalAverage="0" bottom="0" percent="0" rank="0" text="" dxfId="1183">
      <formula>-0.03</formula>
    </cfRule>
  </conditionalFormatting>
  <conditionalFormatting sqref="W18:X18">
    <cfRule type="cellIs" priority="134" operator="greaterThan" aboveAverage="0" equalAverage="0" bottom="0" percent="0" rank="0" text="" dxfId="1184">
      <formula>0.03</formula>
    </cfRule>
    <cfRule type="cellIs" priority="135" operator="lessThan" aboveAverage="0" equalAverage="0" bottom="0" percent="0" rank="0" text="" dxfId="1185">
      <formula>-0.03</formula>
    </cfRule>
  </conditionalFormatting>
  <conditionalFormatting sqref="W22:X22">
    <cfRule type="cellIs" priority="136" operator="greaterThan" aboveAverage="0" equalAverage="0" bottom="0" percent="0" rank="0" text="" dxfId="1186">
      <formula>0.03</formula>
    </cfRule>
    <cfRule type="cellIs" priority="137" operator="lessThan" aboveAverage="0" equalAverage="0" bottom="0" percent="0" rank="0" text="" dxfId="1187">
      <formula>-0.03</formula>
    </cfRule>
  </conditionalFormatting>
  <conditionalFormatting sqref="W26:X26">
    <cfRule type="cellIs" priority="138" operator="greaterThan" aboveAverage="0" equalAverage="0" bottom="0" percent="0" rank="0" text="" dxfId="1188">
      <formula>0.03</formula>
    </cfRule>
    <cfRule type="cellIs" priority="139" operator="lessThan" aboveAverage="0" equalAverage="0" bottom="0" percent="0" rank="0" text="" dxfId="1189">
      <formula>-0.03</formula>
    </cfRule>
  </conditionalFormatting>
  <conditionalFormatting sqref="W30:X30">
    <cfRule type="cellIs" priority="140" operator="greaterThan" aboveAverage="0" equalAverage="0" bottom="0" percent="0" rank="0" text="" dxfId="1190">
      <formula>0.03</formula>
    </cfRule>
    <cfRule type="cellIs" priority="141" operator="lessThan" aboveAverage="0" equalAverage="0" bottom="0" percent="0" rank="0" text="" dxfId="1191">
      <formula>-0.03</formula>
    </cfRule>
  </conditionalFormatting>
  <conditionalFormatting sqref="W34:X34">
    <cfRule type="cellIs" priority="142" operator="greaterThan" aboveAverage="0" equalAverage="0" bottom="0" percent="0" rank="0" text="" dxfId="1192">
      <formula>0.03</formula>
    </cfRule>
    <cfRule type="cellIs" priority="143" operator="lessThan" aboveAverage="0" equalAverage="0" bottom="0" percent="0" rank="0" text="" dxfId="1193">
      <formula>-0.03</formula>
    </cfRule>
  </conditionalFormatting>
  <conditionalFormatting sqref="W38:X38">
    <cfRule type="cellIs" priority="144" operator="greaterThan" aboveAverage="0" equalAverage="0" bottom="0" percent="0" rank="0" text="" dxfId="1194">
      <formula>0.03</formula>
    </cfRule>
    <cfRule type="cellIs" priority="145" operator="lessThan" aboveAverage="0" equalAverage="0" bottom="0" percent="0" rank="0" text="" dxfId="1195">
      <formula>-0.03</formula>
    </cfRule>
  </conditionalFormatting>
  <conditionalFormatting sqref="W42:X42">
    <cfRule type="cellIs" priority="146" operator="greaterThan" aboveAverage="0" equalAverage="0" bottom="0" percent="0" rank="0" text="" dxfId="1196">
      <formula>0.03</formula>
    </cfRule>
    <cfRule type="cellIs" priority="147" operator="lessThan" aboveAverage="0" equalAverage="0" bottom="0" percent="0" rank="0" text="" dxfId="1197">
      <formula>-0.03</formula>
    </cfRule>
  </conditionalFormatting>
  <conditionalFormatting sqref="W46:X46">
    <cfRule type="cellIs" priority="148" operator="greaterThan" aboveAverage="0" equalAverage="0" bottom="0" percent="0" rank="0" text="" dxfId="1198">
      <formula>0.03</formula>
    </cfRule>
    <cfRule type="cellIs" priority="149" operator="lessThan" aboveAverage="0" equalAverage="0" bottom="0" percent="0" rank="0" text="" dxfId="1199">
      <formula>-0.03</formula>
    </cfRule>
  </conditionalFormatting>
  <conditionalFormatting sqref="W50:X50">
    <cfRule type="cellIs" priority="150" operator="greaterThan" aboveAverage="0" equalAverage="0" bottom="0" percent="0" rank="0" text="" dxfId="1200">
      <formula>0.03</formula>
    </cfRule>
    <cfRule type="cellIs" priority="151" operator="lessThan" aboveAverage="0" equalAverage="0" bottom="0" percent="0" rank="0" text="" dxfId="1201">
      <formula>-0.03</formula>
    </cfRule>
  </conditionalFormatting>
  <conditionalFormatting sqref="W54:X54">
    <cfRule type="cellIs" priority="152" operator="greaterThan" aboveAverage="0" equalAverage="0" bottom="0" percent="0" rank="0" text="" dxfId="1202">
      <formula>0.03</formula>
    </cfRule>
    <cfRule type="cellIs" priority="153" operator="lessThan" aboveAverage="0" equalAverage="0" bottom="0" percent="0" rank="0" text="" dxfId="1203">
      <formula>-0.03</formula>
    </cfRule>
  </conditionalFormatting>
  <conditionalFormatting sqref="W58:X58">
    <cfRule type="cellIs" priority="154" operator="greaterThan" aboveAverage="0" equalAverage="0" bottom="0" percent="0" rank="0" text="" dxfId="1204">
      <formula>0.03</formula>
    </cfRule>
    <cfRule type="cellIs" priority="155" operator="lessThan" aboveAverage="0" equalAverage="0" bottom="0" percent="0" rank="0" text="" dxfId="1205">
      <formula>-0.03</formula>
    </cfRule>
  </conditionalFormatting>
  <conditionalFormatting sqref="W62:X62">
    <cfRule type="cellIs" priority="156" operator="greaterThan" aboveAverage="0" equalAverage="0" bottom="0" percent="0" rank="0" text="" dxfId="1206">
      <formula>0.03</formula>
    </cfRule>
    <cfRule type="cellIs" priority="157" operator="lessThan" aboveAverage="0" equalAverage="0" bottom="0" percent="0" rank="0" text="" dxfId="1207">
      <formula>-0.03</formula>
    </cfRule>
  </conditionalFormatting>
  <conditionalFormatting sqref="W66:X66">
    <cfRule type="cellIs" priority="158" operator="greaterThan" aboveAverage="0" equalAverage="0" bottom="0" percent="0" rank="0" text="" dxfId="1208">
      <formula>0.03</formula>
    </cfRule>
    <cfRule type="cellIs" priority="159" operator="lessThan" aboveAverage="0" equalAverage="0" bottom="0" percent="0" rank="0" text="" dxfId="1209">
      <formula>-0.03</formula>
    </cfRule>
  </conditionalFormatting>
  <conditionalFormatting sqref="W70:X70">
    <cfRule type="cellIs" priority="160" operator="greaterThan" aboveAverage="0" equalAverage="0" bottom="0" percent="0" rank="0" text="" dxfId="1210">
      <formula>0.03</formula>
    </cfRule>
    <cfRule type="cellIs" priority="161" operator="lessThan" aboveAverage="0" equalAverage="0" bottom="0" percent="0" rank="0" text="" dxfId="1211">
      <formula>-0.03</formula>
    </cfRule>
  </conditionalFormatting>
  <conditionalFormatting sqref="W74:X74">
    <cfRule type="cellIs" priority="162" operator="greaterThan" aboveAverage="0" equalAverage="0" bottom="0" percent="0" rank="0" text="" dxfId="1212">
      <formula>0.03</formula>
    </cfRule>
    <cfRule type="cellIs" priority="163" operator="lessThan" aboveAverage="0" equalAverage="0" bottom="0" percent="0" rank="0" text="" dxfId="1213">
      <formula>-0.03</formula>
    </cfRule>
  </conditionalFormatting>
  <conditionalFormatting sqref="T99:V105">
    <cfRule type="cellIs" priority="164" operator="greaterThan" aboveAverage="0" equalAverage="0" bottom="0" percent="0" rank="0" text="" dxfId="1214">
      <formula>0.03</formula>
    </cfRule>
    <cfRule type="cellIs" priority="165" operator="lessThan" aboveAverage="0" equalAverage="0" bottom="0" percent="0" rank="0" text="" dxfId="1215">
      <formula>-0.03</formula>
    </cfRule>
  </conditionalFormatting>
  <conditionalFormatting sqref="W99:Y103 W105:Y105">
    <cfRule type="cellIs" priority="166" operator="greaterThan" aboveAverage="0" equalAverage="0" bottom="0" percent="0" rank="0" text="" dxfId="1216">
      <formula>0.03</formula>
    </cfRule>
    <cfRule type="cellIs" priority="167" operator="lessThan" aboveAverage="0" equalAverage="0" bottom="0" percent="0" rank="0" text="" dxfId="1217">
      <formula>-0.03</formula>
    </cfRule>
  </conditionalFormatting>
  <conditionalFormatting sqref="W83">
    <cfRule type="cellIs" priority="168" operator="greaterThan" aboveAverage="0" equalAverage="0" bottom="0" percent="0" rank="0" text="" dxfId="1218">
      <formula>0.03</formula>
    </cfRule>
    <cfRule type="cellIs" priority="169" operator="lessThan" aboveAverage="0" equalAverage="0" bottom="0" percent="0" rank="0" text="" dxfId="1219">
      <formula>-0.03</formula>
    </cfRule>
  </conditionalFormatting>
  <conditionalFormatting sqref="X83">
    <cfRule type="cellIs" priority="170" operator="greaterThan" aboveAverage="0" equalAverage="0" bottom="0" percent="0" rank="0" text="" dxfId="1220">
      <formula>0.03</formula>
    </cfRule>
    <cfRule type="cellIs" priority="171" operator="lessThan" aboveAverage="0" equalAverage="0" bottom="0" percent="0" rank="0" text="" dxfId="1221">
      <formula>-0.03</formula>
    </cfRule>
  </conditionalFormatting>
  <conditionalFormatting sqref="Y83">
    <cfRule type="cellIs" priority="172" operator="greaterThan" aboveAverage="0" equalAverage="0" bottom="0" percent="0" rank="0" text="" dxfId="1222">
      <formula>0.03</formula>
    </cfRule>
    <cfRule type="cellIs" priority="173" operator="lessThan" aboveAverage="0" equalAverage="0" bottom="0" percent="0" rank="0" text="" dxfId="1223">
      <formula>-0.03</formula>
    </cfRule>
  </conditionalFormatting>
  <conditionalFormatting sqref="W87">
    <cfRule type="cellIs" priority="174" operator="greaterThan" aboveAverage="0" equalAverage="0" bottom="0" percent="0" rank="0" text="" dxfId="1224">
      <formula>0.03</formula>
    </cfRule>
    <cfRule type="cellIs" priority="175" operator="lessThan" aboveAverage="0" equalAverage="0" bottom="0" percent="0" rank="0" text="" dxfId="1225">
      <formula>-0.03</formula>
    </cfRule>
  </conditionalFormatting>
  <conditionalFormatting sqref="X87">
    <cfRule type="cellIs" priority="176" operator="greaterThan" aboveAverage="0" equalAverage="0" bottom="0" percent="0" rank="0" text="" dxfId="1226">
      <formula>0.03</formula>
    </cfRule>
    <cfRule type="cellIs" priority="177" operator="lessThan" aboveAverage="0" equalAverage="0" bottom="0" percent="0" rank="0" text="" dxfId="1227">
      <formula>-0.03</formula>
    </cfRule>
  </conditionalFormatting>
  <conditionalFormatting sqref="Y87">
    <cfRule type="cellIs" priority="178" operator="greaterThan" aboveAverage="0" equalAverage="0" bottom="0" percent="0" rank="0" text="" dxfId="1228">
      <formula>0.03</formula>
    </cfRule>
    <cfRule type="cellIs" priority="179" operator="lessThan" aboveAverage="0" equalAverage="0" bottom="0" percent="0" rank="0" text="" dxfId="1229">
      <formula>-0.03</formula>
    </cfRule>
  </conditionalFormatting>
  <conditionalFormatting sqref="W91">
    <cfRule type="cellIs" priority="180" operator="greaterThan" aboveAverage="0" equalAverage="0" bottom="0" percent="0" rank="0" text="" dxfId="1230">
      <formula>0.03</formula>
    </cfRule>
    <cfRule type="cellIs" priority="181" operator="lessThan" aboveAverage="0" equalAverage="0" bottom="0" percent="0" rank="0" text="" dxfId="1231">
      <formula>-0.03</formula>
    </cfRule>
  </conditionalFormatting>
  <conditionalFormatting sqref="X91">
    <cfRule type="cellIs" priority="182" operator="greaterThan" aboveAverage="0" equalAverage="0" bottom="0" percent="0" rank="0" text="" dxfId="1232">
      <formula>0.03</formula>
    </cfRule>
    <cfRule type="cellIs" priority="183" operator="lessThan" aboveAverage="0" equalAverage="0" bottom="0" percent="0" rank="0" text="" dxfId="1233">
      <formula>-0.03</formula>
    </cfRule>
  </conditionalFormatting>
  <conditionalFormatting sqref="Y91">
    <cfRule type="cellIs" priority="184" operator="greaterThan" aboveAverage="0" equalAverage="0" bottom="0" percent="0" rank="0" text="" dxfId="1234">
      <formula>0.03</formula>
    </cfRule>
    <cfRule type="cellIs" priority="185" operator="lessThan" aboveAverage="0" equalAverage="0" bottom="0" percent="0" rank="0" text="" dxfId="1235">
      <formula>-0.03</formula>
    </cfRule>
  </conditionalFormatting>
  <conditionalFormatting sqref="W95">
    <cfRule type="cellIs" priority="186" operator="greaterThan" aboveAverage="0" equalAverage="0" bottom="0" percent="0" rank="0" text="" dxfId="1236">
      <formula>0.03</formula>
    </cfRule>
    <cfRule type="cellIs" priority="187" operator="lessThan" aboveAverage="0" equalAverage="0" bottom="0" percent="0" rank="0" text="" dxfId="1237">
      <formula>-0.03</formula>
    </cfRule>
  </conditionalFormatting>
  <conditionalFormatting sqref="X95">
    <cfRule type="cellIs" priority="188" operator="greaterThan" aboveAverage="0" equalAverage="0" bottom="0" percent="0" rank="0" text="" dxfId="1238">
      <formula>0.03</formula>
    </cfRule>
    <cfRule type="cellIs" priority="189" operator="lessThan" aboveAverage="0" equalAverage="0" bottom="0" percent="0" rank="0" text="" dxfId="1239">
      <formula>-0.03</formula>
    </cfRule>
  </conditionalFormatting>
  <conditionalFormatting sqref="Y95">
    <cfRule type="cellIs" priority="190" operator="greaterThan" aboveAverage="0" equalAverage="0" bottom="0" percent="0" rank="0" text="" dxfId="1240">
      <formula>0.03</formula>
    </cfRule>
    <cfRule type="cellIs" priority="191" operator="lessThan" aboveAverage="0" equalAverage="0" bottom="0" percent="0" rank="0" text="" dxfId="1241">
      <formula>-0.03</formula>
    </cfRule>
  </conditionalFormatting>
  <conditionalFormatting sqref="W86:X86">
    <cfRule type="cellIs" priority="192" operator="greaterThan" aboveAverage="0" equalAverage="0" bottom="0" percent="0" rank="0" text="" dxfId="1242">
      <formula>0.03</formula>
    </cfRule>
    <cfRule type="cellIs" priority="193" operator="lessThan" aboveAverage="0" equalAverage="0" bottom="0" percent="0" rank="0" text="" dxfId="1243">
      <formula>-0.03</formula>
    </cfRule>
  </conditionalFormatting>
  <conditionalFormatting sqref="W90:X90">
    <cfRule type="cellIs" priority="194" operator="greaterThan" aboveAverage="0" equalAverage="0" bottom="0" percent="0" rank="0" text="" dxfId="1244">
      <formula>0.03</formula>
    </cfRule>
    <cfRule type="cellIs" priority="195" operator="lessThan" aboveAverage="0" equalAverage="0" bottom="0" percent="0" rank="0" text="" dxfId="1245">
      <formula>-0.03</formula>
    </cfRule>
  </conditionalFormatting>
  <conditionalFormatting sqref="W94:X94">
    <cfRule type="cellIs" priority="196" operator="greaterThan" aboveAverage="0" equalAverage="0" bottom="0" percent="0" rank="0" text="" dxfId="1246">
      <formula>0.03</formula>
    </cfRule>
    <cfRule type="cellIs" priority="197" operator="lessThan" aboveAverage="0" equalAverage="0" bottom="0" percent="0" rank="0" text="" dxfId="1247">
      <formula>-0.03</formula>
    </cfRule>
  </conditionalFormatting>
  <conditionalFormatting sqref="W98:X98">
    <cfRule type="cellIs" priority="198" operator="greaterThan" aboveAverage="0" equalAverage="0" bottom="0" percent="0" rank="0" text="" dxfId="1248">
      <formula>0.03</formula>
    </cfRule>
    <cfRule type="cellIs" priority="199" operator="lessThan" aboveAverage="0" equalAverage="0" bottom="0" percent="0" rank="0" text="" dxfId="1249">
      <formula>-0.03</formula>
    </cfRule>
  </conditionalFormatting>
  <conditionalFormatting sqref="W104">
    <cfRule type="cellIs" priority="200" operator="greaterThan" aboveAverage="0" equalAverage="0" bottom="0" percent="0" rank="0" text="" dxfId="1250">
      <formula>0.03</formula>
    </cfRule>
    <cfRule type="cellIs" priority="201" operator="lessThan" aboveAverage="0" equalAverage="0" bottom="0" percent="0" rank="0" text="" dxfId="1251">
      <formula>-0.03</formula>
    </cfRule>
  </conditionalFormatting>
  <conditionalFormatting sqref="X104">
    <cfRule type="cellIs" priority="202" operator="greaterThan" aboveAverage="0" equalAverage="0" bottom="0" percent="0" rank="0" text="" dxfId="1252">
      <formula>0.03</formula>
    </cfRule>
    <cfRule type="cellIs" priority="203" operator="lessThan" aboveAverage="0" equalAverage="0" bottom="0" percent="0" rank="0" text="" dxfId="1253">
      <formula>-0.03</formula>
    </cfRule>
  </conditionalFormatting>
  <conditionalFormatting sqref="Y104">
    <cfRule type="cellIs" priority="204" operator="greaterThan" aboveAverage="0" equalAverage="0" bottom="0" percent="0" rank="0" text="" dxfId="1254">
      <formula>0.03</formula>
    </cfRule>
    <cfRule type="cellIs" priority="205" operator="lessThan" aboveAverage="0" equalAverage="0" bottom="0" percent="0" rank="0" text="" dxfId="1255">
      <formula>-0.03</formula>
    </cfRule>
  </conditionalFormatting>
  <conditionalFormatting sqref="T111:V112">
    <cfRule type="cellIs" priority="206" operator="greaterThan" aboveAverage="0" equalAverage="0" bottom="0" percent="0" rank="0" text="" dxfId="1256">
      <formula>0.03</formula>
    </cfRule>
    <cfRule type="cellIs" priority="207" operator="lessThan" aboveAverage="0" equalAverage="0" bottom="0" percent="0" rank="0" text="" dxfId="1257">
      <formula>-0.03</formula>
    </cfRule>
  </conditionalFormatting>
  <conditionalFormatting sqref="W112:Y112">
    <cfRule type="cellIs" priority="208" operator="greaterThan" aboveAverage="0" equalAverage="0" bottom="0" percent="0" rank="0" text="" dxfId="1258">
      <formula>0.03</formula>
    </cfRule>
    <cfRule type="cellIs" priority="209" operator="lessThan" aboveAverage="0" equalAverage="0" bottom="0" percent="0" rank="0" text="" dxfId="1259">
      <formula>-0.03</formula>
    </cfRule>
  </conditionalFormatting>
  <conditionalFormatting sqref="W111">
    <cfRule type="cellIs" priority="210" operator="greaterThan" aboveAverage="0" equalAverage="0" bottom="0" percent="0" rank="0" text="" dxfId="1260">
      <formula>0.03</formula>
    </cfRule>
    <cfRule type="cellIs" priority="211" operator="lessThan" aboveAverage="0" equalAverage="0" bottom="0" percent="0" rank="0" text="" dxfId="1261">
      <formula>-0.03</formula>
    </cfRule>
  </conditionalFormatting>
  <conditionalFormatting sqref="X111">
    <cfRule type="cellIs" priority="212" operator="greaterThan" aboveAverage="0" equalAverage="0" bottom="0" percent="0" rank="0" text="" dxfId="1262">
      <formula>0.03</formula>
    </cfRule>
    <cfRule type="cellIs" priority="213" operator="lessThan" aboveAverage="0" equalAverage="0" bottom="0" percent="0" rank="0" text="" dxfId="1263">
      <formula>-0.03</formula>
    </cfRule>
  </conditionalFormatting>
  <conditionalFormatting sqref="Y111">
    <cfRule type="cellIs" priority="214" operator="greaterThan" aboveAverage="0" equalAverage="0" bottom="0" percent="0" rank="0" text="" dxfId="1264">
      <formula>0.03</formula>
    </cfRule>
    <cfRule type="cellIs" priority="215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2-04-26T17:33:39Z</dcterms:modified>
  <cp:revision>0</cp:revision>
  <dc:subject/>
  <dc:title/>
</cp:coreProperties>
</file>