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AI-Main" sheetId="3" state="visible" r:id="rId4"/>
    <sheet name="RA-Main" sheetId="4" state="visible" r:id="rId5"/>
    <sheet name="LB-Main" sheetId="5" state="visible" r:id="rId6"/>
    <sheet name="AI-HE10" sheetId="6" state="visible" r:id="rId7"/>
    <sheet name="RA-HE10" sheetId="7" state="visible" r:id="rId8"/>
    <sheet name="LB-HE10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74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JCTVC-I0177 Part 2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FourPeople</t>
  </si>
  <si>
    <t xml:space="preserve">720p</t>
  </si>
  <si>
    <t xml:space="preserve">Johnny</t>
  </si>
  <si>
    <t xml:space="preserve">KristenAndSara</t>
  </si>
  <si>
    <t xml:space="preserve">ClassF</t>
  </si>
  <si>
    <t xml:space="preserve">BasketballDrillText</t>
  </si>
  <si>
    <t xml:space="preserve">ChinaSpeed</t>
  </si>
  <si>
    <t xml:space="preserve">SlideEditing</t>
  </si>
  <si>
    <t xml:space="preserve">SlideShow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_ "/>
    <numFmt numFmtId="168" formatCode="0.00"/>
    <numFmt numFmtId="169" formatCode="0.00%"/>
  </numFmts>
  <fonts count="8">
    <font>
      <sz val="12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66"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Calibri"/>
        <charset val="134"/>
        <family val="0"/>
        <color rgb="00FFFFFF"/>
        <sz val="12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21705569832312</v>
      </c>
      <c r="D12" s="23"/>
      <c r="E12" s="23"/>
      <c r="F12" s="23" t="n">
        <f aca="false">'AI-HE10'!R114</f>
        <v>1.3676033694486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732566908752</v>
      </c>
      <c r="D13" s="24"/>
      <c r="E13" s="24"/>
      <c r="F13" s="24" t="n">
        <f aca="false">'AI-HE10'!Q114</f>
        <v>1.06090202509848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10188913346534</v>
      </c>
      <c r="D25" s="23"/>
      <c r="E25" s="23"/>
      <c r="F25" s="23" t="n">
        <f aca="false">'RA-HE10'!R114</f>
        <v>1.1613760390447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4303393571638</v>
      </c>
      <c r="D26" s="24"/>
      <c r="E26" s="24"/>
      <c r="F26" s="24" t="n">
        <f aca="false">'RA-HE10'!Q114</f>
        <v>1.0438223541812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14136789137778</v>
      </c>
      <c r="D38" s="23"/>
      <c r="E38" s="23"/>
      <c r="F38" s="23" t="n">
        <f aca="false">'LB-HE10'!R114</f>
        <v>1.0129501651929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10341719987117</v>
      </c>
      <c r="D39" s="24"/>
      <c r="E39" s="24"/>
      <c r="F39" s="24" t="n">
        <f aca="false">'LB-HE10'!Q114</f>
        <v>0.911240780359209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9 C17:H22 C30:H35 C11:H11 C24:H24 C37:H3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CTVC-I0177 Part 2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25071688067396</v>
      </c>
      <c r="D12" s="23"/>
      <c r="E12" s="23"/>
      <c r="F12" s="23" t="n">
        <f aca="false">'AI-HE10'!R107</f>
        <v>1.4299759441697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4650804463548</v>
      </c>
      <c r="D13" s="24"/>
      <c r="E13" s="24"/>
      <c r="F13" s="24" t="n">
        <f aca="false">'AI-HE10'!Q107</f>
        <v>1.11448312244769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11029062851672</v>
      </c>
      <c r="D25" s="23"/>
      <c r="E25" s="23"/>
      <c r="F25" s="23" t="n">
        <f aca="false">'RA-HE10'!R107</f>
        <v>1.0944750606211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5668225666872</v>
      </c>
      <c r="D26" s="24"/>
      <c r="E26" s="24"/>
      <c r="F26" s="24" t="n">
        <f aca="false">'RA-HE10'!Q107</f>
        <v>0.994169308811755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12345902464425</v>
      </c>
      <c r="D38" s="23"/>
      <c r="E38" s="23"/>
      <c r="F38" s="23" t="n">
        <f aca="false">'LB-HE10'!R107</f>
        <v>0.99230983889444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8954355594685</v>
      </c>
      <c r="D39" s="24"/>
      <c r="E39" s="24"/>
      <c r="F39" s="24" t="n">
        <f aca="false">'LB-HE10'!Q107</f>
        <v>0.894785540206257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4:H10 C17:H23 C30:H36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U34" activeCellId="0" sqref="U3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3" t="n">
        <v>101807.1344</v>
      </c>
      <c r="E3" s="44" t="n">
        <v>43.3686</v>
      </c>
      <c r="F3" s="44" t="n">
        <v>42.8767</v>
      </c>
      <c r="G3" s="44" t="n">
        <v>44.6946</v>
      </c>
      <c r="H3" s="44" t="n">
        <v>6032.53</v>
      </c>
      <c r="I3" s="44" t="n">
        <v>91.556</v>
      </c>
      <c r="J3" s="45" t="n">
        <f aca="false">H3/3600</f>
        <v>1.67570277777778</v>
      </c>
      <c r="L3" s="43" t="n">
        <v>101811.2944</v>
      </c>
      <c r="M3" s="44" t="n">
        <v>43.3684</v>
      </c>
      <c r="N3" s="44" t="n">
        <v>42.8765</v>
      </c>
      <c r="O3" s="44" t="n">
        <v>44.6945</v>
      </c>
      <c r="P3" s="44" t="n">
        <v>8737.9</v>
      </c>
      <c r="Q3" s="44" t="n">
        <v>116.94</v>
      </c>
      <c r="R3" s="46" t="n">
        <f aca="false">P3/3600</f>
        <v>2.42719444444444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8" t="n">
        <v>57269.0624</v>
      </c>
      <c r="E4" s="49" t="n">
        <v>40.1935</v>
      </c>
      <c r="F4" s="49" t="n">
        <v>40.1891</v>
      </c>
      <c r="G4" s="49" t="n">
        <v>42.1848</v>
      </c>
      <c r="H4" s="49" t="n">
        <v>4871.841</v>
      </c>
      <c r="I4" s="49" t="n">
        <v>73.054</v>
      </c>
      <c r="J4" s="50" t="n">
        <f aca="false">H4/3600</f>
        <v>1.35328916666667</v>
      </c>
      <c r="L4" s="48" t="n">
        <v>57278.1936</v>
      </c>
      <c r="M4" s="49" t="n">
        <v>40.1938</v>
      </c>
      <c r="N4" s="49" t="n">
        <v>40.1902</v>
      </c>
      <c r="O4" s="49" t="n">
        <v>42.1843</v>
      </c>
      <c r="P4" s="49" t="n">
        <v>7733.33</v>
      </c>
      <c r="Q4" s="49" t="n">
        <v>99.83</v>
      </c>
      <c r="R4" s="51" t="n">
        <f aca="false">P4/3600</f>
        <v>2.14814722222222</v>
      </c>
      <c r="S4" s="47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646.0224</v>
      </c>
      <c r="E5" s="49" t="n">
        <v>37.1464</v>
      </c>
      <c r="F5" s="49" t="n">
        <v>38.3179</v>
      </c>
      <c r="G5" s="49" t="n">
        <v>40.4178</v>
      </c>
      <c r="H5" s="49" t="n">
        <v>4363.639</v>
      </c>
      <c r="I5" s="49" t="n">
        <v>62.758</v>
      </c>
      <c r="J5" s="50" t="n">
        <f aca="false">H5/3600</f>
        <v>1.21212194444444</v>
      </c>
      <c r="L5" s="48" t="n">
        <v>32651.3536</v>
      </c>
      <c r="M5" s="49" t="n">
        <v>37.1468</v>
      </c>
      <c r="N5" s="49" t="n">
        <v>38.3169</v>
      </c>
      <c r="O5" s="49" t="n">
        <v>40.4181</v>
      </c>
      <c r="P5" s="49" t="n">
        <v>7077.38</v>
      </c>
      <c r="Q5" s="49" t="n">
        <v>88.73</v>
      </c>
      <c r="R5" s="51" t="n">
        <f aca="false">P5/3600</f>
        <v>1.96593888888889</v>
      </c>
      <c r="S5" s="47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439.2832</v>
      </c>
      <c r="E6" s="56" t="n">
        <v>34.1214</v>
      </c>
      <c r="F6" s="56" t="n">
        <v>37.0412</v>
      </c>
      <c r="G6" s="56" t="n">
        <v>39.2643</v>
      </c>
      <c r="H6" s="56" t="n">
        <v>3454.314</v>
      </c>
      <c r="I6" s="56" t="n">
        <v>48.406</v>
      </c>
      <c r="J6" s="57" t="n">
        <f aca="false">H6/3600</f>
        <v>0.959531666666667</v>
      </c>
      <c r="L6" s="55" t="n">
        <v>18435.3824</v>
      </c>
      <c r="M6" s="56" t="n">
        <v>34.1197</v>
      </c>
      <c r="N6" s="56" t="n">
        <v>37.0406</v>
      </c>
      <c r="O6" s="56" t="n">
        <v>39.2629</v>
      </c>
      <c r="P6" s="56" t="n">
        <v>6623.07</v>
      </c>
      <c r="Q6" s="56" t="n">
        <v>79.37</v>
      </c>
      <c r="R6" s="58" t="n">
        <f aca="false">P6/3600</f>
        <v>1.83974166666667</v>
      </c>
      <c r="S6" s="47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3" t="n">
        <v>104595.6224</v>
      </c>
      <c r="E7" s="44" t="n">
        <v>43.2445</v>
      </c>
      <c r="F7" s="44" t="n">
        <v>45.4587</v>
      </c>
      <c r="G7" s="44" t="n">
        <v>45.2211</v>
      </c>
      <c r="H7" s="44" t="n">
        <v>5948.407</v>
      </c>
      <c r="I7" s="44" t="n">
        <v>86.018</v>
      </c>
      <c r="J7" s="45" t="n">
        <f aca="false">H7/3600</f>
        <v>1.65233527777778</v>
      </c>
      <c r="L7" s="43" t="n">
        <v>104619</v>
      </c>
      <c r="M7" s="44" t="n">
        <v>43.2445</v>
      </c>
      <c r="N7" s="44" t="n">
        <v>45.4578</v>
      </c>
      <c r="O7" s="44" t="n">
        <v>45.2224</v>
      </c>
      <c r="P7" s="44" t="n">
        <v>8911.5</v>
      </c>
      <c r="Q7" s="44" t="n">
        <v>121.18</v>
      </c>
      <c r="R7" s="46" t="n">
        <f aca="false">P7/3600</f>
        <v>2.47541666666667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0768.168</v>
      </c>
      <c r="E8" s="49" t="n">
        <v>39.83</v>
      </c>
      <c r="F8" s="49" t="n">
        <v>43.0235</v>
      </c>
      <c r="G8" s="49" t="n">
        <v>43.3499</v>
      </c>
      <c r="H8" s="49" t="n">
        <v>5070.227</v>
      </c>
      <c r="I8" s="49" t="n">
        <v>73.959</v>
      </c>
      <c r="J8" s="50" t="n">
        <f aca="false">H8/3600</f>
        <v>1.40839638888889</v>
      </c>
      <c r="L8" s="48" t="n">
        <v>60771.152</v>
      </c>
      <c r="M8" s="49" t="n">
        <v>39.8295</v>
      </c>
      <c r="N8" s="49" t="n">
        <v>43.0206</v>
      </c>
      <c r="O8" s="49" t="n">
        <v>43.3483</v>
      </c>
      <c r="P8" s="49" t="n">
        <v>19021.71</v>
      </c>
      <c r="Q8" s="49" t="n">
        <v>228.17</v>
      </c>
      <c r="R8" s="51" t="n">
        <f aca="false">P8/3600</f>
        <v>5.28380833333333</v>
      </c>
      <c r="S8" s="47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4760.7952</v>
      </c>
      <c r="E9" s="49" t="n">
        <v>36.7188</v>
      </c>
      <c r="F9" s="49" t="n">
        <v>41.0249</v>
      </c>
      <c r="G9" s="49" t="n">
        <v>41.6731</v>
      </c>
      <c r="H9" s="49" t="n">
        <v>4324.358</v>
      </c>
      <c r="I9" s="49" t="n">
        <v>65.66</v>
      </c>
      <c r="J9" s="50" t="n">
        <f aca="false">H9/3600</f>
        <v>1.20121055555556</v>
      </c>
      <c r="L9" s="48" t="n">
        <v>34765.824</v>
      </c>
      <c r="M9" s="49" t="n">
        <v>36.718</v>
      </c>
      <c r="N9" s="49" t="n">
        <v>41.0263</v>
      </c>
      <c r="O9" s="49" t="n">
        <v>41.6738</v>
      </c>
      <c r="P9" s="49" t="n">
        <v>7172.68</v>
      </c>
      <c r="Q9" s="49" t="n">
        <v>95.32</v>
      </c>
      <c r="R9" s="51" t="n">
        <f aca="false">P9/3600</f>
        <v>1.99241111111111</v>
      </c>
      <c r="S9" s="47"/>
      <c r="T9" s="52"/>
      <c r="U9" s="62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373.2912</v>
      </c>
      <c r="E10" s="56" t="n">
        <v>33.8597</v>
      </c>
      <c r="F10" s="56" t="n">
        <v>39.5662</v>
      </c>
      <c r="G10" s="56" t="n">
        <v>40.4084</v>
      </c>
      <c r="H10" s="56" t="n">
        <v>3842.941</v>
      </c>
      <c r="I10" s="56" t="n">
        <v>58.671</v>
      </c>
      <c r="J10" s="57" t="n">
        <f aca="false">H10/3600</f>
        <v>1.06748361111111</v>
      </c>
      <c r="L10" s="55" t="n">
        <v>20379.5424</v>
      </c>
      <c r="M10" s="56" t="n">
        <v>33.8601</v>
      </c>
      <c r="N10" s="56" t="n">
        <v>39.564</v>
      </c>
      <c r="O10" s="56" t="n">
        <v>40.4085</v>
      </c>
      <c r="P10" s="56" t="n">
        <v>6792.81</v>
      </c>
      <c r="Q10" s="56" t="n">
        <v>89.3</v>
      </c>
      <c r="R10" s="58" t="n">
        <f aca="false">P10/3600</f>
        <v>1.88689166666667</v>
      </c>
      <c r="S10" s="47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40</v>
      </c>
      <c r="C11" s="64" t="n">
        <v>22</v>
      </c>
      <c r="D11" s="43" t="n">
        <v>404224.8528</v>
      </c>
      <c r="E11" s="44" t="n">
        <v>42.2518</v>
      </c>
      <c r="F11" s="44" t="n">
        <v>40.9075</v>
      </c>
      <c r="G11" s="44" t="n">
        <v>40.4217</v>
      </c>
      <c r="H11" s="44" t="n">
        <v>14762.744</v>
      </c>
      <c r="I11" s="44" t="n">
        <v>196.685</v>
      </c>
      <c r="J11" s="45" t="n">
        <f aca="false">H11/3600</f>
        <v>4.10076222222222</v>
      </c>
      <c r="L11" s="43" t="n">
        <v>404584.9824</v>
      </c>
      <c r="M11" s="44" t="n">
        <v>42.2564</v>
      </c>
      <c r="N11" s="44" t="n">
        <v>40.907</v>
      </c>
      <c r="O11" s="44" t="n">
        <v>40.4213</v>
      </c>
      <c r="P11" s="44" t="n">
        <v>20979.14</v>
      </c>
      <c r="Q11" s="44" t="n">
        <v>207.52</v>
      </c>
      <c r="R11" s="46" t="n">
        <f aca="false">P11/3600</f>
        <v>5.82753888888889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8" t="n">
        <v>248247.7536</v>
      </c>
      <c r="E12" s="49" t="n">
        <v>38.6706</v>
      </c>
      <c r="F12" s="49" t="n">
        <v>38.4274</v>
      </c>
      <c r="G12" s="49" t="n">
        <v>37.1007</v>
      </c>
      <c r="H12" s="49" t="n">
        <v>12754.145</v>
      </c>
      <c r="I12" s="49" t="n">
        <v>163.347</v>
      </c>
      <c r="J12" s="50" t="n">
        <f aca="false">H12/3600</f>
        <v>3.54281805555556</v>
      </c>
      <c r="L12" s="48" t="n">
        <v>248085.0448</v>
      </c>
      <c r="M12" s="49" t="n">
        <v>38.6594</v>
      </c>
      <c r="N12" s="49" t="n">
        <v>38.4269</v>
      </c>
      <c r="O12" s="49" t="n">
        <v>37.101</v>
      </c>
      <c r="P12" s="49" t="n">
        <v>18578.45</v>
      </c>
      <c r="Q12" s="49" t="n">
        <v>175.72</v>
      </c>
      <c r="R12" s="51" t="n">
        <f aca="false">P12/3600</f>
        <v>5.16068055555556</v>
      </c>
      <c r="S12" s="47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8" t="n">
        <v>153683.0304</v>
      </c>
      <c r="E13" s="49" t="n">
        <v>34.7681</v>
      </c>
      <c r="F13" s="49" t="n">
        <v>36.8239</v>
      </c>
      <c r="G13" s="49" t="n">
        <v>35.6221</v>
      </c>
      <c r="H13" s="49" t="n">
        <v>9735.321</v>
      </c>
      <c r="I13" s="49" t="n">
        <v>115.83</v>
      </c>
      <c r="J13" s="50" t="n">
        <f aca="false">H13/3600</f>
        <v>2.70425583333333</v>
      </c>
      <c r="L13" s="48" t="n">
        <v>153928.5232</v>
      </c>
      <c r="M13" s="49" t="n">
        <v>34.7661</v>
      </c>
      <c r="N13" s="49" t="n">
        <v>36.8257</v>
      </c>
      <c r="O13" s="49" t="n">
        <v>35.6234</v>
      </c>
      <c r="P13" s="49" t="n">
        <v>16748.62</v>
      </c>
      <c r="Q13" s="49" t="n">
        <v>160.98</v>
      </c>
      <c r="R13" s="51" t="n">
        <f aca="false">P13/3600</f>
        <v>4.65239444444444</v>
      </c>
      <c r="S13" s="47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1510.6704</v>
      </c>
      <c r="E14" s="56" t="n">
        <v>30.6752</v>
      </c>
      <c r="F14" s="56" t="n">
        <v>35.6464</v>
      </c>
      <c r="G14" s="56" t="n">
        <v>34.4957</v>
      </c>
      <c r="H14" s="56" t="n">
        <v>8114.728</v>
      </c>
      <c r="I14" s="56" t="n">
        <v>98.046</v>
      </c>
      <c r="J14" s="57" t="n">
        <f aca="false">H14/3600</f>
        <v>2.25409111111111</v>
      </c>
      <c r="L14" s="55" t="n">
        <v>81645.1408</v>
      </c>
      <c r="M14" s="56" t="n">
        <v>30.6734</v>
      </c>
      <c r="N14" s="56" t="n">
        <v>35.6474</v>
      </c>
      <c r="O14" s="56" t="n">
        <v>34.4962</v>
      </c>
      <c r="P14" s="56" t="n">
        <v>14700</v>
      </c>
      <c r="Q14" s="56" t="n">
        <v>153.61</v>
      </c>
      <c r="R14" s="58" t="n">
        <f aca="false">P14/3600</f>
        <v>4.08333333333333</v>
      </c>
      <c r="S14" s="47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41</v>
      </c>
      <c r="C15" s="64" t="n">
        <v>22</v>
      </c>
      <c r="D15" s="43" t="n">
        <v>100474.7344</v>
      </c>
      <c r="E15" s="44" t="n">
        <v>43.6781</v>
      </c>
      <c r="F15" s="44" t="n">
        <v>46.4042</v>
      </c>
      <c r="G15" s="44" t="n">
        <v>46.051</v>
      </c>
      <c r="H15" s="44" t="n">
        <v>9943.365</v>
      </c>
      <c r="I15" s="44" t="n">
        <v>126.5</v>
      </c>
      <c r="J15" s="45" t="n">
        <f aca="false">H15/3600</f>
        <v>2.76204583333333</v>
      </c>
      <c r="L15" s="43" t="n">
        <v>100538.8912</v>
      </c>
      <c r="M15" s="44" t="n">
        <v>43.6767</v>
      </c>
      <c r="N15" s="44" t="n">
        <v>46.4042</v>
      </c>
      <c r="O15" s="44" t="n">
        <v>46.0518</v>
      </c>
      <c r="P15" s="44" t="n">
        <v>14846.32</v>
      </c>
      <c r="Q15" s="44" t="n">
        <v>157.66</v>
      </c>
      <c r="R15" s="46" t="n">
        <f aca="false">P15/3600</f>
        <v>4.12397777777778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8" t="n">
        <v>46273.4688</v>
      </c>
      <c r="E16" s="49" t="n">
        <v>41.3258</v>
      </c>
      <c r="F16" s="49" t="n">
        <v>45.5733</v>
      </c>
      <c r="G16" s="49" t="n">
        <v>45.3389</v>
      </c>
      <c r="H16" s="49" t="n">
        <v>8426.049</v>
      </c>
      <c r="I16" s="49" t="n">
        <v>105.596</v>
      </c>
      <c r="J16" s="50" t="n">
        <f aca="false">H16/3600</f>
        <v>2.34056916666667</v>
      </c>
      <c r="L16" s="48" t="n">
        <v>46286.9456</v>
      </c>
      <c r="M16" s="49" t="n">
        <v>41.3236</v>
      </c>
      <c r="N16" s="49" t="n">
        <v>45.573</v>
      </c>
      <c r="O16" s="49" t="n">
        <v>45.3381</v>
      </c>
      <c r="P16" s="49" t="n">
        <v>13062.03</v>
      </c>
      <c r="Q16" s="49" t="n">
        <v>136.62</v>
      </c>
      <c r="R16" s="51" t="n">
        <f aca="false">P16/3600</f>
        <v>3.62834166666667</v>
      </c>
      <c r="S16" s="47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8" t="n">
        <v>25899.4688</v>
      </c>
      <c r="E17" s="49" t="n">
        <v>39.7801</v>
      </c>
      <c r="F17" s="49" t="n">
        <v>44.9334</v>
      </c>
      <c r="G17" s="49" t="n">
        <v>44.8663</v>
      </c>
      <c r="H17" s="49" t="n">
        <v>7536.56</v>
      </c>
      <c r="I17" s="49" t="n">
        <v>98.81</v>
      </c>
      <c r="J17" s="50" t="n">
        <f aca="false">H17/3600</f>
        <v>2.09348888888889</v>
      </c>
      <c r="L17" s="48" t="n">
        <v>25928.5376</v>
      </c>
      <c r="M17" s="49" t="n">
        <v>39.7796</v>
      </c>
      <c r="N17" s="49" t="n">
        <v>44.9322</v>
      </c>
      <c r="O17" s="49" t="n">
        <v>44.8653</v>
      </c>
      <c r="P17" s="49" t="n">
        <v>12557.81</v>
      </c>
      <c r="Q17" s="49" t="n">
        <v>120.07</v>
      </c>
      <c r="R17" s="51" t="n">
        <f aca="false">P17/3600</f>
        <v>3.48828055555556</v>
      </c>
      <c r="S17" s="47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418.4736</v>
      </c>
      <c r="E18" s="56" t="n">
        <v>38.0743</v>
      </c>
      <c r="F18" s="56" t="n">
        <v>44.465</v>
      </c>
      <c r="G18" s="56" t="n">
        <v>44.3583</v>
      </c>
      <c r="H18" s="56" t="n">
        <v>7034.005</v>
      </c>
      <c r="I18" s="56" t="n">
        <v>87.656</v>
      </c>
      <c r="J18" s="57" t="n">
        <f aca="false">H18/3600</f>
        <v>1.95389027777778</v>
      </c>
      <c r="L18" s="55" t="n">
        <v>14428.896</v>
      </c>
      <c r="M18" s="56" t="n">
        <v>38.072</v>
      </c>
      <c r="N18" s="56" t="n">
        <v>44.457</v>
      </c>
      <c r="O18" s="56" t="n">
        <v>44.3663</v>
      </c>
      <c r="P18" s="56" t="n">
        <v>11937.32</v>
      </c>
      <c r="Q18" s="56" t="n">
        <v>114.14</v>
      </c>
      <c r="R18" s="58" t="n">
        <f aca="false">P18/3600</f>
        <v>3.31592222222222</v>
      </c>
      <c r="S18" s="47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22261.044</v>
      </c>
      <c r="E19" s="67" t="n">
        <v>42.6983</v>
      </c>
      <c r="F19" s="67" t="n">
        <v>44.4279</v>
      </c>
      <c r="G19" s="67" t="n">
        <v>45.8976</v>
      </c>
      <c r="H19" s="67" t="n">
        <v>4253.731</v>
      </c>
      <c r="I19" s="67" t="n">
        <v>54.927</v>
      </c>
      <c r="J19" s="45" t="n">
        <f aca="false">H19/3600</f>
        <v>1.18159194444444</v>
      </c>
      <c r="L19" s="66" t="n">
        <v>22278.956</v>
      </c>
      <c r="M19" s="67" t="n">
        <v>42.6985</v>
      </c>
      <c r="N19" s="67" t="n">
        <v>44.4288</v>
      </c>
      <c r="O19" s="67" t="n">
        <v>45.8977</v>
      </c>
      <c r="P19" s="67" t="n">
        <v>6316.92</v>
      </c>
      <c r="Q19" s="67" t="n">
        <v>69.71</v>
      </c>
      <c r="R19" s="45" t="n">
        <f aca="false">P19/3600</f>
        <v>1.754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12119.1664</v>
      </c>
      <c r="E20" s="69" t="n">
        <v>41.0125</v>
      </c>
      <c r="F20" s="69" t="n">
        <v>42.5681</v>
      </c>
      <c r="G20" s="69" t="n">
        <v>43.5782</v>
      </c>
      <c r="H20" s="69" t="n">
        <v>3530.13</v>
      </c>
      <c r="I20" s="69" t="n">
        <v>46.222</v>
      </c>
      <c r="J20" s="50" t="n">
        <f aca="false">H20/3600</f>
        <v>0.980591666666667</v>
      </c>
      <c r="L20" s="68" t="n">
        <v>12122.8016</v>
      </c>
      <c r="M20" s="69" t="n">
        <v>41.011</v>
      </c>
      <c r="N20" s="69" t="n">
        <v>42.5679</v>
      </c>
      <c r="O20" s="69" t="n">
        <v>43.5802</v>
      </c>
      <c r="P20" s="69" t="n">
        <v>5465.9</v>
      </c>
      <c r="Q20" s="69" t="n">
        <v>59.78</v>
      </c>
      <c r="R20" s="50" t="n">
        <f aca="false">P20/3600</f>
        <v>1.51830555555556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17.14</v>
      </c>
      <c r="E21" s="69" t="n">
        <v>38.9572</v>
      </c>
      <c r="F21" s="69" t="n">
        <v>41.0997</v>
      </c>
      <c r="G21" s="69" t="n">
        <v>42.0303</v>
      </c>
      <c r="H21" s="69" t="n">
        <v>3165.588</v>
      </c>
      <c r="I21" s="69" t="n">
        <v>41.074</v>
      </c>
      <c r="J21" s="50" t="n">
        <f aca="false">H21/3600</f>
        <v>0.87933</v>
      </c>
      <c r="L21" s="68" t="n">
        <v>6816.4952</v>
      </c>
      <c r="M21" s="69" t="n">
        <v>38.9569</v>
      </c>
      <c r="N21" s="69" t="n">
        <v>41.1</v>
      </c>
      <c r="O21" s="69" t="n">
        <v>42.031</v>
      </c>
      <c r="P21" s="69" t="n">
        <v>12346.95</v>
      </c>
      <c r="Q21" s="69" t="n">
        <v>115.93</v>
      </c>
      <c r="R21" s="50" t="n">
        <f aca="false">P21/3600</f>
        <v>3.42970833333333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795.372</v>
      </c>
      <c r="E22" s="71" t="n">
        <v>36.5132</v>
      </c>
      <c r="F22" s="71" t="n">
        <v>40.0523</v>
      </c>
      <c r="G22" s="71" t="n">
        <v>41.1348</v>
      </c>
      <c r="H22" s="71" t="n">
        <v>2912.852</v>
      </c>
      <c r="I22" s="71" t="n">
        <v>38.017</v>
      </c>
      <c r="J22" s="57" t="n">
        <f aca="false">H22/3600</f>
        <v>0.809125555555556</v>
      </c>
      <c r="L22" s="70" t="n">
        <v>3794.4616</v>
      </c>
      <c r="M22" s="71" t="n">
        <v>36.5123</v>
      </c>
      <c r="N22" s="71" t="n">
        <v>40.0509</v>
      </c>
      <c r="O22" s="71" t="n">
        <v>41.1335</v>
      </c>
      <c r="P22" s="71" t="n">
        <v>4835.43</v>
      </c>
      <c r="Q22" s="71" t="n">
        <v>48.96</v>
      </c>
      <c r="R22" s="57" t="n">
        <f aca="false">P22/3600</f>
        <v>1.343175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52654.6248</v>
      </c>
      <c r="E23" s="67" t="n">
        <v>41.6874</v>
      </c>
      <c r="F23" s="67" t="n">
        <v>43.2003</v>
      </c>
      <c r="G23" s="67" t="n">
        <v>44.0427</v>
      </c>
      <c r="H23" s="67" t="n">
        <v>5189.541</v>
      </c>
      <c r="I23" s="67" t="n">
        <v>79.497</v>
      </c>
      <c r="J23" s="45" t="n">
        <f aca="false">H23/3600</f>
        <v>1.44153916666667</v>
      </c>
      <c r="L23" s="66" t="n">
        <v>52653.5872</v>
      </c>
      <c r="M23" s="67" t="n">
        <v>41.6875</v>
      </c>
      <c r="N23" s="67" t="n">
        <v>43.2007</v>
      </c>
      <c r="O23" s="67" t="n">
        <v>44.0419</v>
      </c>
      <c r="P23" s="67" t="n">
        <v>7416.8</v>
      </c>
      <c r="Q23" s="67" t="n">
        <v>100.31</v>
      </c>
      <c r="R23" s="45" t="n">
        <f aca="false">P23/3600</f>
        <v>2.06022222222222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559.7768</v>
      </c>
      <c r="E24" s="69" t="n">
        <v>38.6147</v>
      </c>
      <c r="F24" s="69" t="n">
        <v>40.5552</v>
      </c>
      <c r="G24" s="69" t="n">
        <v>41.2651</v>
      </c>
      <c r="H24" s="69" t="n">
        <v>4141.651</v>
      </c>
      <c r="I24" s="69" t="n">
        <v>64.459</v>
      </c>
      <c r="J24" s="50" t="n">
        <f aca="false">H24/3600</f>
        <v>1.15045861111111</v>
      </c>
      <c r="L24" s="68" t="n">
        <v>28562.2936</v>
      </c>
      <c r="M24" s="69" t="n">
        <v>38.6153</v>
      </c>
      <c r="N24" s="69" t="n">
        <v>40.5542</v>
      </c>
      <c r="O24" s="69" t="n">
        <v>41.2656</v>
      </c>
      <c r="P24" s="69" t="n">
        <v>6464.92</v>
      </c>
      <c r="Q24" s="69" t="n">
        <v>86.33</v>
      </c>
      <c r="R24" s="50" t="n">
        <f aca="false">P24/3600</f>
        <v>1.79581111111111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815.5544</v>
      </c>
      <c r="E25" s="69" t="n">
        <v>35.6266</v>
      </c>
      <c r="F25" s="69" t="n">
        <v>38.6022</v>
      </c>
      <c r="G25" s="69" t="n">
        <v>39.6354</v>
      </c>
      <c r="H25" s="69" t="n">
        <v>3625.555</v>
      </c>
      <c r="I25" s="69" t="n">
        <v>52.681</v>
      </c>
      <c r="J25" s="50" t="n">
        <f aca="false">H25/3600</f>
        <v>1.00709861111111</v>
      </c>
      <c r="L25" s="68" t="n">
        <v>14819.64</v>
      </c>
      <c r="M25" s="69" t="n">
        <v>35.6274</v>
      </c>
      <c r="N25" s="69" t="n">
        <v>38.6021</v>
      </c>
      <c r="O25" s="69" t="n">
        <v>39.6363</v>
      </c>
      <c r="P25" s="69" t="n">
        <v>5623.71</v>
      </c>
      <c r="Q25" s="69" t="n">
        <v>73.62</v>
      </c>
      <c r="R25" s="50" t="n">
        <f aca="false">P25/3600</f>
        <v>1.56214166666667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76.0624</v>
      </c>
      <c r="E26" s="71" t="n">
        <v>32.793</v>
      </c>
      <c r="F26" s="71" t="n">
        <v>37.3325</v>
      </c>
      <c r="G26" s="71" t="n">
        <v>38.7971</v>
      </c>
      <c r="H26" s="71" t="n">
        <v>3117.493</v>
      </c>
      <c r="I26" s="71" t="n">
        <v>44.07</v>
      </c>
      <c r="J26" s="57" t="n">
        <f aca="false">H26/3600</f>
        <v>0.865970277777778</v>
      </c>
      <c r="L26" s="70" t="n">
        <v>7281.6064</v>
      </c>
      <c r="M26" s="71" t="n">
        <v>32.794</v>
      </c>
      <c r="N26" s="71" t="n">
        <v>37.332</v>
      </c>
      <c r="O26" s="71" t="n">
        <v>38.797</v>
      </c>
      <c r="P26" s="71" t="n">
        <v>5173.72</v>
      </c>
      <c r="Q26" s="71" t="n">
        <v>61.12</v>
      </c>
      <c r="R26" s="57" t="n">
        <f aca="false">P26/3600</f>
        <v>1.43714444444444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05659.5656</v>
      </c>
      <c r="E27" s="67" t="n">
        <v>40.602</v>
      </c>
      <c r="F27" s="67" t="n">
        <v>41.6534</v>
      </c>
      <c r="G27" s="67" t="n">
        <v>44.0656</v>
      </c>
      <c r="H27" s="67" t="n">
        <v>11050.535</v>
      </c>
      <c r="I27" s="67" t="n">
        <v>154.814</v>
      </c>
      <c r="J27" s="45" t="n">
        <f aca="false">H27/3600</f>
        <v>3.06959305555556</v>
      </c>
      <c r="L27" s="66" t="n">
        <v>105653.8008</v>
      </c>
      <c r="M27" s="67" t="n">
        <v>40.6018</v>
      </c>
      <c r="N27" s="67" t="n">
        <v>41.6535</v>
      </c>
      <c r="O27" s="67" t="n">
        <v>44.0646</v>
      </c>
      <c r="P27" s="67" t="n">
        <v>16083.61</v>
      </c>
      <c r="Q27" s="67" t="n">
        <v>204.98</v>
      </c>
      <c r="R27" s="45" t="n">
        <f aca="false">P27/3600</f>
        <v>4.4676694444444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8482.9664</v>
      </c>
      <c r="E28" s="69" t="n">
        <v>37.9368</v>
      </c>
      <c r="F28" s="69" t="n">
        <v>39.3706</v>
      </c>
      <c r="G28" s="69" t="n">
        <v>41.8915</v>
      </c>
      <c r="H28" s="69" t="n">
        <v>8249.778</v>
      </c>
      <c r="I28" s="69" t="n">
        <v>107.203</v>
      </c>
      <c r="J28" s="50" t="n">
        <f aca="false">H28/3600</f>
        <v>2.291605</v>
      </c>
      <c r="L28" s="68" t="n">
        <v>48479.0368</v>
      </c>
      <c r="M28" s="69" t="n">
        <v>37.9368</v>
      </c>
      <c r="N28" s="69" t="n">
        <v>39.3699</v>
      </c>
      <c r="O28" s="69" t="n">
        <v>41.891</v>
      </c>
      <c r="P28" s="69" t="n">
        <v>13207.27</v>
      </c>
      <c r="Q28" s="69" t="n">
        <v>167.23</v>
      </c>
      <c r="R28" s="50" t="n">
        <f aca="false">P28/3600</f>
        <v>3.66868611111111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225.5344</v>
      </c>
      <c r="E29" s="69" t="n">
        <v>35.7049</v>
      </c>
      <c r="F29" s="69" t="n">
        <v>38.2548</v>
      </c>
      <c r="G29" s="69" t="n">
        <v>40.1454</v>
      </c>
      <c r="H29" s="69" t="n">
        <v>7646.717</v>
      </c>
      <c r="I29" s="69" t="n">
        <v>111.306</v>
      </c>
      <c r="J29" s="50" t="n">
        <f aca="false">H29/3600</f>
        <v>2.12408805555556</v>
      </c>
      <c r="L29" s="68" t="n">
        <v>26225.6864</v>
      </c>
      <c r="M29" s="69" t="n">
        <v>35.7046</v>
      </c>
      <c r="N29" s="69" t="n">
        <v>38.2548</v>
      </c>
      <c r="O29" s="69" t="n">
        <v>40.1453</v>
      </c>
      <c r="P29" s="69" t="n">
        <v>11773.74</v>
      </c>
      <c r="Q29" s="69" t="n">
        <v>148.38</v>
      </c>
      <c r="R29" s="50" t="n">
        <f aca="false">P29/3600</f>
        <v>3.27048333333333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203.892</v>
      </c>
      <c r="E30" s="71" t="n">
        <v>33.2792</v>
      </c>
      <c r="F30" s="71" t="n">
        <v>37.4189</v>
      </c>
      <c r="G30" s="71" t="n">
        <v>38.8662</v>
      </c>
      <c r="H30" s="71" t="n">
        <v>5846.142</v>
      </c>
      <c r="I30" s="71" t="n">
        <v>80.106</v>
      </c>
      <c r="J30" s="57" t="n">
        <f aca="false">H30/3600</f>
        <v>1.62392833333333</v>
      </c>
      <c r="L30" s="70" t="n">
        <v>14195.804</v>
      </c>
      <c r="M30" s="71" t="n">
        <v>33.2784</v>
      </c>
      <c r="N30" s="71" t="n">
        <v>37.4194</v>
      </c>
      <c r="O30" s="71" t="n">
        <v>38.8656</v>
      </c>
      <c r="P30" s="71" t="n">
        <v>10787.4</v>
      </c>
      <c r="Q30" s="71" t="n">
        <v>126.33</v>
      </c>
      <c r="R30" s="57" t="n">
        <f aca="false">P30/3600</f>
        <v>2.9965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71104.1576</v>
      </c>
      <c r="E31" s="67" t="n">
        <v>41.2879</v>
      </c>
      <c r="F31" s="67" t="n">
        <v>44.3086</v>
      </c>
      <c r="G31" s="67" t="n">
        <v>45.8422</v>
      </c>
      <c r="H31" s="67" t="n">
        <v>9959.448</v>
      </c>
      <c r="I31" s="67" t="n">
        <v>134.035</v>
      </c>
      <c r="J31" s="45" t="n">
        <f aca="false">H31/3600</f>
        <v>2.76651333333333</v>
      </c>
      <c r="L31" s="66" t="n">
        <v>71112.5032</v>
      </c>
      <c r="M31" s="67" t="n">
        <v>41.2882</v>
      </c>
      <c r="N31" s="67" t="n">
        <v>44.3088</v>
      </c>
      <c r="O31" s="67" t="n">
        <v>45.8438</v>
      </c>
      <c r="P31" s="67" t="n">
        <v>14951.84</v>
      </c>
      <c r="Q31" s="67" t="n">
        <v>181.97</v>
      </c>
      <c r="R31" s="45" t="n">
        <f aca="false">P31/3600</f>
        <v>4.1532888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000.3424</v>
      </c>
      <c r="E32" s="69" t="n">
        <v>38.7199</v>
      </c>
      <c r="F32" s="69" t="n">
        <v>42.7523</v>
      </c>
      <c r="G32" s="69" t="n">
        <v>43.6199</v>
      </c>
      <c r="H32" s="69" t="n">
        <v>7590.286</v>
      </c>
      <c r="I32" s="69" t="n">
        <v>102.164</v>
      </c>
      <c r="J32" s="50" t="n">
        <f aca="false">H32/3600</f>
        <v>2.10841277777778</v>
      </c>
      <c r="L32" s="68" t="n">
        <v>28998.6888</v>
      </c>
      <c r="M32" s="69" t="n">
        <v>38.7196</v>
      </c>
      <c r="N32" s="69" t="n">
        <v>42.7523</v>
      </c>
      <c r="O32" s="69" t="n">
        <v>43.6192</v>
      </c>
      <c r="P32" s="69" t="n">
        <v>6955.8</v>
      </c>
      <c r="Q32" s="69" t="n">
        <v>76.78</v>
      </c>
      <c r="R32" s="50" t="n">
        <f aca="false">P32/3600</f>
        <v>1.93216666666667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048.7352</v>
      </c>
      <c r="E33" s="69" t="n">
        <v>36.943</v>
      </c>
      <c r="F33" s="69" t="n">
        <v>41.3355</v>
      </c>
      <c r="G33" s="69" t="n">
        <v>41.6867</v>
      </c>
      <c r="H33" s="69" t="n">
        <v>5671.327</v>
      </c>
      <c r="I33" s="69" t="n">
        <v>76.003</v>
      </c>
      <c r="J33" s="50" t="n">
        <f aca="false">H33/3600</f>
        <v>1.57536861111111</v>
      </c>
      <c r="L33" s="68" t="n">
        <v>15047.2416</v>
      </c>
      <c r="M33" s="69" t="n">
        <v>36.9418</v>
      </c>
      <c r="N33" s="69" t="n">
        <v>41.3353</v>
      </c>
      <c r="O33" s="69" t="n">
        <v>41.6878</v>
      </c>
      <c r="P33" s="69" t="n">
        <v>6036.39</v>
      </c>
      <c r="Q33" s="69" t="n">
        <v>66.94</v>
      </c>
      <c r="R33" s="50" t="n">
        <f aca="false">P33/3600</f>
        <v>1.676775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374.3424</v>
      </c>
      <c r="E34" s="71" t="n">
        <v>34.9663</v>
      </c>
      <c r="F34" s="71" t="n">
        <v>40.2407</v>
      </c>
      <c r="G34" s="71" t="n">
        <v>40.2548</v>
      </c>
      <c r="H34" s="71" t="n">
        <v>5026.469</v>
      </c>
      <c r="I34" s="71" t="n">
        <v>69.217</v>
      </c>
      <c r="J34" s="57" t="n">
        <f aca="false">H34/3600</f>
        <v>1.39624138888889</v>
      </c>
      <c r="L34" s="70" t="n">
        <v>8371.3536</v>
      </c>
      <c r="M34" s="71" t="n">
        <v>34.964</v>
      </c>
      <c r="N34" s="71" t="n">
        <v>40.241</v>
      </c>
      <c r="O34" s="71" t="n">
        <v>40.2567</v>
      </c>
      <c r="P34" s="71" t="n">
        <v>5588.36</v>
      </c>
      <c r="Q34" s="71" t="n">
        <v>62.87</v>
      </c>
      <c r="R34" s="57" t="n">
        <f aca="false">P34/3600</f>
        <v>1.55232222222222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179191.8312</v>
      </c>
      <c r="E35" s="67" t="n">
        <v>42.331</v>
      </c>
      <c r="F35" s="67" t="n">
        <v>42.6444</v>
      </c>
      <c r="G35" s="67" t="n">
        <v>44.3814</v>
      </c>
      <c r="H35" s="67" t="n">
        <v>13942.599</v>
      </c>
      <c r="I35" s="67" t="n">
        <v>223.283</v>
      </c>
      <c r="J35" s="45" t="n">
        <f aca="false">H35/3600</f>
        <v>3.87294416666667</v>
      </c>
      <c r="L35" s="66" t="n">
        <v>179194.0496</v>
      </c>
      <c r="M35" s="67" t="n">
        <v>42.331</v>
      </c>
      <c r="N35" s="67" t="n">
        <v>42.6449</v>
      </c>
      <c r="O35" s="67" t="n">
        <v>44.3814</v>
      </c>
      <c r="P35" s="67" t="n">
        <v>12029.93</v>
      </c>
      <c r="Q35" s="67" t="n">
        <v>152.18</v>
      </c>
      <c r="R35" s="45" t="n">
        <f aca="false">P35/3600</f>
        <v>3.34164722222222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8876.684</v>
      </c>
      <c r="E36" s="69" t="n">
        <v>37.0866</v>
      </c>
      <c r="F36" s="69" t="n">
        <v>40.6703</v>
      </c>
      <c r="G36" s="69" t="n">
        <v>42.8277</v>
      </c>
      <c r="H36" s="69" t="n">
        <v>11139.068</v>
      </c>
      <c r="I36" s="69" t="n">
        <v>138.403</v>
      </c>
      <c r="J36" s="50" t="n">
        <f aca="false">H36/3600</f>
        <v>3.09418555555556</v>
      </c>
      <c r="L36" s="68" t="n">
        <v>78888.188</v>
      </c>
      <c r="M36" s="69" t="n">
        <v>37.0867</v>
      </c>
      <c r="N36" s="69" t="n">
        <v>40.6702</v>
      </c>
      <c r="O36" s="69" t="n">
        <v>42.8276</v>
      </c>
      <c r="P36" s="69" t="n">
        <v>9852.61</v>
      </c>
      <c r="Q36" s="69" t="n">
        <v>118.8</v>
      </c>
      <c r="R36" s="50" t="n">
        <f aca="false">P36/3600</f>
        <v>2.73683611111111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0090.3208</v>
      </c>
      <c r="E37" s="69" t="n">
        <v>34.4879</v>
      </c>
      <c r="F37" s="69" t="n">
        <v>39.1696</v>
      </c>
      <c r="G37" s="69" t="n">
        <v>41.5321</v>
      </c>
      <c r="H37" s="69" t="n">
        <v>9565.766</v>
      </c>
      <c r="I37" s="69" t="n">
        <v>131.149</v>
      </c>
      <c r="J37" s="50" t="n">
        <f aca="false">H37/3600</f>
        <v>2.65715722222222</v>
      </c>
      <c r="L37" s="68" t="n">
        <v>40091.1248</v>
      </c>
      <c r="M37" s="69" t="n">
        <v>34.4876</v>
      </c>
      <c r="N37" s="69" t="n">
        <v>39.1702</v>
      </c>
      <c r="O37" s="69" t="n">
        <v>41.5301</v>
      </c>
      <c r="P37" s="69" t="n">
        <v>33610.31</v>
      </c>
      <c r="Q37" s="69" t="n">
        <v>417.81</v>
      </c>
      <c r="R37" s="50" t="n">
        <f aca="false">P37/3600</f>
        <v>9.33619722222222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1614.1232</v>
      </c>
      <c r="E38" s="71" t="n">
        <v>32.0368</v>
      </c>
      <c r="F38" s="71" t="n">
        <v>38.1531</v>
      </c>
      <c r="G38" s="71" t="n">
        <v>40.5809</v>
      </c>
      <c r="H38" s="71" t="n">
        <v>8537.559</v>
      </c>
      <c r="I38" s="71" t="n">
        <v>119.73</v>
      </c>
      <c r="J38" s="57" t="n">
        <f aca="false">H38/3600</f>
        <v>2.37154416666667</v>
      </c>
      <c r="L38" s="70" t="n">
        <v>21621.3192</v>
      </c>
      <c r="M38" s="71" t="n">
        <v>32.0363</v>
      </c>
      <c r="N38" s="71" t="n">
        <v>38.1539</v>
      </c>
      <c r="O38" s="71" t="n">
        <v>40.5836</v>
      </c>
      <c r="P38" s="71" t="n">
        <v>7271.86</v>
      </c>
      <c r="Q38" s="71" t="n">
        <v>86.94</v>
      </c>
      <c r="R38" s="57" t="n">
        <f aca="false">P38/3600</f>
        <v>2.01996111111111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20724.656</v>
      </c>
      <c r="E39" s="67" t="n">
        <v>41.7547</v>
      </c>
      <c r="F39" s="67" t="n">
        <v>43.6767</v>
      </c>
      <c r="G39" s="67" t="n">
        <v>44.2324</v>
      </c>
      <c r="H39" s="67" t="n">
        <v>2112.821</v>
      </c>
      <c r="I39" s="67" t="n">
        <v>35.911</v>
      </c>
      <c r="J39" s="45" t="n">
        <f aca="false">H39/3600</f>
        <v>0.586894722222222</v>
      </c>
      <c r="L39" s="66" t="n">
        <v>20724.6704</v>
      </c>
      <c r="M39" s="67" t="n">
        <v>41.7554</v>
      </c>
      <c r="N39" s="67" t="n">
        <v>43.6749</v>
      </c>
      <c r="O39" s="67" t="n">
        <v>44.2355</v>
      </c>
      <c r="P39" s="67" t="n">
        <v>1820.33</v>
      </c>
      <c r="Q39" s="67" t="n">
        <v>25.38</v>
      </c>
      <c r="R39" s="45" t="n">
        <f aca="false">P39/3600</f>
        <v>0.505647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1201.0736</v>
      </c>
      <c r="E40" s="69" t="n">
        <v>38.3686</v>
      </c>
      <c r="F40" s="69" t="n">
        <v>40.7688</v>
      </c>
      <c r="G40" s="69" t="n">
        <v>40.9206</v>
      </c>
      <c r="H40" s="69" t="n">
        <v>1763.958</v>
      </c>
      <c r="I40" s="69" t="n">
        <v>28.485</v>
      </c>
      <c r="J40" s="50" t="n">
        <f aca="false">H40/3600</f>
        <v>0.489988333333333</v>
      </c>
      <c r="L40" s="68" t="n">
        <v>11202.3848</v>
      </c>
      <c r="M40" s="69" t="n">
        <v>38.3692</v>
      </c>
      <c r="N40" s="69" t="n">
        <v>40.7738</v>
      </c>
      <c r="O40" s="69" t="n">
        <v>40.9214</v>
      </c>
      <c r="P40" s="69" t="n">
        <v>1532.95</v>
      </c>
      <c r="Q40" s="69" t="n">
        <v>20.75</v>
      </c>
      <c r="R40" s="50" t="n">
        <f aca="false">P40/3600</f>
        <v>0.425819444444445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2.8144</v>
      </c>
      <c r="E41" s="69" t="n">
        <v>35.4079</v>
      </c>
      <c r="F41" s="69" t="n">
        <v>38.5607</v>
      </c>
      <c r="G41" s="69" t="n">
        <v>38.4869</v>
      </c>
      <c r="H41" s="69" t="n">
        <v>1550.595</v>
      </c>
      <c r="I41" s="69" t="n">
        <v>23.524</v>
      </c>
      <c r="J41" s="50" t="n">
        <f aca="false">H41/3600</f>
        <v>0.430720833333333</v>
      </c>
      <c r="L41" s="68" t="n">
        <v>5983.188</v>
      </c>
      <c r="M41" s="69" t="n">
        <v>35.407</v>
      </c>
      <c r="N41" s="69" t="n">
        <v>38.5597</v>
      </c>
      <c r="O41" s="69" t="n">
        <v>38.4879</v>
      </c>
      <c r="P41" s="69" t="n">
        <v>1329.47</v>
      </c>
      <c r="Q41" s="69" t="n">
        <v>17.45</v>
      </c>
      <c r="R41" s="50" t="n">
        <f aca="false">P41/3600</f>
        <v>0.369297222222222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02.3696</v>
      </c>
      <c r="E42" s="71" t="n">
        <v>32.7808</v>
      </c>
      <c r="F42" s="71" t="n">
        <v>36.9935</v>
      </c>
      <c r="G42" s="71" t="n">
        <v>36.7834</v>
      </c>
      <c r="H42" s="71" t="n">
        <v>1357.342</v>
      </c>
      <c r="I42" s="71" t="n">
        <v>18.579</v>
      </c>
      <c r="J42" s="57" t="n">
        <f aca="false">H42/3600</f>
        <v>0.377039444444445</v>
      </c>
      <c r="L42" s="70" t="n">
        <v>3301.6448</v>
      </c>
      <c r="M42" s="71" t="n">
        <v>32.7791</v>
      </c>
      <c r="N42" s="71" t="n">
        <v>36.9933</v>
      </c>
      <c r="O42" s="71" t="n">
        <v>36.7807</v>
      </c>
      <c r="P42" s="71" t="n">
        <v>1181.96</v>
      </c>
      <c r="Q42" s="71" t="n">
        <v>13.96</v>
      </c>
      <c r="R42" s="57" t="n">
        <f aca="false">P42/3600</f>
        <v>0.328322222222222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23294.7512</v>
      </c>
      <c r="E43" s="67" t="n">
        <v>41.9315</v>
      </c>
      <c r="F43" s="67" t="n">
        <v>43.9332</v>
      </c>
      <c r="G43" s="67" t="n">
        <v>45.2911</v>
      </c>
      <c r="H43" s="67" t="n">
        <v>2439.454</v>
      </c>
      <c r="I43" s="67" t="n">
        <v>38.017</v>
      </c>
      <c r="J43" s="45" t="n">
        <f aca="false">H43/3600</f>
        <v>0.677626111111111</v>
      </c>
      <c r="L43" s="66" t="n">
        <v>23293.9</v>
      </c>
      <c r="M43" s="67" t="n">
        <v>41.9312</v>
      </c>
      <c r="N43" s="67" t="n">
        <v>43.9324</v>
      </c>
      <c r="O43" s="67" t="n">
        <v>45.2916</v>
      </c>
      <c r="P43" s="67" t="n">
        <v>2111.51</v>
      </c>
      <c r="Q43" s="67" t="n">
        <v>27.09</v>
      </c>
      <c r="R43" s="45" t="n">
        <f aca="false">P43/3600</f>
        <v>0.586530555555556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3878.9536</v>
      </c>
      <c r="E44" s="69" t="n">
        <v>39.0332</v>
      </c>
      <c r="F44" s="69" t="n">
        <v>41.4943</v>
      </c>
      <c r="G44" s="69" t="n">
        <v>42.6118</v>
      </c>
      <c r="H44" s="69" t="n">
        <v>2023.385</v>
      </c>
      <c r="I44" s="69" t="n">
        <v>33.009</v>
      </c>
      <c r="J44" s="50" t="n">
        <f aca="false">H44/3600</f>
        <v>0.562051388888889</v>
      </c>
      <c r="L44" s="68" t="n">
        <v>13880.1568</v>
      </c>
      <c r="M44" s="69" t="n">
        <v>39.0337</v>
      </c>
      <c r="N44" s="69" t="n">
        <v>41.4948</v>
      </c>
      <c r="O44" s="69" t="n">
        <v>42.608</v>
      </c>
      <c r="P44" s="69" t="n">
        <v>1806.25</v>
      </c>
      <c r="Q44" s="69" t="n">
        <v>23.46</v>
      </c>
      <c r="R44" s="50" t="n">
        <f aca="false">P44/3600</f>
        <v>0.501736111111111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155.312</v>
      </c>
      <c r="E45" s="69" t="n">
        <v>35.9853</v>
      </c>
      <c r="F45" s="69" t="n">
        <v>39.5639</v>
      </c>
      <c r="G45" s="69" t="n">
        <v>40.5074</v>
      </c>
      <c r="H45" s="69" t="n">
        <v>1790.867</v>
      </c>
      <c r="I45" s="69" t="n">
        <v>28.672</v>
      </c>
      <c r="J45" s="50" t="n">
        <f aca="false">H45/3600</f>
        <v>0.497463055555556</v>
      </c>
      <c r="L45" s="68" t="n">
        <v>8155.5352</v>
      </c>
      <c r="M45" s="69" t="n">
        <v>35.9852</v>
      </c>
      <c r="N45" s="69" t="n">
        <v>39.563</v>
      </c>
      <c r="O45" s="69" t="n">
        <v>40.5091</v>
      </c>
      <c r="P45" s="69" t="n">
        <v>1597.64</v>
      </c>
      <c r="Q45" s="69" t="n">
        <v>20.64</v>
      </c>
      <c r="R45" s="50" t="n">
        <f aca="false">P45/3600</f>
        <v>0.443788888888889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6.8088</v>
      </c>
      <c r="E46" s="71" t="n">
        <v>32.9072</v>
      </c>
      <c r="F46" s="71" t="n">
        <v>38.1663</v>
      </c>
      <c r="G46" s="71" t="n">
        <v>39.0402</v>
      </c>
      <c r="H46" s="71" t="n">
        <v>1635.662</v>
      </c>
      <c r="I46" s="71" t="n">
        <v>24.741</v>
      </c>
      <c r="J46" s="57" t="n">
        <f aca="false">H46/3600</f>
        <v>0.454350555555556</v>
      </c>
      <c r="L46" s="70" t="n">
        <v>4657.068</v>
      </c>
      <c r="M46" s="71" t="n">
        <v>32.9078</v>
      </c>
      <c r="N46" s="71" t="n">
        <v>38.1686</v>
      </c>
      <c r="O46" s="71" t="n">
        <v>39.0401</v>
      </c>
      <c r="P46" s="71" t="n">
        <v>1457.99</v>
      </c>
      <c r="Q46" s="71" t="n">
        <v>18.55</v>
      </c>
      <c r="R46" s="57" t="n">
        <f aca="false">P46/3600</f>
        <v>0.404997222222222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43649.5824</v>
      </c>
      <c r="E47" s="67" t="n">
        <v>41.0631</v>
      </c>
      <c r="F47" s="67" t="n">
        <v>42.4241</v>
      </c>
      <c r="G47" s="67" t="n">
        <v>43.2636</v>
      </c>
      <c r="H47" s="67" t="n">
        <v>2560.026</v>
      </c>
      <c r="I47" s="67" t="n">
        <v>46.675</v>
      </c>
      <c r="J47" s="45" t="n">
        <f aca="false">H47/3600</f>
        <v>0.711118333333333</v>
      </c>
      <c r="L47" s="66" t="n">
        <v>43649.9336</v>
      </c>
      <c r="M47" s="67" t="n">
        <v>41.0628</v>
      </c>
      <c r="N47" s="67" t="n">
        <v>42.4252</v>
      </c>
      <c r="O47" s="67" t="n">
        <v>43.2633</v>
      </c>
      <c r="P47" s="67" t="n">
        <v>3419.1</v>
      </c>
      <c r="Q47" s="67" t="n">
        <v>54.33</v>
      </c>
      <c r="R47" s="45" t="n">
        <f aca="false">P47/3600</f>
        <v>0.94975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014.2936</v>
      </c>
      <c r="E48" s="69" t="n">
        <v>36.8548</v>
      </c>
      <c r="F48" s="69" t="n">
        <v>39.1456</v>
      </c>
      <c r="G48" s="69" t="n">
        <v>39.9043</v>
      </c>
      <c r="H48" s="69" t="n">
        <v>2027.317</v>
      </c>
      <c r="I48" s="69" t="n">
        <v>32.089</v>
      </c>
      <c r="J48" s="50" t="n">
        <f aca="false">H48/3600</f>
        <v>0.563143611111111</v>
      </c>
      <c r="L48" s="68" t="n">
        <v>27013.352</v>
      </c>
      <c r="M48" s="69" t="n">
        <v>36.8549</v>
      </c>
      <c r="N48" s="69" t="n">
        <v>39.1447</v>
      </c>
      <c r="O48" s="69" t="n">
        <v>39.9009</v>
      </c>
      <c r="P48" s="69" t="n">
        <v>1925.6</v>
      </c>
      <c r="Q48" s="69" t="n">
        <v>27</v>
      </c>
      <c r="R48" s="50" t="n">
        <f aca="false">P48/3600</f>
        <v>0.534888888888889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078.9712</v>
      </c>
      <c r="E49" s="69" t="n">
        <v>33.0512</v>
      </c>
      <c r="F49" s="69" t="n">
        <v>36.9203</v>
      </c>
      <c r="G49" s="69" t="n">
        <v>37.5739</v>
      </c>
      <c r="H49" s="69" t="n">
        <v>1584.915</v>
      </c>
      <c r="I49" s="69" t="n">
        <v>26.66</v>
      </c>
      <c r="J49" s="50" t="n">
        <f aca="false">H49/3600</f>
        <v>0.440254166666667</v>
      </c>
      <c r="L49" s="68" t="n">
        <v>16077.4936</v>
      </c>
      <c r="M49" s="69" t="n">
        <v>33.0505</v>
      </c>
      <c r="N49" s="69" t="n">
        <v>36.9197</v>
      </c>
      <c r="O49" s="69" t="n">
        <v>37.5732</v>
      </c>
      <c r="P49" s="69" t="n">
        <v>1654.98</v>
      </c>
      <c r="Q49" s="69" t="n">
        <v>23.12</v>
      </c>
      <c r="R49" s="50" t="n">
        <f aca="false">P49/3600</f>
        <v>0.459716666666667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720.516</v>
      </c>
      <c r="E50" s="71" t="n">
        <v>29.3713</v>
      </c>
      <c r="F50" s="71" t="n">
        <v>35.4047</v>
      </c>
      <c r="G50" s="71" t="n">
        <v>36.0047</v>
      </c>
      <c r="H50" s="71" t="n">
        <v>1310.23</v>
      </c>
      <c r="I50" s="71" t="n">
        <v>21.434</v>
      </c>
      <c r="J50" s="57" t="n">
        <f aca="false">H50/3600</f>
        <v>0.363952777777778</v>
      </c>
      <c r="L50" s="70" t="n">
        <v>8720.2552</v>
      </c>
      <c r="M50" s="71" t="n">
        <v>29.372</v>
      </c>
      <c r="N50" s="71" t="n">
        <v>35.4056</v>
      </c>
      <c r="O50" s="71" t="n">
        <v>36.0055</v>
      </c>
      <c r="P50" s="71" t="n">
        <v>1424.7</v>
      </c>
      <c r="Q50" s="71" t="n">
        <v>19.55</v>
      </c>
      <c r="R50" s="57" t="n">
        <f aca="false">P50/3600</f>
        <v>0.39575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14946.2184</v>
      </c>
      <c r="E51" s="67" t="n">
        <v>42.2749</v>
      </c>
      <c r="F51" s="67" t="n">
        <v>43.4477</v>
      </c>
      <c r="G51" s="67" t="n">
        <v>44.2629</v>
      </c>
      <c r="H51" s="67" t="n">
        <v>1287.773</v>
      </c>
      <c r="I51" s="67" t="n">
        <v>20.841</v>
      </c>
      <c r="J51" s="45" t="n">
        <f aca="false">H51/3600</f>
        <v>0.357714722222222</v>
      </c>
      <c r="L51" s="66" t="n">
        <v>14945.1888</v>
      </c>
      <c r="M51" s="67" t="n">
        <v>42.2749</v>
      </c>
      <c r="N51" s="67" t="n">
        <v>43.4474</v>
      </c>
      <c r="O51" s="67" t="n">
        <v>44.2607</v>
      </c>
      <c r="P51" s="67" t="n">
        <v>1110.13</v>
      </c>
      <c r="Q51" s="67" t="n">
        <v>13.53</v>
      </c>
      <c r="R51" s="45" t="n">
        <f aca="false">P51/3600</f>
        <v>0.308369444444445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8948.5424</v>
      </c>
      <c r="E52" s="69" t="n">
        <v>38.8989</v>
      </c>
      <c r="F52" s="69" t="n">
        <v>40.1182</v>
      </c>
      <c r="G52" s="69" t="n">
        <v>41.4998</v>
      </c>
      <c r="H52" s="69" t="n">
        <v>1132.873</v>
      </c>
      <c r="I52" s="69" t="n">
        <v>16.754</v>
      </c>
      <c r="J52" s="50" t="n">
        <f aca="false">H52/3600</f>
        <v>0.314686944444444</v>
      </c>
      <c r="L52" s="68" t="n">
        <v>8948.4248</v>
      </c>
      <c r="M52" s="69" t="n">
        <v>38.8978</v>
      </c>
      <c r="N52" s="69" t="n">
        <v>40.1175</v>
      </c>
      <c r="O52" s="69" t="n">
        <v>41.4998</v>
      </c>
      <c r="P52" s="69" t="n">
        <v>941.98</v>
      </c>
      <c r="Q52" s="69" t="n">
        <v>11.45</v>
      </c>
      <c r="R52" s="50" t="n">
        <f aca="false">P52/3600</f>
        <v>0.261661111111111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086.916</v>
      </c>
      <c r="E53" s="69" t="n">
        <v>35.4958</v>
      </c>
      <c r="F53" s="69" t="n">
        <v>37.758</v>
      </c>
      <c r="G53" s="69" t="n">
        <v>39.5482</v>
      </c>
      <c r="H53" s="69" t="n">
        <v>1001.272</v>
      </c>
      <c r="I53" s="69" t="n">
        <v>14.929</v>
      </c>
      <c r="J53" s="50" t="n">
        <f aca="false">H53/3600</f>
        <v>0.278131111111111</v>
      </c>
      <c r="L53" s="68" t="n">
        <v>5087.0024</v>
      </c>
      <c r="M53" s="69" t="n">
        <v>35.4962</v>
      </c>
      <c r="N53" s="69" t="n">
        <v>37.7614</v>
      </c>
      <c r="O53" s="69" t="n">
        <v>39.5444</v>
      </c>
      <c r="P53" s="69" t="n">
        <v>829.32</v>
      </c>
      <c r="Q53" s="69" t="n">
        <v>10.07</v>
      </c>
      <c r="R53" s="50" t="n">
        <f aca="false">P53/3600</f>
        <v>0.230366666666667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568.6984</v>
      </c>
      <c r="E54" s="71" t="n">
        <v>32.1251</v>
      </c>
      <c r="F54" s="71" t="n">
        <v>36.3247</v>
      </c>
      <c r="G54" s="71" t="n">
        <v>38.1013</v>
      </c>
      <c r="H54" s="71" t="n">
        <v>888.561</v>
      </c>
      <c r="I54" s="71" t="n">
        <v>13.072</v>
      </c>
      <c r="J54" s="57" t="n">
        <f aca="false">H54/3600</f>
        <v>0.2468225</v>
      </c>
      <c r="L54" s="70" t="n">
        <v>2568.136</v>
      </c>
      <c r="M54" s="71" t="n">
        <v>32.1249</v>
      </c>
      <c r="N54" s="71" t="n">
        <v>36.3284</v>
      </c>
      <c r="O54" s="71" t="n">
        <v>38.1047</v>
      </c>
      <c r="P54" s="71" t="n">
        <v>733.48</v>
      </c>
      <c r="Q54" s="71" t="n">
        <v>8.74</v>
      </c>
      <c r="R54" s="57" t="n">
        <f aca="false">P54/3600</f>
        <v>0.203744444444444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5307.8736</v>
      </c>
      <c r="E55" s="67" t="n">
        <v>42.9732</v>
      </c>
      <c r="F55" s="67" t="n">
        <v>44.961</v>
      </c>
      <c r="G55" s="67" t="n">
        <v>44.7529</v>
      </c>
      <c r="H55" s="67" t="n">
        <v>479.286</v>
      </c>
      <c r="I55" s="67" t="n">
        <v>8.065</v>
      </c>
      <c r="J55" s="45" t="n">
        <f aca="false">H55/3600</f>
        <v>0.133135</v>
      </c>
      <c r="L55" s="66" t="n">
        <v>5309.472</v>
      </c>
      <c r="M55" s="67" t="n">
        <v>42.9751</v>
      </c>
      <c r="N55" s="67" t="n">
        <v>44.9572</v>
      </c>
      <c r="O55" s="67" t="n">
        <v>44.7542</v>
      </c>
      <c r="P55" s="67" t="n">
        <v>426.15</v>
      </c>
      <c r="Q55" s="67" t="n">
        <v>5.73</v>
      </c>
      <c r="R55" s="45" t="n">
        <f aca="false">P55/3600</f>
        <v>0.118375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3153.8888</v>
      </c>
      <c r="E56" s="69" t="n">
        <v>39.3974</v>
      </c>
      <c r="F56" s="69" t="n">
        <v>41.8511</v>
      </c>
      <c r="G56" s="69" t="n">
        <v>41.3941</v>
      </c>
      <c r="H56" s="69" t="n">
        <v>438.797</v>
      </c>
      <c r="I56" s="69" t="n">
        <v>7.238</v>
      </c>
      <c r="J56" s="50" t="n">
        <f aca="false">H56/3600</f>
        <v>0.121888055555556</v>
      </c>
      <c r="L56" s="68" t="n">
        <v>3155.3416</v>
      </c>
      <c r="M56" s="69" t="n">
        <v>39.4001</v>
      </c>
      <c r="N56" s="69" t="n">
        <v>41.8491</v>
      </c>
      <c r="O56" s="69" t="n">
        <v>41.395</v>
      </c>
      <c r="P56" s="69" t="n">
        <v>371.53</v>
      </c>
      <c r="Q56" s="69" t="n">
        <v>4.87</v>
      </c>
      <c r="R56" s="50" t="n">
        <f aca="false">P56/3600</f>
        <v>0.103202777777778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04.1128</v>
      </c>
      <c r="E57" s="69" t="n">
        <v>35.9924</v>
      </c>
      <c r="F57" s="69" t="n">
        <v>39.5062</v>
      </c>
      <c r="G57" s="69" t="n">
        <v>38.8461</v>
      </c>
      <c r="H57" s="69" t="n">
        <v>382.996</v>
      </c>
      <c r="I57" s="69" t="n">
        <v>6.068</v>
      </c>
      <c r="J57" s="50" t="n">
        <f aca="false">H57/3600</f>
        <v>0.106387777777778</v>
      </c>
      <c r="L57" s="68" t="n">
        <v>1803.4896</v>
      </c>
      <c r="M57" s="69" t="n">
        <v>35.9901</v>
      </c>
      <c r="N57" s="69" t="n">
        <v>39.5044</v>
      </c>
      <c r="O57" s="69" t="n">
        <v>38.85</v>
      </c>
      <c r="P57" s="69" t="n">
        <v>332.31</v>
      </c>
      <c r="Q57" s="69" t="n">
        <v>4.21</v>
      </c>
      <c r="R57" s="50" t="n">
        <f aca="false">P57/3600</f>
        <v>0.0923083333333333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03.6264</v>
      </c>
      <c r="E58" s="71" t="n">
        <v>32.8192</v>
      </c>
      <c r="F58" s="71" t="n">
        <v>37.8762</v>
      </c>
      <c r="G58" s="71" t="n">
        <v>37.0347</v>
      </c>
      <c r="H58" s="71" t="n">
        <v>342.265</v>
      </c>
      <c r="I58" s="71" t="n">
        <v>5.46</v>
      </c>
      <c r="J58" s="57" t="n">
        <f aca="false">H58/3600</f>
        <v>0.0950736111111111</v>
      </c>
      <c r="L58" s="70" t="n">
        <v>1002.9848</v>
      </c>
      <c r="M58" s="71" t="n">
        <v>32.8178</v>
      </c>
      <c r="N58" s="71" t="n">
        <v>37.8632</v>
      </c>
      <c r="O58" s="71" t="n">
        <v>37.0337</v>
      </c>
      <c r="P58" s="71" t="n">
        <v>295.78</v>
      </c>
      <c r="Q58" s="71" t="n">
        <v>3.67</v>
      </c>
      <c r="R58" s="57" t="n">
        <f aca="false">P58/3600</f>
        <v>0.0821611111111111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2962.452</v>
      </c>
      <c r="E59" s="67" t="n">
        <v>41.1798</v>
      </c>
      <c r="F59" s="67" t="n">
        <v>43.1785</v>
      </c>
      <c r="G59" s="67" t="n">
        <v>44.1384</v>
      </c>
      <c r="H59" s="67" t="n">
        <v>738.692</v>
      </c>
      <c r="I59" s="67" t="n">
        <v>13.634</v>
      </c>
      <c r="J59" s="45" t="n">
        <f aca="false">H59/3600</f>
        <v>0.205192222222222</v>
      </c>
      <c r="L59" s="66" t="n">
        <v>12963.6272</v>
      </c>
      <c r="M59" s="67" t="n">
        <v>41.1808</v>
      </c>
      <c r="N59" s="67" t="n">
        <v>43.1824</v>
      </c>
      <c r="O59" s="67" t="n">
        <v>44.1409</v>
      </c>
      <c r="P59" s="67" t="n">
        <v>634.24</v>
      </c>
      <c r="Q59" s="67" t="n">
        <v>9.14</v>
      </c>
      <c r="R59" s="45" t="n">
        <f aca="false">P59/3600</f>
        <v>0.176177777777778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219.9744</v>
      </c>
      <c r="E60" s="69" t="n">
        <v>36.7989</v>
      </c>
      <c r="F60" s="69" t="n">
        <v>40.543</v>
      </c>
      <c r="G60" s="69" t="n">
        <v>41.5582</v>
      </c>
      <c r="H60" s="69" t="n">
        <v>656.963</v>
      </c>
      <c r="I60" s="69" t="n">
        <v>11.06</v>
      </c>
      <c r="J60" s="50" t="n">
        <f aca="false">H60/3600</f>
        <v>0.182489722222222</v>
      </c>
      <c r="L60" s="68" t="n">
        <v>8219.9488</v>
      </c>
      <c r="M60" s="69" t="n">
        <v>36.7994</v>
      </c>
      <c r="N60" s="69" t="n">
        <v>40.5455</v>
      </c>
      <c r="O60" s="69" t="n">
        <v>41.5584</v>
      </c>
      <c r="P60" s="69" t="n">
        <v>2239.23</v>
      </c>
      <c r="Q60" s="69" t="n">
        <v>31.47</v>
      </c>
      <c r="R60" s="50" t="n">
        <f aca="false">P60/3600</f>
        <v>0.622008333333333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047.2504</v>
      </c>
      <c r="E61" s="69" t="n">
        <v>32.988</v>
      </c>
      <c r="F61" s="69" t="n">
        <v>38.9059</v>
      </c>
      <c r="G61" s="69" t="n">
        <v>39.7453</v>
      </c>
      <c r="H61" s="69" t="n">
        <v>564.689</v>
      </c>
      <c r="I61" s="69" t="n">
        <v>9.328</v>
      </c>
      <c r="J61" s="50" t="n">
        <f aca="false">H61/3600</f>
        <v>0.156858055555556</v>
      </c>
      <c r="L61" s="68" t="n">
        <v>5048.0288</v>
      </c>
      <c r="M61" s="69" t="n">
        <v>32.9881</v>
      </c>
      <c r="N61" s="69" t="n">
        <v>38.9088</v>
      </c>
      <c r="O61" s="69" t="n">
        <v>39.7441</v>
      </c>
      <c r="P61" s="69" t="n">
        <v>474.33</v>
      </c>
      <c r="Q61" s="69" t="n">
        <v>6.56</v>
      </c>
      <c r="R61" s="50" t="n">
        <f aca="false">P61/3600</f>
        <v>0.131758333333333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2988.9736</v>
      </c>
      <c r="E62" s="71" t="n">
        <v>29.4391</v>
      </c>
      <c r="F62" s="71" t="n">
        <v>37.8287</v>
      </c>
      <c r="G62" s="71" t="n">
        <v>38.447</v>
      </c>
      <c r="H62" s="71" t="n">
        <v>487.142</v>
      </c>
      <c r="I62" s="71" t="n">
        <v>8.08</v>
      </c>
      <c r="J62" s="57" t="n">
        <f aca="false">H62/3600</f>
        <v>0.135317222222222</v>
      </c>
      <c r="L62" s="70" t="n">
        <v>2989.5696</v>
      </c>
      <c r="M62" s="71" t="n">
        <v>29.4385</v>
      </c>
      <c r="N62" s="71" t="n">
        <v>37.836</v>
      </c>
      <c r="O62" s="71" t="n">
        <v>38.4521</v>
      </c>
      <c r="P62" s="71" t="n">
        <v>672.18</v>
      </c>
      <c r="Q62" s="71" t="n">
        <v>10.93</v>
      </c>
      <c r="R62" s="57" t="n">
        <f aca="false">P62/3600</f>
        <v>0.186716666666667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1407.9592</v>
      </c>
      <c r="E63" s="67" t="n">
        <v>41.0216</v>
      </c>
      <c r="F63" s="67" t="n">
        <v>42.0903</v>
      </c>
      <c r="G63" s="67" t="n">
        <v>42.7728</v>
      </c>
      <c r="H63" s="67" t="n">
        <v>665.387</v>
      </c>
      <c r="I63" s="67" t="n">
        <v>12.308</v>
      </c>
      <c r="J63" s="45" t="n">
        <f aca="false">H63/3600</f>
        <v>0.184829722222222</v>
      </c>
      <c r="L63" s="66" t="n">
        <v>11408.628</v>
      </c>
      <c r="M63" s="67" t="n">
        <v>41.0219</v>
      </c>
      <c r="N63" s="67" t="n">
        <v>42.09</v>
      </c>
      <c r="O63" s="67" t="n">
        <v>42.7725</v>
      </c>
      <c r="P63" s="67" t="n">
        <v>550.67</v>
      </c>
      <c r="Q63" s="67" t="n">
        <v>8.18</v>
      </c>
      <c r="R63" s="45" t="n">
        <f aca="false">P63/3600</f>
        <v>0.152963888888889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029.936</v>
      </c>
      <c r="E64" s="69" t="n">
        <v>36.7148</v>
      </c>
      <c r="F64" s="69" t="n">
        <v>38.9004</v>
      </c>
      <c r="G64" s="69" t="n">
        <v>39.3776</v>
      </c>
      <c r="H64" s="69" t="n">
        <v>554.128</v>
      </c>
      <c r="I64" s="69" t="n">
        <v>9.952</v>
      </c>
      <c r="J64" s="50" t="n">
        <f aca="false">H64/3600</f>
        <v>0.153924444444444</v>
      </c>
      <c r="L64" s="68" t="n">
        <v>7029.5128</v>
      </c>
      <c r="M64" s="69" t="n">
        <v>36.7138</v>
      </c>
      <c r="N64" s="69" t="n">
        <v>38.9021</v>
      </c>
      <c r="O64" s="69" t="n">
        <v>39.381</v>
      </c>
      <c r="P64" s="69" t="n">
        <v>476.59</v>
      </c>
      <c r="Q64" s="69" t="n">
        <v>7.03</v>
      </c>
      <c r="R64" s="50" t="n">
        <f aca="false">P64/3600</f>
        <v>0.132386111111111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996.988</v>
      </c>
      <c r="E65" s="69" t="n">
        <v>32.7505</v>
      </c>
      <c r="F65" s="69" t="n">
        <v>36.5874</v>
      </c>
      <c r="G65" s="69" t="n">
        <v>37.0098</v>
      </c>
      <c r="H65" s="69" t="n">
        <v>457.377</v>
      </c>
      <c r="I65" s="69" t="n">
        <v>8.252</v>
      </c>
      <c r="J65" s="50" t="n">
        <f aca="false">H65/3600</f>
        <v>0.127049166666667</v>
      </c>
      <c r="L65" s="68" t="n">
        <v>3996.9824</v>
      </c>
      <c r="M65" s="69" t="n">
        <v>32.7505</v>
      </c>
      <c r="N65" s="69" t="n">
        <v>36.5867</v>
      </c>
      <c r="O65" s="69" t="n">
        <v>37.01</v>
      </c>
      <c r="P65" s="69" t="n">
        <v>848.36</v>
      </c>
      <c r="Q65" s="69" t="n">
        <v>14.19</v>
      </c>
      <c r="R65" s="50" t="n">
        <f aca="false">P65/3600</f>
        <v>0.235655555555556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063.8424</v>
      </c>
      <c r="E66" s="71" t="n">
        <v>29.2281</v>
      </c>
      <c r="F66" s="71" t="n">
        <v>35.0377</v>
      </c>
      <c r="G66" s="71" t="n">
        <v>35.4515</v>
      </c>
      <c r="H66" s="71" t="n">
        <v>386.709</v>
      </c>
      <c r="I66" s="71" t="n">
        <v>6.505</v>
      </c>
      <c r="J66" s="57" t="n">
        <f aca="false">H66/3600</f>
        <v>0.107419166666667</v>
      </c>
      <c r="L66" s="70" t="n">
        <v>2062.956</v>
      </c>
      <c r="M66" s="71" t="n">
        <v>29.2258</v>
      </c>
      <c r="N66" s="71" t="n">
        <v>35.0408</v>
      </c>
      <c r="O66" s="71" t="n">
        <v>35.4557</v>
      </c>
      <c r="P66" s="71" t="n">
        <v>744.4</v>
      </c>
      <c r="Q66" s="71" t="n">
        <v>11.83</v>
      </c>
      <c r="R66" s="57" t="n">
        <f aca="false">P66/3600</f>
        <v>0.206777777777778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4455.76</v>
      </c>
      <c r="E67" s="67" t="n">
        <v>42.4189</v>
      </c>
      <c r="F67" s="67" t="n">
        <v>43.0127</v>
      </c>
      <c r="G67" s="67" t="n">
        <v>43.8454</v>
      </c>
      <c r="H67" s="67" t="n">
        <v>323.372</v>
      </c>
      <c r="I67" s="67" t="n">
        <v>5.756</v>
      </c>
      <c r="J67" s="45" t="n">
        <f aca="false">H67/3600</f>
        <v>0.0898255555555556</v>
      </c>
      <c r="L67" s="66" t="n">
        <v>4456.0976</v>
      </c>
      <c r="M67" s="67" t="n">
        <v>42.421</v>
      </c>
      <c r="N67" s="67" t="n">
        <v>43.0107</v>
      </c>
      <c r="O67" s="67" t="n">
        <v>43.8475</v>
      </c>
      <c r="P67" s="67" t="n">
        <v>580.51</v>
      </c>
      <c r="Q67" s="67" t="n">
        <v>8.82</v>
      </c>
      <c r="R67" s="45" t="n">
        <f aca="false">P67/3600</f>
        <v>0.161252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676.7056</v>
      </c>
      <c r="E68" s="69" t="n">
        <v>38.4067</v>
      </c>
      <c r="F68" s="69" t="n">
        <v>39.5792</v>
      </c>
      <c r="G68" s="69" t="n">
        <v>40.8153</v>
      </c>
      <c r="H68" s="69" t="n">
        <v>279.926</v>
      </c>
      <c r="I68" s="69" t="n">
        <v>4.617</v>
      </c>
      <c r="J68" s="50" t="n">
        <f aca="false">H68/3600</f>
        <v>0.0777572222222222</v>
      </c>
      <c r="L68" s="68" t="n">
        <v>2676.2168</v>
      </c>
      <c r="M68" s="69" t="n">
        <v>38.4057</v>
      </c>
      <c r="N68" s="69" t="n">
        <v>39.5784</v>
      </c>
      <c r="O68" s="69" t="n">
        <v>40.8118</v>
      </c>
      <c r="P68" s="69" t="n">
        <v>516.24</v>
      </c>
      <c r="Q68" s="69" t="n">
        <v>7.82</v>
      </c>
      <c r="R68" s="50" t="n">
        <f aca="false">P68/3600</f>
        <v>0.1434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470.7832</v>
      </c>
      <c r="E69" s="69" t="n">
        <v>34.5939</v>
      </c>
      <c r="F69" s="69" t="n">
        <v>37.3076</v>
      </c>
      <c r="G69" s="69" t="n">
        <v>38.5122</v>
      </c>
      <c r="H69" s="69" t="n">
        <v>245.311</v>
      </c>
      <c r="I69" s="69" t="n">
        <v>3.962</v>
      </c>
      <c r="J69" s="50" t="n">
        <f aca="false">H69/3600</f>
        <v>0.0681419444444445</v>
      </c>
      <c r="L69" s="68" t="n">
        <v>1470.372</v>
      </c>
      <c r="M69" s="69" t="n">
        <v>34.5927</v>
      </c>
      <c r="N69" s="69" t="n">
        <v>37.3029</v>
      </c>
      <c r="O69" s="69" t="n">
        <v>38.51</v>
      </c>
      <c r="P69" s="69" t="n">
        <v>215.2</v>
      </c>
      <c r="Q69" s="69" t="n">
        <v>2.94</v>
      </c>
      <c r="R69" s="50" t="n">
        <f aca="false">P69/3600</f>
        <v>0.0597777777777778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41.64</v>
      </c>
      <c r="E70" s="71" t="n">
        <v>31.3036</v>
      </c>
      <c r="F70" s="71" t="n">
        <v>35.7343</v>
      </c>
      <c r="G70" s="71" t="n">
        <v>36.8303</v>
      </c>
      <c r="H70" s="71" t="n">
        <v>207.215</v>
      </c>
      <c r="I70" s="71" t="n">
        <v>3.338</v>
      </c>
      <c r="J70" s="57" t="n">
        <f aca="false">H70/3600</f>
        <v>0.0575597222222222</v>
      </c>
      <c r="L70" s="70" t="n">
        <v>742.1024</v>
      </c>
      <c r="M70" s="71" t="n">
        <v>31.3034</v>
      </c>
      <c r="N70" s="71" t="n">
        <v>35.7281</v>
      </c>
      <c r="O70" s="71" t="n">
        <v>36.8309</v>
      </c>
      <c r="P70" s="71" t="n">
        <v>184.05</v>
      </c>
      <c r="Q70" s="71" t="n">
        <v>2.4</v>
      </c>
      <c r="R70" s="57" t="n">
        <f aca="false">P70/3600</f>
        <v>0.051125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6" t="n">
        <v>30153.5688</v>
      </c>
      <c r="E71" s="67" t="n">
        <v>43.8144</v>
      </c>
      <c r="F71" s="67" t="n">
        <v>46.7248</v>
      </c>
      <c r="G71" s="67" t="n">
        <v>47.803</v>
      </c>
      <c r="H71" s="67" t="n">
        <v>4907.89</v>
      </c>
      <c r="I71" s="67" t="n">
        <v>72.976</v>
      </c>
      <c r="J71" s="45" t="n">
        <f aca="false">H71/3600</f>
        <v>1.36330277777778</v>
      </c>
      <c r="L71" s="66" t="n">
        <v>30147.9464</v>
      </c>
      <c r="M71" s="67" t="n">
        <v>43.8139</v>
      </c>
      <c r="N71" s="67" t="n">
        <v>46.7248</v>
      </c>
      <c r="O71" s="67" t="n">
        <v>47.8028</v>
      </c>
      <c r="P71" s="67" t="n">
        <v>4122.08</v>
      </c>
      <c r="Q71" s="67" t="n">
        <v>54.41</v>
      </c>
      <c r="R71" s="45" t="n">
        <f aca="false">P71/3600</f>
        <v>1.14502222222222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18425.9744</v>
      </c>
      <c r="E72" s="69" t="n">
        <v>41.2567</v>
      </c>
      <c r="F72" s="69" t="n">
        <v>44.3448</v>
      </c>
      <c r="G72" s="69" t="n">
        <v>45.5449</v>
      </c>
      <c r="H72" s="69" t="n">
        <v>4046.288</v>
      </c>
      <c r="I72" s="69" t="n">
        <v>62.587</v>
      </c>
      <c r="J72" s="50" t="n">
        <f aca="false">H72/3600</f>
        <v>1.12396888888889</v>
      </c>
      <c r="L72" s="68" t="n">
        <v>18423.2864</v>
      </c>
      <c r="M72" s="69" t="n">
        <v>41.2567</v>
      </c>
      <c r="N72" s="69" t="n">
        <v>44.3423</v>
      </c>
      <c r="O72" s="69" t="n">
        <v>45.5471</v>
      </c>
      <c r="P72" s="69" t="n">
        <v>3599.51</v>
      </c>
      <c r="Q72" s="69" t="n">
        <v>44.97</v>
      </c>
      <c r="R72" s="50" t="n">
        <f aca="false">P72/3600</f>
        <v>0.999863888888889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11306.0224</v>
      </c>
      <c r="E73" s="69" t="n">
        <v>38.3894</v>
      </c>
      <c r="F73" s="69" t="n">
        <v>42.3475</v>
      </c>
      <c r="G73" s="69" t="n">
        <v>43.4916</v>
      </c>
      <c r="H73" s="69" t="n">
        <v>3736.393</v>
      </c>
      <c r="I73" s="69" t="n">
        <v>59.732</v>
      </c>
      <c r="J73" s="50" t="n">
        <f aca="false">H73/3600</f>
        <v>1.03788694444444</v>
      </c>
      <c r="L73" s="68" t="n">
        <v>11305.5536</v>
      </c>
      <c r="M73" s="69" t="n">
        <v>38.3893</v>
      </c>
      <c r="N73" s="69" t="n">
        <v>42.3466</v>
      </c>
      <c r="O73" s="69" t="n">
        <v>43.4874</v>
      </c>
      <c r="P73" s="69" t="n">
        <v>3301.94</v>
      </c>
      <c r="Q73" s="69" t="n">
        <v>41.01</v>
      </c>
      <c r="R73" s="50" t="n">
        <f aca="false">P73/3600</f>
        <v>0.917205555555556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6884.6688</v>
      </c>
      <c r="E74" s="71" t="n">
        <v>35.2926</v>
      </c>
      <c r="F74" s="71" t="n">
        <v>41.0406</v>
      </c>
      <c r="G74" s="71" t="n">
        <v>42.0703</v>
      </c>
      <c r="H74" s="71" t="n">
        <v>3439.572</v>
      </c>
      <c r="I74" s="71" t="n">
        <v>48.952</v>
      </c>
      <c r="J74" s="57" t="n">
        <f aca="false">H74/3600</f>
        <v>0.955436666666667</v>
      </c>
      <c r="L74" s="70" t="n">
        <v>6884.7304</v>
      </c>
      <c r="M74" s="71" t="n">
        <v>35.2923</v>
      </c>
      <c r="N74" s="71" t="n">
        <v>41.0369</v>
      </c>
      <c r="O74" s="71" t="n">
        <v>42.0734</v>
      </c>
      <c r="P74" s="71" t="n">
        <v>3081.28</v>
      </c>
      <c r="Q74" s="71" t="n">
        <v>36.4</v>
      </c>
      <c r="R74" s="57" t="n">
        <f aca="false">P74/3600</f>
        <v>0.855911111111111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6" t="n">
        <v>20044.3312</v>
      </c>
      <c r="E75" s="67" t="n">
        <v>44.0531</v>
      </c>
      <c r="F75" s="67" t="n">
        <v>47.9831</v>
      </c>
      <c r="G75" s="67" t="n">
        <v>48.4865</v>
      </c>
      <c r="H75" s="67" t="n">
        <v>4521.535</v>
      </c>
      <c r="I75" s="67" t="n">
        <v>60.606</v>
      </c>
      <c r="J75" s="45" t="n">
        <f aca="false">H75/3600</f>
        <v>1.25598194444444</v>
      </c>
      <c r="L75" s="66" t="n">
        <v>20047.4232</v>
      </c>
      <c r="M75" s="67" t="n">
        <v>44.0527</v>
      </c>
      <c r="N75" s="67" t="n">
        <v>47.9834</v>
      </c>
      <c r="O75" s="67" t="n">
        <v>48.4872</v>
      </c>
      <c r="P75" s="67" t="n">
        <v>3765.03</v>
      </c>
      <c r="Q75" s="67" t="n">
        <v>41.91</v>
      </c>
      <c r="R75" s="45" t="n">
        <f aca="false">P75/3600</f>
        <v>1.04584166666667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1125.7672</v>
      </c>
      <c r="E76" s="69" t="n">
        <v>41.8641</v>
      </c>
      <c r="F76" s="69" t="n">
        <v>46.0009</v>
      </c>
      <c r="G76" s="69" t="n">
        <v>46.5301</v>
      </c>
      <c r="H76" s="69" t="n">
        <v>3680.015</v>
      </c>
      <c r="I76" s="69" t="n">
        <v>50.388</v>
      </c>
      <c r="J76" s="50" t="n">
        <f aca="false">H76/3600</f>
        <v>1.02222638888889</v>
      </c>
      <c r="L76" s="68" t="n">
        <v>11126.5504</v>
      </c>
      <c r="M76" s="69" t="n">
        <v>41.8635</v>
      </c>
      <c r="N76" s="69" t="n">
        <v>46.0042</v>
      </c>
      <c r="O76" s="69" t="n">
        <v>46.5327</v>
      </c>
      <c r="P76" s="69" t="n">
        <v>3287.08</v>
      </c>
      <c r="Q76" s="69" t="n">
        <v>36.42</v>
      </c>
      <c r="R76" s="50" t="n">
        <f aca="false">P76/3600</f>
        <v>0.913077777777778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6347.924</v>
      </c>
      <c r="E77" s="69" t="n">
        <v>39.5183</v>
      </c>
      <c r="F77" s="69" t="n">
        <v>44.0275</v>
      </c>
      <c r="G77" s="69" t="n">
        <v>44.5872</v>
      </c>
      <c r="H77" s="69" t="n">
        <v>3409.697</v>
      </c>
      <c r="I77" s="69" t="n">
        <v>48.687</v>
      </c>
      <c r="J77" s="50" t="n">
        <f aca="false">H77/3600</f>
        <v>0.947138055555556</v>
      </c>
      <c r="L77" s="68" t="n">
        <v>6347.4032</v>
      </c>
      <c r="M77" s="69" t="n">
        <v>39.5181</v>
      </c>
      <c r="N77" s="69" t="n">
        <v>44.0348</v>
      </c>
      <c r="O77" s="69" t="n">
        <v>44.5808</v>
      </c>
      <c r="P77" s="69" t="n">
        <v>3086.2</v>
      </c>
      <c r="Q77" s="69" t="n">
        <v>34.61</v>
      </c>
      <c r="R77" s="50" t="n">
        <f aca="false">P77/3600</f>
        <v>0.857277777777778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3669.5808</v>
      </c>
      <c r="E78" s="71" t="n">
        <v>36.9325</v>
      </c>
      <c r="F78" s="71" t="n">
        <v>42.5583</v>
      </c>
      <c r="G78" s="71" t="n">
        <v>42.9822</v>
      </c>
      <c r="H78" s="71" t="n">
        <v>3219.939</v>
      </c>
      <c r="I78" s="71" t="n">
        <v>45.552</v>
      </c>
      <c r="J78" s="57" t="n">
        <f aca="false">H78/3600</f>
        <v>0.8944275</v>
      </c>
      <c r="L78" s="70" t="n">
        <v>3672.476</v>
      </c>
      <c r="M78" s="71" t="n">
        <v>36.9297</v>
      </c>
      <c r="N78" s="71" t="n">
        <v>42.5604</v>
      </c>
      <c r="O78" s="71" t="n">
        <v>42.9807</v>
      </c>
      <c r="P78" s="71" t="n">
        <v>2878.38</v>
      </c>
      <c r="Q78" s="71" t="n">
        <v>31.53</v>
      </c>
      <c r="R78" s="57" t="n">
        <f aca="false">P78/3600</f>
        <v>0.79955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6" t="n">
        <v>22114.5792</v>
      </c>
      <c r="E79" s="67" t="n">
        <v>44.4224</v>
      </c>
      <c r="F79" s="67" t="n">
        <v>47.4044</v>
      </c>
      <c r="G79" s="67" t="n">
        <v>48.1958</v>
      </c>
      <c r="H79" s="67" t="n">
        <v>4402.285</v>
      </c>
      <c r="I79" s="67" t="n">
        <v>60.45</v>
      </c>
      <c r="J79" s="45" t="n">
        <f aca="false">H79/3600</f>
        <v>1.22285694444444</v>
      </c>
      <c r="L79" s="66" t="n">
        <v>22120.5688</v>
      </c>
      <c r="M79" s="67" t="n">
        <v>44.4226</v>
      </c>
      <c r="N79" s="67" t="n">
        <v>47.4037</v>
      </c>
      <c r="O79" s="67" t="n">
        <v>48.1957</v>
      </c>
      <c r="P79" s="67" t="n">
        <v>3766.23</v>
      </c>
      <c r="Q79" s="67" t="n">
        <v>42.92</v>
      </c>
      <c r="R79" s="45" t="n">
        <f aca="false">P79/3600</f>
        <v>1.046175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171.2008</v>
      </c>
      <c r="E80" s="69" t="n">
        <v>42.109</v>
      </c>
      <c r="F80" s="69" t="n">
        <v>45.2787</v>
      </c>
      <c r="G80" s="69" t="n">
        <v>46.1467</v>
      </c>
      <c r="H80" s="69" t="n">
        <v>3815.657</v>
      </c>
      <c r="I80" s="69" t="n">
        <v>56.144</v>
      </c>
      <c r="J80" s="50" t="n">
        <f aca="false">H80/3600</f>
        <v>1.05990472222222</v>
      </c>
      <c r="L80" s="68" t="n">
        <v>13170.6752</v>
      </c>
      <c r="M80" s="69" t="n">
        <v>42.1078</v>
      </c>
      <c r="N80" s="69" t="n">
        <v>45.2757</v>
      </c>
      <c r="O80" s="69" t="n">
        <v>46.1456</v>
      </c>
      <c r="P80" s="69" t="n">
        <v>3356.19</v>
      </c>
      <c r="Q80" s="69" t="n">
        <v>39.26</v>
      </c>
      <c r="R80" s="50" t="n">
        <f aca="false">P80/3600</f>
        <v>0.932275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7973.4448</v>
      </c>
      <c r="E81" s="69" t="n">
        <v>39.4794</v>
      </c>
      <c r="F81" s="69" t="n">
        <v>43.266</v>
      </c>
      <c r="G81" s="69" t="n">
        <v>44.2074</v>
      </c>
      <c r="H81" s="69" t="n">
        <v>3519.397</v>
      </c>
      <c r="I81" s="69" t="n">
        <v>48.453</v>
      </c>
      <c r="J81" s="50" t="n">
        <f aca="false">H81/3600</f>
        <v>0.977610277777778</v>
      </c>
      <c r="L81" s="68" t="n">
        <v>7970.1128</v>
      </c>
      <c r="M81" s="69" t="n">
        <v>39.4786</v>
      </c>
      <c r="N81" s="69" t="n">
        <v>43.2649</v>
      </c>
      <c r="O81" s="69" t="n">
        <v>44.2101</v>
      </c>
      <c r="P81" s="69" t="n">
        <v>3124.3</v>
      </c>
      <c r="Q81" s="69" t="n">
        <v>35.04</v>
      </c>
      <c r="R81" s="50" t="n">
        <f aca="false">P81/3600</f>
        <v>0.867861111111111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820.2536</v>
      </c>
      <c r="E82" s="71" t="n">
        <v>36.5885</v>
      </c>
      <c r="F82" s="71" t="n">
        <v>41.8498</v>
      </c>
      <c r="G82" s="71" t="n">
        <v>42.6897</v>
      </c>
      <c r="H82" s="71" t="n">
        <v>3340.777</v>
      </c>
      <c r="I82" s="71" t="n">
        <v>45.302</v>
      </c>
      <c r="J82" s="57" t="n">
        <f aca="false">H82/3600</f>
        <v>0.927993611111111</v>
      </c>
      <c r="L82" s="70" t="n">
        <v>4815.4688</v>
      </c>
      <c r="M82" s="71" t="n">
        <v>36.5848</v>
      </c>
      <c r="N82" s="71" t="n">
        <v>41.8464</v>
      </c>
      <c r="O82" s="71" t="n">
        <v>42.6956</v>
      </c>
      <c r="P82" s="71" t="n">
        <v>2945.56</v>
      </c>
      <c r="Q82" s="71" t="n">
        <v>32.28</v>
      </c>
      <c r="R82" s="57" t="n">
        <f aca="false">P82/3600</f>
        <v>0.818211111111111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22777.4064</v>
      </c>
      <c r="E83" s="67" t="n">
        <v>41.9578</v>
      </c>
      <c r="F83" s="67" t="n">
        <v>43.5798</v>
      </c>
      <c r="G83" s="67" t="n">
        <v>44.0975</v>
      </c>
      <c r="H83" s="67" t="n">
        <v>1699.435</v>
      </c>
      <c r="I83" s="67" t="n">
        <v>28.969</v>
      </c>
      <c r="J83" s="45" t="n">
        <f aca="false">H83/3600</f>
        <v>0.472065277777778</v>
      </c>
      <c r="L83" s="66" t="n">
        <v>22777.0576</v>
      </c>
      <c r="M83" s="67" t="n">
        <v>41.9587</v>
      </c>
      <c r="N83" s="67" t="n">
        <v>43.5767</v>
      </c>
      <c r="O83" s="67" t="n">
        <v>44.0964</v>
      </c>
      <c r="P83" s="67" t="n">
        <v>1860.78</v>
      </c>
      <c r="Q83" s="67" t="n">
        <v>25.82</v>
      </c>
      <c r="R83" s="45" t="n">
        <f aca="false">P83/3600</f>
        <v>0.516883333333333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3079.1856</v>
      </c>
      <c r="E84" s="69" t="n">
        <v>38.4981</v>
      </c>
      <c r="F84" s="69" t="n">
        <v>40.3846</v>
      </c>
      <c r="G84" s="69" t="n">
        <v>40.5875</v>
      </c>
      <c r="H84" s="69" t="n">
        <v>1436.341</v>
      </c>
      <c r="I84" s="69" t="n">
        <v>23.446</v>
      </c>
      <c r="J84" s="50" t="n">
        <f aca="false">H84/3600</f>
        <v>0.398983611111111</v>
      </c>
      <c r="L84" s="68" t="n">
        <v>13080.7424</v>
      </c>
      <c r="M84" s="69" t="n">
        <v>38.4996</v>
      </c>
      <c r="N84" s="69" t="n">
        <v>40.3861</v>
      </c>
      <c r="O84" s="69" t="n">
        <v>40.5857</v>
      </c>
      <c r="P84" s="69" t="n">
        <v>3345.13</v>
      </c>
      <c r="Q84" s="69" t="n">
        <v>50.83</v>
      </c>
      <c r="R84" s="50" t="n">
        <f aca="false">P84/3600</f>
        <v>0.929202777777778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7475.764</v>
      </c>
      <c r="E85" s="69" t="n">
        <v>35.3953</v>
      </c>
      <c r="F85" s="69" t="n">
        <v>37.8923</v>
      </c>
      <c r="G85" s="69" t="n">
        <v>37.9324</v>
      </c>
      <c r="H85" s="69" t="n">
        <v>1240.716</v>
      </c>
      <c r="I85" s="69" t="n">
        <v>19.468</v>
      </c>
      <c r="J85" s="50" t="n">
        <f aca="false">H85/3600</f>
        <v>0.344643333333333</v>
      </c>
      <c r="L85" s="68" t="n">
        <v>7475.7912</v>
      </c>
      <c r="M85" s="69" t="n">
        <v>35.3956</v>
      </c>
      <c r="N85" s="69" t="n">
        <v>37.8918</v>
      </c>
      <c r="O85" s="69" t="n">
        <v>37.9313</v>
      </c>
      <c r="P85" s="69" t="n">
        <v>2972.02</v>
      </c>
      <c r="Q85" s="69" t="n">
        <v>42.73</v>
      </c>
      <c r="R85" s="50" t="n">
        <f aca="false">P85/3600</f>
        <v>0.825561111111111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377.4928</v>
      </c>
      <c r="E86" s="71" t="n">
        <v>32.5187</v>
      </c>
      <c r="F86" s="71" t="n">
        <v>36.0834</v>
      </c>
      <c r="G86" s="71" t="n">
        <v>36.0377</v>
      </c>
      <c r="H86" s="71" t="n">
        <v>1100.91</v>
      </c>
      <c r="I86" s="71" t="n">
        <v>16.723</v>
      </c>
      <c r="J86" s="57" t="n">
        <f aca="false">H86/3600</f>
        <v>0.305808333333333</v>
      </c>
      <c r="L86" s="70" t="n">
        <v>4376.7336</v>
      </c>
      <c r="M86" s="71" t="n">
        <v>32.5188</v>
      </c>
      <c r="N86" s="71" t="n">
        <v>36.0756</v>
      </c>
      <c r="O86" s="71" t="n">
        <v>36.0359</v>
      </c>
      <c r="P86" s="71" t="n">
        <v>2024.06</v>
      </c>
      <c r="Q86" s="71" t="n">
        <v>27.98</v>
      </c>
      <c r="R86" s="57" t="n">
        <f aca="false">P86/3600</f>
        <v>0.562238888888889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24529.4333</v>
      </c>
      <c r="E87" s="67" t="n">
        <v>44.8302</v>
      </c>
      <c r="F87" s="67" t="n">
        <v>46.336</v>
      </c>
      <c r="G87" s="67" t="n">
        <v>46.6282</v>
      </c>
      <c r="H87" s="67" t="n">
        <v>3127.119</v>
      </c>
      <c r="I87" s="67" t="n">
        <v>48.531</v>
      </c>
      <c r="J87" s="45" t="n">
        <f aca="false">H87/3600</f>
        <v>0.868644166666667</v>
      </c>
      <c r="L87" s="66" t="n">
        <v>24529.7376</v>
      </c>
      <c r="M87" s="67" t="n">
        <v>44.8307</v>
      </c>
      <c r="N87" s="67" t="n">
        <v>46.3356</v>
      </c>
      <c r="O87" s="67" t="n">
        <v>46.6269</v>
      </c>
      <c r="P87" s="67" t="n">
        <v>3326.07</v>
      </c>
      <c r="Q87" s="67" t="n">
        <v>42.01</v>
      </c>
      <c r="R87" s="45" t="n">
        <f aca="false">P87/3600</f>
        <v>0.923908333333333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16436.5454</v>
      </c>
      <c r="E88" s="69" t="n">
        <v>40.8084</v>
      </c>
      <c r="F88" s="69" t="n">
        <v>42.929</v>
      </c>
      <c r="G88" s="69" t="n">
        <v>42.9808</v>
      </c>
      <c r="H88" s="69" t="n">
        <v>2683.859</v>
      </c>
      <c r="I88" s="69" t="n">
        <v>42.12</v>
      </c>
      <c r="J88" s="50" t="n">
        <f aca="false">H88/3600</f>
        <v>0.745516388888889</v>
      </c>
      <c r="L88" s="68" t="n">
        <v>16439.1384</v>
      </c>
      <c r="M88" s="69" t="n">
        <v>40.8093</v>
      </c>
      <c r="N88" s="69" t="n">
        <v>42.9274</v>
      </c>
      <c r="O88" s="69" t="n">
        <v>42.9786</v>
      </c>
      <c r="P88" s="69" t="n">
        <v>6373.1</v>
      </c>
      <c r="Q88" s="69" t="n">
        <v>87.9</v>
      </c>
      <c r="R88" s="50" t="n">
        <f aca="false">P88/3600</f>
        <v>1.77030555555556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0729.8936</v>
      </c>
      <c r="E89" s="69" t="n">
        <v>36.9414</v>
      </c>
      <c r="F89" s="69" t="n">
        <v>40.3829</v>
      </c>
      <c r="G89" s="69" t="n">
        <v>40.0407</v>
      </c>
      <c r="H89" s="69" t="n">
        <v>2418.035</v>
      </c>
      <c r="I89" s="69" t="n">
        <v>36.925</v>
      </c>
      <c r="J89" s="50" t="n">
        <f aca="false">H89/3600</f>
        <v>0.671676388888889</v>
      </c>
      <c r="L89" s="68" t="n">
        <v>10731.5506</v>
      </c>
      <c r="M89" s="69" t="n">
        <v>36.9422</v>
      </c>
      <c r="N89" s="69" t="n">
        <v>40.3775</v>
      </c>
      <c r="O89" s="69" t="n">
        <v>40.0455</v>
      </c>
      <c r="P89" s="69" t="n">
        <v>5900.03</v>
      </c>
      <c r="Q89" s="69" t="n">
        <v>78.67</v>
      </c>
      <c r="R89" s="50" t="n">
        <f aca="false">P89/3600</f>
        <v>1.63889722222222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903.6955</v>
      </c>
      <c r="E90" s="71" t="n">
        <v>33.2604</v>
      </c>
      <c r="F90" s="71" t="n">
        <v>38.6929</v>
      </c>
      <c r="G90" s="71" t="n">
        <v>37.9524</v>
      </c>
      <c r="H90" s="71" t="n">
        <v>2192.022</v>
      </c>
      <c r="I90" s="71" t="n">
        <v>32.791</v>
      </c>
      <c r="J90" s="57" t="n">
        <f aca="false">H90/3600</f>
        <v>0.608895</v>
      </c>
      <c r="L90" s="70" t="n">
        <v>6902.6078</v>
      </c>
      <c r="M90" s="71" t="n">
        <v>33.2588</v>
      </c>
      <c r="N90" s="71" t="n">
        <v>38.6924</v>
      </c>
      <c r="O90" s="71" t="n">
        <v>37.9558</v>
      </c>
      <c r="P90" s="71" t="n">
        <v>2453.39</v>
      </c>
      <c r="Q90" s="71" t="n">
        <v>29.44</v>
      </c>
      <c r="R90" s="57" t="n">
        <f aca="false">P90/3600</f>
        <v>0.681497222222222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37876.1496</v>
      </c>
      <c r="E91" s="67" t="n">
        <v>46.3702</v>
      </c>
      <c r="F91" s="67" t="n">
        <v>44.5801</v>
      </c>
      <c r="G91" s="67" t="n">
        <v>44.703</v>
      </c>
      <c r="H91" s="67" t="n">
        <v>2699.554</v>
      </c>
      <c r="I91" s="67" t="n">
        <v>40.045</v>
      </c>
      <c r="J91" s="45" t="n">
        <f aca="false">H91/3600</f>
        <v>0.749876111111111</v>
      </c>
      <c r="L91" s="66" t="n">
        <v>37875.2256</v>
      </c>
      <c r="M91" s="67" t="n">
        <v>46.3719</v>
      </c>
      <c r="N91" s="67" t="n">
        <v>44.5813</v>
      </c>
      <c r="O91" s="67" t="n">
        <v>44.7013</v>
      </c>
      <c r="P91" s="67" t="n">
        <v>2506.17</v>
      </c>
      <c r="Q91" s="67" t="n">
        <v>32.5</v>
      </c>
      <c r="R91" s="45" t="n">
        <f aca="false">P91/3600</f>
        <v>0.696158333333333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8379.3032</v>
      </c>
      <c r="E92" s="69" t="n">
        <v>41.8323</v>
      </c>
      <c r="F92" s="69" t="n">
        <v>40.6766</v>
      </c>
      <c r="G92" s="69" t="n">
        <v>40.8405</v>
      </c>
      <c r="H92" s="69" t="n">
        <v>2240.6</v>
      </c>
      <c r="I92" s="69" t="n">
        <v>36.051</v>
      </c>
      <c r="J92" s="50" t="n">
        <f aca="false">H92/3600</f>
        <v>0.622388888888889</v>
      </c>
      <c r="L92" s="68" t="n">
        <v>28376.4816</v>
      </c>
      <c r="M92" s="69" t="n">
        <v>41.8349</v>
      </c>
      <c r="N92" s="69" t="n">
        <v>40.6728</v>
      </c>
      <c r="O92" s="69" t="n">
        <v>40.8424</v>
      </c>
      <c r="P92" s="69" t="n">
        <v>2362.24</v>
      </c>
      <c r="Q92" s="69" t="n">
        <v>29.83</v>
      </c>
      <c r="R92" s="50" t="n">
        <f aca="false">P92/3600</f>
        <v>0.656177777777778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21184.6936</v>
      </c>
      <c r="E93" s="69" t="n">
        <v>37.0422</v>
      </c>
      <c r="F93" s="69" t="n">
        <v>38.5779</v>
      </c>
      <c r="G93" s="69" t="n">
        <v>38.6042</v>
      </c>
      <c r="H93" s="69" t="n">
        <v>2097.657</v>
      </c>
      <c r="I93" s="69" t="n">
        <v>32.994</v>
      </c>
      <c r="J93" s="50" t="n">
        <f aca="false">H93/3600</f>
        <v>0.5826825</v>
      </c>
      <c r="L93" s="68" t="n">
        <v>21188.336</v>
      </c>
      <c r="M93" s="69" t="n">
        <v>37.0405</v>
      </c>
      <c r="N93" s="69" t="n">
        <v>38.5775</v>
      </c>
      <c r="O93" s="69" t="n">
        <v>38.6113</v>
      </c>
      <c r="P93" s="69" t="n">
        <v>2204.85</v>
      </c>
      <c r="Q93" s="69" t="n">
        <v>28.42</v>
      </c>
      <c r="R93" s="50" t="n">
        <f aca="false">P93/3600</f>
        <v>0.612458333333333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5101.9928</v>
      </c>
      <c r="E94" s="71" t="n">
        <v>32.0745</v>
      </c>
      <c r="F94" s="71" t="n">
        <v>37.502</v>
      </c>
      <c r="G94" s="71" t="n">
        <v>37.0101</v>
      </c>
      <c r="H94" s="71" t="n">
        <v>1928.178</v>
      </c>
      <c r="I94" s="71" t="n">
        <v>30.233</v>
      </c>
      <c r="J94" s="57" t="n">
        <f aca="false">H94/3600</f>
        <v>0.535605</v>
      </c>
      <c r="L94" s="70" t="n">
        <v>15092.5232</v>
      </c>
      <c r="M94" s="71" t="n">
        <v>32.071</v>
      </c>
      <c r="N94" s="71" t="n">
        <v>37.5081</v>
      </c>
      <c r="O94" s="71" t="n">
        <v>37.0137</v>
      </c>
      <c r="P94" s="71" t="n">
        <v>1998.77</v>
      </c>
      <c r="Q94" s="71" t="n">
        <v>26.02</v>
      </c>
      <c r="R94" s="57" t="n">
        <f aca="false">P94/3600</f>
        <v>0.555213888888889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5345.6064</v>
      </c>
      <c r="E95" s="67" t="n">
        <v>50.6482</v>
      </c>
      <c r="F95" s="67" t="n">
        <v>52.8332</v>
      </c>
      <c r="G95" s="67" t="n">
        <v>53.7213</v>
      </c>
      <c r="H95" s="67" t="n">
        <v>2691.269</v>
      </c>
      <c r="I95" s="67" t="n">
        <v>37.393</v>
      </c>
      <c r="J95" s="45" t="n">
        <f aca="false">H95/3600</f>
        <v>0.747574722222222</v>
      </c>
      <c r="L95" s="66" t="n">
        <v>5347.2067</v>
      </c>
      <c r="M95" s="67" t="n">
        <v>50.647</v>
      </c>
      <c r="N95" s="67" t="n">
        <v>52.8196</v>
      </c>
      <c r="O95" s="67" t="n">
        <v>53.7487</v>
      </c>
      <c r="P95" s="67" t="n">
        <v>2699.32</v>
      </c>
      <c r="Q95" s="67" t="n">
        <v>29.96</v>
      </c>
      <c r="R95" s="45" t="n">
        <f aca="false">P95/3600</f>
        <v>0.749811111111111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3610.9126</v>
      </c>
      <c r="E96" s="69" t="n">
        <v>46.9599</v>
      </c>
      <c r="F96" s="69" t="n">
        <v>49.2875</v>
      </c>
      <c r="G96" s="69" t="n">
        <v>50.2433</v>
      </c>
      <c r="H96" s="69" t="n">
        <v>2423.355</v>
      </c>
      <c r="I96" s="69" t="n">
        <v>34.6</v>
      </c>
      <c r="J96" s="50" t="n">
        <f aca="false">H96/3600</f>
        <v>0.673154166666667</v>
      </c>
      <c r="L96" s="68" t="n">
        <v>3613.2912</v>
      </c>
      <c r="M96" s="69" t="n">
        <v>46.9659</v>
      </c>
      <c r="N96" s="69" t="n">
        <v>49.2929</v>
      </c>
      <c r="O96" s="69" t="n">
        <v>50.2507</v>
      </c>
      <c r="P96" s="69" t="n">
        <v>4678.96</v>
      </c>
      <c r="Q96" s="69" t="n">
        <v>54.59</v>
      </c>
      <c r="R96" s="50" t="n">
        <f aca="false">P96/3600</f>
        <v>1.29971111111111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38.6672</v>
      </c>
      <c r="E97" s="69" t="n">
        <v>43.2595</v>
      </c>
      <c r="F97" s="69" t="n">
        <v>46.4335</v>
      </c>
      <c r="G97" s="69" t="n">
        <v>47.7586</v>
      </c>
      <c r="H97" s="69" t="n">
        <v>2311.892</v>
      </c>
      <c r="I97" s="69" t="n">
        <v>33.165</v>
      </c>
      <c r="J97" s="50" t="n">
        <f aca="false">H97/3600</f>
        <v>0.642192222222222</v>
      </c>
      <c r="L97" s="68" t="n">
        <v>2436.0189</v>
      </c>
      <c r="M97" s="69" t="n">
        <v>43.2587</v>
      </c>
      <c r="N97" s="69" t="n">
        <v>46.3703</v>
      </c>
      <c r="O97" s="69" t="n">
        <v>47.7195</v>
      </c>
      <c r="P97" s="69" t="n">
        <v>2444.5</v>
      </c>
      <c r="Q97" s="69" t="n">
        <v>26.98</v>
      </c>
      <c r="R97" s="50" t="n">
        <f aca="false">P97/3600</f>
        <v>0.679027777777778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616.5866</v>
      </c>
      <c r="E98" s="71" t="n">
        <v>39.3602</v>
      </c>
      <c r="F98" s="71" t="n">
        <v>44.4799</v>
      </c>
      <c r="G98" s="71" t="n">
        <v>45.5106</v>
      </c>
      <c r="H98" s="71" t="n">
        <v>2132.32</v>
      </c>
      <c r="I98" s="71" t="n">
        <v>29.92</v>
      </c>
      <c r="J98" s="57" t="n">
        <f aca="false">H98/3600</f>
        <v>0.592311111111111</v>
      </c>
      <c r="L98" s="70" t="n">
        <v>1616.1027</v>
      </c>
      <c r="M98" s="71" t="n">
        <v>39.3581</v>
      </c>
      <c r="N98" s="71" t="n">
        <v>44.4947</v>
      </c>
      <c r="O98" s="71" t="n">
        <v>45.5535</v>
      </c>
      <c r="P98" s="71" t="n">
        <v>4008.69</v>
      </c>
      <c r="Q98" s="71" t="n">
        <v>47.39</v>
      </c>
      <c r="R98" s="57" t="n">
        <f aca="false">P98/3600</f>
        <v>1.113525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37.0602070416651</v>
      </c>
      <c r="J106" s="72" t="n">
        <f aca="false">GEOMEAN(J3:J98)</f>
        <v>0.691328088985095</v>
      </c>
      <c r="Q106" s="72" t="n">
        <f aca="false">GEOMEAN(Q3:Q98)</f>
        <v>38.7838048049589</v>
      </c>
      <c r="R106" s="72" t="n">
        <f aca="false">GEOMEAN(R3:R98)</f>
        <v>0.864655710977726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1.04650804463548</v>
      </c>
      <c r="R107" s="73" t="n">
        <f aca="false">R106/J106</f>
        <v>1.25071688067396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1.43086944444444</v>
      </c>
      <c r="J108" s="72" t="n">
        <f aca="false">SUM(J3:J98)</f>
        <v>101.254839444444</v>
      </c>
      <c r="Q108" s="72" t="n">
        <f aca="false">SUM(Q3:Q98)/3600</f>
        <v>1.71633888888889</v>
      </c>
      <c r="R108" s="72" t="n">
        <f aca="false">SUM(R3:R98)</f>
        <v>145.329044444444</v>
      </c>
    </row>
    <row r="111" customFormat="false" ht="12.75" hidden="false" customHeight="false" outlineLevel="0" collapsed="false">
      <c r="B111" s="1" t="s">
        <v>7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3:I82)</f>
        <v>38.249479500459</v>
      </c>
      <c r="J113" s="72" t="n">
        <f aca="false">GEOMEAN(J3:J82)</f>
        <v>0.717042536000729</v>
      </c>
      <c r="Q113" s="72" t="n">
        <f aca="false">GEOMEAN(Q3:Q82)</f>
        <v>38.912177325054</v>
      </c>
      <c r="R113" s="72" t="n">
        <f aca="false">GEOMEAN(R3:R82)</f>
        <v>0.872680704379746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01732566908752</v>
      </c>
      <c r="R114" s="73" t="n">
        <f aca="false">R113/J113</f>
        <v>1.21705569832312</v>
      </c>
    </row>
    <row r="115" customFormat="false" ht="12" hidden="false" customHeight="false" outlineLevel="0" collapsed="false">
      <c r="I115" s="72"/>
      <c r="J115" s="72"/>
      <c r="Q115" s="72"/>
      <c r="R115" s="72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3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3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3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7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7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7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11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11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11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15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15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15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19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19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19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23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23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23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27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27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27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31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31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31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35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35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35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39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39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39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43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43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43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47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47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47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51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51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51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55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55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55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59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59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59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63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63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63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67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X67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Y67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71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X71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Y71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75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X75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Y75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79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X79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Y79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99:Y103 W105:Y105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6:X6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10:X10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W14:X14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18:X18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W22:X22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W26:X26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30:X30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W34:X34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W38:X38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42:X42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W46:X46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W50:X50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54:X54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W58:X58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W62:X62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66:X6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70:X7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74:X7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78:X7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conditionalFormatting sqref="T3">
    <cfRule type="cellIs" priority="164" operator="greaterThan" aboveAverage="0" equalAverage="0" bottom="0" percent="0" rank="0" text="" dxfId="166">
      <formula>0.03</formula>
    </cfRule>
    <cfRule type="cellIs" priority="165" operator="lessThan" aboveAverage="0" equalAverage="0" bottom="0" percent="0" rank="0" text="" dxfId="167">
      <formula>-0.03</formula>
    </cfRule>
  </conditionalFormatting>
  <conditionalFormatting sqref="T83:V98">
    <cfRule type="cellIs" priority="166" operator="greaterThan" aboveAverage="0" equalAverage="0" bottom="0" percent="0" rank="0" text="" dxfId="168">
      <formula>0.03</formula>
    </cfRule>
    <cfRule type="cellIs" priority="167" operator="lessThan" aboveAverage="0" equalAverage="0" bottom="0" percent="0" rank="0" text="" dxfId="169">
      <formula>-0.03</formula>
    </cfRule>
  </conditionalFormatting>
  <conditionalFormatting sqref="W83">
    <cfRule type="cellIs" priority="168" operator="greaterThan" aboveAverage="0" equalAverage="0" bottom="0" percent="0" rank="0" text="" dxfId="170">
      <formula>0.03</formula>
    </cfRule>
    <cfRule type="cellIs" priority="169" operator="lessThan" aboveAverage="0" equalAverage="0" bottom="0" percent="0" rank="0" text="" dxfId="171">
      <formula>-0.03</formula>
    </cfRule>
  </conditionalFormatting>
  <conditionalFormatting sqref="X83">
    <cfRule type="cellIs" priority="170" operator="greaterThan" aboveAverage="0" equalAverage="0" bottom="0" percent="0" rank="0" text="" dxfId="172">
      <formula>0.03</formula>
    </cfRule>
    <cfRule type="cellIs" priority="171" operator="lessThan" aboveAverage="0" equalAverage="0" bottom="0" percent="0" rank="0" text="" dxfId="173">
      <formula>-0.03</formula>
    </cfRule>
  </conditionalFormatting>
  <conditionalFormatting sqref="Y83">
    <cfRule type="cellIs" priority="172" operator="greaterThan" aboveAverage="0" equalAverage="0" bottom="0" percent="0" rank="0" text="" dxfId="174">
      <formula>0.03</formula>
    </cfRule>
    <cfRule type="cellIs" priority="173" operator="lessThan" aboveAverage="0" equalAverage="0" bottom="0" percent="0" rank="0" text="" dxfId="175">
      <formula>-0.03</formula>
    </cfRule>
  </conditionalFormatting>
  <conditionalFormatting sqref="W87">
    <cfRule type="cellIs" priority="174" operator="greaterThan" aboveAverage="0" equalAverage="0" bottom="0" percent="0" rank="0" text="" dxfId="176">
      <formula>0.03</formula>
    </cfRule>
    <cfRule type="cellIs" priority="175" operator="lessThan" aboveAverage="0" equalAverage="0" bottom="0" percent="0" rank="0" text="" dxfId="177">
      <formula>-0.03</formula>
    </cfRule>
  </conditionalFormatting>
  <conditionalFormatting sqref="X87">
    <cfRule type="cellIs" priority="176" operator="greaterThan" aboveAverage="0" equalAverage="0" bottom="0" percent="0" rank="0" text="" dxfId="178">
      <formula>0.03</formula>
    </cfRule>
    <cfRule type="cellIs" priority="177" operator="lessThan" aboveAverage="0" equalAverage="0" bottom="0" percent="0" rank="0" text="" dxfId="179">
      <formula>-0.03</formula>
    </cfRule>
  </conditionalFormatting>
  <conditionalFormatting sqref="Y87">
    <cfRule type="cellIs" priority="178" operator="greaterThan" aboveAverage="0" equalAverage="0" bottom="0" percent="0" rank="0" text="" dxfId="180">
      <formula>0.03</formula>
    </cfRule>
    <cfRule type="cellIs" priority="179" operator="lessThan" aboveAverage="0" equalAverage="0" bottom="0" percent="0" rank="0" text="" dxfId="181">
      <formula>-0.03</formula>
    </cfRule>
  </conditionalFormatting>
  <conditionalFormatting sqref="W91">
    <cfRule type="cellIs" priority="180" operator="greaterThan" aboveAverage="0" equalAverage="0" bottom="0" percent="0" rank="0" text="" dxfId="182">
      <formula>0.03</formula>
    </cfRule>
    <cfRule type="cellIs" priority="181" operator="lessThan" aboveAverage="0" equalAverage="0" bottom="0" percent="0" rank="0" text="" dxfId="183">
      <formula>-0.03</formula>
    </cfRule>
  </conditionalFormatting>
  <conditionalFormatting sqref="X91">
    <cfRule type="cellIs" priority="182" operator="greaterThan" aboveAverage="0" equalAverage="0" bottom="0" percent="0" rank="0" text="" dxfId="184">
      <formula>0.03</formula>
    </cfRule>
    <cfRule type="cellIs" priority="183" operator="lessThan" aboveAverage="0" equalAverage="0" bottom="0" percent="0" rank="0" text="" dxfId="185">
      <formula>-0.03</formula>
    </cfRule>
  </conditionalFormatting>
  <conditionalFormatting sqref="Y91">
    <cfRule type="cellIs" priority="184" operator="greaterThan" aboveAverage="0" equalAverage="0" bottom="0" percent="0" rank="0" text="" dxfId="186">
      <formula>0.03</formula>
    </cfRule>
    <cfRule type="cellIs" priority="185" operator="lessThan" aboveAverage="0" equalAverage="0" bottom="0" percent="0" rank="0" text="" dxfId="187">
      <formula>-0.03</formula>
    </cfRule>
  </conditionalFormatting>
  <conditionalFormatting sqref="W95">
    <cfRule type="cellIs" priority="186" operator="greaterThan" aboveAverage="0" equalAverage="0" bottom="0" percent="0" rank="0" text="" dxfId="188">
      <formula>0.03</formula>
    </cfRule>
    <cfRule type="cellIs" priority="187" operator="lessThan" aboveAverage="0" equalAverage="0" bottom="0" percent="0" rank="0" text="" dxfId="189">
      <formula>-0.03</formula>
    </cfRule>
  </conditionalFormatting>
  <conditionalFormatting sqref="X95">
    <cfRule type="cellIs" priority="188" operator="greaterThan" aboveAverage="0" equalAverage="0" bottom="0" percent="0" rank="0" text="" dxfId="190">
      <formula>0.03</formula>
    </cfRule>
    <cfRule type="cellIs" priority="189" operator="lessThan" aboveAverage="0" equalAverage="0" bottom="0" percent="0" rank="0" text="" dxfId="191">
      <formula>-0.03</formula>
    </cfRule>
  </conditionalFormatting>
  <conditionalFormatting sqref="Y95">
    <cfRule type="cellIs" priority="190" operator="greaterThan" aboveAverage="0" equalAverage="0" bottom="0" percent="0" rank="0" text="" dxfId="192">
      <formula>0.03</formula>
    </cfRule>
    <cfRule type="cellIs" priority="191" operator="lessThan" aboveAverage="0" equalAverage="0" bottom="0" percent="0" rank="0" text="" dxfId="193">
      <formula>-0.03</formula>
    </cfRule>
  </conditionalFormatting>
  <conditionalFormatting sqref="W86:X86">
    <cfRule type="cellIs" priority="192" operator="greaterThan" aboveAverage="0" equalAverage="0" bottom="0" percent="0" rank="0" text="" dxfId="194">
      <formula>0.03</formula>
    </cfRule>
    <cfRule type="cellIs" priority="193" operator="lessThan" aboveAverage="0" equalAverage="0" bottom="0" percent="0" rank="0" text="" dxfId="195">
      <formula>-0.03</formula>
    </cfRule>
  </conditionalFormatting>
  <conditionalFormatting sqref="W90:X90">
    <cfRule type="cellIs" priority="194" operator="greaterThan" aboveAverage="0" equalAverage="0" bottom="0" percent="0" rank="0" text="" dxfId="196">
      <formula>0.03</formula>
    </cfRule>
    <cfRule type="cellIs" priority="195" operator="lessThan" aboveAverage="0" equalAverage="0" bottom="0" percent="0" rank="0" text="" dxfId="197">
      <formula>-0.03</formula>
    </cfRule>
  </conditionalFormatting>
  <conditionalFormatting sqref="W94:X94">
    <cfRule type="cellIs" priority="196" operator="greaterThan" aboveAverage="0" equalAverage="0" bottom="0" percent="0" rank="0" text="" dxfId="198">
      <formula>0.03</formula>
    </cfRule>
    <cfRule type="cellIs" priority="197" operator="lessThan" aboveAverage="0" equalAverage="0" bottom="0" percent="0" rank="0" text="" dxfId="199">
      <formula>-0.03</formula>
    </cfRule>
  </conditionalFormatting>
  <conditionalFormatting sqref="W98:X98">
    <cfRule type="cellIs" priority="198" operator="greaterThan" aboveAverage="0" equalAverage="0" bottom="0" percent="0" rank="0" text="" dxfId="200">
      <formula>0.03</formula>
    </cfRule>
    <cfRule type="cellIs" priority="199" operator="lessThan" aboveAverage="0" equalAverage="0" bottom="0" percent="0" rank="0" text="" dxfId="201">
      <formula>-0.03</formula>
    </cfRule>
  </conditionalFormatting>
  <conditionalFormatting sqref="W104">
    <cfRule type="cellIs" priority="200" operator="greaterThan" aboveAverage="0" equalAverage="0" bottom="0" percent="0" rank="0" text="" dxfId="202">
      <formula>0.03</formula>
    </cfRule>
    <cfRule type="cellIs" priority="201" operator="lessThan" aboveAverage="0" equalAverage="0" bottom="0" percent="0" rank="0" text="" dxfId="203">
      <formula>-0.03</formula>
    </cfRule>
  </conditionalFormatting>
  <conditionalFormatting sqref="X104">
    <cfRule type="cellIs" priority="202" operator="greaterThan" aboveAverage="0" equalAverage="0" bottom="0" percent="0" rank="0" text="" dxfId="204">
      <formula>0.03</formula>
    </cfRule>
    <cfRule type="cellIs" priority="203" operator="lessThan" aboveAverage="0" equalAverage="0" bottom="0" percent="0" rank="0" text="" dxfId="205">
      <formula>-0.03</formula>
    </cfRule>
  </conditionalFormatting>
  <conditionalFormatting sqref="Y104">
    <cfRule type="cellIs" priority="204" operator="greaterThan" aboveAverage="0" equalAverage="0" bottom="0" percent="0" rank="0" text="" dxfId="206">
      <formula>0.03</formula>
    </cfRule>
    <cfRule type="cellIs" priority="205" operator="lessThan" aboveAverage="0" equalAverage="0" bottom="0" percent="0" rank="0" text="" dxfId="207">
      <formula>-0.03</formula>
    </cfRule>
  </conditionalFormatting>
  <conditionalFormatting sqref="T111:V111">
    <cfRule type="cellIs" priority="206" operator="greaterThan" aboveAverage="0" equalAverage="0" bottom="0" percent="0" rank="0" text="" dxfId="208">
      <formula>0.03</formula>
    </cfRule>
    <cfRule type="cellIs" priority="207" operator="lessThan" aboveAverage="0" equalAverage="0" bottom="0" percent="0" rank="0" text="" dxfId="209">
      <formula>-0.03</formula>
    </cfRule>
  </conditionalFormatting>
  <conditionalFormatting sqref="W111">
    <cfRule type="cellIs" priority="208" operator="greaterThan" aboveAverage="0" equalAverage="0" bottom="0" percent="0" rank="0" text="" dxfId="210">
      <formula>0.03</formula>
    </cfRule>
    <cfRule type="cellIs" priority="209" operator="lessThan" aboveAverage="0" equalAverage="0" bottom="0" percent="0" rank="0" text="" dxfId="211">
      <formula>-0.03</formula>
    </cfRule>
  </conditionalFormatting>
  <conditionalFormatting sqref="X111">
    <cfRule type="cellIs" priority="210" operator="greaterThan" aboveAverage="0" equalAverage="0" bottom="0" percent="0" rank="0" text="" dxfId="212">
      <formula>0.03</formula>
    </cfRule>
    <cfRule type="cellIs" priority="211" operator="lessThan" aboveAverage="0" equalAverage="0" bottom="0" percent="0" rank="0" text="" dxfId="213">
      <formula>-0.03</formula>
    </cfRule>
  </conditionalFormatting>
  <conditionalFormatting sqref="Y111">
    <cfRule type="cellIs" priority="212" operator="greaterThan" aboveAverage="0" equalAverage="0" bottom="0" percent="0" rank="0" text="" dxfId="214">
      <formula>0.03</formula>
    </cfRule>
    <cfRule type="cellIs" priority="213" operator="lessThan" aboveAverage="0" equalAverage="0" bottom="0" percent="0" rank="0" text="" dxfId="215">
      <formula>-0.03</formula>
    </cfRule>
  </conditionalFormatting>
  <conditionalFormatting sqref="T112:V112">
    <cfRule type="cellIs" priority="214" operator="greaterThan" aboveAverage="0" equalAverage="0" bottom="0" percent="0" rank="0" text="" dxfId="216">
      <formula>0.03</formula>
    </cfRule>
    <cfRule type="cellIs" priority="215" operator="lessThan" aboveAverage="0" equalAverage="0" bottom="0" percent="0" rank="0" text="" dxfId="217">
      <formula>-0.03</formula>
    </cfRule>
  </conditionalFormatting>
  <conditionalFormatting sqref="W112:Y112">
    <cfRule type="cellIs" priority="216" operator="greaterThan" aboveAverage="0" equalAverage="0" bottom="0" percent="0" rank="0" text="" dxfId="218">
      <formula>0.03</formula>
    </cfRule>
    <cfRule type="cellIs" priority="217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T36" activeCellId="0" sqref="T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3" t="n">
        <v>13012.3392</v>
      </c>
      <c r="E3" s="44" t="n">
        <v>41.6284</v>
      </c>
      <c r="F3" s="44" t="n">
        <v>41.4868</v>
      </c>
      <c r="G3" s="44" t="n">
        <v>44.1419</v>
      </c>
      <c r="H3" s="44" t="n">
        <v>16257.871</v>
      </c>
      <c r="I3" s="44" t="n">
        <v>39.046</v>
      </c>
      <c r="J3" s="45" t="n">
        <f aca="false">H3/3600</f>
        <v>4.51607527777778</v>
      </c>
      <c r="L3" s="43" t="n">
        <v>13015.7072</v>
      </c>
      <c r="M3" s="44" t="n">
        <v>41.6283</v>
      </c>
      <c r="N3" s="44" t="n">
        <v>41.4893</v>
      </c>
      <c r="O3" s="44" t="n">
        <v>44.1396</v>
      </c>
      <c r="P3" s="44" t="n">
        <v>21778.09</v>
      </c>
      <c r="Q3" s="44" t="n">
        <v>53.63</v>
      </c>
      <c r="R3" s="46" t="n">
        <f aca="false">P3/3600</f>
        <v>6.04946944444444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8" t="n">
        <v>5288.9136</v>
      </c>
      <c r="E4" s="49" t="n">
        <v>39.1385</v>
      </c>
      <c r="F4" s="49" t="n">
        <v>39.7809</v>
      </c>
      <c r="G4" s="49" t="n">
        <v>42.2649</v>
      </c>
      <c r="H4" s="49" t="n">
        <v>14061.677</v>
      </c>
      <c r="I4" s="49" t="n">
        <v>30.513</v>
      </c>
      <c r="J4" s="50" t="n">
        <f aca="false">H4/3600</f>
        <v>3.90602138888889</v>
      </c>
      <c r="L4" s="48" t="n">
        <v>5290.6752</v>
      </c>
      <c r="M4" s="49" t="n">
        <v>39.137</v>
      </c>
      <c r="N4" s="49" t="n">
        <v>39.7798</v>
      </c>
      <c r="O4" s="49" t="n">
        <v>42.2589</v>
      </c>
      <c r="P4" s="49" t="n">
        <v>10690.67</v>
      </c>
      <c r="Q4" s="49" t="n">
        <v>22.4</v>
      </c>
      <c r="R4" s="51" t="n">
        <f aca="false">P4/3600</f>
        <v>2.96963055555556</v>
      </c>
      <c r="S4" s="47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48.6624</v>
      </c>
      <c r="E5" s="49" t="n">
        <v>36.5961</v>
      </c>
      <c r="F5" s="49" t="n">
        <v>38.4464</v>
      </c>
      <c r="G5" s="49" t="n">
        <v>40.784</v>
      </c>
      <c r="H5" s="49" t="n">
        <v>12928.631</v>
      </c>
      <c r="I5" s="49" t="n">
        <v>26.894</v>
      </c>
      <c r="J5" s="50" t="n">
        <f aca="false">H5/3600</f>
        <v>3.59128638888889</v>
      </c>
      <c r="L5" s="48" t="n">
        <v>2545.216</v>
      </c>
      <c r="M5" s="49" t="n">
        <v>36.5933</v>
      </c>
      <c r="N5" s="49" t="n">
        <v>38.4465</v>
      </c>
      <c r="O5" s="49" t="n">
        <v>40.7828</v>
      </c>
      <c r="P5" s="49" t="n">
        <v>39785.97</v>
      </c>
      <c r="Q5" s="49" t="n">
        <v>65.66</v>
      </c>
      <c r="R5" s="51" t="n">
        <f aca="false">P5/3600</f>
        <v>11.0516583333333</v>
      </c>
      <c r="S5" s="47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24.1296</v>
      </c>
      <c r="E6" s="56" t="n">
        <v>33.9459</v>
      </c>
      <c r="F6" s="56" t="n">
        <v>37.4154</v>
      </c>
      <c r="G6" s="56" t="n">
        <v>39.736</v>
      </c>
      <c r="H6" s="56" t="n">
        <v>11287.275</v>
      </c>
      <c r="I6" s="56" t="n">
        <v>22.386</v>
      </c>
      <c r="J6" s="57" t="n">
        <f aca="false">H6/3600</f>
        <v>3.13535416666667</v>
      </c>
      <c r="L6" s="55" t="n">
        <v>1324.9616</v>
      </c>
      <c r="M6" s="56" t="n">
        <v>33.9451</v>
      </c>
      <c r="N6" s="56" t="n">
        <v>37.4108</v>
      </c>
      <c r="O6" s="56" t="n">
        <v>39.7344</v>
      </c>
      <c r="P6" s="56" t="n">
        <v>17296.72</v>
      </c>
      <c r="Q6" s="56" t="n">
        <v>33.3</v>
      </c>
      <c r="R6" s="58" t="n">
        <f aca="false">P6/3600</f>
        <v>4.80464444444444</v>
      </c>
      <c r="S6" s="47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3" t="n">
        <v>32720.1472</v>
      </c>
      <c r="E7" s="44" t="n">
        <v>40.139</v>
      </c>
      <c r="F7" s="44" t="n">
        <v>44.8448</v>
      </c>
      <c r="G7" s="44" t="n">
        <v>44.6451</v>
      </c>
      <c r="H7" s="44" t="n">
        <v>22894.517</v>
      </c>
      <c r="I7" s="44" t="n">
        <v>55.957</v>
      </c>
      <c r="J7" s="45" t="n">
        <f aca="false">H7/3600</f>
        <v>6.35958805555556</v>
      </c>
      <c r="L7" s="43" t="n">
        <v>32720.9344</v>
      </c>
      <c r="M7" s="44" t="n">
        <v>40.14</v>
      </c>
      <c r="N7" s="44" t="n">
        <v>44.8459</v>
      </c>
      <c r="O7" s="44" t="n">
        <v>44.6431</v>
      </c>
      <c r="P7" s="44" t="n">
        <v>68296.43</v>
      </c>
      <c r="Q7" s="44" t="n">
        <v>155.76</v>
      </c>
      <c r="R7" s="46" t="n">
        <f aca="false">P7/3600</f>
        <v>18.9712305555556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743.0256</v>
      </c>
      <c r="E8" s="49" t="n">
        <v>37.1621</v>
      </c>
      <c r="F8" s="49" t="n">
        <v>42.9115</v>
      </c>
      <c r="G8" s="49" t="n">
        <v>43.2562</v>
      </c>
      <c r="H8" s="49" t="n">
        <v>19967.364</v>
      </c>
      <c r="I8" s="49" t="n">
        <v>49.077</v>
      </c>
      <c r="J8" s="50" t="n">
        <f aca="false">H8/3600</f>
        <v>5.54649</v>
      </c>
      <c r="L8" s="48" t="n">
        <v>15745.4592</v>
      </c>
      <c r="M8" s="49" t="n">
        <v>37.1627</v>
      </c>
      <c r="N8" s="49" t="n">
        <v>42.9096</v>
      </c>
      <c r="O8" s="49" t="n">
        <v>43.2513</v>
      </c>
      <c r="P8" s="49" t="n">
        <v>26869.13</v>
      </c>
      <c r="Q8" s="49" t="n">
        <v>65.9</v>
      </c>
      <c r="R8" s="51" t="n">
        <f aca="false">P8/3600</f>
        <v>7.46364722222222</v>
      </c>
      <c r="S8" s="47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288.5744</v>
      </c>
      <c r="E9" s="49" t="n">
        <v>34.2194</v>
      </c>
      <c r="F9" s="49" t="n">
        <v>41.3394</v>
      </c>
      <c r="G9" s="49" t="n">
        <v>41.9722</v>
      </c>
      <c r="H9" s="49" t="n">
        <v>17778.196</v>
      </c>
      <c r="I9" s="49" t="n">
        <v>40.934</v>
      </c>
      <c r="J9" s="50" t="n">
        <f aca="false">H9/3600</f>
        <v>4.93838777777778</v>
      </c>
      <c r="L9" s="48" t="n">
        <v>8294.2448</v>
      </c>
      <c r="M9" s="49" t="n">
        <v>34.2238</v>
      </c>
      <c r="N9" s="49" t="n">
        <v>41.3276</v>
      </c>
      <c r="O9" s="49" t="n">
        <v>41.9891</v>
      </c>
      <c r="P9" s="49" t="n">
        <v>13458.41</v>
      </c>
      <c r="Q9" s="49" t="n">
        <v>28.61</v>
      </c>
      <c r="R9" s="51" t="n">
        <f aca="false">P9/3600</f>
        <v>3.73844722222222</v>
      </c>
      <c r="S9" s="47"/>
      <c r="T9" s="52"/>
      <c r="U9" s="62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45.5088</v>
      </c>
      <c r="E10" s="56" t="n">
        <v>31.4797</v>
      </c>
      <c r="F10" s="56" t="n">
        <v>40.1456</v>
      </c>
      <c r="G10" s="56" t="n">
        <v>40.9781</v>
      </c>
      <c r="H10" s="56" t="n">
        <v>13971.181</v>
      </c>
      <c r="I10" s="56" t="n">
        <v>31.028</v>
      </c>
      <c r="J10" s="57" t="n">
        <f aca="false">H10/3600</f>
        <v>3.88088361111111</v>
      </c>
      <c r="L10" s="55" t="n">
        <v>4642.7984</v>
      </c>
      <c r="M10" s="56" t="n">
        <v>31.4783</v>
      </c>
      <c r="N10" s="56" t="n">
        <v>40.1548</v>
      </c>
      <c r="O10" s="56" t="n">
        <v>40.9792</v>
      </c>
      <c r="P10" s="56" t="n">
        <v>12400</v>
      </c>
      <c r="Q10" s="56" t="n">
        <v>25.39</v>
      </c>
      <c r="R10" s="58" t="n">
        <f aca="false">P10/3600</f>
        <v>3.44444444444444</v>
      </c>
      <c r="S10" s="47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74"/>
      <c r="B11" s="64" t="s">
        <v>40</v>
      </c>
      <c r="C11" s="64" t="n">
        <v>22</v>
      </c>
      <c r="D11" s="43" t="n">
        <v>216367.8944</v>
      </c>
      <c r="E11" s="44" t="n">
        <v>39.1018</v>
      </c>
      <c r="F11" s="44" t="n">
        <v>39.1038</v>
      </c>
      <c r="G11" s="44" t="n">
        <v>37.6832</v>
      </c>
      <c r="H11" s="44" t="n">
        <v>65224.129</v>
      </c>
      <c r="I11" s="44" t="n">
        <v>166.109</v>
      </c>
      <c r="J11" s="45" t="n">
        <f aca="false">H11/3600</f>
        <v>18.1178136111111</v>
      </c>
      <c r="L11" s="43" t="n">
        <v>216574.6576</v>
      </c>
      <c r="M11" s="44" t="n">
        <v>39.1014</v>
      </c>
      <c r="N11" s="44" t="n">
        <v>39.1039</v>
      </c>
      <c r="O11" s="44" t="n">
        <v>37.6831</v>
      </c>
      <c r="P11" s="44" t="n">
        <v>87569.31</v>
      </c>
      <c r="Q11" s="44" t="n">
        <v>185.31</v>
      </c>
      <c r="R11" s="46" t="n">
        <f aca="false">P11/3600</f>
        <v>24.3248083333333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4"/>
      <c r="B12" s="63"/>
      <c r="C12" s="63" t="n">
        <v>27</v>
      </c>
      <c r="D12" s="48" t="n">
        <v>102677.1328</v>
      </c>
      <c r="E12" s="49" t="n">
        <v>33.7943</v>
      </c>
      <c r="F12" s="49" t="n">
        <v>37.8209</v>
      </c>
      <c r="G12" s="49" t="n">
        <v>36.4075</v>
      </c>
      <c r="H12" s="49" t="n">
        <v>53600.55</v>
      </c>
      <c r="I12" s="49" t="n">
        <v>133.988</v>
      </c>
      <c r="J12" s="50" t="n">
        <f aca="false">H12/3600</f>
        <v>14.8890416666667</v>
      </c>
      <c r="L12" s="48" t="n">
        <v>102701.624</v>
      </c>
      <c r="M12" s="49" t="n">
        <v>33.7813</v>
      </c>
      <c r="N12" s="49" t="n">
        <v>37.8232</v>
      </c>
      <c r="O12" s="49" t="n">
        <v>36.4099</v>
      </c>
      <c r="P12" s="49" t="n">
        <v>67354.97</v>
      </c>
      <c r="Q12" s="49" t="n">
        <v>150.31</v>
      </c>
      <c r="R12" s="51" t="n">
        <f aca="false">P12/3600</f>
        <v>18.7097138888889</v>
      </c>
      <c r="S12" s="47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74"/>
      <c r="B13" s="63"/>
      <c r="C13" s="63" t="n">
        <v>32</v>
      </c>
      <c r="D13" s="48" t="n">
        <v>29077.4176</v>
      </c>
      <c r="E13" s="49" t="n">
        <v>29.5385</v>
      </c>
      <c r="F13" s="49" t="n">
        <v>36.6947</v>
      </c>
      <c r="G13" s="49" t="n">
        <v>35.3666</v>
      </c>
      <c r="H13" s="49" t="n">
        <v>37778.243</v>
      </c>
      <c r="I13" s="49" t="n">
        <v>78.187</v>
      </c>
      <c r="J13" s="50" t="n">
        <f aca="false">H13/3600</f>
        <v>10.4939563888889</v>
      </c>
      <c r="L13" s="48" t="n">
        <v>29162.7104</v>
      </c>
      <c r="M13" s="49" t="n">
        <v>29.5347</v>
      </c>
      <c r="N13" s="49" t="n">
        <v>36.697</v>
      </c>
      <c r="O13" s="49" t="n">
        <v>35.3658</v>
      </c>
      <c r="P13" s="49" t="n">
        <v>28839.95</v>
      </c>
      <c r="Q13" s="49" t="n">
        <v>57.27</v>
      </c>
      <c r="R13" s="51" t="n">
        <f aca="false">P13/3600</f>
        <v>8.01109722222222</v>
      </c>
      <c r="S13" s="47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74"/>
      <c r="B14" s="65"/>
      <c r="C14" s="65" t="n">
        <v>37</v>
      </c>
      <c r="D14" s="55" t="n">
        <v>7064.4448</v>
      </c>
      <c r="E14" s="56" t="n">
        <v>27.9316</v>
      </c>
      <c r="F14" s="56" t="n">
        <v>35.7795</v>
      </c>
      <c r="G14" s="56" t="n">
        <v>34.522</v>
      </c>
      <c r="H14" s="56" t="n">
        <v>29857.52</v>
      </c>
      <c r="I14" s="56" t="n">
        <v>52.124</v>
      </c>
      <c r="J14" s="57" t="n">
        <f aca="false">H14/3600</f>
        <v>8.29375555555556</v>
      </c>
      <c r="L14" s="55" t="n">
        <v>7087.1504</v>
      </c>
      <c r="M14" s="56" t="n">
        <v>27.9318</v>
      </c>
      <c r="N14" s="56" t="n">
        <v>35.7774</v>
      </c>
      <c r="O14" s="56" t="n">
        <v>34.52</v>
      </c>
      <c r="P14" s="56" t="n">
        <v>41885.14</v>
      </c>
      <c r="Q14" s="56" t="n">
        <v>81.69</v>
      </c>
      <c r="R14" s="58" t="n">
        <f aca="false">P14/3600</f>
        <v>11.6347611111111</v>
      </c>
      <c r="S14" s="47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74"/>
      <c r="B15" s="64" t="s">
        <v>41</v>
      </c>
      <c r="C15" s="64" t="n">
        <v>22</v>
      </c>
      <c r="D15" s="43" t="n">
        <v>23530.0544</v>
      </c>
      <c r="E15" s="44" t="n">
        <v>41.3617</v>
      </c>
      <c r="F15" s="44" t="n">
        <v>46.2066</v>
      </c>
      <c r="G15" s="44" t="n">
        <v>45.8867</v>
      </c>
      <c r="H15" s="44" t="n">
        <v>41858.415</v>
      </c>
      <c r="I15" s="44" t="n">
        <v>86.268</v>
      </c>
      <c r="J15" s="45" t="n">
        <f aca="false">H15/3600</f>
        <v>11.6273375</v>
      </c>
      <c r="L15" s="43" t="n">
        <v>23526.8928</v>
      </c>
      <c r="M15" s="44" t="n">
        <v>41.3591</v>
      </c>
      <c r="N15" s="44" t="n">
        <v>46.208</v>
      </c>
      <c r="O15" s="44" t="n">
        <v>45.8865</v>
      </c>
      <c r="P15" s="44" t="n">
        <v>57796.52</v>
      </c>
      <c r="Q15" s="44" t="n">
        <v>117.75</v>
      </c>
      <c r="R15" s="46" t="n">
        <f aca="false">P15/3600</f>
        <v>16.0545888888889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4"/>
      <c r="B16" s="63"/>
      <c r="C16" s="63" t="n">
        <v>27</v>
      </c>
      <c r="D16" s="48" t="n">
        <v>5918.6816</v>
      </c>
      <c r="E16" s="49" t="n">
        <v>40.0043</v>
      </c>
      <c r="F16" s="49" t="n">
        <v>45.4874</v>
      </c>
      <c r="G16" s="49" t="n">
        <v>45.2899</v>
      </c>
      <c r="H16" s="49" t="n">
        <v>35266.027</v>
      </c>
      <c r="I16" s="49" t="n">
        <v>69.856</v>
      </c>
      <c r="J16" s="50" t="n">
        <f aca="false">H16/3600</f>
        <v>9.79611861111111</v>
      </c>
      <c r="L16" s="48" t="n">
        <v>5919.4128</v>
      </c>
      <c r="M16" s="49" t="n">
        <v>40.0038</v>
      </c>
      <c r="N16" s="49" t="n">
        <v>45.4881</v>
      </c>
      <c r="O16" s="49" t="n">
        <v>45.2895</v>
      </c>
      <c r="P16" s="49" t="n">
        <v>26184.83</v>
      </c>
      <c r="Q16" s="49" t="n">
        <v>43.02</v>
      </c>
      <c r="R16" s="51" t="n">
        <f aca="false">P16/3600</f>
        <v>7.27356388888889</v>
      </c>
      <c r="S16" s="47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74"/>
      <c r="B17" s="63"/>
      <c r="C17" s="63" t="n">
        <v>32</v>
      </c>
      <c r="D17" s="48" t="n">
        <v>2437.3056</v>
      </c>
      <c r="E17" s="49" t="n">
        <v>38.7349</v>
      </c>
      <c r="F17" s="49" t="n">
        <v>44.9338</v>
      </c>
      <c r="G17" s="49" t="n">
        <v>44.9005</v>
      </c>
      <c r="H17" s="49" t="n">
        <v>32364.519</v>
      </c>
      <c r="I17" s="49" t="n">
        <v>63.133</v>
      </c>
      <c r="J17" s="50" t="n">
        <f aca="false">H17/3600</f>
        <v>8.99014416666667</v>
      </c>
      <c r="L17" s="48" t="n">
        <v>2451.2208</v>
      </c>
      <c r="M17" s="49" t="n">
        <v>38.7257</v>
      </c>
      <c r="N17" s="49" t="n">
        <v>44.9353</v>
      </c>
      <c r="O17" s="49" t="n">
        <v>44.8981</v>
      </c>
      <c r="P17" s="49" t="n">
        <v>23739.62</v>
      </c>
      <c r="Q17" s="49" t="n">
        <v>41.26</v>
      </c>
      <c r="R17" s="51" t="n">
        <f aca="false">P17/3600</f>
        <v>6.59433888888889</v>
      </c>
      <c r="S17" s="47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75"/>
      <c r="B18" s="65"/>
      <c r="C18" s="65" t="n">
        <v>37</v>
      </c>
      <c r="D18" s="55" t="n">
        <v>1184.4608</v>
      </c>
      <c r="E18" s="56" t="n">
        <v>37.0271</v>
      </c>
      <c r="F18" s="56" t="n">
        <v>44.5742</v>
      </c>
      <c r="G18" s="56" t="n">
        <v>44.6471</v>
      </c>
      <c r="H18" s="56" t="n">
        <v>30748.995</v>
      </c>
      <c r="I18" s="56" t="n">
        <v>56.83</v>
      </c>
      <c r="J18" s="57" t="n">
        <f aca="false">H18/3600</f>
        <v>8.5413875</v>
      </c>
      <c r="L18" s="55" t="n">
        <v>1185.016</v>
      </c>
      <c r="M18" s="56" t="n">
        <v>37.0291</v>
      </c>
      <c r="N18" s="56" t="n">
        <v>44.5497</v>
      </c>
      <c r="O18" s="56" t="n">
        <v>44.6439</v>
      </c>
      <c r="P18" s="56" t="n">
        <v>40679.06</v>
      </c>
      <c r="Q18" s="56" t="n">
        <v>74.4</v>
      </c>
      <c r="R18" s="58" t="n">
        <f aca="false">P18/3600</f>
        <v>11.2997388888889</v>
      </c>
      <c r="S18" s="47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4778.356</v>
      </c>
      <c r="E19" s="67" t="n">
        <v>41.6</v>
      </c>
      <c r="F19" s="67" t="n">
        <v>43.4778</v>
      </c>
      <c r="G19" s="67" t="n">
        <v>45.2488</v>
      </c>
      <c r="H19" s="67" t="n">
        <v>15319.981</v>
      </c>
      <c r="I19" s="67" t="n">
        <v>34.928</v>
      </c>
      <c r="J19" s="45" t="n">
        <f aca="false">H19/3600</f>
        <v>4.25555027777778</v>
      </c>
      <c r="L19" s="66" t="n">
        <v>4778.9712</v>
      </c>
      <c r="M19" s="67" t="n">
        <v>41.5993</v>
      </c>
      <c r="N19" s="67" t="n">
        <v>43.4813</v>
      </c>
      <c r="O19" s="67" t="n">
        <v>45.2525</v>
      </c>
      <c r="P19" s="67" t="n">
        <v>11512.16</v>
      </c>
      <c r="Q19" s="67" t="n">
        <v>22.89</v>
      </c>
      <c r="R19" s="45" t="n">
        <f aca="false">P19/3600</f>
        <v>3.19782222222222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183.4208</v>
      </c>
      <c r="E20" s="69" t="n">
        <v>39.7552</v>
      </c>
      <c r="F20" s="69" t="n">
        <v>42.114</v>
      </c>
      <c r="G20" s="69" t="n">
        <v>43.4079</v>
      </c>
      <c r="H20" s="69" t="n">
        <v>13618.137</v>
      </c>
      <c r="I20" s="69" t="n">
        <v>29.671</v>
      </c>
      <c r="J20" s="50" t="n">
        <f aca="false">H20/3600</f>
        <v>3.78281583333333</v>
      </c>
      <c r="L20" s="68" t="n">
        <v>2185.6016</v>
      </c>
      <c r="M20" s="69" t="n">
        <v>39.7569</v>
      </c>
      <c r="N20" s="69" t="n">
        <v>42.1167</v>
      </c>
      <c r="O20" s="69" t="n">
        <v>43.408</v>
      </c>
      <c r="P20" s="69" t="n">
        <v>10108.7</v>
      </c>
      <c r="Q20" s="69" t="n">
        <v>20.18</v>
      </c>
      <c r="R20" s="50" t="n">
        <f aca="false">P20/3600</f>
        <v>2.80797222222222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8.364</v>
      </c>
      <c r="E21" s="69" t="n">
        <v>37.4539</v>
      </c>
      <c r="F21" s="69" t="n">
        <v>40.9383</v>
      </c>
      <c r="G21" s="69" t="n">
        <v>42.0933</v>
      </c>
      <c r="H21" s="69" t="n">
        <v>12616.054</v>
      </c>
      <c r="I21" s="69" t="n">
        <v>27.378</v>
      </c>
      <c r="J21" s="50" t="n">
        <f aca="false">H21/3600</f>
        <v>3.50445944444444</v>
      </c>
      <c r="L21" s="68" t="n">
        <v>1068.8856</v>
      </c>
      <c r="M21" s="69" t="n">
        <v>37.4526</v>
      </c>
      <c r="N21" s="69" t="n">
        <v>40.937</v>
      </c>
      <c r="O21" s="69" t="n">
        <v>42.0921</v>
      </c>
      <c r="P21" s="69" t="n">
        <v>16735.64</v>
      </c>
      <c r="Q21" s="69" t="n">
        <v>35.89</v>
      </c>
      <c r="R21" s="50" t="n">
        <f aca="false">P21/3600</f>
        <v>4.64878888888889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1.8512</v>
      </c>
      <c r="E22" s="71" t="n">
        <v>35.0793</v>
      </c>
      <c r="F22" s="71" t="n">
        <v>40.0728</v>
      </c>
      <c r="G22" s="71" t="n">
        <v>41.2731</v>
      </c>
      <c r="H22" s="71" t="n">
        <v>11730.518</v>
      </c>
      <c r="I22" s="71" t="n">
        <v>25.849</v>
      </c>
      <c r="J22" s="57" t="n">
        <f aca="false">H22/3600</f>
        <v>3.25847722222222</v>
      </c>
      <c r="L22" s="70" t="n">
        <v>541.676</v>
      </c>
      <c r="M22" s="71" t="n">
        <v>35.0779</v>
      </c>
      <c r="N22" s="71" t="n">
        <v>40.0826</v>
      </c>
      <c r="O22" s="71" t="n">
        <v>41.2782</v>
      </c>
      <c r="P22" s="71" t="n">
        <v>15750.32</v>
      </c>
      <c r="Q22" s="71" t="n">
        <v>33.38</v>
      </c>
      <c r="R22" s="57" t="n">
        <f aca="false">P22/3600</f>
        <v>4.37508888888889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7626.116</v>
      </c>
      <c r="E23" s="67" t="n">
        <v>40.0507</v>
      </c>
      <c r="F23" s="67" t="n">
        <v>42.3614</v>
      </c>
      <c r="G23" s="67" t="n">
        <v>43.7519</v>
      </c>
      <c r="H23" s="67" t="n">
        <v>14128.265</v>
      </c>
      <c r="I23" s="67" t="n">
        <v>36.41</v>
      </c>
      <c r="J23" s="45" t="n">
        <f aca="false">H23/3600</f>
        <v>3.92451805555556</v>
      </c>
      <c r="L23" s="66" t="n">
        <v>7628.7568</v>
      </c>
      <c r="M23" s="67" t="n">
        <v>40.0533</v>
      </c>
      <c r="N23" s="67" t="n">
        <v>42.3622</v>
      </c>
      <c r="O23" s="67" t="n">
        <v>43.7545</v>
      </c>
      <c r="P23" s="67" t="n">
        <v>10585.38</v>
      </c>
      <c r="Q23" s="67" t="n">
        <v>25.97</v>
      </c>
      <c r="R23" s="45" t="n">
        <f aca="false">P23/3600</f>
        <v>2.940383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31.024</v>
      </c>
      <c r="E24" s="69" t="n">
        <v>37.5452</v>
      </c>
      <c r="F24" s="69" t="n">
        <v>40.4797</v>
      </c>
      <c r="G24" s="69" t="n">
        <v>41.5084</v>
      </c>
      <c r="H24" s="69" t="n">
        <v>12228.716</v>
      </c>
      <c r="I24" s="69" t="n">
        <v>28.828</v>
      </c>
      <c r="J24" s="50" t="n">
        <f aca="false">H24/3600</f>
        <v>3.39686555555556</v>
      </c>
      <c r="L24" s="68" t="n">
        <v>3329.6208</v>
      </c>
      <c r="M24" s="69" t="n">
        <v>37.5451</v>
      </c>
      <c r="N24" s="69" t="n">
        <v>40.4832</v>
      </c>
      <c r="O24" s="69" t="n">
        <v>41.5069</v>
      </c>
      <c r="P24" s="69" t="n">
        <v>9179.51</v>
      </c>
      <c r="Q24" s="69" t="n">
        <v>21.68</v>
      </c>
      <c r="R24" s="50" t="n">
        <f aca="false">P24/3600</f>
        <v>2.54986388888889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41.712</v>
      </c>
      <c r="E25" s="69" t="n">
        <v>34.9537</v>
      </c>
      <c r="F25" s="69" t="n">
        <v>38.8808</v>
      </c>
      <c r="G25" s="69" t="n">
        <v>39.9704</v>
      </c>
      <c r="H25" s="69" t="n">
        <v>11132.772</v>
      </c>
      <c r="I25" s="69" t="n">
        <v>25.708</v>
      </c>
      <c r="J25" s="50" t="n">
        <f aca="false">H25/3600</f>
        <v>3.09243666666667</v>
      </c>
      <c r="L25" s="68" t="n">
        <v>1542.2616</v>
      </c>
      <c r="M25" s="69" t="n">
        <v>34.9544</v>
      </c>
      <c r="N25" s="69" t="n">
        <v>38.881</v>
      </c>
      <c r="O25" s="69" t="n">
        <v>39.9662</v>
      </c>
      <c r="P25" s="69" t="n">
        <v>8490.75</v>
      </c>
      <c r="Q25" s="69" t="n">
        <v>16.47</v>
      </c>
      <c r="R25" s="50" t="n">
        <f aca="false">P25/3600</f>
        <v>2.35854166666667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9.1352</v>
      </c>
      <c r="E26" s="71" t="n">
        <v>32.4472</v>
      </c>
      <c r="F26" s="71" t="n">
        <v>37.6984</v>
      </c>
      <c r="G26" s="71" t="n">
        <v>39.0835</v>
      </c>
      <c r="H26" s="71" t="n">
        <v>9709.644</v>
      </c>
      <c r="I26" s="71" t="n">
        <v>19.718</v>
      </c>
      <c r="J26" s="57" t="n">
        <f aca="false">H26/3600</f>
        <v>2.69712333333333</v>
      </c>
      <c r="L26" s="70" t="n">
        <v>719.5992</v>
      </c>
      <c r="M26" s="71" t="n">
        <v>32.4466</v>
      </c>
      <c r="N26" s="71" t="n">
        <v>37.7069</v>
      </c>
      <c r="O26" s="71" t="n">
        <v>39.0925</v>
      </c>
      <c r="P26" s="71" t="n">
        <v>14483.55</v>
      </c>
      <c r="Q26" s="71" t="n">
        <v>32</v>
      </c>
      <c r="R26" s="57" t="n">
        <f aca="false">P26/3600</f>
        <v>4.02320833333333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8078.7688</v>
      </c>
      <c r="E27" s="67" t="n">
        <v>38.4581</v>
      </c>
      <c r="F27" s="67" t="n">
        <v>40.075</v>
      </c>
      <c r="G27" s="67" t="n">
        <v>43.553</v>
      </c>
      <c r="H27" s="67" t="n">
        <v>33247.568</v>
      </c>
      <c r="I27" s="67" t="n">
        <v>74.068</v>
      </c>
      <c r="J27" s="45" t="n">
        <f aca="false">H27/3600</f>
        <v>9.23543555555556</v>
      </c>
      <c r="L27" s="66" t="n">
        <v>18080.8248</v>
      </c>
      <c r="M27" s="67" t="n">
        <v>38.4585</v>
      </c>
      <c r="N27" s="67" t="n">
        <v>40.0749</v>
      </c>
      <c r="O27" s="67" t="n">
        <v>43.5535</v>
      </c>
      <c r="P27" s="67" t="n">
        <v>44204.36</v>
      </c>
      <c r="Q27" s="67" t="n">
        <v>96.92</v>
      </c>
      <c r="R27" s="45" t="n">
        <f aca="false">P27/3600</f>
        <v>12.2789888888889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0.5128</v>
      </c>
      <c r="E28" s="69" t="n">
        <v>36.8508</v>
      </c>
      <c r="F28" s="69" t="n">
        <v>39.0809</v>
      </c>
      <c r="G28" s="69" t="n">
        <v>41.8581</v>
      </c>
      <c r="H28" s="69" t="n">
        <v>27589.646</v>
      </c>
      <c r="I28" s="69" t="n">
        <v>53.071</v>
      </c>
      <c r="J28" s="50" t="n">
        <f aca="false">H28/3600</f>
        <v>7.66379055555556</v>
      </c>
      <c r="L28" s="68" t="n">
        <v>5728.7528</v>
      </c>
      <c r="M28" s="69" t="n">
        <v>36.8517</v>
      </c>
      <c r="N28" s="69" t="n">
        <v>39.0827</v>
      </c>
      <c r="O28" s="69" t="n">
        <v>41.8648</v>
      </c>
      <c r="P28" s="69" t="n">
        <v>20518.84</v>
      </c>
      <c r="Q28" s="69" t="n">
        <v>38</v>
      </c>
      <c r="R28" s="50" t="n">
        <f aca="false">P28/3600</f>
        <v>5.69967777777778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85.7208</v>
      </c>
      <c r="E29" s="69" t="n">
        <v>34.9531</v>
      </c>
      <c r="F29" s="69" t="n">
        <v>38.2535</v>
      </c>
      <c r="G29" s="69" t="n">
        <v>40.3558</v>
      </c>
      <c r="H29" s="69" t="n">
        <v>25875.766</v>
      </c>
      <c r="I29" s="69" t="n">
        <v>47.673</v>
      </c>
      <c r="J29" s="50" t="n">
        <f aca="false">H29/3600</f>
        <v>7.18771277777778</v>
      </c>
      <c r="L29" s="68" t="n">
        <v>2685.3592</v>
      </c>
      <c r="M29" s="69" t="n">
        <v>34.9531</v>
      </c>
      <c r="N29" s="69" t="n">
        <v>38.2559</v>
      </c>
      <c r="O29" s="69" t="n">
        <v>40.3567</v>
      </c>
      <c r="P29" s="69" t="n">
        <v>19022.56</v>
      </c>
      <c r="Q29" s="69" t="n">
        <v>33.2</v>
      </c>
      <c r="R29" s="50" t="n">
        <f aca="false">P29/3600</f>
        <v>5.28404444444444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77.172</v>
      </c>
      <c r="E30" s="71" t="n">
        <v>32.7857</v>
      </c>
      <c r="F30" s="71" t="n">
        <v>37.5684</v>
      </c>
      <c r="G30" s="71" t="n">
        <v>39.222</v>
      </c>
      <c r="H30" s="71" t="n">
        <v>20761.842</v>
      </c>
      <c r="I30" s="71" t="n">
        <v>36.129</v>
      </c>
      <c r="J30" s="57" t="n">
        <f aca="false">H30/3600</f>
        <v>5.76717833333333</v>
      </c>
      <c r="L30" s="70" t="n">
        <v>1377.4176</v>
      </c>
      <c r="M30" s="71" t="n">
        <v>32.7822</v>
      </c>
      <c r="N30" s="71" t="n">
        <v>37.5656</v>
      </c>
      <c r="O30" s="71" t="n">
        <v>39.2121</v>
      </c>
      <c r="P30" s="71" t="n">
        <v>31591.62</v>
      </c>
      <c r="Q30" s="71" t="n">
        <v>57.37</v>
      </c>
      <c r="R30" s="57" t="n">
        <f aca="false">P30/3600</f>
        <v>8.77545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17296.5112</v>
      </c>
      <c r="E31" s="67" t="n">
        <v>39.1455</v>
      </c>
      <c r="F31" s="67" t="n">
        <v>43.7548</v>
      </c>
      <c r="G31" s="67" t="n">
        <v>44.9632</v>
      </c>
      <c r="H31" s="67" t="n">
        <v>37707.898</v>
      </c>
      <c r="I31" s="67" t="n">
        <v>85.706</v>
      </c>
      <c r="J31" s="45" t="n">
        <f aca="false">H31/3600</f>
        <v>10.4744161111111</v>
      </c>
      <c r="L31" s="66" t="n">
        <v>17297.7512</v>
      </c>
      <c r="M31" s="67" t="n">
        <v>39.1456</v>
      </c>
      <c r="N31" s="67" t="n">
        <v>43.7544</v>
      </c>
      <c r="O31" s="67" t="n">
        <v>44.9621</v>
      </c>
      <c r="P31" s="67" t="n">
        <v>28563.08</v>
      </c>
      <c r="Q31" s="67" t="n">
        <v>53.81</v>
      </c>
      <c r="R31" s="45" t="n">
        <f aca="false">P31/3600</f>
        <v>7.93418888888889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25.6464</v>
      </c>
      <c r="E32" s="69" t="n">
        <v>37.4777</v>
      </c>
      <c r="F32" s="69" t="n">
        <v>42.4907</v>
      </c>
      <c r="G32" s="69" t="n">
        <v>43.0018</v>
      </c>
      <c r="H32" s="69" t="n">
        <v>30689.933</v>
      </c>
      <c r="I32" s="69" t="n">
        <v>56.238</v>
      </c>
      <c r="J32" s="50" t="n">
        <f aca="false">H32/3600</f>
        <v>8.52498138888889</v>
      </c>
      <c r="L32" s="68" t="n">
        <v>6028.4616</v>
      </c>
      <c r="M32" s="69" t="n">
        <v>37.477</v>
      </c>
      <c r="N32" s="69" t="n">
        <v>42.4926</v>
      </c>
      <c r="O32" s="69" t="n">
        <v>43.0015</v>
      </c>
      <c r="P32" s="69" t="n">
        <v>24117.57</v>
      </c>
      <c r="Q32" s="69" t="n">
        <v>44.3</v>
      </c>
      <c r="R32" s="50" t="n">
        <f aca="false">P32/3600</f>
        <v>6.699325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25.26</v>
      </c>
      <c r="E33" s="69" t="n">
        <v>35.6308</v>
      </c>
      <c r="F33" s="69" t="n">
        <v>41.2785</v>
      </c>
      <c r="G33" s="69" t="n">
        <v>41.2345</v>
      </c>
      <c r="H33" s="69" t="n">
        <v>23495.965</v>
      </c>
      <c r="I33" s="69" t="n">
        <v>47.938</v>
      </c>
      <c r="J33" s="50" t="n">
        <f aca="false">H33/3600</f>
        <v>6.52665694444444</v>
      </c>
      <c r="L33" s="68" t="n">
        <v>2825.9096</v>
      </c>
      <c r="M33" s="69" t="n">
        <v>35.6283</v>
      </c>
      <c r="N33" s="69" t="n">
        <v>41.2852</v>
      </c>
      <c r="O33" s="69" t="n">
        <v>41.2201</v>
      </c>
      <c r="P33" s="69" t="n">
        <v>48469.64</v>
      </c>
      <c r="Q33" s="69" t="n">
        <v>101.36</v>
      </c>
      <c r="R33" s="50" t="n">
        <f aca="false">P33/3600</f>
        <v>13.4637888888889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81.3864</v>
      </c>
      <c r="E34" s="71" t="n">
        <v>33.6487</v>
      </c>
      <c r="F34" s="71" t="n">
        <v>40.3348</v>
      </c>
      <c r="G34" s="71" t="n">
        <v>39.9628</v>
      </c>
      <c r="H34" s="71" t="n">
        <v>21612.121</v>
      </c>
      <c r="I34" s="71" t="n">
        <v>44.647</v>
      </c>
      <c r="J34" s="57" t="n">
        <f aca="false">H34/3600</f>
        <v>6.00336694444444</v>
      </c>
      <c r="L34" s="70" t="n">
        <v>1482.1552</v>
      </c>
      <c r="M34" s="71" t="n">
        <v>33.6469</v>
      </c>
      <c r="N34" s="71" t="n">
        <v>40.3423</v>
      </c>
      <c r="O34" s="71" t="n">
        <v>39.9387</v>
      </c>
      <c r="P34" s="71" t="n">
        <v>36674.79</v>
      </c>
      <c r="Q34" s="71" t="n">
        <v>73.65</v>
      </c>
      <c r="R34" s="57" t="n">
        <f aca="false">P34/3600</f>
        <v>10.1874416666667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39195.4784</v>
      </c>
      <c r="E35" s="67" t="n">
        <v>37.3934</v>
      </c>
      <c r="F35" s="67" t="n">
        <v>42.087</v>
      </c>
      <c r="G35" s="67" t="n">
        <v>44.2615</v>
      </c>
      <c r="H35" s="67" t="n">
        <v>42901.684</v>
      </c>
      <c r="I35" s="67" t="n">
        <v>111.118</v>
      </c>
      <c r="J35" s="45" t="n">
        <f aca="false">H35/3600</f>
        <v>11.9171344444444</v>
      </c>
      <c r="L35" s="66" t="n">
        <v>39196.0448</v>
      </c>
      <c r="M35" s="67" t="n">
        <v>37.3934</v>
      </c>
      <c r="N35" s="67" t="n">
        <v>42.0856</v>
      </c>
      <c r="O35" s="67" t="n">
        <v>44.2613</v>
      </c>
      <c r="P35" s="67" t="n">
        <v>33271.05</v>
      </c>
      <c r="Q35" s="67" t="n">
        <v>79.22</v>
      </c>
      <c r="R35" s="45" t="n">
        <f aca="false">P35/3600</f>
        <v>9.24195833333334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233.6256</v>
      </c>
      <c r="E36" s="69" t="n">
        <v>35.286</v>
      </c>
      <c r="F36" s="69" t="n">
        <v>40.792</v>
      </c>
      <c r="G36" s="69" t="n">
        <v>43.1157</v>
      </c>
      <c r="H36" s="69" t="n">
        <v>33271.796</v>
      </c>
      <c r="I36" s="69" t="n">
        <v>70.028</v>
      </c>
      <c r="J36" s="50" t="n">
        <f aca="false">H36/3600</f>
        <v>9.24216555555556</v>
      </c>
      <c r="L36" s="68" t="n">
        <v>7234.2568</v>
      </c>
      <c r="M36" s="69" t="n">
        <v>35.2859</v>
      </c>
      <c r="N36" s="69" t="n">
        <v>40.7896</v>
      </c>
      <c r="O36" s="69" t="n">
        <v>43.1093</v>
      </c>
      <c r="P36" s="69" t="n">
        <v>52928</v>
      </c>
      <c r="Q36" s="69" t="n">
        <v>118.36</v>
      </c>
      <c r="R36" s="50" t="n">
        <f aca="false">P36/3600</f>
        <v>14.7022222222222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54.9048</v>
      </c>
      <c r="E37" s="69" t="n">
        <v>33.8567</v>
      </c>
      <c r="F37" s="69" t="n">
        <v>39.6067</v>
      </c>
      <c r="G37" s="69" t="n">
        <v>42.1038</v>
      </c>
      <c r="H37" s="69" t="n">
        <v>30294.41</v>
      </c>
      <c r="I37" s="69" t="n">
        <v>61.854</v>
      </c>
      <c r="J37" s="50" t="n">
        <f aca="false">H37/3600</f>
        <v>8.41511388888889</v>
      </c>
      <c r="L37" s="68" t="n">
        <v>2255.6048</v>
      </c>
      <c r="M37" s="69" t="n">
        <v>33.8566</v>
      </c>
      <c r="N37" s="69" t="n">
        <v>39.6015</v>
      </c>
      <c r="O37" s="69" t="n">
        <v>42.1014</v>
      </c>
      <c r="P37" s="69" t="n">
        <v>21288.83</v>
      </c>
      <c r="Q37" s="69" t="n">
        <v>36.69</v>
      </c>
      <c r="R37" s="50" t="n">
        <f aca="false">P37/3600</f>
        <v>5.91356388888889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6.2</v>
      </c>
      <c r="E38" s="71" t="n">
        <v>32.0126</v>
      </c>
      <c r="F38" s="71" t="n">
        <v>38.7208</v>
      </c>
      <c r="G38" s="71" t="n">
        <v>41.3422</v>
      </c>
      <c r="H38" s="71" t="n">
        <v>29271.902</v>
      </c>
      <c r="I38" s="71" t="n">
        <v>59.17</v>
      </c>
      <c r="J38" s="57" t="n">
        <f aca="false">H38/3600</f>
        <v>8.13108388888889</v>
      </c>
      <c r="L38" s="70" t="n">
        <v>976.984</v>
      </c>
      <c r="M38" s="71" t="n">
        <v>32.0099</v>
      </c>
      <c r="N38" s="71" t="n">
        <v>38.723</v>
      </c>
      <c r="O38" s="71" t="n">
        <v>41.3563</v>
      </c>
      <c r="P38" s="71" t="n">
        <v>37059.53</v>
      </c>
      <c r="Q38" s="71" t="n">
        <v>73.33</v>
      </c>
      <c r="R38" s="57" t="n">
        <f aca="false">P38/3600</f>
        <v>10.2943138888889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3447.8488</v>
      </c>
      <c r="E39" s="67" t="n">
        <v>40.4144</v>
      </c>
      <c r="F39" s="67" t="n">
        <v>42.999</v>
      </c>
      <c r="G39" s="67" t="n">
        <v>43.5617</v>
      </c>
      <c r="H39" s="67" t="n">
        <v>6531.654</v>
      </c>
      <c r="I39" s="67" t="n">
        <v>14.289</v>
      </c>
      <c r="J39" s="45" t="n">
        <f aca="false">H39/3600</f>
        <v>1.81434833333333</v>
      </c>
      <c r="L39" s="66" t="n">
        <v>3448.0152</v>
      </c>
      <c r="M39" s="67" t="n">
        <v>40.4155</v>
      </c>
      <c r="N39" s="67" t="n">
        <v>42.9959</v>
      </c>
      <c r="O39" s="67" t="n">
        <v>43.5576</v>
      </c>
      <c r="P39" s="67" t="n">
        <v>5242.22</v>
      </c>
      <c r="Q39" s="67" t="n">
        <v>10.51</v>
      </c>
      <c r="R39" s="45" t="n">
        <f aca="false">P39/3600</f>
        <v>1.45617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666.0784</v>
      </c>
      <c r="E40" s="69" t="n">
        <v>37.319</v>
      </c>
      <c r="F40" s="69" t="n">
        <v>40.6565</v>
      </c>
      <c r="G40" s="69" t="n">
        <v>40.8517</v>
      </c>
      <c r="H40" s="69" t="n">
        <v>5753.025</v>
      </c>
      <c r="I40" s="69" t="n">
        <v>12.698</v>
      </c>
      <c r="J40" s="50" t="n">
        <f aca="false">H40/3600</f>
        <v>1.5980625</v>
      </c>
      <c r="L40" s="68" t="n">
        <v>1665.1912</v>
      </c>
      <c r="M40" s="69" t="n">
        <v>37.3208</v>
      </c>
      <c r="N40" s="69" t="n">
        <v>40.6603</v>
      </c>
      <c r="O40" s="69" t="n">
        <v>40.8705</v>
      </c>
      <c r="P40" s="69" t="n">
        <v>4535.91</v>
      </c>
      <c r="Q40" s="69" t="n">
        <v>9.57</v>
      </c>
      <c r="R40" s="50" t="n">
        <f aca="false">P40/3600</f>
        <v>1.259975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2.1568</v>
      </c>
      <c r="E41" s="69" t="n">
        <v>34.4099</v>
      </c>
      <c r="F41" s="69" t="n">
        <v>38.657</v>
      </c>
      <c r="G41" s="69" t="n">
        <v>38.6227</v>
      </c>
      <c r="H41" s="69" t="n">
        <v>5135.981</v>
      </c>
      <c r="I41" s="69" t="n">
        <v>10.498</v>
      </c>
      <c r="J41" s="50" t="n">
        <f aca="false">H41/3600</f>
        <v>1.42666138888889</v>
      </c>
      <c r="L41" s="68" t="n">
        <v>821.416</v>
      </c>
      <c r="M41" s="69" t="n">
        <v>34.4058</v>
      </c>
      <c r="N41" s="69" t="n">
        <v>38.6542</v>
      </c>
      <c r="O41" s="69" t="n">
        <v>38.6356</v>
      </c>
      <c r="P41" s="69" t="n">
        <v>4017.04</v>
      </c>
      <c r="Q41" s="69" t="n">
        <v>7.37</v>
      </c>
      <c r="R41" s="50" t="n">
        <f aca="false">P41/3600</f>
        <v>1.11584444444444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6.616</v>
      </c>
      <c r="E42" s="71" t="n">
        <v>31.9208</v>
      </c>
      <c r="F42" s="71" t="n">
        <v>37.1605</v>
      </c>
      <c r="G42" s="71" t="n">
        <v>36.9978</v>
      </c>
      <c r="H42" s="71" t="n">
        <v>4639.354</v>
      </c>
      <c r="I42" s="71" t="n">
        <v>8.221</v>
      </c>
      <c r="J42" s="57" t="n">
        <f aca="false">H42/3600</f>
        <v>1.28870944444444</v>
      </c>
      <c r="L42" s="70" t="n">
        <v>435.752</v>
      </c>
      <c r="M42" s="71" t="n">
        <v>31.9194</v>
      </c>
      <c r="N42" s="71" t="n">
        <v>37.1364</v>
      </c>
      <c r="O42" s="71" t="n">
        <v>36.9904</v>
      </c>
      <c r="P42" s="71" t="n">
        <v>6622.66</v>
      </c>
      <c r="Q42" s="71" t="n">
        <v>12.95</v>
      </c>
      <c r="R42" s="57" t="n">
        <f aca="false">P42/3600</f>
        <v>1.83962777777778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3635.1056</v>
      </c>
      <c r="E43" s="67" t="n">
        <v>40.1778</v>
      </c>
      <c r="F43" s="67" t="n">
        <v>43.4889</v>
      </c>
      <c r="G43" s="67" t="n">
        <v>44.9852</v>
      </c>
      <c r="H43" s="67" t="n">
        <v>7366.91</v>
      </c>
      <c r="I43" s="67" t="n">
        <v>15.818</v>
      </c>
      <c r="J43" s="45" t="n">
        <f aca="false">H43/3600</f>
        <v>2.04636388888889</v>
      </c>
      <c r="L43" s="66" t="n">
        <v>3634.168</v>
      </c>
      <c r="M43" s="67" t="n">
        <v>40.1783</v>
      </c>
      <c r="N43" s="67" t="n">
        <v>43.49</v>
      </c>
      <c r="O43" s="67" t="n">
        <v>44.9817</v>
      </c>
      <c r="P43" s="67" t="n">
        <v>5711.09</v>
      </c>
      <c r="Q43" s="67" t="n">
        <v>11.76</v>
      </c>
      <c r="R43" s="45" t="n">
        <f aca="false">P43/3600</f>
        <v>1.586413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9.2192</v>
      </c>
      <c r="E44" s="69" t="n">
        <v>37.6594</v>
      </c>
      <c r="F44" s="69" t="n">
        <v>41.5641</v>
      </c>
      <c r="G44" s="69" t="n">
        <v>42.7064</v>
      </c>
      <c r="H44" s="69" t="n">
        <v>6262.256</v>
      </c>
      <c r="I44" s="69" t="n">
        <v>13.228</v>
      </c>
      <c r="J44" s="50" t="n">
        <f aca="false">H44/3600</f>
        <v>1.73951555555556</v>
      </c>
      <c r="L44" s="68" t="n">
        <v>1710.14</v>
      </c>
      <c r="M44" s="69" t="n">
        <v>37.6603</v>
      </c>
      <c r="N44" s="69" t="n">
        <v>41.5618</v>
      </c>
      <c r="O44" s="69" t="n">
        <v>42.7004</v>
      </c>
      <c r="P44" s="69" t="n">
        <v>8878.52</v>
      </c>
      <c r="Q44" s="69" t="n">
        <v>19.25</v>
      </c>
      <c r="R44" s="50" t="n">
        <f aca="false">P44/3600</f>
        <v>2.46625555555556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4592</v>
      </c>
      <c r="E45" s="69" t="n">
        <v>34.9111</v>
      </c>
      <c r="F45" s="69" t="n">
        <v>39.9044</v>
      </c>
      <c r="G45" s="69" t="n">
        <v>40.8338</v>
      </c>
      <c r="H45" s="69" t="n">
        <v>5739.811</v>
      </c>
      <c r="I45" s="69" t="n">
        <v>11.7</v>
      </c>
      <c r="J45" s="50" t="n">
        <f aca="false">H45/3600</f>
        <v>1.59439194444444</v>
      </c>
      <c r="L45" s="68" t="n">
        <v>860.3368</v>
      </c>
      <c r="M45" s="69" t="n">
        <v>34.9135</v>
      </c>
      <c r="N45" s="69" t="n">
        <v>39.8953</v>
      </c>
      <c r="O45" s="69" t="n">
        <v>40.8314</v>
      </c>
      <c r="P45" s="69" t="n">
        <v>8141.87</v>
      </c>
      <c r="Q45" s="69" t="n">
        <v>17.61</v>
      </c>
      <c r="R45" s="50" t="n">
        <f aca="false">P45/3600</f>
        <v>2.26163055555556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5.0528</v>
      </c>
      <c r="E46" s="71" t="n">
        <v>32.1729</v>
      </c>
      <c r="F46" s="71" t="n">
        <v>38.63</v>
      </c>
      <c r="G46" s="71" t="n">
        <v>39.5251</v>
      </c>
      <c r="H46" s="71" t="n">
        <v>5432.959</v>
      </c>
      <c r="I46" s="71" t="n">
        <v>10.904</v>
      </c>
      <c r="J46" s="57" t="n">
        <f aca="false">H46/3600</f>
        <v>1.50915527777778</v>
      </c>
      <c r="L46" s="70" t="n">
        <v>455.5248</v>
      </c>
      <c r="M46" s="71" t="n">
        <v>32.1788</v>
      </c>
      <c r="N46" s="71" t="n">
        <v>38.6432</v>
      </c>
      <c r="O46" s="71" t="n">
        <v>39.4832</v>
      </c>
      <c r="P46" s="71" t="n">
        <v>9547.77</v>
      </c>
      <c r="Q46" s="71" t="n">
        <v>20.86</v>
      </c>
      <c r="R46" s="57" t="n">
        <f aca="false">P46/3600</f>
        <v>2.65215833333333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6754.0456</v>
      </c>
      <c r="E47" s="67" t="n">
        <v>38.2211</v>
      </c>
      <c r="F47" s="67" t="n">
        <v>41.2852</v>
      </c>
      <c r="G47" s="67" t="n">
        <v>42.32</v>
      </c>
      <c r="H47" s="67" t="n">
        <v>6638.669</v>
      </c>
      <c r="I47" s="67" t="n">
        <v>15.756</v>
      </c>
      <c r="J47" s="45" t="n">
        <f aca="false">H47/3600</f>
        <v>1.84407472222222</v>
      </c>
      <c r="L47" s="66" t="n">
        <v>6754.9216</v>
      </c>
      <c r="M47" s="67" t="n">
        <v>38.2194</v>
      </c>
      <c r="N47" s="67" t="n">
        <v>41.2895</v>
      </c>
      <c r="O47" s="67" t="n">
        <v>42.3228</v>
      </c>
      <c r="P47" s="67" t="n">
        <v>9710.08</v>
      </c>
      <c r="Q47" s="67" t="n">
        <v>24.96</v>
      </c>
      <c r="R47" s="45" t="n">
        <f aca="false">P47/3600</f>
        <v>2.697244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090.5392</v>
      </c>
      <c r="E48" s="69" t="n">
        <v>34.6931</v>
      </c>
      <c r="F48" s="69" t="n">
        <v>38.7926</v>
      </c>
      <c r="G48" s="69" t="n">
        <v>39.7032</v>
      </c>
      <c r="H48" s="69" t="n">
        <v>5045.485</v>
      </c>
      <c r="I48" s="69" t="n">
        <v>12.339</v>
      </c>
      <c r="J48" s="50" t="n">
        <f aca="false">H48/3600</f>
        <v>1.40152361111111</v>
      </c>
      <c r="L48" s="68" t="n">
        <v>3089.8192</v>
      </c>
      <c r="M48" s="69" t="n">
        <v>34.6924</v>
      </c>
      <c r="N48" s="69" t="n">
        <v>38.7931</v>
      </c>
      <c r="O48" s="69" t="n">
        <v>39.7013</v>
      </c>
      <c r="P48" s="69" t="n">
        <v>8050.28</v>
      </c>
      <c r="Q48" s="69" t="n">
        <v>19.59</v>
      </c>
      <c r="R48" s="50" t="n">
        <f aca="false">P48/3600</f>
        <v>2.23618888888889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58.9968</v>
      </c>
      <c r="E49" s="69" t="n">
        <v>31.5376</v>
      </c>
      <c r="F49" s="69" t="n">
        <v>36.9913</v>
      </c>
      <c r="G49" s="69" t="n">
        <v>37.7893</v>
      </c>
      <c r="H49" s="69" t="n">
        <v>4313.875</v>
      </c>
      <c r="I49" s="69" t="n">
        <v>9.828</v>
      </c>
      <c r="J49" s="50" t="n">
        <f aca="false">H49/3600</f>
        <v>1.19829861111111</v>
      </c>
      <c r="L49" s="68" t="n">
        <v>1459.184</v>
      </c>
      <c r="M49" s="69" t="n">
        <v>31.5368</v>
      </c>
      <c r="N49" s="69" t="n">
        <v>36.9927</v>
      </c>
      <c r="O49" s="69" t="n">
        <v>37.7969</v>
      </c>
      <c r="P49" s="69" t="n">
        <v>3962.56</v>
      </c>
      <c r="Q49" s="69" t="n">
        <v>7.86</v>
      </c>
      <c r="R49" s="50" t="n">
        <f aca="false">P49/3600</f>
        <v>1.10071111111111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87.8632</v>
      </c>
      <c r="E50" s="71" t="n">
        <v>28.6076</v>
      </c>
      <c r="F50" s="71" t="n">
        <v>35.7115</v>
      </c>
      <c r="G50" s="71" t="n">
        <v>36.4223</v>
      </c>
      <c r="H50" s="71" t="n">
        <v>3911.831</v>
      </c>
      <c r="I50" s="71" t="n">
        <v>8.689</v>
      </c>
      <c r="J50" s="57" t="n">
        <f aca="false">H50/3600</f>
        <v>1.08661972222222</v>
      </c>
      <c r="L50" s="70" t="n">
        <v>688.0704</v>
      </c>
      <c r="M50" s="71" t="n">
        <v>28.6093</v>
      </c>
      <c r="N50" s="71" t="n">
        <v>35.7186</v>
      </c>
      <c r="O50" s="71" t="n">
        <v>36.4222</v>
      </c>
      <c r="P50" s="71" t="n">
        <v>3676.47</v>
      </c>
      <c r="Q50" s="71" t="n">
        <v>7.21</v>
      </c>
      <c r="R50" s="57" t="n">
        <f aca="false">P50/3600</f>
        <v>1.02124166666667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4780.8136</v>
      </c>
      <c r="E51" s="67" t="n">
        <v>39.0107</v>
      </c>
      <c r="F51" s="67" t="n">
        <v>41.3433</v>
      </c>
      <c r="G51" s="67" t="n">
        <v>42.8057</v>
      </c>
      <c r="H51" s="67" t="n">
        <v>5134.674</v>
      </c>
      <c r="I51" s="67" t="n">
        <v>13.494</v>
      </c>
      <c r="J51" s="45" t="n">
        <f aca="false">H51/3600</f>
        <v>1.42629833333333</v>
      </c>
      <c r="L51" s="66" t="n">
        <v>4777.9976</v>
      </c>
      <c r="M51" s="67" t="n">
        <v>39.0114</v>
      </c>
      <c r="N51" s="67" t="n">
        <v>41.3454</v>
      </c>
      <c r="O51" s="67" t="n">
        <v>42.8042</v>
      </c>
      <c r="P51" s="67" t="n">
        <v>4094.31</v>
      </c>
      <c r="Q51" s="67" t="n">
        <v>8.87</v>
      </c>
      <c r="R51" s="45" t="n">
        <f aca="false">P51/3600</f>
        <v>1.13730833333333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25.96</v>
      </c>
      <c r="E52" s="69" t="n">
        <v>35.8179</v>
      </c>
      <c r="F52" s="69" t="n">
        <v>39.0382</v>
      </c>
      <c r="G52" s="69" t="n">
        <v>40.6458</v>
      </c>
      <c r="H52" s="69" t="n">
        <v>4315.092</v>
      </c>
      <c r="I52" s="69" t="n">
        <v>10.077</v>
      </c>
      <c r="J52" s="50" t="n">
        <f aca="false">H52/3600</f>
        <v>1.19863666666667</v>
      </c>
      <c r="L52" s="68" t="n">
        <v>2026.6432</v>
      </c>
      <c r="M52" s="69" t="n">
        <v>35.8167</v>
      </c>
      <c r="N52" s="69" t="n">
        <v>39.0399</v>
      </c>
      <c r="O52" s="69" t="n">
        <v>40.6502</v>
      </c>
      <c r="P52" s="69" t="n">
        <v>3381.53</v>
      </c>
      <c r="Q52" s="69" t="n">
        <v>6.78</v>
      </c>
      <c r="R52" s="50" t="n">
        <f aca="false">P52/3600</f>
        <v>0.939313888888889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1.1888</v>
      </c>
      <c r="E53" s="69" t="n">
        <v>32.9595</v>
      </c>
      <c r="F53" s="69" t="n">
        <v>37.199</v>
      </c>
      <c r="G53" s="69" t="n">
        <v>38.9763</v>
      </c>
      <c r="H53" s="69" t="n">
        <v>3758.53</v>
      </c>
      <c r="I53" s="69" t="n">
        <v>8.034</v>
      </c>
      <c r="J53" s="50" t="n">
        <f aca="false">H53/3600</f>
        <v>1.04403611111111</v>
      </c>
      <c r="L53" s="68" t="n">
        <v>951.684</v>
      </c>
      <c r="M53" s="69" t="n">
        <v>32.9622</v>
      </c>
      <c r="N53" s="69" t="n">
        <v>37.1972</v>
      </c>
      <c r="O53" s="69" t="n">
        <v>38.9718</v>
      </c>
      <c r="P53" s="69" t="n">
        <v>2892.29</v>
      </c>
      <c r="Q53" s="69" t="n">
        <v>5.52</v>
      </c>
      <c r="R53" s="50" t="n">
        <f aca="false">P53/3600</f>
        <v>0.803413888888889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4.5904</v>
      </c>
      <c r="E54" s="71" t="n">
        <v>30.323</v>
      </c>
      <c r="F54" s="71" t="n">
        <v>35.918</v>
      </c>
      <c r="G54" s="71" t="n">
        <v>37.6756</v>
      </c>
      <c r="H54" s="71" t="n">
        <v>3352.57</v>
      </c>
      <c r="I54" s="71" t="n">
        <v>7.238</v>
      </c>
      <c r="J54" s="57" t="n">
        <f aca="false">H54/3600</f>
        <v>0.931269444444445</v>
      </c>
      <c r="L54" s="70" t="n">
        <v>465.3328</v>
      </c>
      <c r="M54" s="71" t="n">
        <v>30.3292</v>
      </c>
      <c r="N54" s="71" t="n">
        <v>35.9287</v>
      </c>
      <c r="O54" s="71" t="n">
        <v>37.6879</v>
      </c>
      <c r="P54" s="71" t="n">
        <v>4666.25</v>
      </c>
      <c r="Q54" s="71" t="n">
        <v>10.17</v>
      </c>
      <c r="R54" s="57" t="n">
        <f aca="false">P54/3600</f>
        <v>1.29618055555556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1502.2064</v>
      </c>
      <c r="E55" s="67" t="n">
        <v>40.636</v>
      </c>
      <c r="F55" s="67" t="n">
        <v>43.8473</v>
      </c>
      <c r="G55" s="67" t="n">
        <v>43.0035</v>
      </c>
      <c r="H55" s="67" t="n">
        <v>1773.069</v>
      </c>
      <c r="I55" s="67" t="n">
        <v>4.804</v>
      </c>
      <c r="J55" s="45" t="n">
        <f aca="false">H55/3600</f>
        <v>0.492519166666667</v>
      </c>
      <c r="L55" s="66" t="n">
        <v>1501.8296</v>
      </c>
      <c r="M55" s="67" t="n">
        <v>40.6332</v>
      </c>
      <c r="N55" s="67" t="n">
        <v>43.8522</v>
      </c>
      <c r="O55" s="67" t="n">
        <v>43.0081</v>
      </c>
      <c r="P55" s="67" t="n">
        <v>1418.6</v>
      </c>
      <c r="Q55" s="67" t="n">
        <v>3.54</v>
      </c>
      <c r="R55" s="45" t="n">
        <f aca="false">P55/3600</f>
        <v>0.394055555555556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754.8048</v>
      </c>
      <c r="E56" s="69" t="n">
        <v>36.8976</v>
      </c>
      <c r="F56" s="69" t="n">
        <v>41.2526</v>
      </c>
      <c r="G56" s="69" t="n">
        <v>40.04</v>
      </c>
      <c r="H56" s="69" t="n">
        <v>1562.982</v>
      </c>
      <c r="I56" s="69" t="n">
        <v>3.931</v>
      </c>
      <c r="J56" s="50" t="n">
        <f aca="false">H56/3600</f>
        <v>0.434161666666667</v>
      </c>
      <c r="L56" s="68" t="n">
        <v>754.5176</v>
      </c>
      <c r="M56" s="69" t="n">
        <v>36.8987</v>
      </c>
      <c r="N56" s="69" t="n">
        <v>41.2448</v>
      </c>
      <c r="O56" s="69" t="n">
        <v>40.0329</v>
      </c>
      <c r="P56" s="69" t="n">
        <v>2128.32</v>
      </c>
      <c r="Q56" s="69" t="n">
        <v>5.54</v>
      </c>
      <c r="R56" s="50" t="n">
        <f aca="false">P56/3600</f>
        <v>0.5912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4.5024</v>
      </c>
      <c r="E57" s="69" t="n">
        <v>33.5506</v>
      </c>
      <c r="F57" s="69" t="n">
        <v>39.2099</v>
      </c>
      <c r="G57" s="69" t="n">
        <v>37.7314</v>
      </c>
      <c r="H57" s="69" t="n">
        <v>1385.75</v>
      </c>
      <c r="I57" s="69" t="n">
        <v>3.385</v>
      </c>
      <c r="J57" s="50" t="n">
        <f aca="false">H57/3600</f>
        <v>0.384930555555556</v>
      </c>
      <c r="L57" s="68" t="n">
        <v>374.7664</v>
      </c>
      <c r="M57" s="69" t="n">
        <v>33.546</v>
      </c>
      <c r="N57" s="69" t="n">
        <v>39.2238</v>
      </c>
      <c r="O57" s="69" t="n">
        <v>37.7375</v>
      </c>
      <c r="P57" s="69" t="n">
        <v>1058.01</v>
      </c>
      <c r="Q57" s="69" t="n">
        <v>2.23</v>
      </c>
      <c r="R57" s="50" t="n">
        <f aca="false">P57/3600</f>
        <v>0.293891666666667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2992</v>
      </c>
      <c r="E58" s="71" t="n">
        <v>30.7663</v>
      </c>
      <c r="F58" s="71" t="n">
        <v>37.7666</v>
      </c>
      <c r="G58" s="71" t="n">
        <v>36.1514</v>
      </c>
      <c r="H58" s="71" t="n">
        <v>1264.569</v>
      </c>
      <c r="I58" s="71" t="n">
        <v>3.01</v>
      </c>
      <c r="J58" s="57" t="n">
        <f aca="false">H58/3600</f>
        <v>0.351269166666667</v>
      </c>
      <c r="L58" s="70" t="n">
        <v>195.336</v>
      </c>
      <c r="M58" s="71" t="n">
        <v>30.7615</v>
      </c>
      <c r="N58" s="71" t="n">
        <v>37.8106</v>
      </c>
      <c r="O58" s="71" t="n">
        <v>36.1488</v>
      </c>
      <c r="P58" s="71" t="n">
        <v>1730.99</v>
      </c>
      <c r="Q58" s="71" t="n">
        <v>4.25</v>
      </c>
      <c r="R58" s="57" t="n">
        <f aca="false">P58/3600</f>
        <v>0.480830555555556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597.7144</v>
      </c>
      <c r="E59" s="67" t="n">
        <v>37.9778</v>
      </c>
      <c r="F59" s="67" t="n">
        <v>43.0444</v>
      </c>
      <c r="G59" s="67" t="n">
        <v>44.0624</v>
      </c>
      <c r="H59" s="67" t="n">
        <v>1940.878</v>
      </c>
      <c r="I59" s="67" t="n">
        <v>5.616</v>
      </c>
      <c r="J59" s="45" t="n">
        <f aca="false">H59/3600</f>
        <v>0.539132777777778</v>
      </c>
      <c r="L59" s="66" t="n">
        <v>1597.6304</v>
      </c>
      <c r="M59" s="67" t="n">
        <v>37.9769</v>
      </c>
      <c r="N59" s="67" t="n">
        <v>43.0402</v>
      </c>
      <c r="O59" s="67" t="n">
        <v>44.0643</v>
      </c>
      <c r="P59" s="67" t="n">
        <v>2594.14</v>
      </c>
      <c r="Q59" s="67" t="n">
        <v>7.71</v>
      </c>
      <c r="R59" s="45" t="n">
        <f aca="false">P59/3600</f>
        <v>0.720594444444444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6.0296</v>
      </c>
      <c r="E60" s="69" t="n">
        <v>34.6521</v>
      </c>
      <c r="F60" s="69" t="n">
        <v>41.0051</v>
      </c>
      <c r="G60" s="69" t="n">
        <v>41.9811</v>
      </c>
      <c r="H60" s="69" t="n">
        <v>1567.74</v>
      </c>
      <c r="I60" s="69" t="n">
        <v>4.508</v>
      </c>
      <c r="J60" s="50" t="n">
        <f aca="false">H60/3600</f>
        <v>0.435483333333333</v>
      </c>
      <c r="L60" s="68" t="n">
        <v>625.8144</v>
      </c>
      <c r="M60" s="69" t="n">
        <v>34.6542</v>
      </c>
      <c r="N60" s="69" t="n">
        <v>41.0052</v>
      </c>
      <c r="O60" s="69" t="n">
        <v>41.9783</v>
      </c>
      <c r="P60" s="69" t="n">
        <v>2081.23</v>
      </c>
      <c r="Q60" s="69" t="n">
        <v>5.89</v>
      </c>
      <c r="R60" s="50" t="n">
        <f aca="false">P60/3600</f>
        <v>0.578119444444444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9872</v>
      </c>
      <c r="E61" s="69" t="n">
        <v>31.8383</v>
      </c>
      <c r="F61" s="69" t="n">
        <v>39.5344</v>
      </c>
      <c r="G61" s="69" t="n">
        <v>40.4775</v>
      </c>
      <c r="H61" s="69" t="n">
        <v>1419.306</v>
      </c>
      <c r="I61" s="69" t="n">
        <v>3.728</v>
      </c>
      <c r="J61" s="50" t="n">
        <f aca="false">H61/3600</f>
        <v>0.394251666666667</v>
      </c>
      <c r="L61" s="68" t="n">
        <v>282.108</v>
      </c>
      <c r="M61" s="69" t="n">
        <v>31.8447</v>
      </c>
      <c r="N61" s="69" t="n">
        <v>39.53</v>
      </c>
      <c r="O61" s="69" t="n">
        <v>40.517</v>
      </c>
      <c r="P61" s="69" t="n">
        <v>1861.9</v>
      </c>
      <c r="Q61" s="69" t="n">
        <v>5.05</v>
      </c>
      <c r="R61" s="50" t="n">
        <f aca="false">P61/3600</f>
        <v>0.517194444444445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39.7384</v>
      </c>
      <c r="E62" s="71" t="n">
        <v>29.1161</v>
      </c>
      <c r="F62" s="71" t="n">
        <v>38.4552</v>
      </c>
      <c r="G62" s="71" t="n">
        <v>39.3778</v>
      </c>
      <c r="H62" s="71" t="n">
        <v>1345.315</v>
      </c>
      <c r="I62" s="71" t="n">
        <v>3.65</v>
      </c>
      <c r="J62" s="57" t="n">
        <f aca="false">H62/3600</f>
        <v>0.373698611111111</v>
      </c>
      <c r="L62" s="70" t="n">
        <v>140.136</v>
      </c>
      <c r="M62" s="71" t="n">
        <v>29.1257</v>
      </c>
      <c r="N62" s="71" t="n">
        <v>38.4694</v>
      </c>
      <c r="O62" s="71" t="n">
        <v>39.4201</v>
      </c>
      <c r="P62" s="71" t="n">
        <v>971.98</v>
      </c>
      <c r="Q62" s="71" t="n">
        <v>1.94</v>
      </c>
      <c r="R62" s="57" t="n">
        <f aca="false">P62/3600</f>
        <v>0.269994444444444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625.6264</v>
      </c>
      <c r="E63" s="67" t="n">
        <v>38.1911</v>
      </c>
      <c r="F63" s="67" t="n">
        <v>41.1834</v>
      </c>
      <c r="G63" s="67" t="n">
        <v>42.108</v>
      </c>
      <c r="H63" s="67" t="n">
        <v>1629.922</v>
      </c>
      <c r="I63" s="67" t="n">
        <v>4.664</v>
      </c>
      <c r="J63" s="45" t="n">
        <f aca="false">H63/3600</f>
        <v>0.452756111111111</v>
      </c>
      <c r="L63" s="66" t="n">
        <v>1625.8592</v>
      </c>
      <c r="M63" s="67" t="n">
        <v>38.1928</v>
      </c>
      <c r="N63" s="67" t="n">
        <v>41.1811</v>
      </c>
      <c r="O63" s="67" t="n">
        <v>42.1132</v>
      </c>
      <c r="P63" s="67" t="n">
        <v>2157.81</v>
      </c>
      <c r="Q63" s="67" t="n">
        <v>6.24</v>
      </c>
      <c r="R63" s="45" t="n">
        <f aca="false">P63/3600</f>
        <v>0.599391666666667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47.6736</v>
      </c>
      <c r="E64" s="69" t="n">
        <v>34.7915</v>
      </c>
      <c r="F64" s="69" t="n">
        <v>38.6529</v>
      </c>
      <c r="G64" s="69" t="n">
        <v>39.4033</v>
      </c>
      <c r="H64" s="69" t="n">
        <v>1357.186</v>
      </c>
      <c r="I64" s="69" t="n">
        <v>3.884</v>
      </c>
      <c r="J64" s="50" t="n">
        <f aca="false">H64/3600</f>
        <v>0.376996111111111</v>
      </c>
      <c r="L64" s="68" t="n">
        <v>747.7888</v>
      </c>
      <c r="M64" s="69" t="n">
        <v>34.79</v>
      </c>
      <c r="N64" s="69" t="n">
        <v>38.6634</v>
      </c>
      <c r="O64" s="69" t="n">
        <v>39.4043</v>
      </c>
      <c r="P64" s="69" t="n">
        <v>1807.19</v>
      </c>
      <c r="Q64" s="69" t="n">
        <v>5.33</v>
      </c>
      <c r="R64" s="50" t="n">
        <f aca="false">P64/3600</f>
        <v>0.501997222222222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16</v>
      </c>
      <c r="E65" s="69" t="n">
        <v>31.6053</v>
      </c>
      <c r="F65" s="69" t="n">
        <v>36.7163</v>
      </c>
      <c r="G65" s="69" t="n">
        <v>37.359</v>
      </c>
      <c r="H65" s="69" t="n">
        <v>1215.522</v>
      </c>
      <c r="I65" s="69" t="n">
        <v>3.322</v>
      </c>
      <c r="J65" s="50" t="n">
        <f aca="false">H65/3600</f>
        <v>0.337645</v>
      </c>
      <c r="L65" s="68" t="n">
        <v>351.0656</v>
      </c>
      <c r="M65" s="69" t="n">
        <v>31.6015</v>
      </c>
      <c r="N65" s="69" t="n">
        <v>36.7158</v>
      </c>
      <c r="O65" s="69" t="n">
        <v>37.3576</v>
      </c>
      <c r="P65" s="69" t="n">
        <v>918.42</v>
      </c>
      <c r="Q65" s="69" t="n">
        <v>2.09</v>
      </c>
      <c r="R65" s="50" t="n">
        <f aca="false">P65/3600</f>
        <v>0.255116666666667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3.6936</v>
      </c>
      <c r="E66" s="71" t="n">
        <v>28.7021</v>
      </c>
      <c r="F66" s="71" t="n">
        <v>35.3171</v>
      </c>
      <c r="G66" s="71" t="n">
        <v>35.8801</v>
      </c>
      <c r="H66" s="71" t="n">
        <v>1103.842</v>
      </c>
      <c r="I66" s="71" t="n">
        <v>3.104</v>
      </c>
      <c r="J66" s="57" t="n">
        <f aca="false">H66/3600</f>
        <v>0.306622777777778</v>
      </c>
      <c r="L66" s="70" t="n">
        <v>163.9936</v>
      </c>
      <c r="M66" s="71" t="n">
        <v>28.7023</v>
      </c>
      <c r="N66" s="71" t="n">
        <v>35.3097</v>
      </c>
      <c r="O66" s="71" t="n">
        <v>35.8829</v>
      </c>
      <c r="P66" s="71" t="n">
        <v>817.56</v>
      </c>
      <c r="Q66" s="71" t="n">
        <v>1.71</v>
      </c>
      <c r="R66" s="57" t="n">
        <f aca="false">P66/3600</f>
        <v>0.2271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1194.76</v>
      </c>
      <c r="E67" s="67" t="n">
        <v>39.4353</v>
      </c>
      <c r="F67" s="67" t="n">
        <v>41.464</v>
      </c>
      <c r="G67" s="67" t="n">
        <v>42.5408</v>
      </c>
      <c r="H67" s="67" t="n">
        <v>1220.478</v>
      </c>
      <c r="I67" s="67" t="n">
        <v>3.634</v>
      </c>
      <c r="J67" s="45" t="n">
        <f aca="false">H67/3600</f>
        <v>0.339021666666667</v>
      </c>
      <c r="L67" s="66" t="n">
        <v>1194.916</v>
      </c>
      <c r="M67" s="67" t="n">
        <v>39.4385</v>
      </c>
      <c r="N67" s="67" t="n">
        <v>41.4673</v>
      </c>
      <c r="O67" s="67" t="n">
        <v>42.5446</v>
      </c>
      <c r="P67" s="67" t="n">
        <v>1633.13</v>
      </c>
      <c r="Q67" s="67" t="n">
        <v>4.9</v>
      </c>
      <c r="R67" s="45" t="n">
        <f aca="false">P67/3600</f>
        <v>0.453647222222222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89.5528</v>
      </c>
      <c r="E68" s="69" t="n">
        <v>35.7155</v>
      </c>
      <c r="F68" s="69" t="n">
        <v>38.7583</v>
      </c>
      <c r="G68" s="69" t="n">
        <v>40.0052</v>
      </c>
      <c r="H68" s="69" t="n">
        <v>1033.845</v>
      </c>
      <c r="I68" s="69" t="n">
        <v>2.761</v>
      </c>
      <c r="J68" s="50" t="n">
        <f aca="false">H68/3600</f>
        <v>0.287179166666667</v>
      </c>
      <c r="L68" s="68" t="n">
        <v>589.4184</v>
      </c>
      <c r="M68" s="69" t="n">
        <v>35.7159</v>
      </c>
      <c r="N68" s="69" t="n">
        <v>38.7623</v>
      </c>
      <c r="O68" s="69" t="n">
        <v>39.9991</v>
      </c>
      <c r="P68" s="69" t="n">
        <v>1280.04</v>
      </c>
      <c r="Q68" s="69" t="n">
        <v>3.54</v>
      </c>
      <c r="R68" s="50" t="n">
        <f aca="false">P68/3600</f>
        <v>0.355566666666667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4464</v>
      </c>
      <c r="E69" s="69" t="n">
        <v>32.3237</v>
      </c>
      <c r="F69" s="69" t="n">
        <v>36.8142</v>
      </c>
      <c r="G69" s="69" t="n">
        <v>38.0508</v>
      </c>
      <c r="H69" s="69" t="n">
        <v>881.916</v>
      </c>
      <c r="I69" s="69" t="n">
        <v>2.402</v>
      </c>
      <c r="J69" s="50" t="n">
        <f aca="false">H69/3600</f>
        <v>0.244976666666667</v>
      </c>
      <c r="L69" s="68" t="n">
        <v>287.928</v>
      </c>
      <c r="M69" s="69" t="n">
        <v>32.3192</v>
      </c>
      <c r="N69" s="69" t="n">
        <v>36.8072</v>
      </c>
      <c r="O69" s="69" t="n">
        <v>38.0469</v>
      </c>
      <c r="P69" s="69" t="n">
        <v>673.18</v>
      </c>
      <c r="Q69" s="69" t="n">
        <v>1.51</v>
      </c>
      <c r="R69" s="50" t="n">
        <f aca="false">P69/3600</f>
        <v>0.186994444444444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4192</v>
      </c>
      <c r="E70" s="71" t="n">
        <v>29.5334</v>
      </c>
      <c r="F70" s="71" t="n">
        <v>35.4134</v>
      </c>
      <c r="G70" s="71" t="n">
        <v>36.5655</v>
      </c>
      <c r="H70" s="71" t="n">
        <v>792.918</v>
      </c>
      <c r="I70" s="71" t="n">
        <v>1.918</v>
      </c>
      <c r="J70" s="57" t="n">
        <f aca="false">H70/3600</f>
        <v>0.220255</v>
      </c>
      <c r="L70" s="70" t="n">
        <v>142.0144</v>
      </c>
      <c r="M70" s="71" t="n">
        <v>29.5432</v>
      </c>
      <c r="N70" s="71" t="n">
        <v>35.4189</v>
      </c>
      <c r="O70" s="71" t="n">
        <v>36.5666</v>
      </c>
      <c r="P70" s="71" t="n">
        <v>2491.07</v>
      </c>
      <c r="Q70" s="71" t="n">
        <v>5.32</v>
      </c>
      <c r="R70" s="57" t="n">
        <f aca="false">P70/3600</f>
        <v>0.691963888888889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 t="s">
        <v>73</v>
      </c>
      <c r="M71" s="78" t="s">
        <v>73</v>
      </c>
      <c r="N71" s="78" t="s">
        <v>73</v>
      </c>
      <c r="O71" s="78" t="s">
        <v>73</v>
      </c>
      <c r="P71" s="78" t="s">
        <v>73</v>
      </c>
      <c r="Q71" s="78" t="s">
        <v>73</v>
      </c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74" t="s">
        <v>59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/>
      <c r="K72" s="80"/>
      <c r="L72" s="85" t="s">
        <v>73</v>
      </c>
      <c r="M72" s="86" t="s">
        <v>73</v>
      </c>
      <c r="N72" s="86" t="s">
        <v>73</v>
      </c>
      <c r="O72" s="86" t="s">
        <v>73</v>
      </c>
      <c r="P72" s="86" t="s">
        <v>73</v>
      </c>
      <c r="Q72" s="86" t="s">
        <v>73</v>
      </c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/>
      <c r="K73" s="80"/>
      <c r="L73" s="85" t="s">
        <v>73</v>
      </c>
      <c r="M73" s="86" t="s">
        <v>73</v>
      </c>
      <c r="N73" s="86" t="s">
        <v>73</v>
      </c>
      <c r="O73" s="86" t="s">
        <v>73</v>
      </c>
      <c r="P73" s="86" t="s">
        <v>73</v>
      </c>
      <c r="Q73" s="86" t="s">
        <v>73</v>
      </c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74"/>
      <c r="B74" s="75"/>
      <c r="C74" s="75" t="n">
        <v>37</v>
      </c>
      <c r="D74" s="91"/>
      <c r="E74" s="92"/>
      <c r="F74" s="92"/>
      <c r="G74" s="92"/>
      <c r="H74" s="92"/>
      <c r="I74" s="92"/>
      <c r="J74" s="93"/>
      <c r="K74" s="80"/>
      <c r="L74" s="91" t="s">
        <v>73</v>
      </c>
      <c r="M74" s="92" t="s">
        <v>73</v>
      </c>
      <c r="N74" s="92" t="s">
        <v>73</v>
      </c>
      <c r="O74" s="92" t="s">
        <v>73</v>
      </c>
      <c r="P74" s="92" t="s">
        <v>73</v>
      </c>
      <c r="Q74" s="92" t="s">
        <v>73</v>
      </c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74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 t="s">
        <v>73</v>
      </c>
      <c r="M75" s="78" t="s">
        <v>73</v>
      </c>
      <c r="N75" s="78" t="s">
        <v>73</v>
      </c>
      <c r="O75" s="78" t="s">
        <v>73</v>
      </c>
      <c r="P75" s="78" t="s">
        <v>73</v>
      </c>
      <c r="Q75" s="78" t="s">
        <v>73</v>
      </c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/>
      <c r="K76" s="80"/>
      <c r="L76" s="85" t="s">
        <v>73</v>
      </c>
      <c r="M76" s="86" t="s">
        <v>73</v>
      </c>
      <c r="N76" s="86" t="s">
        <v>73</v>
      </c>
      <c r="O76" s="86" t="s">
        <v>73</v>
      </c>
      <c r="P76" s="86" t="s">
        <v>73</v>
      </c>
      <c r="Q76" s="86" t="s">
        <v>73</v>
      </c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/>
      <c r="K77" s="80"/>
      <c r="L77" s="85" t="s">
        <v>73</v>
      </c>
      <c r="M77" s="86" t="s">
        <v>73</v>
      </c>
      <c r="N77" s="86" t="s">
        <v>73</v>
      </c>
      <c r="O77" s="86" t="s">
        <v>73</v>
      </c>
      <c r="P77" s="86" t="s">
        <v>73</v>
      </c>
      <c r="Q77" s="86" t="s">
        <v>73</v>
      </c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74"/>
      <c r="B78" s="75"/>
      <c r="C78" s="75" t="n">
        <v>37</v>
      </c>
      <c r="D78" s="91"/>
      <c r="E78" s="92"/>
      <c r="F78" s="92"/>
      <c r="G78" s="92"/>
      <c r="H78" s="92"/>
      <c r="I78" s="92"/>
      <c r="J78" s="93"/>
      <c r="K78" s="80"/>
      <c r="L78" s="91" t="s">
        <v>73</v>
      </c>
      <c r="M78" s="92" t="s">
        <v>73</v>
      </c>
      <c r="N78" s="92" t="s">
        <v>73</v>
      </c>
      <c r="O78" s="92" t="s">
        <v>73</v>
      </c>
      <c r="P78" s="92" t="s">
        <v>73</v>
      </c>
      <c r="Q78" s="92" t="s">
        <v>73</v>
      </c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74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 t="s">
        <v>73</v>
      </c>
      <c r="M79" s="78" t="s">
        <v>73</v>
      </c>
      <c r="N79" s="78" t="s">
        <v>73</v>
      </c>
      <c r="O79" s="78" t="s">
        <v>73</v>
      </c>
      <c r="P79" s="78" t="s">
        <v>73</v>
      </c>
      <c r="Q79" s="78" t="s">
        <v>73</v>
      </c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/>
      <c r="K80" s="80"/>
      <c r="L80" s="85" t="s">
        <v>73</v>
      </c>
      <c r="M80" s="86" t="s">
        <v>73</v>
      </c>
      <c r="N80" s="86" t="s">
        <v>73</v>
      </c>
      <c r="O80" s="86" t="s">
        <v>73</v>
      </c>
      <c r="P80" s="86" t="s">
        <v>73</v>
      </c>
      <c r="Q80" s="86" t="s">
        <v>73</v>
      </c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/>
      <c r="K81" s="80"/>
      <c r="L81" s="85" t="s">
        <v>73</v>
      </c>
      <c r="M81" s="86" t="s">
        <v>73</v>
      </c>
      <c r="N81" s="86" t="s">
        <v>73</v>
      </c>
      <c r="O81" s="86" t="s">
        <v>73</v>
      </c>
      <c r="P81" s="86" t="s">
        <v>73</v>
      </c>
      <c r="Q81" s="86" t="s">
        <v>73</v>
      </c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5"/>
      <c r="B82" s="75"/>
      <c r="C82" s="75" t="n">
        <v>37</v>
      </c>
      <c r="D82" s="91"/>
      <c r="E82" s="92"/>
      <c r="F82" s="92"/>
      <c r="G82" s="92"/>
      <c r="H82" s="92"/>
      <c r="I82" s="92"/>
      <c r="J82" s="93"/>
      <c r="K82" s="80"/>
      <c r="L82" s="91" t="s">
        <v>73</v>
      </c>
      <c r="M82" s="92" t="s">
        <v>73</v>
      </c>
      <c r="N82" s="92" t="s">
        <v>73</v>
      </c>
      <c r="O82" s="92" t="s">
        <v>73</v>
      </c>
      <c r="P82" s="92" t="s">
        <v>73</v>
      </c>
      <c r="Q82" s="92" t="s">
        <v>73</v>
      </c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3588.4128</v>
      </c>
      <c r="E83" s="67" t="n">
        <v>40.547</v>
      </c>
      <c r="F83" s="67" t="n">
        <v>42.9261</v>
      </c>
      <c r="G83" s="67" t="n">
        <v>43.4497</v>
      </c>
      <c r="H83" s="67" t="n">
        <v>6631.811</v>
      </c>
      <c r="I83" s="67" t="n">
        <v>14.664</v>
      </c>
      <c r="J83" s="45" t="n">
        <f aca="false">H83/3600</f>
        <v>1.84216972222222</v>
      </c>
      <c r="L83" s="66" t="n">
        <v>3587.6528</v>
      </c>
      <c r="M83" s="67" t="n">
        <v>40.5499</v>
      </c>
      <c r="N83" s="67" t="n">
        <v>42.9282</v>
      </c>
      <c r="O83" s="67" t="n">
        <v>43.4566</v>
      </c>
      <c r="P83" s="67" t="n">
        <v>9084.59</v>
      </c>
      <c r="Q83" s="67" t="n">
        <v>20.41</v>
      </c>
      <c r="R83" s="45" t="n">
        <f aca="false">P83/3600</f>
        <v>2.52349722222222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6.8616</v>
      </c>
      <c r="E84" s="69" t="n">
        <v>37.3621</v>
      </c>
      <c r="F84" s="69" t="n">
        <v>40.3478</v>
      </c>
      <c r="G84" s="69" t="n">
        <v>40.5341</v>
      </c>
      <c r="H84" s="69" t="n">
        <v>5754.631</v>
      </c>
      <c r="I84" s="69" t="n">
        <v>12.651</v>
      </c>
      <c r="J84" s="50" t="n">
        <f aca="false">H84/3600</f>
        <v>1.59850861111111</v>
      </c>
      <c r="L84" s="68" t="n">
        <v>1777.0568</v>
      </c>
      <c r="M84" s="69" t="n">
        <v>37.3686</v>
      </c>
      <c r="N84" s="69" t="n">
        <v>40.3441</v>
      </c>
      <c r="O84" s="69" t="n">
        <v>40.5384</v>
      </c>
      <c r="P84" s="69" t="n">
        <v>4497.35</v>
      </c>
      <c r="Q84" s="69" t="n">
        <v>8.8</v>
      </c>
      <c r="R84" s="50" t="n">
        <f aca="false">P84/3600</f>
        <v>1.24926388888889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8.9704</v>
      </c>
      <c r="E85" s="69" t="n">
        <v>34.3415</v>
      </c>
      <c r="F85" s="69" t="n">
        <v>38.1099</v>
      </c>
      <c r="G85" s="69" t="n">
        <v>38.1046</v>
      </c>
      <c r="H85" s="69" t="n">
        <v>5191.236</v>
      </c>
      <c r="I85" s="69" t="n">
        <v>10.966</v>
      </c>
      <c r="J85" s="50" t="n">
        <f aca="false">H85/3600</f>
        <v>1.44201</v>
      </c>
      <c r="L85" s="68" t="n">
        <v>899.4296</v>
      </c>
      <c r="M85" s="69" t="n">
        <v>34.3491</v>
      </c>
      <c r="N85" s="69" t="n">
        <v>38.0938</v>
      </c>
      <c r="O85" s="69" t="n">
        <v>38.1122</v>
      </c>
      <c r="P85" s="69" t="n">
        <v>3995.78</v>
      </c>
      <c r="Q85" s="69" t="n">
        <v>7.52</v>
      </c>
      <c r="R85" s="50" t="n">
        <f aca="false">P85/3600</f>
        <v>1.10993888888889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84.7976</v>
      </c>
      <c r="E86" s="71" t="n">
        <v>31.6845</v>
      </c>
      <c r="F86" s="71" t="n">
        <v>36.402</v>
      </c>
      <c r="G86" s="71" t="n">
        <v>36.314</v>
      </c>
      <c r="H86" s="71" t="n">
        <v>4903.166</v>
      </c>
      <c r="I86" s="71" t="n">
        <v>9.625</v>
      </c>
      <c r="J86" s="57" t="n">
        <f aca="false">H86/3600</f>
        <v>1.36199055555556</v>
      </c>
      <c r="L86" s="70" t="n">
        <v>485.1424</v>
      </c>
      <c r="M86" s="71" t="n">
        <v>31.6866</v>
      </c>
      <c r="N86" s="71" t="n">
        <v>36.4261</v>
      </c>
      <c r="O86" s="71" t="n">
        <v>36.3274</v>
      </c>
      <c r="P86" s="71" t="n">
        <v>3642.96</v>
      </c>
      <c r="Q86" s="71" t="n">
        <v>6.63</v>
      </c>
      <c r="R86" s="57" t="n">
        <f aca="false">P86/3600</f>
        <v>1.01193333333333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5455.4942</v>
      </c>
      <c r="E87" s="67" t="n">
        <v>42.3385</v>
      </c>
      <c r="F87" s="67" t="n">
        <v>45.6347</v>
      </c>
      <c r="G87" s="67" t="n">
        <v>45.6913</v>
      </c>
      <c r="H87" s="67" t="n">
        <v>14481.795</v>
      </c>
      <c r="I87" s="67" t="n">
        <v>31.231</v>
      </c>
      <c r="J87" s="45" t="n">
        <f aca="false">H87/3600</f>
        <v>4.02272083333333</v>
      </c>
      <c r="L87" s="66" t="n">
        <v>5458.1093</v>
      </c>
      <c r="M87" s="67" t="n">
        <v>42.3389</v>
      </c>
      <c r="N87" s="67" t="n">
        <v>45.6349</v>
      </c>
      <c r="O87" s="67" t="n">
        <v>45.6984</v>
      </c>
      <c r="P87" s="67" t="n">
        <v>11676.28</v>
      </c>
      <c r="Q87" s="67" t="n">
        <v>22.87</v>
      </c>
      <c r="R87" s="45" t="n">
        <f aca="false">P87/3600</f>
        <v>3.24341111111111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797.2202</v>
      </c>
      <c r="E88" s="69" t="n">
        <v>38.3721</v>
      </c>
      <c r="F88" s="69" t="n">
        <v>42.8038</v>
      </c>
      <c r="G88" s="69" t="n">
        <v>42.8467</v>
      </c>
      <c r="H88" s="69" t="n">
        <v>12253.447</v>
      </c>
      <c r="I88" s="69" t="n">
        <v>24.523</v>
      </c>
      <c r="J88" s="50" t="n">
        <f aca="false">H88/3600</f>
        <v>3.40373527777778</v>
      </c>
      <c r="L88" s="68" t="n">
        <v>2796.5376</v>
      </c>
      <c r="M88" s="69" t="n">
        <v>38.3677</v>
      </c>
      <c r="N88" s="69" t="n">
        <v>42.8047</v>
      </c>
      <c r="O88" s="69" t="n">
        <v>42.8414</v>
      </c>
      <c r="P88" s="69" t="n">
        <v>17050.81</v>
      </c>
      <c r="Q88" s="69" t="n">
        <v>35.39</v>
      </c>
      <c r="R88" s="50" t="n">
        <f aca="false">P88/3600</f>
        <v>4.73633611111111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76.1542</v>
      </c>
      <c r="E89" s="69" t="n">
        <v>34.6758</v>
      </c>
      <c r="F89" s="69" t="n">
        <v>40.6883</v>
      </c>
      <c r="G89" s="69" t="n">
        <v>40.4823</v>
      </c>
      <c r="H89" s="69" t="n">
        <v>10236.987</v>
      </c>
      <c r="I89" s="69" t="n">
        <v>21.122</v>
      </c>
      <c r="J89" s="50" t="n">
        <f aca="false">H89/3600</f>
        <v>2.8436075</v>
      </c>
      <c r="L89" s="68" t="n">
        <v>1377.0878</v>
      </c>
      <c r="M89" s="69" t="n">
        <v>34.6771</v>
      </c>
      <c r="N89" s="69" t="n">
        <v>40.6833</v>
      </c>
      <c r="O89" s="69" t="n">
        <v>40.4879</v>
      </c>
      <c r="P89" s="69" t="n">
        <v>14660.39</v>
      </c>
      <c r="Q89" s="69" t="n">
        <v>30.32</v>
      </c>
      <c r="R89" s="50" t="n">
        <f aca="false">P89/3600</f>
        <v>4.07233055555556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94.6027</v>
      </c>
      <c r="E90" s="71" t="n">
        <v>31.6432</v>
      </c>
      <c r="F90" s="71" t="n">
        <v>39.2187</v>
      </c>
      <c r="G90" s="71" t="n">
        <v>38.6152</v>
      </c>
      <c r="H90" s="71" t="n">
        <v>9194.297</v>
      </c>
      <c r="I90" s="71" t="n">
        <v>18.439</v>
      </c>
      <c r="J90" s="57" t="n">
        <f aca="false">H90/3600</f>
        <v>2.55397138888889</v>
      </c>
      <c r="L90" s="70" t="n">
        <v>694.2062</v>
      </c>
      <c r="M90" s="71" t="n">
        <v>31.6393</v>
      </c>
      <c r="N90" s="71" t="n">
        <v>39.2076</v>
      </c>
      <c r="O90" s="71" t="n">
        <v>38.6161</v>
      </c>
      <c r="P90" s="71" t="n">
        <v>29406.49</v>
      </c>
      <c r="Q90" s="71" t="n">
        <v>49.18</v>
      </c>
      <c r="R90" s="57" t="n">
        <f aca="false">P90/3600</f>
        <v>8.16846944444445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1499.2592</v>
      </c>
      <c r="E91" s="67" t="n">
        <v>47.4742</v>
      </c>
      <c r="F91" s="67" t="n">
        <v>45.4127</v>
      </c>
      <c r="G91" s="67" t="n">
        <v>45.4919</v>
      </c>
      <c r="H91" s="67" t="n">
        <v>5432.701</v>
      </c>
      <c r="I91" s="67" t="n">
        <v>8.876</v>
      </c>
      <c r="J91" s="45" t="n">
        <f aca="false">H91/3600</f>
        <v>1.50908361111111</v>
      </c>
      <c r="L91" s="66" t="n">
        <v>1500.5032</v>
      </c>
      <c r="M91" s="67" t="n">
        <v>47.4761</v>
      </c>
      <c r="N91" s="67" t="n">
        <v>45.4042</v>
      </c>
      <c r="O91" s="67" t="n">
        <v>45.4792</v>
      </c>
      <c r="P91" s="67" t="n">
        <v>8905.22</v>
      </c>
      <c r="Q91" s="67" t="n">
        <v>16.04</v>
      </c>
      <c r="R91" s="45" t="n">
        <f aca="false">P91/3600</f>
        <v>2.47367222222222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5.3064</v>
      </c>
      <c r="E92" s="69" t="n">
        <v>43.276</v>
      </c>
      <c r="F92" s="69" t="n">
        <v>41.5121</v>
      </c>
      <c r="G92" s="69" t="n">
        <v>41.6282</v>
      </c>
      <c r="H92" s="69" t="n">
        <v>5371.089</v>
      </c>
      <c r="I92" s="69" t="n">
        <v>8.97</v>
      </c>
      <c r="J92" s="50" t="n">
        <f aca="false">H92/3600</f>
        <v>1.49196916666667</v>
      </c>
      <c r="L92" s="68" t="n">
        <v>1124.7944</v>
      </c>
      <c r="M92" s="69" t="n">
        <v>43.2733</v>
      </c>
      <c r="N92" s="69" t="n">
        <v>41.5065</v>
      </c>
      <c r="O92" s="69" t="n">
        <v>41.631</v>
      </c>
      <c r="P92" s="69" t="n">
        <v>3965.84</v>
      </c>
      <c r="Q92" s="69" t="n">
        <v>7.11</v>
      </c>
      <c r="R92" s="50" t="n">
        <f aca="false">P92/3600</f>
        <v>1.10162222222222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39.9816</v>
      </c>
      <c r="E93" s="69" t="n">
        <v>38.5286</v>
      </c>
      <c r="F93" s="69" t="n">
        <v>39.3521</v>
      </c>
      <c r="G93" s="69" t="n">
        <v>39.498</v>
      </c>
      <c r="H93" s="69" t="n">
        <v>5356.582</v>
      </c>
      <c r="I93" s="69" t="n">
        <v>9.048</v>
      </c>
      <c r="J93" s="50" t="n">
        <f aca="false">H93/3600</f>
        <v>1.48793944444444</v>
      </c>
      <c r="L93" s="68" t="n">
        <v>839.9088</v>
      </c>
      <c r="M93" s="69" t="n">
        <v>38.5375</v>
      </c>
      <c r="N93" s="69" t="n">
        <v>39.3508</v>
      </c>
      <c r="O93" s="69" t="n">
        <v>39.5044</v>
      </c>
      <c r="P93" s="69" t="n">
        <v>3911.7</v>
      </c>
      <c r="Q93" s="69" t="n">
        <v>6.9</v>
      </c>
      <c r="R93" s="50" t="n">
        <f aca="false">P93/3600</f>
        <v>1.08658333333333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608.4208</v>
      </c>
      <c r="E94" s="71" t="n">
        <v>33.6774</v>
      </c>
      <c r="F94" s="71" t="n">
        <v>38.2511</v>
      </c>
      <c r="G94" s="71" t="n">
        <v>38.0089</v>
      </c>
      <c r="H94" s="71" t="n">
        <v>5321.257</v>
      </c>
      <c r="I94" s="71" t="n">
        <v>8.876</v>
      </c>
      <c r="J94" s="57" t="n">
        <f aca="false">H94/3600</f>
        <v>1.47812694444444</v>
      </c>
      <c r="L94" s="70" t="n">
        <v>605.716</v>
      </c>
      <c r="M94" s="71" t="n">
        <v>33.6702</v>
      </c>
      <c r="N94" s="71" t="n">
        <v>38.2543</v>
      </c>
      <c r="O94" s="71" t="n">
        <v>37.9917</v>
      </c>
      <c r="P94" s="71" t="n">
        <v>6415.56</v>
      </c>
      <c r="Q94" s="71" t="n">
        <v>11.88</v>
      </c>
      <c r="R94" s="57" t="n">
        <f aca="false">P94/3600</f>
        <v>1.7821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843.3357</v>
      </c>
      <c r="E95" s="67" t="n">
        <v>50.2097</v>
      </c>
      <c r="F95" s="67" t="n">
        <v>53.1744</v>
      </c>
      <c r="G95" s="67" t="n">
        <v>54.205</v>
      </c>
      <c r="H95" s="67" t="n">
        <v>8678.76</v>
      </c>
      <c r="I95" s="67" t="n">
        <v>18.891</v>
      </c>
      <c r="J95" s="45" t="n">
        <f aca="false">H95/3600</f>
        <v>2.41076666666667</v>
      </c>
      <c r="L95" s="66" t="n">
        <v>841.6717</v>
      </c>
      <c r="M95" s="67" t="n">
        <v>50.212</v>
      </c>
      <c r="N95" s="67" t="n">
        <v>53.1468</v>
      </c>
      <c r="O95" s="67" t="n">
        <v>54.1814</v>
      </c>
      <c r="P95" s="67" t="n">
        <v>12763.22</v>
      </c>
      <c r="Q95" s="67" t="n">
        <v>24.74</v>
      </c>
      <c r="R95" s="45" t="n">
        <f aca="false">P95/3600</f>
        <v>3.54533888888889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3.0326</v>
      </c>
      <c r="E96" s="69" t="n">
        <v>46.4349</v>
      </c>
      <c r="F96" s="69" t="n">
        <v>49.9125</v>
      </c>
      <c r="G96" s="69" t="n">
        <v>51.092</v>
      </c>
      <c r="H96" s="69" t="n">
        <v>9399.328</v>
      </c>
      <c r="I96" s="69" t="n">
        <v>17.877</v>
      </c>
      <c r="J96" s="50" t="n">
        <f aca="false">H96/3600</f>
        <v>2.61092444444444</v>
      </c>
      <c r="L96" s="68" t="n">
        <v>522.5168</v>
      </c>
      <c r="M96" s="69" t="n">
        <v>46.4379</v>
      </c>
      <c r="N96" s="69" t="n">
        <v>49.9501</v>
      </c>
      <c r="O96" s="69" t="n">
        <v>51.1171</v>
      </c>
      <c r="P96" s="69" t="n">
        <v>7103.48</v>
      </c>
      <c r="Q96" s="69" t="n">
        <v>13.11</v>
      </c>
      <c r="R96" s="50" t="n">
        <f aca="false">P96/3600</f>
        <v>1.97318888888889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3.4819</v>
      </c>
      <c r="E97" s="69" t="n">
        <v>42.8114</v>
      </c>
      <c r="F97" s="69" t="n">
        <v>47.4003</v>
      </c>
      <c r="G97" s="69" t="n">
        <v>48.7319</v>
      </c>
      <c r="H97" s="69" t="n">
        <v>8095.24</v>
      </c>
      <c r="I97" s="69" t="n">
        <v>17.518</v>
      </c>
      <c r="J97" s="50" t="n">
        <f aca="false">H97/3600</f>
        <v>2.24867777777778</v>
      </c>
      <c r="L97" s="68" t="n">
        <v>334.1149</v>
      </c>
      <c r="M97" s="69" t="n">
        <v>42.8133</v>
      </c>
      <c r="N97" s="69" t="n">
        <v>47.3932</v>
      </c>
      <c r="O97" s="69" t="n">
        <v>48.7285</v>
      </c>
      <c r="P97" s="69" t="n">
        <v>11942.11</v>
      </c>
      <c r="Q97" s="69" t="n">
        <v>24.16</v>
      </c>
      <c r="R97" s="50" t="n">
        <f aca="false">P97/3600</f>
        <v>3.31725277777778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218.2877</v>
      </c>
      <c r="E98" s="71" t="n">
        <v>39.1961</v>
      </c>
      <c r="F98" s="71" t="n">
        <v>45.5306</v>
      </c>
      <c r="G98" s="71" t="n">
        <v>46.9897</v>
      </c>
      <c r="H98" s="71" t="n">
        <v>8956.412</v>
      </c>
      <c r="I98" s="71" t="n">
        <v>17.94</v>
      </c>
      <c r="J98" s="57" t="n">
        <f aca="false">H98/3600</f>
        <v>2.48789222222222</v>
      </c>
      <c r="L98" s="70" t="n">
        <v>218.6509</v>
      </c>
      <c r="M98" s="71" t="n">
        <v>39.193</v>
      </c>
      <c r="N98" s="71" t="n">
        <v>45.5335</v>
      </c>
      <c r="O98" s="71" t="n">
        <v>46.9949</v>
      </c>
      <c r="P98" s="71" t="n">
        <v>14565.37</v>
      </c>
      <c r="Q98" s="71" t="n">
        <v>29.28</v>
      </c>
      <c r="R98" s="57" t="n">
        <f aca="false">P98/3600</f>
        <v>4.04593611111111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17.6254905582081</v>
      </c>
      <c r="J106" s="72" t="n">
        <f aca="false">GEOMEAN(J3:J98)</f>
        <v>2.21526166619045</v>
      </c>
      <c r="Q106" s="72" t="n">
        <f aca="false">GEOMEAN(Q3:Q98)</f>
        <v>18.6245431379404</v>
      </c>
      <c r="R106" s="72" t="n">
        <f aca="false">GEOMEAN(R3:R98)</f>
        <v>2.45958426768359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1.05668225666872</v>
      </c>
      <c r="R107" s="73" t="n">
        <f aca="false">R106/J106</f>
        <v>1.11029062851672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0.686335833333333</v>
      </c>
      <c r="J108" s="72" t="n">
        <f aca="false">SUM(J3:J98)</f>
        <v>317.537883611111</v>
      </c>
      <c r="Q108" s="72" t="n">
        <f aca="false">SUM(Q3:Q98)/3600</f>
        <v>0.777305555555556</v>
      </c>
      <c r="R108" s="72" t="n">
        <f aca="false">SUM(R3:R98)</f>
        <v>378.200630555556</v>
      </c>
    </row>
    <row r="111" customFormat="false" ht="12.75" hidden="false" customHeight="false" outlineLevel="0" collapsed="false">
      <c r="B111" s="1" t="s">
        <v>7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3:I70)</f>
        <v>18.4437625770984</v>
      </c>
      <c r="J113" s="72" t="n">
        <f aca="false">GEOMEAN(J3:J70)</f>
        <v>2.25503900569092</v>
      </c>
      <c r="Q113" s="72" t="n">
        <f aca="false">GEOMEAN(Q3:Q70)</f>
        <v>19.2374702702093</v>
      </c>
      <c r="R113" s="72" t="n">
        <f aca="false">GEOMEAN(R3:R70)</f>
        <v>2.4848029759113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04303393571638</v>
      </c>
      <c r="R114" s="73" t="n">
        <f aca="false">R113/J113</f>
        <v>1.1018891334653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70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6:X6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W10:X10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W14:X14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18:X18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W22:X22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W26:X26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30:X30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W34:X34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W38:X38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42:X42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46:X46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50:X50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54:X54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58:X58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62:X62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66:X66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70:X70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71:Y82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T83:V98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83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X83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Y83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87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X87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Y87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91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X91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Y91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95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95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95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6:X86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W90:X90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W94:X94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8:X98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T105:V105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W105:Y105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T99:V104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W99:Y103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W104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X104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Y104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T111:V112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112:Y112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W111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X111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Y111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1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4" t="s">
        <v>38</v>
      </c>
      <c r="B4" s="74"/>
      <c r="C4" s="74" t="n">
        <v>27</v>
      </c>
      <c r="D4" s="85"/>
      <c r="E4" s="86"/>
      <c r="F4" s="86"/>
      <c r="G4" s="86"/>
      <c r="H4" s="86"/>
      <c r="I4" s="86"/>
      <c r="J4" s="87"/>
      <c r="K4" s="80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4"/>
      <c r="B5" s="74"/>
      <c r="C5" s="74" t="n">
        <v>32</v>
      </c>
      <c r="D5" s="85"/>
      <c r="E5" s="86"/>
      <c r="F5" s="86"/>
      <c r="G5" s="86"/>
      <c r="H5" s="86"/>
      <c r="I5" s="86"/>
      <c r="J5" s="87"/>
      <c r="K5" s="80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4"/>
      <c r="B6" s="75"/>
      <c r="C6" s="75" t="n">
        <v>37</v>
      </c>
      <c r="D6" s="91"/>
      <c r="E6" s="92"/>
      <c r="F6" s="92"/>
      <c r="G6" s="92"/>
      <c r="H6" s="92"/>
      <c r="I6" s="92"/>
      <c r="J6" s="93"/>
      <c r="K6" s="80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4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4"/>
      <c r="B8" s="74"/>
      <c r="C8" s="74" t="n">
        <v>27</v>
      </c>
      <c r="D8" s="85"/>
      <c r="E8" s="86"/>
      <c r="F8" s="86"/>
      <c r="G8" s="86"/>
      <c r="H8" s="86"/>
      <c r="I8" s="86"/>
      <c r="J8" s="87"/>
      <c r="K8" s="80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4"/>
      <c r="B9" s="74"/>
      <c r="C9" s="74" t="n">
        <v>32</v>
      </c>
      <c r="D9" s="85"/>
      <c r="E9" s="86"/>
      <c r="F9" s="86"/>
      <c r="G9" s="86"/>
      <c r="H9" s="86"/>
      <c r="I9" s="86"/>
      <c r="J9" s="87"/>
      <c r="K9" s="80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4"/>
      <c r="B10" s="75"/>
      <c r="C10" s="75" t="n">
        <v>37</v>
      </c>
      <c r="D10" s="91"/>
      <c r="E10" s="92"/>
      <c r="F10" s="92"/>
      <c r="G10" s="92"/>
      <c r="H10" s="92"/>
      <c r="I10" s="92"/>
      <c r="J10" s="93"/>
      <c r="K10" s="80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4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4"/>
      <c r="B12" s="74"/>
      <c r="C12" s="74" t="n">
        <v>27</v>
      </c>
      <c r="D12" s="85"/>
      <c r="E12" s="86"/>
      <c r="F12" s="86"/>
      <c r="G12" s="86"/>
      <c r="H12" s="86"/>
      <c r="I12" s="86"/>
      <c r="J12" s="87"/>
      <c r="K12" s="80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4"/>
      <c r="B13" s="74"/>
      <c r="C13" s="74" t="n">
        <v>32</v>
      </c>
      <c r="D13" s="85"/>
      <c r="E13" s="86"/>
      <c r="F13" s="86"/>
      <c r="G13" s="86"/>
      <c r="H13" s="86"/>
      <c r="I13" s="86"/>
      <c r="J13" s="87"/>
      <c r="K13" s="80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4"/>
      <c r="B14" s="75"/>
      <c r="C14" s="75" t="n">
        <v>37</v>
      </c>
      <c r="D14" s="91"/>
      <c r="E14" s="92"/>
      <c r="F14" s="92"/>
      <c r="G14" s="92"/>
      <c r="H14" s="92"/>
      <c r="I14" s="92"/>
      <c r="J14" s="93"/>
      <c r="K14" s="80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4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4"/>
      <c r="B16" s="74"/>
      <c r="C16" s="74" t="n">
        <v>27</v>
      </c>
      <c r="D16" s="85"/>
      <c r="E16" s="86"/>
      <c r="F16" s="86"/>
      <c r="G16" s="86"/>
      <c r="H16" s="86"/>
      <c r="I16" s="86"/>
      <c r="J16" s="87"/>
      <c r="K16" s="80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4"/>
      <c r="B17" s="74"/>
      <c r="C17" s="74" t="n">
        <v>32</v>
      </c>
      <c r="D17" s="85"/>
      <c r="E17" s="86"/>
      <c r="F17" s="86"/>
      <c r="G17" s="86"/>
      <c r="H17" s="86"/>
      <c r="I17" s="86"/>
      <c r="J17" s="87"/>
      <c r="K17" s="80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5"/>
      <c r="B18" s="75"/>
      <c r="C18" s="75" t="n">
        <v>37</v>
      </c>
      <c r="D18" s="91"/>
      <c r="E18" s="92"/>
      <c r="F18" s="92"/>
      <c r="G18" s="92"/>
      <c r="H18" s="92"/>
      <c r="I18" s="92"/>
      <c r="J18" s="93"/>
      <c r="K18" s="80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5183.9152</v>
      </c>
      <c r="E19" s="67" t="n">
        <v>41.6782</v>
      </c>
      <c r="F19" s="67" t="n">
        <v>43.178</v>
      </c>
      <c r="G19" s="67" t="n">
        <v>44.6572</v>
      </c>
      <c r="H19" s="67" t="n">
        <v>24499.233</v>
      </c>
      <c r="I19" s="67" t="n">
        <v>36.894</v>
      </c>
      <c r="J19" s="45" t="n">
        <f aca="false">H19/3600</f>
        <v>6.8053425</v>
      </c>
      <c r="L19" s="66" t="n">
        <v>5183.9368</v>
      </c>
      <c r="M19" s="67" t="n">
        <v>41.6754</v>
      </c>
      <c r="N19" s="67" t="n">
        <v>43.18</v>
      </c>
      <c r="O19" s="67" t="n">
        <v>44.6491</v>
      </c>
      <c r="P19" s="67" t="n">
        <v>64602.22</v>
      </c>
      <c r="Q19" s="67" t="n">
        <v>80.78</v>
      </c>
      <c r="R19" s="45" t="n">
        <f aca="false">P19/3600</f>
        <v>17.9450611111111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405.1128</v>
      </c>
      <c r="E20" s="69" t="n">
        <v>39.6607</v>
      </c>
      <c r="F20" s="69" t="n">
        <v>41.5234</v>
      </c>
      <c r="G20" s="69" t="n">
        <v>42.7073</v>
      </c>
      <c r="H20" s="69" t="n">
        <v>21806.248</v>
      </c>
      <c r="I20" s="69" t="n">
        <v>30.217</v>
      </c>
      <c r="J20" s="50" t="n">
        <f aca="false">H20/3600</f>
        <v>6.05729111111111</v>
      </c>
      <c r="L20" s="68" t="n">
        <v>2405.2368</v>
      </c>
      <c r="M20" s="69" t="n">
        <v>39.6589</v>
      </c>
      <c r="N20" s="69" t="n">
        <v>41.5422</v>
      </c>
      <c r="O20" s="69" t="n">
        <v>42.7119</v>
      </c>
      <c r="P20" s="69" t="n">
        <v>29197.86</v>
      </c>
      <c r="Q20" s="69" t="n">
        <v>41.1</v>
      </c>
      <c r="R20" s="50" t="n">
        <f aca="false">P20/3600</f>
        <v>8.11051666666667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55.1624</v>
      </c>
      <c r="E21" s="69" t="n">
        <v>37.1288</v>
      </c>
      <c r="F21" s="69" t="n">
        <v>40.2555</v>
      </c>
      <c r="G21" s="69" t="n">
        <v>41.4417</v>
      </c>
      <c r="H21" s="69" t="n">
        <v>19927.225</v>
      </c>
      <c r="I21" s="69" t="n">
        <v>28.08</v>
      </c>
      <c r="J21" s="50" t="n">
        <f aca="false">H21/3600</f>
        <v>5.53534027777778</v>
      </c>
      <c r="L21" s="68" t="n">
        <v>1154.624</v>
      </c>
      <c r="M21" s="69" t="n">
        <v>37.1228</v>
      </c>
      <c r="N21" s="69" t="n">
        <v>40.2819</v>
      </c>
      <c r="O21" s="69" t="n">
        <v>41.4393</v>
      </c>
      <c r="P21" s="69" t="n">
        <v>26734.82</v>
      </c>
      <c r="Q21" s="69" t="n">
        <v>35.1</v>
      </c>
      <c r="R21" s="50" t="n">
        <f aca="false">P21/3600</f>
        <v>7.42633888888889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4.4768</v>
      </c>
      <c r="E22" s="71" t="n">
        <v>34.539</v>
      </c>
      <c r="F22" s="71" t="n">
        <v>39.4315</v>
      </c>
      <c r="G22" s="71" t="n">
        <v>40.7313</v>
      </c>
      <c r="H22" s="71" t="n">
        <v>17807.29</v>
      </c>
      <c r="I22" s="71" t="n">
        <v>22.838</v>
      </c>
      <c r="J22" s="57" t="n">
        <f aca="false">H22/3600</f>
        <v>4.94646944444444</v>
      </c>
      <c r="L22" s="70" t="n">
        <v>564.6768</v>
      </c>
      <c r="M22" s="71" t="n">
        <v>34.5379</v>
      </c>
      <c r="N22" s="71" t="n">
        <v>39.4443</v>
      </c>
      <c r="O22" s="71" t="n">
        <v>40.7224</v>
      </c>
      <c r="P22" s="71" t="n">
        <v>13454.44</v>
      </c>
      <c r="Q22" s="71" t="n">
        <v>15.24</v>
      </c>
      <c r="R22" s="57" t="n">
        <f aca="false">P22/3600</f>
        <v>3.73734444444444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7858.5968</v>
      </c>
      <c r="E23" s="67" t="n">
        <v>39.874</v>
      </c>
      <c r="F23" s="67" t="n">
        <v>41.8633</v>
      </c>
      <c r="G23" s="67" t="n">
        <v>42.9668</v>
      </c>
      <c r="H23" s="67" t="n">
        <v>22597.033</v>
      </c>
      <c r="I23" s="67" t="n">
        <v>41.355</v>
      </c>
      <c r="J23" s="45" t="n">
        <f aca="false">H23/3600</f>
        <v>6.27695361111111</v>
      </c>
      <c r="L23" s="66" t="n">
        <v>7859.248</v>
      </c>
      <c r="M23" s="67" t="n">
        <v>39.8727</v>
      </c>
      <c r="N23" s="67" t="n">
        <v>41.8594</v>
      </c>
      <c r="O23" s="67" t="n">
        <v>42.9664</v>
      </c>
      <c r="P23" s="67" t="n">
        <v>28970.73</v>
      </c>
      <c r="Q23" s="67" t="n">
        <v>55.07</v>
      </c>
      <c r="R23" s="45" t="n">
        <f aca="false">P23/3600</f>
        <v>8.047425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52.7904</v>
      </c>
      <c r="E24" s="69" t="n">
        <v>36.9729</v>
      </c>
      <c r="F24" s="69" t="n">
        <v>39.7105</v>
      </c>
      <c r="G24" s="69" t="n">
        <v>40.7042</v>
      </c>
      <c r="H24" s="69" t="n">
        <v>19025.45</v>
      </c>
      <c r="I24" s="69" t="n">
        <v>30.373</v>
      </c>
      <c r="J24" s="50" t="n">
        <f aca="false">H24/3600</f>
        <v>5.28484722222222</v>
      </c>
      <c r="L24" s="68" t="n">
        <v>3154.704</v>
      </c>
      <c r="M24" s="69" t="n">
        <v>36.9735</v>
      </c>
      <c r="N24" s="69" t="n">
        <v>39.711</v>
      </c>
      <c r="O24" s="69" t="n">
        <v>40.7097</v>
      </c>
      <c r="P24" s="69" t="n">
        <v>25396.32</v>
      </c>
      <c r="Q24" s="69" t="n">
        <v>39.33</v>
      </c>
      <c r="R24" s="50" t="n">
        <f aca="false">P24/3600</f>
        <v>7.05453333333333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5.8016</v>
      </c>
      <c r="E25" s="69" t="n">
        <v>34.1784</v>
      </c>
      <c r="F25" s="69" t="n">
        <v>38.0831</v>
      </c>
      <c r="G25" s="69" t="n">
        <v>39.3245</v>
      </c>
      <c r="H25" s="69" t="n">
        <v>17214.505</v>
      </c>
      <c r="I25" s="69" t="n">
        <v>24.694</v>
      </c>
      <c r="J25" s="50" t="n">
        <f aca="false">H25/3600</f>
        <v>4.78180694444445</v>
      </c>
      <c r="L25" s="68" t="n">
        <v>1336.7952</v>
      </c>
      <c r="M25" s="69" t="n">
        <v>34.1785</v>
      </c>
      <c r="N25" s="69" t="n">
        <v>38.074</v>
      </c>
      <c r="O25" s="69" t="n">
        <v>39.3299</v>
      </c>
      <c r="P25" s="69" t="n">
        <v>21470.93</v>
      </c>
      <c r="Q25" s="69" t="n">
        <v>28.7</v>
      </c>
      <c r="R25" s="50" t="n">
        <f aca="false">P25/3600</f>
        <v>5.96414722222222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8.7824</v>
      </c>
      <c r="E26" s="71" t="n">
        <v>31.5932</v>
      </c>
      <c r="F26" s="71" t="n">
        <v>36.9738</v>
      </c>
      <c r="G26" s="71" t="n">
        <v>38.5951</v>
      </c>
      <c r="H26" s="71" t="n">
        <v>14051.038</v>
      </c>
      <c r="I26" s="71" t="n">
        <v>17.862</v>
      </c>
      <c r="J26" s="57" t="n">
        <f aca="false">H26/3600</f>
        <v>3.90306611111111</v>
      </c>
      <c r="L26" s="70" t="n">
        <v>579.068</v>
      </c>
      <c r="M26" s="71" t="n">
        <v>31.5898</v>
      </c>
      <c r="N26" s="71" t="n">
        <v>36.9729</v>
      </c>
      <c r="O26" s="71" t="n">
        <v>38.5778</v>
      </c>
      <c r="P26" s="71" t="n">
        <v>12139.75</v>
      </c>
      <c r="Q26" s="71" t="n">
        <v>13.38</v>
      </c>
      <c r="R26" s="57" t="n">
        <f aca="false">P26/3600</f>
        <v>3.37215277777778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9628.5096</v>
      </c>
      <c r="E27" s="67" t="n">
        <v>38.6637</v>
      </c>
      <c r="F27" s="67" t="n">
        <v>39.9821</v>
      </c>
      <c r="G27" s="67" t="n">
        <v>43.125</v>
      </c>
      <c r="H27" s="67" t="n">
        <v>48034.817</v>
      </c>
      <c r="I27" s="67" t="n">
        <v>76.065</v>
      </c>
      <c r="J27" s="45" t="n">
        <f aca="false">H27/3600</f>
        <v>13.3430047222222</v>
      </c>
      <c r="L27" s="66" t="n">
        <v>19641.9496</v>
      </c>
      <c r="M27" s="67" t="n">
        <v>38.6631</v>
      </c>
      <c r="N27" s="67" t="n">
        <v>39.9723</v>
      </c>
      <c r="O27" s="67" t="n">
        <v>43.1378</v>
      </c>
      <c r="P27" s="67" t="n">
        <v>63163.34</v>
      </c>
      <c r="Q27" s="67" t="n">
        <v>104.85</v>
      </c>
      <c r="R27" s="45" t="n">
        <f aca="false">P27/3600</f>
        <v>17.5453722222222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4.6864</v>
      </c>
      <c r="E28" s="69" t="n">
        <v>36.6947</v>
      </c>
      <c r="F28" s="69" t="n">
        <v>38.7644</v>
      </c>
      <c r="G28" s="69" t="n">
        <v>41.1385</v>
      </c>
      <c r="H28" s="69" t="n">
        <v>38539.509</v>
      </c>
      <c r="I28" s="69" t="n">
        <v>45.286</v>
      </c>
      <c r="J28" s="50" t="n">
        <f aca="false">H28/3600</f>
        <v>10.7054191666667</v>
      </c>
      <c r="L28" s="68" t="n">
        <v>5703.7328</v>
      </c>
      <c r="M28" s="69" t="n">
        <v>36.6966</v>
      </c>
      <c r="N28" s="69" t="n">
        <v>38.7639</v>
      </c>
      <c r="O28" s="69" t="n">
        <v>41.1367</v>
      </c>
      <c r="P28" s="69" t="n">
        <v>29312.19</v>
      </c>
      <c r="Q28" s="69" t="n">
        <v>39.36</v>
      </c>
      <c r="R28" s="50" t="n">
        <f aca="false">P28/3600</f>
        <v>8.142275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79.3608</v>
      </c>
      <c r="E29" s="69" t="n">
        <v>34.5661</v>
      </c>
      <c r="F29" s="69" t="n">
        <v>37.8192</v>
      </c>
      <c r="G29" s="69" t="n">
        <v>39.5837</v>
      </c>
      <c r="H29" s="69" t="n">
        <v>45314.063</v>
      </c>
      <c r="I29" s="69" t="n">
        <v>53.055</v>
      </c>
      <c r="J29" s="50" t="n">
        <f aca="false">H29/3600</f>
        <v>12.5872397222222</v>
      </c>
      <c r="L29" s="68" t="n">
        <v>2579.4128</v>
      </c>
      <c r="M29" s="69" t="n">
        <v>34.5614</v>
      </c>
      <c r="N29" s="69" t="n">
        <v>37.8215</v>
      </c>
      <c r="O29" s="69" t="n">
        <v>39.5711</v>
      </c>
      <c r="P29" s="69" t="n">
        <v>26518.6</v>
      </c>
      <c r="Q29" s="69" t="n">
        <v>28.92</v>
      </c>
      <c r="R29" s="50" t="n">
        <f aca="false">P29/3600</f>
        <v>7.36627777777778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77.6792</v>
      </c>
      <c r="E30" s="71" t="n">
        <v>32.2714</v>
      </c>
      <c r="F30" s="71" t="n">
        <v>37.1246</v>
      </c>
      <c r="G30" s="71" t="n">
        <v>38.4661</v>
      </c>
      <c r="H30" s="71" t="n">
        <v>34703.634</v>
      </c>
      <c r="I30" s="71" t="n">
        <v>36.8</v>
      </c>
      <c r="J30" s="57" t="n">
        <f aca="false">H30/3600</f>
        <v>9.63989833333333</v>
      </c>
      <c r="L30" s="70" t="n">
        <v>1273.8648</v>
      </c>
      <c r="M30" s="71" t="n">
        <v>32.2656</v>
      </c>
      <c r="N30" s="71" t="n">
        <v>37.1192</v>
      </c>
      <c r="O30" s="71" t="n">
        <v>38.4408</v>
      </c>
      <c r="P30" s="71" t="n">
        <v>24797.42</v>
      </c>
      <c r="Q30" s="71" t="n">
        <v>24.62</v>
      </c>
      <c r="R30" s="57" t="n">
        <f aca="false">P30/3600</f>
        <v>6.88817222222222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19696.0256</v>
      </c>
      <c r="E31" s="67" t="n">
        <v>39.4022</v>
      </c>
      <c r="F31" s="67" t="n">
        <v>43.5085</v>
      </c>
      <c r="G31" s="67" t="n">
        <v>44.6459</v>
      </c>
      <c r="H31" s="67" t="n">
        <v>56088.741</v>
      </c>
      <c r="I31" s="67" t="n">
        <v>86.673</v>
      </c>
      <c r="J31" s="45" t="n">
        <f aca="false">H31/3600</f>
        <v>15.5802058333333</v>
      </c>
      <c r="L31" s="66" t="n">
        <v>19697.0784</v>
      </c>
      <c r="M31" s="67" t="n">
        <v>39.4022</v>
      </c>
      <c r="N31" s="67" t="n">
        <v>43.4994</v>
      </c>
      <c r="O31" s="67" t="n">
        <v>44.646</v>
      </c>
      <c r="P31" s="67" t="n">
        <v>41968.6</v>
      </c>
      <c r="Q31" s="67" t="n">
        <v>59.1</v>
      </c>
      <c r="R31" s="45" t="n">
        <f aca="false">P31/3600</f>
        <v>11.6579444444444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29.6136</v>
      </c>
      <c r="E32" s="69" t="n">
        <v>37.4858</v>
      </c>
      <c r="F32" s="69" t="n">
        <v>42.0383</v>
      </c>
      <c r="G32" s="69" t="n">
        <v>42.4608</v>
      </c>
      <c r="H32" s="69" t="n">
        <v>44130.203</v>
      </c>
      <c r="I32" s="69" t="n">
        <v>68.858</v>
      </c>
      <c r="J32" s="50" t="n">
        <f aca="false">H32/3600</f>
        <v>12.2583897222222</v>
      </c>
      <c r="L32" s="68" t="n">
        <v>6730.7848</v>
      </c>
      <c r="M32" s="69" t="n">
        <v>37.485</v>
      </c>
      <c r="N32" s="69" t="n">
        <v>42.0471</v>
      </c>
      <c r="O32" s="69" t="n">
        <v>42.461</v>
      </c>
      <c r="P32" s="69" t="n">
        <v>35365.96</v>
      </c>
      <c r="Q32" s="69" t="n">
        <v>43.8</v>
      </c>
      <c r="R32" s="50" t="n">
        <f aca="false">P32/3600</f>
        <v>9.82387777777778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12.4272</v>
      </c>
      <c r="E33" s="69" t="n">
        <v>35.5023</v>
      </c>
      <c r="F33" s="69" t="n">
        <v>40.6967</v>
      </c>
      <c r="G33" s="69" t="n">
        <v>40.5674</v>
      </c>
      <c r="H33" s="69" t="n">
        <v>42896.656</v>
      </c>
      <c r="I33" s="69" t="n">
        <v>57.891</v>
      </c>
      <c r="J33" s="50" t="n">
        <f aca="false">H33/3600</f>
        <v>11.9157377777778</v>
      </c>
      <c r="L33" s="68" t="n">
        <v>3117.1504</v>
      </c>
      <c r="M33" s="69" t="n">
        <v>35.5009</v>
      </c>
      <c r="N33" s="69" t="n">
        <v>40.7009</v>
      </c>
      <c r="O33" s="69" t="n">
        <v>40.5746</v>
      </c>
      <c r="P33" s="69" t="n">
        <v>57199.03</v>
      </c>
      <c r="Q33" s="69" t="n">
        <v>73.5</v>
      </c>
      <c r="R33" s="50" t="n">
        <f aca="false">P33/3600</f>
        <v>15.8886194444444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590.0184</v>
      </c>
      <c r="E34" s="71" t="n">
        <v>33.3776</v>
      </c>
      <c r="F34" s="71" t="n">
        <v>39.7555</v>
      </c>
      <c r="G34" s="71" t="n">
        <v>39.2524</v>
      </c>
      <c r="H34" s="71" t="n">
        <v>38394.895</v>
      </c>
      <c r="I34" s="71" t="n">
        <v>51.76</v>
      </c>
      <c r="J34" s="57" t="n">
        <f aca="false">H34/3600</f>
        <v>10.6652486111111</v>
      </c>
      <c r="L34" s="70" t="n">
        <v>1590.1296</v>
      </c>
      <c r="M34" s="71" t="n">
        <v>33.3739</v>
      </c>
      <c r="N34" s="71" t="n">
        <v>39.7584</v>
      </c>
      <c r="O34" s="71" t="n">
        <v>39.2571</v>
      </c>
      <c r="P34" s="71" t="n">
        <v>52763.41</v>
      </c>
      <c r="Q34" s="71" t="n">
        <v>62.03</v>
      </c>
      <c r="R34" s="57" t="n">
        <f aca="false">P34/3600</f>
        <v>14.6565027777778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51959.5952</v>
      </c>
      <c r="E35" s="67" t="n">
        <v>38.1923</v>
      </c>
      <c r="F35" s="67" t="n">
        <v>41.8691</v>
      </c>
      <c r="G35" s="67" t="n">
        <v>44.0077</v>
      </c>
      <c r="H35" s="67" t="n">
        <v>62720.954</v>
      </c>
      <c r="I35" s="67" t="n">
        <v>129.932</v>
      </c>
      <c r="J35" s="45" t="n">
        <f aca="false">H35/3600</f>
        <v>17.4224872222222</v>
      </c>
      <c r="L35" s="66" t="n">
        <v>51963.6632</v>
      </c>
      <c r="M35" s="67" t="n">
        <v>38.1926</v>
      </c>
      <c r="N35" s="67" t="n">
        <v>41.8729</v>
      </c>
      <c r="O35" s="67" t="n">
        <v>44.0079</v>
      </c>
      <c r="P35" s="67" t="n">
        <v>174223.04</v>
      </c>
      <c r="Q35" s="67" t="n">
        <v>357.83</v>
      </c>
      <c r="R35" s="45" t="n">
        <f aca="false">P35/3600</f>
        <v>48.395288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400.8632</v>
      </c>
      <c r="E36" s="69" t="n">
        <v>35.3816</v>
      </c>
      <c r="F36" s="69" t="n">
        <v>40.334</v>
      </c>
      <c r="G36" s="69" t="n">
        <v>42.6941</v>
      </c>
      <c r="H36" s="69" t="n">
        <v>56250.331</v>
      </c>
      <c r="I36" s="69" t="n">
        <v>78.031</v>
      </c>
      <c r="J36" s="50" t="n">
        <f aca="false">H36/3600</f>
        <v>15.6250919444444</v>
      </c>
      <c r="L36" s="68" t="n">
        <v>7400.4368</v>
      </c>
      <c r="M36" s="69" t="n">
        <v>35.3805</v>
      </c>
      <c r="N36" s="69" t="n">
        <v>40.3418</v>
      </c>
      <c r="O36" s="69" t="n">
        <v>42.7028</v>
      </c>
      <c r="P36" s="69" t="n">
        <v>59420.84</v>
      </c>
      <c r="Q36" s="69" t="n">
        <v>93.81</v>
      </c>
      <c r="R36" s="50" t="n">
        <f aca="false">P36/3600</f>
        <v>16.5057888888889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91.4296</v>
      </c>
      <c r="E37" s="69" t="n">
        <v>33.5763</v>
      </c>
      <c r="F37" s="69" t="n">
        <v>39.0549</v>
      </c>
      <c r="G37" s="69" t="n">
        <v>41.6276</v>
      </c>
      <c r="H37" s="69" t="n">
        <v>51505.213</v>
      </c>
      <c r="I37" s="69" t="n">
        <v>68.203</v>
      </c>
      <c r="J37" s="50" t="n">
        <f aca="false">H37/3600</f>
        <v>14.3070036111111</v>
      </c>
      <c r="L37" s="68" t="n">
        <v>1989.8408</v>
      </c>
      <c r="M37" s="69" t="n">
        <v>33.5741</v>
      </c>
      <c r="N37" s="69" t="n">
        <v>39.0596</v>
      </c>
      <c r="O37" s="69" t="n">
        <v>41.6355</v>
      </c>
      <c r="P37" s="69" t="n">
        <v>29334.89</v>
      </c>
      <c r="Q37" s="69" t="n">
        <v>35.21</v>
      </c>
      <c r="R37" s="50" t="n">
        <f aca="false">P37/3600</f>
        <v>8.14858055555556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74.0032</v>
      </c>
      <c r="E38" s="71" t="n">
        <v>31.3948</v>
      </c>
      <c r="F38" s="71" t="n">
        <v>38.1996</v>
      </c>
      <c r="G38" s="71" t="n">
        <v>40.8857</v>
      </c>
      <c r="H38" s="71" t="n">
        <v>48766.68</v>
      </c>
      <c r="I38" s="71" t="n">
        <v>61.448</v>
      </c>
      <c r="J38" s="57" t="n">
        <f aca="false">H38/3600</f>
        <v>13.5463</v>
      </c>
      <c r="L38" s="70" t="n">
        <v>774.7176</v>
      </c>
      <c r="M38" s="71" t="n">
        <v>31.3901</v>
      </c>
      <c r="N38" s="71" t="n">
        <v>38.2245</v>
      </c>
      <c r="O38" s="71" t="n">
        <v>40.8553</v>
      </c>
      <c r="P38" s="71" t="n">
        <v>103248.75</v>
      </c>
      <c r="Q38" s="71" t="n">
        <v>108.25</v>
      </c>
      <c r="R38" s="57" t="n">
        <f aca="false">P38/3600</f>
        <v>28.6802083333333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3635.74</v>
      </c>
      <c r="E39" s="67" t="n">
        <v>40.2106</v>
      </c>
      <c r="F39" s="67" t="n">
        <v>42.3039</v>
      </c>
      <c r="G39" s="67" t="n">
        <v>42.6839</v>
      </c>
      <c r="H39" s="67" t="n">
        <v>9257.275</v>
      </c>
      <c r="I39" s="67" t="n">
        <v>15.444</v>
      </c>
      <c r="J39" s="45" t="n">
        <f aca="false">H39/3600</f>
        <v>2.57146527777778</v>
      </c>
      <c r="L39" s="66" t="n">
        <v>3634.6816</v>
      </c>
      <c r="M39" s="67" t="n">
        <v>40.2067</v>
      </c>
      <c r="N39" s="67" t="n">
        <v>42.3019</v>
      </c>
      <c r="O39" s="67" t="n">
        <v>42.6871</v>
      </c>
      <c r="P39" s="67" t="n">
        <v>7308.62</v>
      </c>
      <c r="Q39" s="67" t="n">
        <v>10.83</v>
      </c>
      <c r="R39" s="45" t="n">
        <f aca="false">P39/3600</f>
        <v>2.03017222222222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710.5048</v>
      </c>
      <c r="E40" s="69" t="n">
        <v>36.9891</v>
      </c>
      <c r="F40" s="69" t="n">
        <v>39.6047</v>
      </c>
      <c r="G40" s="69" t="n">
        <v>39.7337</v>
      </c>
      <c r="H40" s="69" t="n">
        <v>8249.278</v>
      </c>
      <c r="I40" s="69" t="n">
        <v>12.87</v>
      </c>
      <c r="J40" s="50" t="n">
        <f aca="false">H40/3600</f>
        <v>2.29146611111111</v>
      </c>
      <c r="L40" s="68" t="n">
        <v>1709.1848</v>
      </c>
      <c r="M40" s="69" t="n">
        <v>36.9824</v>
      </c>
      <c r="N40" s="69" t="n">
        <v>39.5946</v>
      </c>
      <c r="O40" s="69" t="n">
        <v>39.7537</v>
      </c>
      <c r="P40" s="69" t="n">
        <v>11310.04</v>
      </c>
      <c r="Q40" s="69" t="n">
        <v>17.93</v>
      </c>
      <c r="R40" s="50" t="n">
        <f aca="false">P40/3600</f>
        <v>3.14167777777778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18.9296</v>
      </c>
      <c r="E41" s="69" t="n">
        <v>34.0818</v>
      </c>
      <c r="F41" s="69" t="n">
        <v>37.7391</v>
      </c>
      <c r="G41" s="69" t="n">
        <v>37.6527</v>
      </c>
      <c r="H41" s="69" t="n">
        <v>7407.174</v>
      </c>
      <c r="I41" s="69" t="n">
        <v>10.592</v>
      </c>
      <c r="J41" s="50" t="n">
        <f aca="false">H41/3600</f>
        <v>2.05754833333333</v>
      </c>
      <c r="L41" s="68" t="n">
        <v>818.4432</v>
      </c>
      <c r="M41" s="69" t="n">
        <v>34.0712</v>
      </c>
      <c r="N41" s="69" t="n">
        <v>37.7342</v>
      </c>
      <c r="O41" s="69" t="n">
        <v>37.5922</v>
      </c>
      <c r="P41" s="69" t="n">
        <v>9369.55</v>
      </c>
      <c r="Q41" s="69" t="n">
        <v>13.32</v>
      </c>
      <c r="R41" s="50" t="n">
        <f aca="false">P41/3600</f>
        <v>2.60265277777778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2.1424</v>
      </c>
      <c r="E42" s="71" t="n">
        <v>31.6412</v>
      </c>
      <c r="F42" s="71" t="n">
        <v>36.4115</v>
      </c>
      <c r="G42" s="71" t="n">
        <v>36.1171</v>
      </c>
      <c r="H42" s="71" t="n">
        <v>6699.681</v>
      </c>
      <c r="I42" s="71" t="n">
        <v>7.597</v>
      </c>
      <c r="J42" s="57" t="n">
        <f aca="false">H42/3600</f>
        <v>1.8610225</v>
      </c>
      <c r="L42" s="70" t="n">
        <v>421.8808</v>
      </c>
      <c r="M42" s="71" t="n">
        <v>31.628</v>
      </c>
      <c r="N42" s="71" t="n">
        <v>36.4132</v>
      </c>
      <c r="O42" s="71" t="n">
        <v>36.1743</v>
      </c>
      <c r="P42" s="71" t="n">
        <v>5182.51</v>
      </c>
      <c r="Q42" s="71" t="n">
        <v>5.68</v>
      </c>
      <c r="R42" s="57" t="n">
        <f aca="false">P42/3600</f>
        <v>1.43958611111111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4141.9216</v>
      </c>
      <c r="E43" s="67" t="n">
        <v>40.0823</v>
      </c>
      <c r="F43" s="67" t="n">
        <v>42.8733</v>
      </c>
      <c r="G43" s="67" t="n">
        <v>44.1468</v>
      </c>
      <c r="H43" s="67" t="n">
        <v>10771.46</v>
      </c>
      <c r="I43" s="67" t="n">
        <v>17.94</v>
      </c>
      <c r="J43" s="45" t="n">
        <f aca="false">H43/3600</f>
        <v>2.99207222222222</v>
      </c>
      <c r="L43" s="66" t="n">
        <v>4141.2848</v>
      </c>
      <c r="M43" s="67" t="n">
        <v>40.083</v>
      </c>
      <c r="N43" s="67" t="n">
        <v>42.8698</v>
      </c>
      <c r="O43" s="67" t="n">
        <v>44.1477</v>
      </c>
      <c r="P43" s="67" t="n">
        <v>13294.99</v>
      </c>
      <c r="Q43" s="67" t="n">
        <v>23.49</v>
      </c>
      <c r="R43" s="45" t="n">
        <f aca="false">P43/3600</f>
        <v>3.693052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61.2712</v>
      </c>
      <c r="E44" s="69" t="n">
        <v>37.2216</v>
      </c>
      <c r="F44" s="69" t="n">
        <v>40.7379</v>
      </c>
      <c r="G44" s="69" t="n">
        <v>41.7309</v>
      </c>
      <c r="H44" s="69" t="n">
        <v>9205.622</v>
      </c>
      <c r="I44" s="69" t="n">
        <v>14.445</v>
      </c>
      <c r="J44" s="50" t="n">
        <f aca="false">H44/3600</f>
        <v>2.55711722222222</v>
      </c>
      <c r="L44" s="68" t="n">
        <v>1862.8896</v>
      </c>
      <c r="M44" s="69" t="n">
        <v>37.217</v>
      </c>
      <c r="N44" s="69" t="n">
        <v>40.7267</v>
      </c>
      <c r="O44" s="69" t="n">
        <v>41.7085</v>
      </c>
      <c r="P44" s="69" t="n">
        <v>12662.48</v>
      </c>
      <c r="Q44" s="69" t="n">
        <v>21.08</v>
      </c>
      <c r="R44" s="50" t="n">
        <f aca="false">P44/3600</f>
        <v>3.51735555555556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6.716</v>
      </c>
      <c r="E45" s="69" t="n">
        <v>34.2686</v>
      </c>
      <c r="F45" s="69" t="n">
        <v>39.003</v>
      </c>
      <c r="G45" s="69" t="n">
        <v>39.8313</v>
      </c>
      <c r="H45" s="69" t="n">
        <v>8468.599</v>
      </c>
      <c r="I45" s="69" t="n">
        <v>12.121</v>
      </c>
      <c r="J45" s="50" t="n">
        <f aca="false">H45/3600</f>
        <v>2.35238861111111</v>
      </c>
      <c r="L45" s="68" t="n">
        <v>906.26</v>
      </c>
      <c r="M45" s="69" t="n">
        <v>34.2621</v>
      </c>
      <c r="N45" s="69" t="n">
        <v>38.999</v>
      </c>
      <c r="O45" s="69" t="n">
        <v>39.8483</v>
      </c>
      <c r="P45" s="69" t="n">
        <v>11559.83</v>
      </c>
      <c r="Q45" s="69" t="n">
        <v>16.49</v>
      </c>
      <c r="R45" s="50" t="n">
        <f aca="false">P45/3600</f>
        <v>3.21106388888889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5.1264</v>
      </c>
      <c r="E46" s="71" t="n">
        <v>31.3902</v>
      </c>
      <c r="F46" s="71" t="n">
        <v>37.7947</v>
      </c>
      <c r="G46" s="71" t="n">
        <v>38.5153</v>
      </c>
      <c r="H46" s="71" t="n">
        <v>7951.302</v>
      </c>
      <c r="I46" s="71" t="n">
        <v>10.186</v>
      </c>
      <c r="J46" s="57" t="n">
        <f aca="false">H46/3600</f>
        <v>2.208695</v>
      </c>
      <c r="L46" s="70" t="n">
        <v>465.4672</v>
      </c>
      <c r="M46" s="71" t="n">
        <v>31.3774</v>
      </c>
      <c r="N46" s="71" t="n">
        <v>37.7511</v>
      </c>
      <c r="O46" s="71" t="n">
        <v>38.5178</v>
      </c>
      <c r="P46" s="71" t="n">
        <v>10012.02</v>
      </c>
      <c r="Q46" s="71" t="n">
        <v>13.96</v>
      </c>
      <c r="R46" s="57" t="n">
        <f aca="false">P46/3600</f>
        <v>2.78111666666667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7914.4776</v>
      </c>
      <c r="E47" s="67" t="n">
        <v>38.3101</v>
      </c>
      <c r="F47" s="67" t="n">
        <v>40.8156</v>
      </c>
      <c r="G47" s="67" t="n">
        <v>41.7153</v>
      </c>
      <c r="H47" s="67" t="n">
        <v>9102.881</v>
      </c>
      <c r="I47" s="67" t="n">
        <v>17.456</v>
      </c>
      <c r="J47" s="45" t="n">
        <f aca="false">H47/3600</f>
        <v>2.52857805555556</v>
      </c>
      <c r="L47" s="66" t="n">
        <v>7916.224</v>
      </c>
      <c r="M47" s="67" t="n">
        <v>38.3074</v>
      </c>
      <c r="N47" s="67" t="n">
        <v>40.819</v>
      </c>
      <c r="O47" s="67" t="n">
        <v>41.7254</v>
      </c>
      <c r="P47" s="67" t="n">
        <v>7938.28</v>
      </c>
      <c r="Q47" s="67" t="n">
        <v>15.3</v>
      </c>
      <c r="R47" s="45" t="n">
        <f aca="false">P47/3600</f>
        <v>2.20507777777778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404.808</v>
      </c>
      <c r="E48" s="69" t="n">
        <v>34.4592</v>
      </c>
      <c r="F48" s="69" t="n">
        <v>38.0984</v>
      </c>
      <c r="G48" s="69" t="n">
        <v>38.8978</v>
      </c>
      <c r="H48" s="69" t="n">
        <v>6915.616</v>
      </c>
      <c r="I48" s="69" t="n">
        <v>12.979</v>
      </c>
      <c r="J48" s="50" t="n">
        <f aca="false">H48/3600</f>
        <v>1.92100444444444</v>
      </c>
      <c r="L48" s="68" t="n">
        <v>3405.584</v>
      </c>
      <c r="M48" s="69" t="n">
        <v>34.4569</v>
      </c>
      <c r="N48" s="69" t="n">
        <v>38.1001</v>
      </c>
      <c r="O48" s="69" t="n">
        <v>38.9123</v>
      </c>
      <c r="P48" s="69" t="n">
        <v>6497.77</v>
      </c>
      <c r="Q48" s="69" t="n">
        <v>11.44</v>
      </c>
      <c r="R48" s="50" t="n">
        <f aca="false">P48/3600</f>
        <v>1.80493611111111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90.8504</v>
      </c>
      <c r="E49" s="69" t="n">
        <v>30.98</v>
      </c>
      <c r="F49" s="69" t="n">
        <v>36.1696</v>
      </c>
      <c r="G49" s="69" t="n">
        <v>36.9287</v>
      </c>
      <c r="H49" s="69" t="n">
        <v>6087.879</v>
      </c>
      <c r="I49" s="69" t="n">
        <v>10.218</v>
      </c>
      <c r="J49" s="50" t="n">
        <f aca="false">H49/3600</f>
        <v>1.6910775</v>
      </c>
      <c r="L49" s="68" t="n">
        <v>1492.3408</v>
      </c>
      <c r="M49" s="69" t="n">
        <v>30.9875</v>
      </c>
      <c r="N49" s="69" t="n">
        <v>36.1688</v>
      </c>
      <c r="O49" s="69" t="n">
        <v>36.9139</v>
      </c>
      <c r="P49" s="69" t="n">
        <v>10084.16</v>
      </c>
      <c r="Q49" s="69" t="n">
        <v>16.82</v>
      </c>
      <c r="R49" s="50" t="n">
        <f aca="false">P49/3600</f>
        <v>2.80115555555556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3.4768</v>
      </c>
      <c r="E50" s="71" t="n">
        <v>27.7715</v>
      </c>
      <c r="F50" s="71" t="n">
        <v>34.8352</v>
      </c>
      <c r="G50" s="71" t="n">
        <v>35.5711</v>
      </c>
      <c r="H50" s="71" t="n">
        <v>5579.536</v>
      </c>
      <c r="I50" s="71" t="n">
        <v>8.392</v>
      </c>
      <c r="J50" s="57" t="n">
        <f aca="false">H50/3600</f>
        <v>1.54987111111111</v>
      </c>
      <c r="L50" s="70" t="n">
        <v>643.7512</v>
      </c>
      <c r="M50" s="71" t="n">
        <v>27.774</v>
      </c>
      <c r="N50" s="71" t="n">
        <v>34.8184</v>
      </c>
      <c r="O50" s="71" t="n">
        <v>35.555</v>
      </c>
      <c r="P50" s="71" t="n">
        <v>5082.29</v>
      </c>
      <c r="Q50" s="71" t="n">
        <v>6.49</v>
      </c>
      <c r="R50" s="57" t="n">
        <f aca="false">P50/3600</f>
        <v>1.41174722222222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5646.8328</v>
      </c>
      <c r="E51" s="67" t="n">
        <v>39.8475</v>
      </c>
      <c r="F51" s="67" t="n">
        <v>41.2917</v>
      </c>
      <c r="G51" s="67" t="n">
        <v>42.6351</v>
      </c>
      <c r="H51" s="67" t="n">
        <v>7721.615</v>
      </c>
      <c r="I51" s="67" t="n">
        <v>14.414</v>
      </c>
      <c r="J51" s="45" t="n">
        <f aca="false">H51/3600</f>
        <v>2.14489305555556</v>
      </c>
      <c r="L51" s="66" t="n">
        <v>5646.508</v>
      </c>
      <c r="M51" s="67" t="n">
        <v>39.8469</v>
      </c>
      <c r="N51" s="67" t="n">
        <v>41.2925</v>
      </c>
      <c r="O51" s="67" t="n">
        <v>42.6344</v>
      </c>
      <c r="P51" s="67" t="n">
        <v>5952.85</v>
      </c>
      <c r="Q51" s="67" t="n">
        <v>9.63</v>
      </c>
      <c r="R51" s="45" t="n">
        <f aca="false">P51/3600</f>
        <v>1.65356944444444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52.3096</v>
      </c>
      <c r="E52" s="69" t="n">
        <v>36.1748</v>
      </c>
      <c r="F52" s="69" t="n">
        <v>38.6571</v>
      </c>
      <c r="G52" s="69" t="n">
        <v>40.2454</v>
      </c>
      <c r="H52" s="69" t="n">
        <v>6609.56</v>
      </c>
      <c r="I52" s="69" t="n">
        <v>10.405</v>
      </c>
      <c r="J52" s="50" t="n">
        <f aca="false">H52/3600</f>
        <v>1.83598888888889</v>
      </c>
      <c r="L52" s="68" t="n">
        <v>2250.6928</v>
      </c>
      <c r="M52" s="69" t="n">
        <v>36.1773</v>
      </c>
      <c r="N52" s="69" t="n">
        <v>38.6525</v>
      </c>
      <c r="O52" s="69" t="n">
        <v>40.2497</v>
      </c>
      <c r="P52" s="69" t="n">
        <v>5025.3</v>
      </c>
      <c r="Q52" s="69" t="n">
        <v>7.16</v>
      </c>
      <c r="R52" s="50" t="n">
        <f aca="false">P52/3600</f>
        <v>1.39591666666667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96.8584</v>
      </c>
      <c r="E53" s="69" t="n">
        <v>33.0001</v>
      </c>
      <c r="F53" s="69" t="n">
        <v>36.7487</v>
      </c>
      <c r="G53" s="69" t="n">
        <v>38.4417</v>
      </c>
      <c r="H53" s="69" t="n">
        <v>5787.953</v>
      </c>
      <c r="I53" s="69" t="n">
        <v>8.455</v>
      </c>
      <c r="J53" s="50" t="n">
        <f aca="false">H53/3600</f>
        <v>1.60776472222222</v>
      </c>
      <c r="L53" s="68" t="n">
        <v>996.8768</v>
      </c>
      <c r="M53" s="69" t="n">
        <v>33.0025</v>
      </c>
      <c r="N53" s="69" t="n">
        <v>36.7504</v>
      </c>
      <c r="O53" s="69" t="n">
        <v>38.4355</v>
      </c>
      <c r="P53" s="69" t="n">
        <v>7197.53</v>
      </c>
      <c r="Q53" s="69" t="n">
        <v>10.61</v>
      </c>
      <c r="R53" s="50" t="n">
        <f aca="false">P53/3600</f>
        <v>1.99931388888889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59.8856</v>
      </c>
      <c r="E54" s="71" t="n">
        <v>30.1372</v>
      </c>
      <c r="F54" s="71" t="n">
        <v>35.4807</v>
      </c>
      <c r="G54" s="71" t="n">
        <v>37.1762</v>
      </c>
      <c r="H54" s="71" t="n">
        <v>5146.152</v>
      </c>
      <c r="I54" s="71" t="n">
        <v>6.739</v>
      </c>
      <c r="J54" s="57" t="n">
        <f aca="false">H54/3600</f>
        <v>1.42948666666667</v>
      </c>
      <c r="L54" s="70" t="n">
        <v>459.7328</v>
      </c>
      <c r="M54" s="71" t="n">
        <v>30.135</v>
      </c>
      <c r="N54" s="71" t="n">
        <v>35.4985</v>
      </c>
      <c r="O54" s="71" t="n">
        <v>37.1467</v>
      </c>
      <c r="P54" s="71" t="n">
        <v>3845.52</v>
      </c>
      <c r="Q54" s="71" t="n">
        <v>4.37</v>
      </c>
      <c r="R54" s="57" t="n">
        <f aca="false">P54/3600</f>
        <v>1.0682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1705.1928</v>
      </c>
      <c r="E55" s="67" t="n">
        <v>40.8488</v>
      </c>
      <c r="F55" s="67" t="n">
        <v>43.2919</v>
      </c>
      <c r="G55" s="67" t="n">
        <v>42.7003</v>
      </c>
      <c r="H55" s="67" t="n">
        <v>2608.347</v>
      </c>
      <c r="I55" s="67" t="n">
        <v>5.428</v>
      </c>
      <c r="J55" s="45" t="n">
        <f aca="false">H55/3600</f>
        <v>0.724540833333333</v>
      </c>
      <c r="L55" s="66" t="n">
        <v>1705.7824</v>
      </c>
      <c r="M55" s="67" t="n">
        <v>40.8508</v>
      </c>
      <c r="N55" s="67" t="n">
        <v>43.2755</v>
      </c>
      <c r="O55" s="67" t="n">
        <v>42.6858</v>
      </c>
      <c r="P55" s="67" t="n">
        <v>3155</v>
      </c>
      <c r="Q55" s="67" t="n">
        <v>6.42</v>
      </c>
      <c r="R55" s="45" t="n">
        <f aca="false">P55/3600</f>
        <v>0.876388888888889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849.692</v>
      </c>
      <c r="E56" s="69" t="n">
        <v>36.9653</v>
      </c>
      <c r="F56" s="69" t="n">
        <v>40.4934</v>
      </c>
      <c r="G56" s="69" t="n">
        <v>39.4913</v>
      </c>
      <c r="H56" s="69" t="n">
        <v>2332.999</v>
      </c>
      <c r="I56" s="69" t="n">
        <v>4.227</v>
      </c>
      <c r="J56" s="50" t="n">
        <f aca="false">H56/3600</f>
        <v>0.648055277777778</v>
      </c>
      <c r="L56" s="68" t="n">
        <v>850.5264</v>
      </c>
      <c r="M56" s="69" t="n">
        <v>36.967</v>
      </c>
      <c r="N56" s="69" t="n">
        <v>40.5177</v>
      </c>
      <c r="O56" s="69" t="n">
        <v>39.4947</v>
      </c>
      <c r="P56" s="69" t="n">
        <v>2814.76</v>
      </c>
      <c r="Q56" s="69" t="n">
        <v>5.42</v>
      </c>
      <c r="R56" s="50" t="n">
        <f aca="false">P56/3600</f>
        <v>0.781877777777778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17.1184</v>
      </c>
      <c r="E57" s="69" t="n">
        <v>33.4754</v>
      </c>
      <c r="F57" s="69" t="n">
        <v>38.4872</v>
      </c>
      <c r="G57" s="69" t="n">
        <v>37.1952</v>
      </c>
      <c r="H57" s="69" t="n">
        <v>2096.456</v>
      </c>
      <c r="I57" s="69" t="n">
        <v>3.447</v>
      </c>
      <c r="J57" s="50" t="n">
        <f aca="false">H57/3600</f>
        <v>0.582348888888889</v>
      </c>
      <c r="L57" s="68" t="n">
        <v>417.3264</v>
      </c>
      <c r="M57" s="69" t="n">
        <v>33.4693</v>
      </c>
      <c r="N57" s="69" t="n">
        <v>38.4936</v>
      </c>
      <c r="O57" s="69" t="n">
        <v>37.1745</v>
      </c>
      <c r="P57" s="69" t="n">
        <v>2739.61</v>
      </c>
      <c r="Q57" s="69" t="n">
        <v>4.8</v>
      </c>
      <c r="R57" s="50" t="n">
        <f aca="false">P57/3600</f>
        <v>0.761002777777778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2.2824</v>
      </c>
      <c r="E58" s="71" t="n">
        <v>30.5419</v>
      </c>
      <c r="F58" s="71" t="n">
        <v>37.1188</v>
      </c>
      <c r="G58" s="71" t="n">
        <v>35.5909</v>
      </c>
      <c r="H58" s="71" t="n">
        <v>1894.482</v>
      </c>
      <c r="I58" s="71" t="n">
        <v>3.073</v>
      </c>
      <c r="J58" s="57" t="n">
        <f aca="false">H58/3600</f>
        <v>0.526245</v>
      </c>
      <c r="L58" s="70" t="n">
        <v>212.8472</v>
      </c>
      <c r="M58" s="71" t="n">
        <v>30.5419</v>
      </c>
      <c r="N58" s="71" t="n">
        <v>37.1272</v>
      </c>
      <c r="O58" s="71" t="n">
        <v>35.5822</v>
      </c>
      <c r="P58" s="71" t="n">
        <v>2484.35</v>
      </c>
      <c r="Q58" s="71" t="n">
        <v>4.1</v>
      </c>
      <c r="R58" s="57" t="n">
        <f aca="false">P58/3600</f>
        <v>0.690097222222222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2160.7992</v>
      </c>
      <c r="E59" s="67" t="n">
        <v>38.2795</v>
      </c>
      <c r="F59" s="67" t="n">
        <v>42.4466</v>
      </c>
      <c r="G59" s="67" t="n">
        <v>43.4077</v>
      </c>
      <c r="H59" s="67" t="n">
        <v>2885.225</v>
      </c>
      <c r="I59" s="67" t="n">
        <v>7.129</v>
      </c>
      <c r="J59" s="45" t="n">
        <f aca="false">H59/3600</f>
        <v>0.801451388888889</v>
      </c>
      <c r="L59" s="66" t="n">
        <v>2160.7704</v>
      </c>
      <c r="M59" s="67" t="n">
        <v>38.2777</v>
      </c>
      <c r="N59" s="67" t="n">
        <v>42.4515</v>
      </c>
      <c r="O59" s="67" t="n">
        <v>43.3971</v>
      </c>
      <c r="P59" s="67" t="n">
        <v>3410.48</v>
      </c>
      <c r="Q59" s="67" t="n">
        <v>8.82</v>
      </c>
      <c r="R59" s="45" t="n">
        <f aca="false">P59/3600</f>
        <v>0.947355555555556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62.46</v>
      </c>
      <c r="E60" s="69" t="n">
        <v>34.4264</v>
      </c>
      <c r="F60" s="69" t="n">
        <v>40.5255</v>
      </c>
      <c r="G60" s="69" t="n">
        <v>41.3557</v>
      </c>
      <c r="H60" s="69" t="n">
        <v>2340.144</v>
      </c>
      <c r="I60" s="69" t="n">
        <v>5.272</v>
      </c>
      <c r="J60" s="50" t="n">
        <f aca="false">H60/3600</f>
        <v>0.65004</v>
      </c>
      <c r="L60" s="68" t="n">
        <v>762.2736</v>
      </c>
      <c r="M60" s="69" t="n">
        <v>34.4259</v>
      </c>
      <c r="N60" s="69" t="n">
        <v>40.5351</v>
      </c>
      <c r="O60" s="69" t="n">
        <v>41.3495</v>
      </c>
      <c r="P60" s="69" t="n">
        <v>6840.17</v>
      </c>
      <c r="Q60" s="69" t="n">
        <v>13.86</v>
      </c>
      <c r="R60" s="50" t="n">
        <f aca="false">P60/3600</f>
        <v>1.90004722222222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305.3384</v>
      </c>
      <c r="E61" s="69" t="n">
        <v>31.2542</v>
      </c>
      <c r="F61" s="69" t="n">
        <v>39.1933</v>
      </c>
      <c r="G61" s="69" t="n">
        <v>39.9906</v>
      </c>
      <c r="H61" s="69" t="n">
        <v>2070.81</v>
      </c>
      <c r="I61" s="69" t="n">
        <v>4.071</v>
      </c>
      <c r="J61" s="50" t="n">
        <f aca="false">H61/3600</f>
        <v>0.575225</v>
      </c>
      <c r="L61" s="68" t="n">
        <v>306.2352</v>
      </c>
      <c r="M61" s="69" t="n">
        <v>31.2604</v>
      </c>
      <c r="N61" s="69" t="n">
        <v>39.2316</v>
      </c>
      <c r="O61" s="69" t="n">
        <v>40.0149</v>
      </c>
      <c r="P61" s="69" t="n">
        <v>2391.35</v>
      </c>
      <c r="Q61" s="69" t="n">
        <v>5.14</v>
      </c>
      <c r="R61" s="50" t="n">
        <f aca="false">P61/3600</f>
        <v>0.664263888888889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8.884</v>
      </c>
      <c r="E62" s="71" t="n">
        <v>28.2181</v>
      </c>
      <c r="F62" s="71" t="n">
        <v>38.2356</v>
      </c>
      <c r="G62" s="71" t="n">
        <v>38.9055</v>
      </c>
      <c r="H62" s="71" t="n">
        <v>1913.826</v>
      </c>
      <c r="I62" s="71" t="n">
        <v>3.385</v>
      </c>
      <c r="J62" s="57" t="n">
        <f aca="false">H62/3600</f>
        <v>0.531618333333333</v>
      </c>
      <c r="L62" s="70" t="n">
        <v>129.0408</v>
      </c>
      <c r="M62" s="71" t="n">
        <v>28.2087</v>
      </c>
      <c r="N62" s="71" t="n">
        <v>38.2652</v>
      </c>
      <c r="O62" s="71" t="n">
        <v>38.8708</v>
      </c>
      <c r="P62" s="71" t="n">
        <v>2222.65</v>
      </c>
      <c r="Q62" s="71" t="n">
        <v>4.08</v>
      </c>
      <c r="R62" s="57" t="n">
        <f aca="false">P62/3600</f>
        <v>0.617402777777778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907.5736</v>
      </c>
      <c r="E63" s="67" t="n">
        <v>38.0195</v>
      </c>
      <c r="F63" s="67" t="n">
        <v>40.5189</v>
      </c>
      <c r="G63" s="67" t="n">
        <v>41.2161</v>
      </c>
      <c r="H63" s="67" t="n">
        <v>2442.387</v>
      </c>
      <c r="I63" s="67" t="n">
        <v>5.803</v>
      </c>
      <c r="J63" s="45" t="n">
        <f aca="false">H63/3600</f>
        <v>0.678440833333333</v>
      </c>
      <c r="L63" s="66" t="n">
        <v>1907.5792</v>
      </c>
      <c r="M63" s="67" t="n">
        <v>38.0208</v>
      </c>
      <c r="N63" s="67" t="n">
        <v>40.5094</v>
      </c>
      <c r="O63" s="67" t="n">
        <v>41.2014</v>
      </c>
      <c r="P63" s="67" t="n">
        <v>3122.35</v>
      </c>
      <c r="Q63" s="67" t="n">
        <v>7.32</v>
      </c>
      <c r="R63" s="45" t="n">
        <f aca="false">P63/3600</f>
        <v>0.867319444444444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6.4824</v>
      </c>
      <c r="E64" s="69" t="n">
        <v>34.2525</v>
      </c>
      <c r="F64" s="69" t="n">
        <v>37.8224</v>
      </c>
      <c r="G64" s="69" t="n">
        <v>38.3795</v>
      </c>
      <c r="H64" s="69" t="n">
        <v>2034.665</v>
      </c>
      <c r="I64" s="69" t="n">
        <v>4.165</v>
      </c>
      <c r="J64" s="50" t="n">
        <f aca="false">H64/3600</f>
        <v>0.565184722222222</v>
      </c>
      <c r="L64" s="68" t="n">
        <v>816.5544</v>
      </c>
      <c r="M64" s="69" t="n">
        <v>34.2541</v>
      </c>
      <c r="N64" s="69" t="n">
        <v>37.7996</v>
      </c>
      <c r="O64" s="69" t="n">
        <v>38.3722</v>
      </c>
      <c r="P64" s="69" t="n">
        <v>1524.42</v>
      </c>
      <c r="Q64" s="69" t="n">
        <v>2.75</v>
      </c>
      <c r="R64" s="50" t="n">
        <f aca="false">P64/3600</f>
        <v>0.42345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2.7384</v>
      </c>
      <c r="E65" s="69" t="n">
        <v>30.8056</v>
      </c>
      <c r="F65" s="69" t="n">
        <v>35.7849</v>
      </c>
      <c r="G65" s="69" t="n">
        <v>36.3611</v>
      </c>
      <c r="H65" s="69" t="n">
        <v>1780.992</v>
      </c>
      <c r="I65" s="69" t="n">
        <v>3.166</v>
      </c>
      <c r="J65" s="50" t="n">
        <f aca="false">H65/3600</f>
        <v>0.49472</v>
      </c>
      <c r="L65" s="68" t="n">
        <v>352.552</v>
      </c>
      <c r="M65" s="69" t="n">
        <v>30.7932</v>
      </c>
      <c r="N65" s="69" t="n">
        <v>35.7813</v>
      </c>
      <c r="O65" s="69" t="n">
        <v>36.355</v>
      </c>
      <c r="P65" s="69" t="n">
        <v>2269.9</v>
      </c>
      <c r="Q65" s="69" t="n">
        <v>4.36</v>
      </c>
      <c r="R65" s="50" t="n">
        <f aca="false">P65/3600</f>
        <v>0.630527777777778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1824</v>
      </c>
      <c r="E66" s="71" t="n">
        <v>27.735</v>
      </c>
      <c r="F66" s="71" t="n">
        <v>34.3722</v>
      </c>
      <c r="G66" s="71" t="n">
        <v>34.9627</v>
      </c>
      <c r="H66" s="71" t="n">
        <v>1631.716</v>
      </c>
      <c r="I66" s="71" t="n">
        <v>2.667</v>
      </c>
      <c r="J66" s="57" t="n">
        <f aca="false">H66/3600</f>
        <v>0.453254444444444</v>
      </c>
      <c r="L66" s="70" t="n">
        <v>151.5688</v>
      </c>
      <c r="M66" s="71" t="n">
        <v>27.7477</v>
      </c>
      <c r="N66" s="71" t="n">
        <v>34.3635</v>
      </c>
      <c r="O66" s="71" t="n">
        <v>34.9541</v>
      </c>
      <c r="P66" s="71" t="n">
        <v>2077.14</v>
      </c>
      <c r="Q66" s="71" t="n">
        <v>3.52</v>
      </c>
      <c r="R66" s="57" t="n">
        <f aca="false">P66/3600</f>
        <v>0.576983333333333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1324.9848</v>
      </c>
      <c r="E67" s="67" t="n">
        <v>39.8373</v>
      </c>
      <c r="F67" s="67" t="n">
        <v>41.0948</v>
      </c>
      <c r="G67" s="67" t="n">
        <v>42.124</v>
      </c>
      <c r="H67" s="67" t="n">
        <v>1803.55</v>
      </c>
      <c r="I67" s="67" t="n">
        <v>3.993</v>
      </c>
      <c r="J67" s="45" t="n">
        <f aca="false">H67/3600</f>
        <v>0.500986111111111</v>
      </c>
      <c r="L67" s="66" t="n">
        <v>1324.748</v>
      </c>
      <c r="M67" s="67" t="n">
        <v>39.8322</v>
      </c>
      <c r="N67" s="67" t="n">
        <v>41.09</v>
      </c>
      <c r="O67" s="67" t="n">
        <v>42.1265</v>
      </c>
      <c r="P67" s="67" t="n">
        <v>2392.33</v>
      </c>
      <c r="Q67" s="67" t="n">
        <v>5.13</v>
      </c>
      <c r="R67" s="45" t="n">
        <f aca="false">P67/3600</f>
        <v>0.664536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2.908</v>
      </c>
      <c r="E68" s="69" t="n">
        <v>35.7815</v>
      </c>
      <c r="F68" s="69" t="n">
        <v>38.1984</v>
      </c>
      <c r="G68" s="69" t="n">
        <v>39.3818</v>
      </c>
      <c r="H68" s="69" t="n">
        <v>1562.997</v>
      </c>
      <c r="I68" s="69" t="n">
        <v>3.073</v>
      </c>
      <c r="J68" s="50" t="n">
        <f aca="false">H68/3600</f>
        <v>0.434165833333333</v>
      </c>
      <c r="L68" s="68" t="n">
        <v>633.228</v>
      </c>
      <c r="M68" s="69" t="n">
        <v>35.7874</v>
      </c>
      <c r="N68" s="69" t="n">
        <v>38.2076</v>
      </c>
      <c r="O68" s="69" t="n">
        <v>39.3844</v>
      </c>
      <c r="P68" s="69" t="n">
        <v>1229.18</v>
      </c>
      <c r="Q68" s="69" t="n">
        <v>2.03</v>
      </c>
      <c r="R68" s="50" t="n">
        <f aca="false">P68/3600</f>
        <v>0.341438888888889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0.36</v>
      </c>
      <c r="E69" s="69" t="n">
        <v>32.1834</v>
      </c>
      <c r="F69" s="69" t="n">
        <v>36.2104</v>
      </c>
      <c r="G69" s="69" t="n">
        <v>37.3397</v>
      </c>
      <c r="H69" s="69" t="n">
        <v>1375.61</v>
      </c>
      <c r="I69" s="69" t="n">
        <v>2.418</v>
      </c>
      <c r="J69" s="50" t="n">
        <f aca="false">H69/3600</f>
        <v>0.382113888888889</v>
      </c>
      <c r="L69" s="68" t="n">
        <v>300.3488</v>
      </c>
      <c r="M69" s="69" t="n">
        <v>32.1845</v>
      </c>
      <c r="N69" s="69" t="n">
        <v>36.217</v>
      </c>
      <c r="O69" s="69" t="n">
        <v>37.3564</v>
      </c>
      <c r="P69" s="69" t="n">
        <v>1675.25</v>
      </c>
      <c r="Q69" s="69" t="n">
        <v>3.06</v>
      </c>
      <c r="R69" s="50" t="n">
        <f aca="false">P69/3600</f>
        <v>0.465347222222222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5.4056</v>
      </c>
      <c r="E70" s="71" t="n">
        <v>29.3136</v>
      </c>
      <c r="F70" s="71" t="n">
        <v>34.7892</v>
      </c>
      <c r="G70" s="71" t="n">
        <v>35.8818</v>
      </c>
      <c r="H70" s="71" t="n">
        <v>1218.034</v>
      </c>
      <c r="I70" s="71" t="n">
        <v>1.872</v>
      </c>
      <c r="J70" s="57" t="n">
        <f aca="false">H70/3600</f>
        <v>0.338342777777778</v>
      </c>
      <c r="L70" s="70" t="n">
        <v>145.356</v>
      </c>
      <c r="M70" s="71" t="n">
        <v>29.3098</v>
      </c>
      <c r="N70" s="71" t="n">
        <v>34.7851</v>
      </c>
      <c r="O70" s="71" t="n">
        <v>35.8333</v>
      </c>
      <c r="P70" s="71" t="n">
        <v>1492.35</v>
      </c>
      <c r="Q70" s="71" t="n">
        <v>2.47</v>
      </c>
      <c r="R70" s="57" t="n">
        <f aca="false">P70/3600</f>
        <v>0.414541666666667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6" t="n">
        <v>2228.7752</v>
      </c>
      <c r="E71" s="67" t="n">
        <v>42.5285</v>
      </c>
      <c r="F71" s="67" t="n">
        <v>46.0448</v>
      </c>
      <c r="G71" s="67" t="n">
        <v>47.228</v>
      </c>
      <c r="H71" s="67" t="n">
        <v>18265.124</v>
      </c>
      <c r="I71" s="67" t="n">
        <v>22.339</v>
      </c>
      <c r="J71" s="45" t="n">
        <f aca="false">H71/3600</f>
        <v>5.07364555555556</v>
      </c>
      <c r="L71" s="66" t="n">
        <v>2228.3712</v>
      </c>
      <c r="M71" s="67" t="n">
        <v>42.5244</v>
      </c>
      <c r="N71" s="67" t="n">
        <v>46.0471</v>
      </c>
      <c r="O71" s="67" t="n">
        <v>47.2417</v>
      </c>
      <c r="P71" s="67" t="n">
        <v>13093.49</v>
      </c>
      <c r="Q71" s="67" t="n">
        <v>15.37</v>
      </c>
      <c r="R71" s="45" t="n">
        <f aca="false">P71/3600</f>
        <v>3.637080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877.1568</v>
      </c>
      <c r="E72" s="69" t="n">
        <v>40.229</v>
      </c>
      <c r="F72" s="69" t="n">
        <v>44.0292</v>
      </c>
      <c r="G72" s="69" t="n">
        <v>45.2413</v>
      </c>
      <c r="H72" s="69" t="n">
        <v>16688.597</v>
      </c>
      <c r="I72" s="69" t="n">
        <v>18.142</v>
      </c>
      <c r="J72" s="50" t="n">
        <f aca="false">H72/3600</f>
        <v>4.63572138888889</v>
      </c>
      <c r="L72" s="68" t="n">
        <v>876.5312</v>
      </c>
      <c r="M72" s="69" t="n">
        <v>40.226</v>
      </c>
      <c r="N72" s="69" t="n">
        <v>44.04</v>
      </c>
      <c r="O72" s="69" t="n">
        <v>45.2214</v>
      </c>
      <c r="P72" s="69" t="n">
        <v>21621.56</v>
      </c>
      <c r="Q72" s="69" t="n">
        <v>22.95</v>
      </c>
      <c r="R72" s="50" t="n">
        <f aca="false">P72/3600</f>
        <v>6.00598888888889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31.9672</v>
      </c>
      <c r="E73" s="69" t="n">
        <v>37.6008</v>
      </c>
      <c r="F73" s="69" t="n">
        <v>42.2802</v>
      </c>
      <c r="G73" s="69" t="n">
        <v>43.4428</v>
      </c>
      <c r="H73" s="69" t="n">
        <v>15580.948</v>
      </c>
      <c r="I73" s="69" t="n">
        <v>15.88</v>
      </c>
      <c r="J73" s="50" t="n">
        <f aca="false">H73/3600</f>
        <v>4.32804111111111</v>
      </c>
      <c r="L73" s="68" t="n">
        <v>431.6328</v>
      </c>
      <c r="M73" s="69" t="n">
        <v>37.596</v>
      </c>
      <c r="N73" s="69" t="n">
        <v>42.2786</v>
      </c>
      <c r="O73" s="69" t="n">
        <v>43.4393</v>
      </c>
      <c r="P73" s="69" t="n">
        <v>20797.34</v>
      </c>
      <c r="Q73" s="69" t="n">
        <v>19.74</v>
      </c>
      <c r="R73" s="50" t="n">
        <f aca="false">P73/3600</f>
        <v>5.77703888888889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9032</v>
      </c>
      <c r="E74" s="71" t="n">
        <v>34.6431</v>
      </c>
      <c r="F74" s="71" t="n">
        <v>41.1572</v>
      </c>
      <c r="G74" s="71" t="n">
        <v>42.1802</v>
      </c>
      <c r="H74" s="71" t="n">
        <v>15201.15</v>
      </c>
      <c r="I74" s="71" t="n">
        <v>14.383</v>
      </c>
      <c r="J74" s="57" t="n">
        <f aca="false">H74/3600</f>
        <v>4.22254166666667</v>
      </c>
      <c r="L74" s="70" t="n">
        <v>226.772</v>
      </c>
      <c r="M74" s="71" t="n">
        <v>34.6552</v>
      </c>
      <c r="N74" s="71" t="n">
        <v>41.1108</v>
      </c>
      <c r="O74" s="71" t="n">
        <v>42.1711</v>
      </c>
      <c r="P74" s="71" t="n">
        <v>18661.77</v>
      </c>
      <c r="Q74" s="71" t="n">
        <v>18.9</v>
      </c>
      <c r="R74" s="57" t="n">
        <f aca="false">P74/3600</f>
        <v>5.183825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6" t="n">
        <v>1509.2896</v>
      </c>
      <c r="E75" s="67" t="n">
        <v>42.9554</v>
      </c>
      <c r="F75" s="67" t="n">
        <v>47.6337</v>
      </c>
      <c r="G75" s="67" t="n">
        <v>48.2506</v>
      </c>
      <c r="H75" s="67" t="n">
        <v>18042.772</v>
      </c>
      <c r="I75" s="67" t="n">
        <v>22.916</v>
      </c>
      <c r="J75" s="45" t="n">
        <f aca="false">H75/3600</f>
        <v>5.01188111111111</v>
      </c>
      <c r="L75" s="66" t="n">
        <v>1508.5976</v>
      </c>
      <c r="M75" s="67" t="n">
        <v>42.9553</v>
      </c>
      <c r="N75" s="67" t="n">
        <v>47.6578</v>
      </c>
      <c r="O75" s="67" t="n">
        <v>48.2407</v>
      </c>
      <c r="P75" s="67" t="n">
        <v>49893.8</v>
      </c>
      <c r="Q75" s="67" t="n">
        <v>50.07</v>
      </c>
      <c r="R75" s="45" t="n">
        <f aca="false">P75/3600</f>
        <v>13.8593888888889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26.5704</v>
      </c>
      <c r="E76" s="69" t="n">
        <v>41.1501</v>
      </c>
      <c r="F76" s="69" t="n">
        <v>46.0191</v>
      </c>
      <c r="G76" s="69" t="n">
        <v>46.628</v>
      </c>
      <c r="H76" s="69" t="n">
        <v>16567.026</v>
      </c>
      <c r="I76" s="69" t="n">
        <v>17.862</v>
      </c>
      <c r="J76" s="50" t="n">
        <f aca="false">H76/3600</f>
        <v>4.60195166666667</v>
      </c>
      <c r="L76" s="68" t="n">
        <v>427.1904</v>
      </c>
      <c r="M76" s="69" t="n">
        <v>41.149</v>
      </c>
      <c r="N76" s="69" t="n">
        <v>46.011</v>
      </c>
      <c r="O76" s="69" t="n">
        <v>46.6467</v>
      </c>
      <c r="P76" s="69" t="n">
        <v>11664.43</v>
      </c>
      <c r="Q76" s="69" t="n">
        <v>11.24</v>
      </c>
      <c r="R76" s="50" t="n">
        <f aca="false">P76/3600</f>
        <v>3.24011944444444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92.1904</v>
      </c>
      <c r="E77" s="69" t="n">
        <v>39.0217</v>
      </c>
      <c r="F77" s="69" t="n">
        <v>44.2762</v>
      </c>
      <c r="G77" s="69" t="n">
        <v>44.83</v>
      </c>
      <c r="H77" s="69" t="n">
        <v>16081.288</v>
      </c>
      <c r="I77" s="69" t="n">
        <v>16.177</v>
      </c>
      <c r="J77" s="50" t="n">
        <f aca="false">H77/3600</f>
        <v>4.46702444444444</v>
      </c>
      <c r="L77" s="68" t="n">
        <v>191.9624</v>
      </c>
      <c r="M77" s="69" t="n">
        <v>39.0204</v>
      </c>
      <c r="N77" s="69" t="n">
        <v>44.3428</v>
      </c>
      <c r="O77" s="69" t="n">
        <v>44.8585</v>
      </c>
      <c r="P77" s="69" t="n">
        <v>11488.75</v>
      </c>
      <c r="Q77" s="69" t="n">
        <v>11.62</v>
      </c>
      <c r="R77" s="50" t="n">
        <f aca="false">P77/3600</f>
        <v>3.19131944444444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1.7296</v>
      </c>
      <c r="E78" s="71" t="n">
        <v>36.5311</v>
      </c>
      <c r="F78" s="71" t="n">
        <v>43.0337</v>
      </c>
      <c r="G78" s="71" t="n">
        <v>43.4092</v>
      </c>
      <c r="H78" s="71" t="n">
        <v>15639.916</v>
      </c>
      <c r="I78" s="71" t="n">
        <v>15.022</v>
      </c>
      <c r="J78" s="57" t="n">
        <f aca="false">H78/3600</f>
        <v>4.34442111111111</v>
      </c>
      <c r="L78" s="70" t="n">
        <v>101.6648</v>
      </c>
      <c r="M78" s="71" t="n">
        <v>36.5433</v>
      </c>
      <c r="N78" s="71" t="n">
        <v>43.0431</v>
      </c>
      <c r="O78" s="71" t="n">
        <v>43.4065</v>
      </c>
      <c r="P78" s="71" t="n">
        <v>24888.98</v>
      </c>
      <c r="Q78" s="71" t="n">
        <v>22.96</v>
      </c>
      <c r="R78" s="57" t="n">
        <f aca="false">P78/3600</f>
        <v>6.91360555555556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6" t="n">
        <v>1977.4144</v>
      </c>
      <c r="E79" s="67" t="n">
        <v>43.2102</v>
      </c>
      <c r="F79" s="67" t="n">
        <v>46.8293</v>
      </c>
      <c r="G79" s="67" t="n">
        <v>47.6282</v>
      </c>
      <c r="H79" s="67" t="n">
        <v>18262.187</v>
      </c>
      <c r="I79" s="67" t="n">
        <v>21.512</v>
      </c>
      <c r="J79" s="45" t="n">
        <f aca="false">H79/3600</f>
        <v>5.07282972222222</v>
      </c>
      <c r="L79" s="66" t="n">
        <v>1978.3072</v>
      </c>
      <c r="M79" s="67" t="n">
        <v>43.2108</v>
      </c>
      <c r="N79" s="67" t="n">
        <v>46.8158</v>
      </c>
      <c r="O79" s="67" t="n">
        <v>47.638</v>
      </c>
      <c r="P79" s="67" t="n">
        <v>22785.8</v>
      </c>
      <c r="Q79" s="67" t="n">
        <v>29.33</v>
      </c>
      <c r="R79" s="45" t="n">
        <f aca="false">P79/3600</f>
        <v>6.32938888888889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704.8528</v>
      </c>
      <c r="E80" s="69" t="n">
        <v>41.0753</v>
      </c>
      <c r="F80" s="69" t="n">
        <v>44.9852</v>
      </c>
      <c r="G80" s="69" t="n">
        <v>45.8367</v>
      </c>
      <c r="H80" s="69" t="n">
        <v>17111.532</v>
      </c>
      <c r="I80" s="69" t="n">
        <v>17.69</v>
      </c>
      <c r="J80" s="50" t="n">
        <f aca="false">H80/3600</f>
        <v>4.75320333333333</v>
      </c>
      <c r="L80" s="68" t="n">
        <v>704.3</v>
      </c>
      <c r="M80" s="69" t="n">
        <v>41.0687</v>
      </c>
      <c r="N80" s="69" t="n">
        <v>45.0084</v>
      </c>
      <c r="O80" s="69" t="n">
        <v>45.7973</v>
      </c>
      <c r="P80" s="69" t="n">
        <v>22816.21</v>
      </c>
      <c r="Q80" s="69" t="n">
        <v>26.56</v>
      </c>
      <c r="R80" s="50" t="n">
        <f aca="false">P80/3600</f>
        <v>6.33783611111111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21.908</v>
      </c>
      <c r="E81" s="69" t="n">
        <v>38.6612</v>
      </c>
      <c r="F81" s="69" t="n">
        <v>43.2282</v>
      </c>
      <c r="G81" s="69" t="n">
        <v>44.0853</v>
      </c>
      <c r="H81" s="69" t="n">
        <v>14032.506</v>
      </c>
      <c r="I81" s="69" t="n">
        <v>15.631</v>
      </c>
      <c r="J81" s="50" t="n">
        <f aca="false">H81/3600</f>
        <v>3.89791833333333</v>
      </c>
      <c r="L81" s="68" t="n">
        <v>322.2752</v>
      </c>
      <c r="M81" s="69" t="n">
        <v>38.6695</v>
      </c>
      <c r="N81" s="69" t="n">
        <v>43.1463</v>
      </c>
      <c r="O81" s="69" t="n">
        <v>44.0425</v>
      </c>
      <c r="P81" s="69" t="n">
        <v>21746.17</v>
      </c>
      <c r="Q81" s="69" t="n">
        <v>22.26</v>
      </c>
      <c r="R81" s="50" t="n">
        <f aca="false">P81/3600</f>
        <v>6.04060277777778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6.856</v>
      </c>
      <c r="E82" s="71" t="n">
        <v>35.9578</v>
      </c>
      <c r="F82" s="71" t="n">
        <v>41.9309</v>
      </c>
      <c r="G82" s="71" t="n">
        <v>42.9194</v>
      </c>
      <c r="H82" s="71" t="n">
        <v>13579.199</v>
      </c>
      <c r="I82" s="71" t="n">
        <v>13.556</v>
      </c>
      <c r="J82" s="57" t="n">
        <f aca="false">H82/3600</f>
        <v>3.77199972222222</v>
      </c>
      <c r="L82" s="70" t="n">
        <v>166.8032</v>
      </c>
      <c r="M82" s="71" t="n">
        <v>35.9718</v>
      </c>
      <c r="N82" s="71" t="n">
        <v>41.9378</v>
      </c>
      <c r="O82" s="71" t="n">
        <v>42.8066</v>
      </c>
      <c r="P82" s="71" t="n">
        <v>11822.76</v>
      </c>
      <c r="Q82" s="71" t="n">
        <v>10.1</v>
      </c>
      <c r="R82" s="57" t="n">
        <f aca="false">P82/3600</f>
        <v>3.2841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3845.5888</v>
      </c>
      <c r="E83" s="67" t="n">
        <v>40.3281</v>
      </c>
      <c r="F83" s="67" t="n">
        <v>42.0419</v>
      </c>
      <c r="G83" s="67" t="n">
        <v>42.4662</v>
      </c>
      <c r="H83" s="67" t="n">
        <v>9681.578</v>
      </c>
      <c r="I83" s="67" t="n">
        <v>15.709</v>
      </c>
      <c r="J83" s="45" t="n">
        <f aca="false">H83/3600</f>
        <v>2.68932722222222</v>
      </c>
      <c r="L83" s="66" t="n">
        <v>3845.308</v>
      </c>
      <c r="M83" s="67" t="n">
        <v>40.3293</v>
      </c>
      <c r="N83" s="67" t="n">
        <v>42.083</v>
      </c>
      <c r="O83" s="67" t="n">
        <v>42.4548</v>
      </c>
      <c r="P83" s="67" t="n">
        <v>7266.24</v>
      </c>
      <c r="Q83" s="67" t="n">
        <v>11.15</v>
      </c>
      <c r="R83" s="45" t="n">
        <f aca="false">P83/3600</f>
        <v>2.0184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13.1288</v>
      </c>
      <c r="E84" s="69" t="n">
        <v>36.9958</v>
      </c>
      <c r="F84" s="69" t="n">
        <v>39.0195</v>
      </c>
      <c r="G84" s="69" t="n">
        <v>39.2948</v>
      </c>
      <c r="H84" s="69" t="n">
        <v>8493.575</v>
      </c>
      <c r="I84" s="69" t="n">
        <v>12.542</v>
      </c>
      <c r="J84" s="50" t="n">
        <f aca="false">H84/3600</f>
        <v>2.35932638888889</v>
      </c>
      <c r="L84" s="68" t="n">
        <v>1812.5256</v>
      </c>
      <c r="M84" s="69" t="n">
        <v>37.0021</v>
      </c>
      <c r="N84" s="69" t="n">
        <v>39.0313</v>
      </c>
      <c r="O84" s="69" t="n">
        <v>39.2747</v>
      </c>
      <c r="P84" s="69" t="n">
        <v>10371.57</v>
      </c>
      <c r="Q84" s="69" t="n">
        <v>16.06</v>
      </c>
      <c r="R84" s="50" t="n">
        <f aca="false">P84/3600</f>
        <v>2.88099166666667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6224</v>
      </c>
      <c r="E85" s="69" t="n">
        <v>33.9713</v>
      </c>
      <c r="F85" s="69" t="n">
        <v>36.8821</v>
      </c>
      <c r="G85" s="69" t="n">
        <v>37.0007</v>
      </c>
      <c r="H85" s="69" t="n">
        <v>7543.97</v>
      </c>
      <c r="I85" s="69" t="n">
        <v>10.639</v>
      </c>
      <c r="J85" s="50" t="n">
        <f aca="false">H85/3600</f>
        <v>2.09554722222222</v>
      </c>
      <c r="L85" s="68" t="n">
        <v>881.468</v>
      </c>
      <c r="M85" s="69" t="n">
        <v>33.9705</v>
      </c>
      <c r="N85" s="69" t="n">
        <v>36.8462</v>
      </c>
      <c r="O85" s="69" t="n">
        <v>36.9498</v>
      </c>
      <c r="P85" s="69" t="n">
        <v>9252.96</v>
      </c>
      <c r="Q85" s="69" t="n">
        <v>13.91</v>
      </c>
      <c r="R85" s="50" t="n">
        <f aca="false">P85/3600</f>
        <v>2.57026666666667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60.4064</v>
      </c>
      <c r="E86" s="71" t="n">
        <v>31.3111</v>
      </c>
      <c r="F86" s="71" t="n">
        <v>35.3057</v>
      </c>
      <c r="G86" s="71" t="n">
        <v>35.2686</v>
      </c>
      <c r="H86" s="71" t="n">
        <v>7030.074</v>
      </c>
      <c r="I86" s="71" t="n">
        <v>9.328</v>
      </c>
      <c r="J86" s="57" t="n">
        <f aca="false">H86/3600</f>
        <v>1.95279833333333</v>
      </c>
      <c r="L86" s="70" t="n">
        <v>460.1104</v>
      </c>
      <c r="M86" s="71" t="n">
        <v>31.3017</v>
      </c>
      <c r="N86" s="71" t="n">
        <v>35.3459</v>
      </c>
      <c r="O86" s="71" t="n">
        <v>35.2744</v>
      </c>
      <c r="P86" s="71" t="n">
        <v>9249.67</v>
      </c>
      <c r="Q86" s="71" t="n">
        <v>12.64</v>
      </c>
      <c r="R86" s="57" t="n">
        <f aca="false">P86/3600</f>
        <v>2.56935277777778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5670.4882</v>
      </c>
      <c r="E87" s="67" t="n">
        <v>42.7764</v>
      </c>
      <c r="F87" s="67" t="n">
        <v>45.1072</v>
      </c>
      <c r="G87" s="67" t="n">
        <v>45.127</v>
      </c>
      <c r="H87" s="67" t="n">
        <v>21117.781</v>
      </c>
      <c r="I87" s="67" t="n">
        <v>31.402</v>
      </c>
      <c r="J87" s="45" t="n">
        <f aca="false">H87/3600</f>
        <v>5.86605027777778</v>
      </c>
      <c r="L87" s="66" t="n">
        <v>5674.4251</v>
      </c>
      <c r="M87" s="67" t="n">
        <v>42.7766</v>
      </c>
      <c r="N87" s="67" t="n">
        <v>45.1148</v>
      </c>
      <c r="O87" s="67" t="n">
        <v>45.1182</v>
      </c>
      <c r="P87" s="67" t="n">
        <v>28289.73</v>
      </c>
      <c r="Q87" s="67" t="n">
        <v>41.42</v>
      </c>
      <c r="R87" s="45" t="n">
        <f aca="false">P87/3600</f>
        <v>7.85825833333333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14.7627</v>
      </c>
      <c r="E88" s="69" t="n">
        <v>38.7777</v>
      </c>
      <c r="F88" s="69" t="n">
        <v>42.1797</v>
      </c>
      <c r="G88" s="69" t="n">
        <v>41.9511</v>
      </c>
      <c r="H88" s="69" t="n">
        <v>18178.15</v>
      </c>
      <c r="I88" s="69" t="n">
        <v>25.131</v>
      </c>
      <c r="J88" s="50" t="n">
        <f aca="false">H88/3600</f>
        <v>5.04948611111111</v>
      </c>
      <c r="L88" s="68" t="n">
        <v>2814.6864</v>
      </c>
      <c r="M88" s="69" t="n">
        <v>38.7839</v>
      </c>
      <c r="N88" s="69" t="n">
        <v>42.1599</v>
      </c>
      <c r="O88" s="69" t="n">
        <v>41.9596</v>
      </c>
      <c r="P88" s="69" t="n">
        <v>22882.01</v>
      </c>
      <c r="Q88" s="69" t="n">
        <v>32.06</v>
      </c>
      <c r="R88" s="50" t="n">
        <f aca="false">P88/3600</f>
        <v>6.35611388888889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36.2907</v>
      </c>
      <c r="E89" s="69" t="n">
        <v>35.0251</v>
      </c>
      <c r="F89" s="69" t="n">
        <v>39.922</v>
      </c>
      <c r="G89" s="69" t="n">
        <v>39.4452</v>
      </c>
      <c r="H89" s="69" t="n">
        <v>15528.142</v>
      </c>
      <c r="I89" s="69" t="n">
        <v>20.685</v>
      </c>
      <c r="J89" s="50" t="n">
        <f aca="false">H89/3600</f>
        <v>4.31337277777778</v>
      </c>
      <c r="L89" s="68" t="n">
        <v>1337.0126</v>
      </c>
      <c r="M89" s="69" t="n">
        <v>35.0231</v>
      </c>
      <c r="N89" s="69" t="n">
        <v>39.951</v>
      </c>
      <c r="O89" s="69" t="n">
        <v>39.439</v>
      </c>
      <c r="P89" s="69" t="n">
        <v>12275.19</v>
      </c>
      <c r="Q89" s="69" t="n">
        <v>15.01</v>
      </c>
      <c r="R89" s="50" t="n">
        <f aca="false">P89/3600</f>
        <v>3.409775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07.8062</v>
      </c>
      <c r="E90" s="71" t="n">
        <v>31.7343</v>
      </c>
      <c r="F90" s="71" t="n">
        <v>38.4693</v>
      </c>
      <c r="G90" s="71" t="n">
        <v>37.6244</v>
      </c>
      <c r="H90" s="71" t="n">
        <v>13569.886</v>
      </c>
      <c r="I90" s="71" t="n">
        <v>15.225</v>
      </c>
      <c r="J90" s="57" t="n">
        <f aca="false">H90/3600</f>
        <v>3.76941277777778</v>
      </c>
      <c r="L90" s="70" t="n">
        <v>607.6406</v>
      </c>
      <c r="M90" s="71" t="n">
        <v>31.7335</v>
      </c>
      <c r="N90" s="71" t="n">
        <v>38.4512</v>
      </c>
      <c r="O90" s="71" t="n">
        <v>37.6381</v>
      </c>
      <c r="P90" s="71" t="n">
        <v>19353.34</v>
      </c>
      <c r="Q90" s="71" t="n">
        <v>22.81</v>
      </c>
      <c r="R90" s="57" t="n">
        <f aca="false">P90/3600</f>
        <v>5.37592777777778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354.8304</v>
      </c>
      <c r="E91" s="67" t="n">
        <v>46.3965</v>
      </c>
      <c r="F91" s="67" t="n">
        <v>44.3804</v>
      </c>
      <c r="G91" s="67" t="n">
        <v>44.2722</v>
      </c>
      <c r="H91" s="67" t="n">
        <v>8149.578</v>
      </c>
      <c r="I91" s="67" t="n">
        <v>6.692</v>
      </c>
      <c r="J91" s="45" t="n">
        <f aca="false">H91/3600</f>
        <v>2.26377166666667</v>
      </c>
      <c r="L91" s="66" t="n">
        <v>354.7288</v>
      </c>
      <c r="M91" s="67" t="n">
        <v>46.394</v>
      </c>
      <c r="N91" s="67" t="n">
        <v>44.4274</v>
      </c>
      <c r="O91" s="67" t="n">
        <v>44.2893</v>
      </c>
      <c r="P91" s="67" t="n">
        <v>9286.38</v>
      </c>
      <c r="Q91" s="67" t="n">
        <v>7.65</v>
      </c>
      <c r="R91" s="45" t="n">
        <f aca="false">P91/3600</f>
        <v>2.57955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61.2552</v>
      </c>
      <c r="E92" s="69" t="n">
        <v>42.1196</v>
      </c>
      <c r="F92" s="69" t="n">
        <v>40.627</v>
      </c>
      <c r="G92" s="69" t="n">
        <v>40.5628</v>
      </c>
      <c r="H92" s="69" t="n">
        <v>7993.875</v>
      </c>
      <c r="I92" s="69" t="n">
        <v>6.848</v>
      </c>
      <c r="J92" s="50" t="n">
        <f aca="false">H92/3600</f>
        <v>2.22052083333333</v>
      </c>
      <c r="L92" s="68" t="n">
        <v>260.712</v>
      </c>
      <c r="M92" s="69" t="n">
        <v>42.1535</v>
      </c>
      <c r="N92" s="69" t="n">
        <v>40.6054</v>
      </c>
      <c r="O92" s="69" t="n">
        <v>40.5493</v>
      </c>
      <c r="P92" s="69" t="n">
        <v>9187.38</v>
      </c>
      <c r="Q92" s="69" t="n">
        <v>8.36</v>
      </c>
      <c r="R92" s="50" t="n">
        <f aca="false">P92/3600</f>
        <v>2.55205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93.1264</v>
      </c>
      <c r="E93" s="69" t="n">
        <v>37.4544</v>
      </c>
      <c r="F93" s="69" t="n">
        <v>38.5781</v>
      </c>
      <c r="G93" s="69" t="n">
        <v>38.468</v>
      </c>
      <c r="H93" s="69" t="n">
        <v>7924.704</v>
      </c>
      <c r="I93" s="69" t="n">
        <v>7.004</v>
      </c>
      <c r="J93" s="50" t="n">
        <f aca="false">H93/3600</f>
        <v>2.20130666666667</v>
      </c>
      <c r="L93" s="68" t="n">
        <v>192.1744</v>
      </c>
      <c r="M93" s="69" t="n">
        <v>37.4833</v>
      </c>
      <c r="N93" s="69" t="n">
        <v>38.5988</v>
      </c>
      <c r="O93" s="69" t="n">
        <v>38.4245</v>
      </c>
      <c r="P93" s="69" t="n">
        <v>9105.99</v>
      </c>
      <c r="Q93" s="69" t="n">
        <v>8.71</v>
      </c>
      <c r="R93" s="50" t="n">
        <f aca="false">P93/3600</f>
        <v>2.52944166666667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36.06</v>
      </c>
      <c r="E94" s="71" t="n">
        <v>32.6507</v>
      </c>
      <c r="F94" s="71" t="n">
        <v>37.5683</v>
      </c>
      <c r="G94" s="71" t="n">
        <v>37.0879</v>
      </c>
      <c r="H94" s="71" t="n">
        <v>7785.178</v>
      </c>
      <c r="I94" s="71" t="n">
        <v>6.661</v>
      </c>
      <c r="J94" s="57" t="n">
        <f aca="false">H94/3600</f>
        <v>2.16254944444444</v>
      </c>
      <c r="L94" s="70" t="n">
        <v>136.2728</v>
      </c>
      <c r="M94" s="71" t="n">
        <v>32.6712</v>
      </c>
      <c r="N94" s="71" t="n">
        <v>37.5207</v>
      </c>
      <c r="O94" s="71" t="n">
        <v>37.085</v>
      </c>
      <c r="P94" s="71" t="n">
        <v>9741.67</v>
      </c>
      <c r="Q94" s="71" t="n">
        <v>7.63</v>
      </c>
      <c r="R94" s="57" t="n">
        <f aca="false">P94/3600</f>
        <v>2.70601944444444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695.9398</v>
      </c>
      <c r="E95" s="67" t="n">
        <v>48.7881</v>
      </c>
      <c r="F95" s="67" t="n">
        <v>51.2479</v>
      </c>
      <c r="G95" s="67" t="n">
        <v>52.222</v>
      </c>
      <c r="H95" s="67" t="n">
        <v>15646.609</v>
      </c>
      <c r="I95" s="67" t="n">
        <v>14.991</v>
      </c>
      <c r="J95" s="45" t="n">
        <f aca="false">H95/3600</f>
        <v>4.34628027777778</v>
      </c>
      <c r="L95" s="66" t="n">
        <v>695.0822</v>
      </c>
      <c r="M95" s="67" t="n">
        <v>48.7958</v>
      </c>
      <c r="N95" s="67" t="n">
        <v>51.2119</v>
      </c>
      <c r="O95" s="67" t="n">
        <v>52.1851</v>
      </c>
      <c r="P95" s="67" t="n">
        <v>10924.18</v>
      </c>
      <c r="Q95" s="67" t="n">
        <v>9.82</v>
      </c>
      <c r="R95" s="45" t="n">
        <f aca="false">P95/3600</f>
        <v>3.03449444444444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11.5974</v>
      </c>
      <c r="E96" s="69" t="n">
        <v>44.9285</v>
      </c>
      <c r="F96" s="69" t="n">
        <v>47.7276</v>
      </c>
      <c r="G96" s="69" t="n">
        <v>49.0337</v>
      </c>
      <c r="H96" s="69" t="n">
        <v>13980.479</v>
      </c>
      <c r="I96" s="69" t="n">
        <v>14.211</v>
      </c>
      <c r="J96" s="50" t="n">
        <f aca="false">H96/3600</f>
        <v>3.88346638888889</v>
      </c>
      <c r="L96" s="68" t="n">
        <v>410.7014</v>
      </c>
      <c r="M96" s="69" t="n">
        <v>44.9314</v>
      </c>
      <c r="N96" s="69" t="n">
        <v>47.7482</v>
      </c>
      <c r="O96" s="69" t="n">
        <v>49.0246</v>
      </c>
      <c r="P96" s="69" t="n">
        <v>10737.98</v>
      </c>
      <c r="Q96" s="69" t="n">
        <v>9.34</v>
      </c>
      <c r="R96" s="50" t="n">
        <f aca="false">P96/3600</f>
        <v>2.98277222222222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4.7795</v>
      </c>
      <c r="E97" s="69" t="n">
        <v>41.1397</v>
      </c>
      <c r="F97" s="69" t="n">
        <v>45.0784</v>
      </c>
      <c r="G97" s="69" t="n">
        <v>46.0625</v>
      </c>
      <c r="H97" s="69" t="n">
        <v>13192.631</v>
      </c>
      <c r="I97" s="69" t="n">
        <v>13.01</v>
      </c>
      <c r="J97" s="50" t="n">
        <f aca="false">H97/3600</f>
        <v>3.66461972222222</v>
      </c>
      <c r="L97" s="68" t="n">
        <v>244.9373</v>
      </c>
      <c r="M97" s="69" t="n">
        <v>41.1419</v>
      </c>
      <c r="N97" s="69" t="n">
        <v>45.001</v>
      </c>
      <c r="O97" s="69" t="n">
        <v>46.0435</v>
      </c>
      <c r="P97" s="69" t="n">
        <v>10189.7</v>
      </c>
      <c r="Q97" s="69" t="n">
        <v>8.61</v>
      </c>
      <c r="R97" s="50" t="n">
        <f aca="false">P97/3600</f>
        <v>2.83047222222222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1.7834</v>
      </c>
      <c r="E98" s="71" t="n">
        <v>37.3143</v>
      </c>
      <c r="F98" s="71" t="n">
        <v>42.9078</v>
      </c>
      <c r="G98" s="71" t="n">
        <v>44.7432</v>
      </c>
      <c r="H98" s="71" t="n">
        <v>16938.089</v>
      </c>
      <c r="I98" s="71" t="n">
        <v>15.584</v>
      </c>
      <c r="J98" s="57" t="n">
        <f aca="false">H98/3600</f>
        <v>4.70502472222222</v>
      </c>
      <c r="L98" s="70" t="n">
        <v>152.2125</v>
      </c>
      <c r="M98" s="71" t="n">
        <v>37.2936</v>
      </c>
      <c r="N98" s="71" t="n">
        <v>42.8385</v>
      </c>
      <c r="O98" s="71" t="n">
        <v>44.6967</v>
      </c>
      <c r="P98" s="71" t="n">
        <v>18078.81</v>
      </c>
      <c r="Q98" s="71" t="n">
        <v>16.39</v>
      </c>
      <c r="R98" s="57" t="n">
        <f aca="false">P98/3600</f>
        <v>5.02189166666667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14.0898425186379</v>
      </c>
      <c r="J106" s="72" t="n">
        <f aca="false">GEOMEAN(J3:J98)</f>
        <v>2.79595539514149</v>
      </c>
      <c r="Q106" s="72" t="n">
        <f aca="false">GEOMEAN(Q3:Q98)</f>
        <v>15.3514971204878</v>
      </c>
      <c r="R106" s="72" t="n">
        <f aca="false">GEOMEAN(R3:R98)</f>
        <v>3.1411413211745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1.08954355594685</v>
      </c>
      <c r="R107" s="73" t="n">
        <f aca="false">R106/J106</f>
        <v>1.12345902464425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0.482369166666667</v>
      </c>
      <c r="J108" s="72" t="n">
        <f aca="false">SUM(J3:J98)</f>
        <v>351.398356944444</v>
      </c>
      <c r="Q108" s="72" t="n">
        <f aca="false">SUM(Q3:Q98)/3600</f>
        <v>0.591813888888889</v>
      </c>
      <c r="R108" s="72" t="n">
        <f aca="false">SUM(R3:R98)</f>
        <v>430.811675</v>
      </c>
    </row>
    <row r="111" customFormat="false" ht="12.75" hidden="false" customHeight="false" outlineLevel="0" collapsed="false">
      <c r="B111" s="1" t="s">
        <v>7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19:I82)</f>
        <v>14.4650571266616</v>
      </c>
      <c r="J113" s="72" t="n">
        <f aca="false">GEOMEAN(J19:J82)</f>
        <v>2.71707330407326</v>
      </c>
      <c r="Q113" s="72" t="n">
        <f aca="false">GEOMEAN(Q19:Q82)</f>
        <v>15.9609928306774</v>
      </c>
      <c r="R113" s="72" t="n">
        <f aca="false">GEOMEAN(R19:R82)</f>
        <v>3.10118022778896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10341719987117</v>
      </c>
      <c r="R114" s="73" t="n">
        <f aca="false">R113/J113</f>
        <v>1.1413678913777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20">
      <formula>0.03</formula>
    </cfRule>
    <cfRule type="cellIs" priority="3" operator="lessThan" aboveAverage="0" equalAverage="0" bottom="0" percent="0" rank="0" text="" dxfId="421">
      <formula>-0.03</formula>
    </cfRule>
  </conditionalFormatting>
  <conditionalFormatting sqref="T3:V82">
    <cfRule type="cellIs" priority="4" operator="greaterThan" aboveAverage="0" equalAverage="0" bottom="0" percent="0" rank="0" text="" dxfId="422">
      <formula>0.03</formula>
    </cfRule>
    <cfRule type="cellIs" priority="5" operator="lessThan" aboveAverage="0" equalAverage="0" bottom="0" percent="0" rank="0" text="" dxfId="423">
      <formula>-0.03</formula>
    </cfRule>
  </conditionalFormatting>
  <conditionalFormatting sqref="W3">
    <cfRule type="cellIs" priority="6" operator="greaterThan" aboveAverage="0" equalAverage="0" bottom="0" percent="0" rank="0" text="" dxfId="424">
      <formula>0.03</formula>
    </cfRule>
    <cfRule type="cellIs" priority="7" operator="lessThan" aboveAverage="0" equalAverage="0" bottom="0" percent="0" rank="0" text="" dxfId="425">
      <formula>-0.03</formula>
    </cfRule>
  </conditionalFormatting>
  <conditionalFormatting sqref="X3">
    <cfRule type="cellIs" priority="8" operator="greaterThan" aboveAverage="0" equalAverage="0" bottom="0" percent="0" rank="0" text="" dxfId="426">
      <formula>0.03</formula>
    </cfRule>
    <cfRule type="cellIs" priority="9" operator="lessThan" aboveAverage="0" equalAverage="0" bottom="0" percent="0" rank="0" text="" dxfId="427">
      <formula>-0.03</formula>
    </cfRule>
  </conditionalFormatting>
  <conditionalFormatting sqref="Y3">
    <cfRule type="cellIs" priority="10" operator="greaterThan" aboveAverage="0" equalAverage="0" bottom="0" percent="0" rank="0" text="" dxfId="428">
      <formula>0.03</formula>
    </cfRule>
    <cfRule type="cellIs" priority="11" operator="lessThan" aboveAverage="0" equalAverage="0" bottom="0" percent="0" rank="0" text="" dxfId="429">
      <formula>-0.03</formula>
    </cfRule>
  </conditionalFormatting>
  <conditionalFormatting sqref="W7">
    <cfRule type="cellIs" priority="12" operator="greaterThan" aboveAverage="0" equalAverage="0" bottom="0" percent="0" rank="0" text="" dxfId="430">
      <formula>0.03</formula>
    </cfRule>
    <cfRule type="cellIs" priority="13" operator="lessThan" aboveAverage="0" equalAverage="0" bottom="0" percent="0" rank="0" text="" dxfId="431">
      <formula>-0.03</formula>
    </cfRule>
  </conditionalFormatting>
  <conditionalFormatting sqref="X7">
    <cfRule type="cellIs" priority="14" operator="greaterThan" aboveAverage="0" equalAverage="0" bottom="0" percent="0" rank="0" text="" dxfId="432">
      <formula>0.03</formula>
    </cfRule>
    <cfRule type="cellIs" priority="15" operator="lessThan" aboveAverage="0" equalAverage="0" bottom="0" percent="0" rank="0" text="" dxfId="433">
      <formula>-0.03</formula>
    </cfRule>
  </conditionalFormatting>
  <conditionalFormatting sqref="Y7">
    <cfRule type="cellIs" priority="16" operator="greaterThan" aboveAverage="0" equalAverage="0" bottom="0" percent="0" rank="0" text="" dxfId="434">
      <formula>0.03</formula>
    </cfRule>
    <cfRule type="cellIs" priority="17" operator="lessThan" aboveAverage="0" equalAverage="0" bottom="0" percent="0" rank="0" text="" dxfId="435">
      <formula>-0.03</formula>
    </cfRule>
  </conditionalFormatting>
  <conditionalFormatting sqref="W11">
    <cfRule type="cellIs" priority="18" operator="greaterThan" aboveAverage="0" equalAverage="0" bottom="0" percent="0" rank="0" text="" dxfId="436">
      <formula>0.03</formula>
    </cfRule>
    <cfRule type="cellIs" priority="19" operator="lessThan" aboveAverage="0" equalAverage="0" bottom="0" percent="0" rank="0" text="" dxfId="437">
      <formula>-0.03</formula>
    </cfRule>
  </conditionalFormatting>
  <conditionalFormatting sqref="X11">
    <cfRule type="cellIs" priority="20" operator="greaterThan" aboveAverage="0" equalAverage="0" bottom="0" percent="0" rank="0" text="" dxfId="438">
      <formula>0.03</formula>
    </cfRule>
    <cfRule type="cellIs" priority="21" operator="lessThan" aboveAverage="0" equalAverage="0" bottom="0" percent="0" rank="0" text="" dxfId="439">
      <formula>-0.03</formula>
    </cfRule>
  </conditionalFormatting>
  <conditionalFormatting sqref="Y11">
    <cfRule type="cellIs" priority="22" operator="greaterThan" aboveAverage="0" equalAverage="0" bottom="0" percent="0" rank="0" text="" dxfId="440">
      <formula>0.03</formula>
    </cfRule>
    <cfRule type="cellIs" priority="23" operator="lessThan" aboveAverage="0" equalAverage="0" bottom="0" percent="0" rank="0" text="" dxfId="441">
      <formula>-0.03</formula>
    </cfRule>
  </conditionalFormatting>
  <conditionalFormatting sqref="W15">
    <cfRule type="cellIs" priority="24" operator="greaterThan" aboveAverage="0" equalAverage="0" bottom="0" percent="0" rank="0" text="" dxfId="442">
      <formula>0.03</formula>
    </cfRule>
    <cfRule type="cellIs" priority="25" operator="lessThan" aboveAverage="0" equalAverage="0" bottom="0" percent="0" rank="0" text="" dxfId="443">
      <formula>-0.03</formula>
    </cfRule>
  </conditionalFormatting>
  <conditionalFormatting sqref="X15">
    <cfRule type="cellIs" priority="26" operator="greaterThan" aboveAverage="0" equalAverage="0" bottom="0" percent="0" rank="0" text="" dxfId="444">
      <formula>0.03</formula>
    </cfRule>
    <cfRule type="cellIs" priority="27" operator="lessThan" aboveAverage="0" equalAverage="0" bottom="0" percent="0" rank="0" text="" dxfId="445">
      <formula>-0.03</formula>
    </cfRule>
  </conditionalFormatting>
  <conditionalFormatting sqref="Y15">
    <cfRule type="cellIs" priority="28" operator="greaterThan" aboveAverage="0" equalAverage="0" bottom="0" percent="0" rank="0" text="" dxfId="446">
      <formula>0.03</formula>
    </cfRule>
    <cfRule type="cellIs" priority="29" operator="lessThan" aboveAverage="0" equalAverage="0" bottom="0" percent="0" rank="0" text="" dxfId="447">
      <formula>-0.03</formula>
    </cfRule>
  </conditionalFormatting>
  <conditionalFormatting sqref="W19">
    <cfRule type="cellIs" priority="30" operator="greaterThan" aboveAverage="0" equalAverage="0" bottom="0" percent="0" rank="0" text="" dxfId="448">
      <formula>0.03</formula>
    </cfRule>
    <cfRule type="cellIs" priority="31" operator="lessThan" aboveAverage="0" equalAverage="0" bottom="0" percent="0" rank="0" text="" dxfId="449">
      <formula>-0.03</formula>
    </cfRule>
  </conditionalFormatting>
  <conditionalFormatting sqref="X19">
    <cfRule type="cellIs" priority="32" operator="greaterThan" aboveAverage="0" equalAverage="0" bottom="0" percent="0" rank="0" text="" dxfId="450">
      <formula>0.03</formula>
    </cfRule>
    <cfRule type="cellIs" priority="33" operator="lessThan" aboveAverage="0" equalAverage="0" bottom="0" percent="0" rank="0" text="" dxfId="451">
      <formula>-0.03</formula>
    </cfRule>
  </conditionalFormatting>
  <conditionalFormatting sqref="Y19">
    <cfRule type="cellIs" priority="34" operator="greaterThan" aboveAverage="0" equalAverage="0" bottom="0" percent="0" rank="0" text="" dxfId="452">
      <formula>0.03</formula>
    </cfRule>
    <cfRule type="cellIs" priority="35" operator="lessThan" aboveAverage="0" equalAverage="0" bottom="0" percent="0" rank="0" text="" dxfId="453">
      <formula>-0.03</formula>
    </cfRule>
  </conditionalFormatting>
  <conditionalFormatting sqref="W23">
    <cfRule type="cellIs" priority="36" operator="greaterThan" aboveAverage="0" equalAverage="0" bottom="0" percent="0" rank="0" text="" dxfId="454">
      <formula>0.03</formula>
    </cfRule>
    <cfRule type="cellIs" priority="37" operator="lessThan" aboveAverage="0" equalAverage="0" bottom="0" percent="0" rank="0" text="" dxfId="455">
      <formula>-0.03</formula>
    </cfRule>
  </conditionalFormatting>
  <conditionalFormatting sqref="X23">
    <cfRule type="cellIs" priority="38" operator="greaterThan" aboveAverage="0" equalAverage="0" bottom="0" percent="0" rank="0" text="" dxfId="456">
      <formula>0.03</formula>
    </cfRule>
    <cfRule type="cellIs" priority="39" operator="lessThan" aboveAverage="0" equalAverage="0" bottom="0" percent="0" rank="0" text="" dxfId="457">
      <formula>-0.03</formula>
    </cfRule>
  </conditionalFormatting>
  <conditionalFormatting sqref="Y23">
    <cfRule type="cellIs" priority="40" operator="greaterThan" aboveAverage="0" equalAverage="0" bottom="0" percent="0" rank="0" text="" dxfId="458">
      <formula>0.03</formula>
    </cfRule>
    <cfRule type="cellIs" priority="41" operator="lessThan" aboveAverage="0" equalAverage="0" bottom="0" percent="0" rank="0" text="" dxfId="459">
      <formula>-0.03</formula>
    </cfRule>
  </conditionalFormatting>
  <conditionalFormatting sqref="W27">
    <cfRule type="cellIs" priority="42" operator="greaterThan" aboveAverage="0" equalAverage="0" bottom="0" percent="0" rank="0" text="" dxfId="460">
      <formula>0.03</formula>
    </cfRule>
    <cfRule type="cellIs" priority="43" operator="lessThan" aboveAverage="0" equalAverage="0" bottom="0" percent="0" rank="0" text="" dxfId="461">
      <formula>-0.03</formula>
    </cfRule>
  </conditionalFormatting>
  <conditionalFormatting sqref="X27">
    <cfRule type="cellIs" priority="44" operator="greaterThan" aboveAverage="0" equalAverage="0" bottom="0" percent="0" rank="0" text="" dxfId="462">
      <formula>0.03</formula>
    </cfRule>
    <cfRule type="cellIs" priority="45" operator="lessThan" aboveAverage="0" equalAverage="0" bottom="0" percent="0" rank="0" text="" dxfId="463">
      <formula>-0.03</formula>
    </cfRule>
  </conditionalFormatting>
  <conditionalFormatting sqref="Y27">
    <cfRule type="cellIs" priority="46" operator="greaterThan" aboveAverage="0" equalAverage="0" bottom="0" percent="0" rank="0" text="" dxfId="464">
      <formula>0.03</formula>
    </cfRule>
    <cfRule type="cellIs" priority="47" operator="lessThan" aboveAverage="0" equalAverage="0" bottom="0" percent="0" rank="0" text="" dxfId="465">
      <formula>-0.03</formula>
    </cfRule>
  </conditionalFormatting>
  <conditionalFormatting sqref="W31">
    <cfRule type="cellIs" priority="48" operator="greaterThan" aboveAverage="0" equalAverage="0" bottom="0" percent="0" rank="0" text="" dxfId="466">
      <formula>0.03</formula>
    </cfRule>
    <cfRule type="cellIs" priority="49" operator="lessThan" aboveAverage="0" equalAverage="0" bottom="0" percent="0" rank="0" text="" dxfId="467">
      <formula>-0.03</formula>
    </cfRule>
  </conditionalFormatting>
  <conditionalFormatting sqref="X31">
    <cfRule type="cellIs" priority="50" operator="greaterThan" aboveAverage="0" equalAverage="0" bottom="0" percent="0" rank="0" text="" dxfId="468">
      <formula>0.03</formula>
    </cfRule>
    <cfRule type="cellIs" priority="51" operator="lessThan" aboveAverage="0" equalAverage="0" bottom="0" percent="0" rank="0" text="" dxfId="469">
      <formula>-0.03</formula>
    </cfRule>
  </conditionalFormatting>
  <conditionalFormatting sqref="Y31">
    <cfRule type="cellIs" priority="52" operator="greaterThan" aboveAverage="0" equalAverage="0" bottom="0" percent="0" rank="0" text="" dxfId="470">
      <formula>0.03</formula>
    </cfRule>
    <cfRule type="cellIs" priority="53" operator="lessThan" aboveAverage="0" equalAverage="0" bottom="0" percent="0" rank="0" text="" dxfId="471">
      <formula>-0.03</formula>
    </cfRule>
  </conditionalFormatting>
  <conditionalFormatting sqref="W35">
    <cfRule type="cellIs" priority="54" operator="greaterThan" aboveAverage="0" equalAverage="0" bottom="0" percent="0" rank="0" text="" dxfId="472">
      <formula>0.03</formula>
    </cfRule>
    <cfRule type="cellIs" priority="55" operator="lessThan" aboveAverage="0" equalAverage="0" bottom="0" percent="0" rank="0" text="" dxfId="473">
      <formula>-0.03</formula>
    </cfRule>
  </conditionalFormatting>
  <conditionalFormatting sqref="X35">
    <cfRule type="cellIs" priority="56" operator="greaterThan" aboveAverage="0" equalAverage="0" bottom="0" percent="0" rank="0" text="" dxfId="474">
      <formula>0.03</formula>
    </cfRule>
    <cfRule type="cellIs" priority="57" operator="lessThan" aboveAverage="0" equalAverage="0" bottom="0" percent="0" rank="0" text="" dxfId="475">
      <formula>-0.03</formula>
    </cfRule>
  </conditionalFormatting>
  <conditionalFormatting sqref="Y35">
    <cfRule type="cellIs" priority="58" operator="greaterThan" aboveAverage="0" equalAverage="0" bottom="0" percent="0" rank="0" text="" dxfId="476">
      <formula>0.03</formula>
    </cfRule>
    <cfRule type="cellIs" priority="59" operator="lessThan" aboveAverage="0" equalAverage="0" bottom="0" percent="0" rank="0" text="" dxfId="477">
      <formula>-0.03</formula>
    </cfRule>
  </conditionalFormatting>
  <conditionalFormatting sqref="W39">
    <cfRule type="cellIs" priority="60" operator="greaterThan" aboveAverage="0" equalAverage="0" bottom="0" percent="0" rank="0" text="" dxfId="478">
      <formula>0.03</formula>
    </cfRule>
    <cfRule type="cellIs" priority="61" operator="lessThan" aboveAverage="0" equalAverage="0" bottom="0" percent="0" rank="0" text="" dxfId="479">
      <formula>-0.03</formula>
    </cfRule>
  </conditionalFormatting>
  <conditionalFormatting sqref="X39">
    <cfRule type="cellIs" priority="62" operator="greaterThan" aboveAverage="0" equalAverage="0" bottom="0" percent="0" rank="0" text="" dxfId="480">
      <formula>0.03</formula>
    </cfRule>
    <cfRule type="cellIs" priority="63" operator="lessThan" aboveAverage="0" equalAverage="0" bottom="0" percent="0" rank="0" text="" dxfId="481">
      <formula>-0.03</formula>
    </cfRule>
  </conditionalFormatting>
  <conditionalFormatting sqref="Y39">
    <cfRule type="cellIs" priority="64" operator="greaterThan" aboveAverage="0" equalAverage="0" bottom="0" percent="0" rank="0" text="" dxfId="482">
      <formula>0.03</formula>
    </cfRule>
    <cfRule type="cellIs" priority="65" operator="lessThan" aboveAverage="0" equalAverage="0" bottom="0" percent="0" rank="0" text="" dxfId="483">
      <formula>-0.03</formula>
    </cfRule>
  </conditionalFormatting>
  <conditionalFormatting sqref="W43">
    <cfRule type="cellIs" priority="66" operator="greaterThan" aboveAverage="0" equalAverage="0" bottom="0" percent="0" rank="0" text="" dxfId="484">
      <formula>0.03</formula>
    </cfRule>
    <cfRule type="cellIs" priority="67" operator="lessThan" aboveAverage="0" equalAverage="0" bottom="0" percent="0" rank="0" text="" dxfId="485">
      <formula>-0.03</formula>
    </cfRule>
  </conditionalFormatting>
  <conditionalFormatting sqref="X43">
    <cfRule type="cellIs" priority="68" operator="greaterThan" aboveAverage="0" equalAverage="0" bottom="0" percent="0" rank="0" text="" dxfId="486">
      <formula>0.03</formula>
    </cfRule>
    <cfRule type="cellIs" priority="69" operator="lessThan" aboveAverage="0" equalAverage="0" bottom="0" percent="0" rank="0" text="" dxfId="487">
      <formula>-0.03</formula>
    </cfRule>
  </conditionalFormatting>
  <conditionalFormatting sqref="Y43">
    <cfRule type="cellIs" priority="70" operator="greaterThan" aboveAverage="0" equalAverage="0" bottom="0" percent="0" rank="0" text="" dxfId="488">
      <formula>0.03</formula>
    </cfRule>
    <cfRule type="cellIs" priority="71" operator="lessThan" aboveAverage="0" equalAverage="0" bottom="0" percent="0" rank="0" text="" dxfId="489">
      <formula>-0.03</formula>
    </cfRule>
  </conditionalFormatting>
  <conditionalFormatting sqref="W47">
    <cfRule type="cellIs" priority="72" operator="greaterThan" aboveAverage="0" equalAverage="0" bottom="0" percent="0" rank="0" text="" dxfId="490">
      <formula>0.03</formula>
    </cfRule>
    <cfRule type="cellIs" priority="73" operator="lessThan" aboveAverage="0" equalAverage="0" bottom="0" percent="0" rank="0" text="" dxfId="491">
      <formula>-0.03</formula>
    </cfRule>
  </conditionalFormatting>
  <conditionalFormatting sqref="X47">
    <cfRule type="cellIs" priority="74" operator="greaterThan" aboveAverage="0" equalAverage="0" bottom="0" percent="0" rank="0" text="" dxfId="492">
      <formula>0.03</formula>
    </cfRule>
    <cfRule type="cellIs" priority="75" operator="lessThan" aboveAverage="0" equalAverage="0" bottom="0" percent="0" rank="0" text="" dxfId="493">
      <formula>-0.03</formula>
    </cfRule>
  </conditionalFormatting>
  <conditionalFormatting sqref="Y47">
    <cfRule type="cellIs" priority="76" operator="greaterThan" aboveAverage="0" equalAverage="0" bottom="0" percent="0" rank="0" text="" dxfId="494">
      <formula>0.03</formula>
    </cfRule>
    <cfRule type="cellIs" priority="77" operator="lessThan" aboveAverage="0" equalAverage="0" bottom="0" percent="0" rank="0" text="" dxfId="495">
      <formula>-0.03</formula>
    </cfRule>
  </conditionalFormatting>
  <conditionalFormatting sqref="W51">
    <cfRule type="cellIs" priority="78" operator="greaterThan" aboveAverage="0" equalAverage="0" bottom="0" percent="0" rank="0" text="" dxfId="496">
      <formula>0.03</formula>
    </cfRule>
    <cfRule type="cellIs" priority="79" operator="lessThan" aboveAverage="0" equalAverage="0" bottom="0" percent="0" rank="0" text="" dxfId="497">
      <formula>-0.03</formula>
    </cfRule>
  </conditionalFormatting>
  <conditionalFormatting sqref="X51">
    <cfRule type="cellIs" priority="80" operator="greaterThan" aboveAverage="0" equalAverage="0" bottom="0" percent="0" rank="0" text="" dxfId="498">
      <formula>0.03</formula>
    </cfRule>
    <cfRule type="cellIs" priority="81" operator="lessThan" aboveAverage="0" equalAverage="0" bottom="0" percent="0" rank="0" text="" dxfId="499">
      <formula>-0.03</formula>
    </cfRule>
  </conditionalFormatting>
  <conditionalFormatting sqref="Y51">
    <cfRule type="cellIs" priority="82" operator="greaterThan" aboveAverage="0" equalAverage="0" bottom="0" percent="0" rank="0" text="" dxfId="500">
      <formula>0.03</formula>
    </cfRule>
    <cfRule type="cellIs" priority="83" operator="lessThan" aboveAverage="0" equalAverage="0" bottom="0" percent="0" rank="0" text="" dxfId="501">
      <formula>-0.03</formula>
    </cfRule>
  </conditionalFormatting>
  <conditionalFormatting sqref="W55">
    <cfRule type="cellIs" priority="84" operator="greaterThan" aboveAverage="0" equalAverage="0" bottom="0" percent="0" rank="0" text="" dxfId="502">
      <formula>0.03</formula>
    </cfRule>
    <cfRule type="cellIs" priority="85" operator="lessThan" aboveAverage="0" equalAverage="0" bottom="0" percent="0" rank="0" text="" dxfId="503">
      <formula>-0.03</formula>
    </cfRule>
  </conditionalFormatting>
  <conditionalFormatting sqref="X55">
    <cfRule type="cellIs" priority="86" operator="greaterThan" aboveAverage="0" equalAverage="0" bottom="0" percent="0" rank="0" text="" dxfId="504">
      <formula>0.03</formula>
    </cfRule>
    <cfRule type="cellIs" priority="87" operator="lessThan" aboveAverage="0" equalAverage="0" bottom="0" percent="0" rank="0" text="" dxfId="505">
      <formula>-0.03</formula>
    </cfRule>
  </conditionalFormatting>
  <conditionalFormatting sqref="Y55">
    <cfRule type="cellIs" priority="88" operator="greaterThan" aboveAverage="0" equalAverage="0" bottom="0" percent="0" rank="0" text="" dxfId="506">
      <formula>0.03</formula>
    </cfRule>
    <cfRule type="cellIs" priority="89" operator="lessThan" aboveAverage="0" equalAverage="0" bottom="0" percent="0" rank="0" text="" dxfId="507">
      <formula>-0.03</formula>
    </cfRule>
  </conditionalFormatting>
  <conditionalFormatting sqref="W59">
    <cfRule type="cellIs" priority="90" operator="greaterThan" aboveAverage="0" equalAverage="0" bottom="0" percent="0" rank="0" text="" dxfId="508">
      <formula>0.03</formula>
    </cfRule>
    <cfRule type="cellIs" priority="91" operator="lessThan" aboveAverage="0" equalAverage="0" bottom="0" percent="0" rank="0" text="" dxfId="509">
      <formula>-0.03</formula>
    </cfRule>
  </conditionalFormatting>
  <conditionalFormatting sqref="X59">
    <cfRule type="cellIs" priority="92" operator="greaterThan" aboveAverage="0" equalAverage="0" bottom="0" percent="0" rank="0" text="" dxfId="510">
      <formula>0.03</formula>
    </cfRule>
    <cfRule type="cellIs" priority="93" operator="lessThan" aboveAverage="0" equalAverage="0" bottom="0" percent="0" rank="0" text="" dxfId="511">
      <formula>-0.03</formula>
    </cfRule>
  </conditionalFormatting>
  <conditionalFormatting sqref="Y59">
    <cfRule type="cellIs" priority="94" operator="greaterThan" aboveAverage="0" equalAverage="0" bottom="0" percent="0" rank="0" text="" dxfId="512">
      <formula>0.03</formula>
    </cfRule>
    <cfRule type="cellIs" priority="95" operator="lessThan" aboveAverage="0" equalAverage="0" bottom="0" percent="0" rank="0" text="" dxfId="513">
      <formula>-0.03</formula>
    </cfRule>
  </conditionalFormatting>
  <conditionalFormatting sqref="W63">
    <cfRule type="cellIs" priority="96" operator="greaterThan" aboveAverage="0" equalAverage="0" bottom="0" percent="0" rank="0" text="" dxfId="514">
      <formula>0.03</formula>
    </cfRule>
    <cfRule type="cellIs" priority="97" operator="lessThan" aboveAverage="0" equalAverage="0" bottom="0" percent="0" rank="0" text="" dxfId="515">
      <formula>-0.03</formula>
    </cfRule>
  </conditionalFormatting>
  <conditionalFormatting sqref="X63">
    <cfRule type="cellIs" priority="98" operator="greaterThan" aboveAverage="0" equalAverage="0" bottom="0" percent="0" rank="0" text="" dxfId="516">
      <formula>0.03</formula>
    </cfRule>
    <cfRule type="cellIs" priority="99" operator="lessThan" aboveAverage="0" equalAverage="0" bottom="0" percent="0" rank="0" text="" dxfId="517">
      <formula>-0.03</formula>
    </cfRule>
  </conditionalFormatting>
  <conditionalFormatting sqref="Y63">
    <cfRule type="cellIs" priority="100" operator="greaterThan" aboveAverage="0" equalAverage="0" bottom="0" percent="0" rank="0" text="" dxfId="518">
      <formula>0.03</formula>
    </cfRule>
    <cfRule type="cellIs" priority="101" operator="lessThan" aboveAverage="0" equalAverage="0" bottom="0" percent="0" rank="0" text="" dxfId="519">
      <formula>-0.03</formula>
    </cfRule>
  </conditionalFormatting>
  <conditionalFormatting sqref="W67">
    <cfRule type="cellIs" priority="102" operator="greaterThan" aboveAverage="0" equalAverage="0" bottom="0" percent="0" rank="0" text="" dxfId="520">
      <formula>0.03</formula>
    </cfRule>
    <cfRule type="cellIs" priority="103" operator="lessThan" aboveAverage="0" equalAverage="0" bottom="0" percent="0" rank="0" text="" dxfId="521">
      <formula>-0.03</formula>
    </cfRule>
  </conditionalFormatting>
  <conditionalFormatting sqref="X67">
    <cfRule type="cellIs" priority="104" operator="greaterThan" aboveAverage="0" equalAverage="0" bottom="0" percent="0" rank="0" text="" dxfId="522">
      <formula>0.03</formula>
    </cfRule>
    <cfRule type="cellIs" priority="105" operator="lessThan" aboveAverage="0" equalAverage="0" bottom="0" percent="0" rank="0" text="" dxfId="523">
      <formula>-0.03</formula>
    </cfRule>
  </conditionalFormatting>
  <conditionalFormatting sqref="Y67">
    <cfRule type="cellIs" priority="106" operator="greaterThan" aboveAverage="0" equalAverage="0" bottom="0" percent="0" rank="0" text="" dxfId="524">
      <formula>0.03</formula>
    </cfRule>
    <cfRule type="cellIs" priority="107" operator="lessThan" aboveAverage="0" equalAverage="0" bottom="0" percent="0" rank="0" text="" dxfId="525">
      <formula>-0.03</formula>
    </cfRule>
  </conditionalFormatting>
  <conditionalFormatting sqref="W71">
    <cfRule type="cellIs" priority="108" operator="greaterThan" aboveAverage="0" equalAverage="0" bottom="0" percent="0" rank="0" text="" dxfId="526">
      <formula>0.03</formula>
    </cfRule>
    <cfRule type="cellIs" priority="109" operator="lessThan" aboveAverage="0" equalAverage="0" bottom="0" percent="0" rank="0" text="" dxfId="527">
      <formula>-0.03</formula>
    </cfRule>
  </conditionalFormatting>
  <conditionalFormatting sqref="X71">
    <cfRule type="cellIs" priority="110" operator="greaterThan" aboveAverage="0" equalAverage="0" bottom="0" percent="0" rank="0" text="" dxfId="528">
      <formula>0.03</formula>
    </cfRule>
    <cfRule type="cellIs" priority="111" operator="lessThan" aboveAverage="0" equalAverage="0" bottom="0" percent="0" rank="0" text="" dxfId="529">
      <formula>-0.03</formula>
    </cfRule>
  </conditionalFormatting>
  <conditionalFormatting sqref="Y71">
    <cfRule type="cellIs" priority="112" operator="greaterThan" aboveAverage="0" equalAverage="0" bottom="0" percent="0" rank="0" text="" dxfId="530">
      <formula>0.03</formula>
    </cfRule>
    <cfRule type="cellIs" priority="113" operator="lessThan" aboveAverage="0" equalAverage="0" bottom="0" percent="0" rank="0" text="" dxfId="531">
      <formula>-0.03</formula>
    </cfRule>
  </conditionalFormatting>
  <conditionalFormatting sqref="W75">
    <cfRule type="cellIs" priority="114" operator="greaterThan" aboveAverage="0" equalAverage="0" bottom="0" percent="0" rank="0" text="" dxfId="532">
      <formula>0.03</formula>
    </cfRule>
    <cfRule type="cellIs" priority="115" operator="lessThan" aboveAverage="0" equalAverage="0" bottom="0" percent="0" rank="0" text="" dxfId="533">
      <formula>-0.03</formula>
    </cfRule>
  </conditionalFormatting>
  <conditionalFormatting sqref="X75">
    <cfRule type="cellIs" priority="116" operator="greaterThan" aboveAverage="0" equalAverage="0" bottom="0" percent="0" rank="0" text="" dxfId="534">
      <formula>0.03</formula>
    </cfRule>
    <cfRule type="cellIs" priority="117" operator="lessThan" aboveAverage="0" equalAverage="0" bottom="0" percent="0" rank="0" text="" dxfId="535">
      <formula>-0.03</formula>
    </cfRule>
  </conditionalFormatting>
  <conditionalFormatting sqref="Y75">
    <cfRule type="cellIs" priority="118" operator="greaterThan" aboveAverage="0" equalAverage="0" bottom="0" percent="0" rank="0" text="" dxfId="536">
      <formula>0.03</formula>
    </cfRule>
    <cfRule type="cellIs" priority="119" operator="lessThan" aboveAverage="0" equalAverage="0" bottom="0" percent="0" rank="0" text="" dxfId="537">
      <formula>-0.03</formula>
    </cfRule>
  </conditionalFormatting>
  <conditionalFormatting sqref="W79">
    <cfRule type="cellIs" priority="120" operator="greaterThan" aboveAverage="0" equalAverage="0" bottom="0" percent="0" rank="0" text="" dxfId="538">
      <formula>0.03</formula>
    </cfRule>
    <cfRule type="cellIs" priority="121" operator="lessThan" aboveAverage="0" equalAverage="0" bottom="0" percent="0" rank="0" text="" dxfId="539">
      <formula>-0.03</formula>
    </cfRule>
  </conditionalFormatting>
  <conditionalFormatting sqref="X79">
    <cfRule type="cellIs" priority="122" operator="greaterThan" aboveAverage="0" equalAverage="0" bottom="0" percent="0" rank="0" text="" dxfId="540">
      <formula>0.03</formula>
    </cfRule>
    <cfRule type="cellIs" priority="123" operator="lessThan" aboveAverage="0" equalAverage="0" bottom="0" percent="0" rank="0" text="" dxfId="541">
      <formula>-0.03</formula>
    </cfRule>
  </conditionalFormatting>
  <conditionalFormatting sqref="Y79">
    <cfRule type="cellIs" priority="124" operator="greaterThan" aboveAverage="0" equalAverage="0" bottom="0" percent="0" rank="0" text="" dxfId="542">
      <formula>0.03</formula>
    </cfRule>
    <cfRule type="cellIs" priority="125" operator="lessThan" aboveAverage="0" equalAverage="0" bottom="0" percent="0" rank="0" text="" dxfId="543">
      <formula>-0.03</formula>
    </cfRule>
  </conditionalFormatting>
  <conditionalFormatting sqref="T83:V98">
    <cfRule type="cellIs" priority="126" operator="greaterThan" aboveAverage="0" equalAverage="0" bottom="0" percent="0" rank="0" text="" dxfId="544">
      <formula>0.03</formula>
    </cfRule>
    <cfRule type="cellIs" priority="127" operator="lessThan" aboveAverage="0" equalAverage="0" bottom="0" percent="0" rank="0" text="" dxfId="545">
      <formula>-0.03</formula>
    </cfRule>
  </conditionalFormatting>
  <conditionalFormatting sqref="W6:X6">
    <cfRule type="cellIs" priority="128" operator="greaterThan" aboveAverage="0" equalAverage="0" bottom="0" percent="0" rank="0" text="" dxfId="546">
      <formula>0.03</formula>
    </cfRule>
    <cfRule type="cellIs" priority="129" operator="lessThan" aboveAverage="0" equalAverage="0" bottom="0" percent="0" rank="0" text="" dxfId="547">
      <formula>-0.03</formula>
    </cfRule>
  </conditionalFormatting>
  <conditionalFormatting sqref="W10:X10">
    <cfRule type="cellIs" priority="130" operator="greaterThan" aboveAverage="0" equalAverage="0" bottom="0" percent="0" rank="0" text="" dxfId="548">
      <formula>0.03</formula>
    </cfRule>
    <cfRule type="cellIs" priority="131" operator="lessThan" aboveAverage="0" equalAverage="0" bottom="0" percent="0" rank="0" text="" dxfId="549">
      <formula>-0.03</formula>
    </cfRule>
  </conditionalFormatting>
  <conditionalFormatting sqref="W14:X14">
    <cfRule type="cellIs" priority="132" operator="greaterThan" aboveAverage="0" equalAverage="0" bottom="0" percent="0" rank="0" text="" dxfId="550">
      <formula>0.03</formula>
    </cfRule>
    <cfRule type="cellIs" priority="133" operator="lessThan" aboveAverage="0" equalAverage="0" bottom="0" percent="0" rank="0" text="" dxfId="551">
      <formula>-0.03</formula>
    </cfRule>
  </conditionalFormatting>
  <conditionalFormatting sqref="W18:X18">
    <cfRule type="cellIs" priority="134" operator="greaterThan" aboveAverage="0" equalAverage="0" bottom="0" percent="0" rank="0" text="" dxfId="552">
      <formula>0.03</formula>
    </cfRule>
    <cfRule type="cellIs" priority="135" operator="lessThan" aboveAverage="0" equalAverage="0" bottom="0" percent="0" rank="0" text="" dxfId="553">
      <formula>-0.03</formula>
    </cfRule>
  </conditionalFormatting>
  <conditionalFormatting sqref="W22:X22">
    <cfRule type="cellIs" priority="136" operator="greaterThan" aboveAverage="0" equalAverage="0" bottom="0" percent="0" rank="0" text="" dxfId="554">
      <formula>0.03</formula>
    </cfRule>
    <cfRule type="cellIs" priority="137" operator="lessThan" aboveAverage="0" equalAverage="0" bottom="0" percent="0" rank="0" text="" dxfId="555">
      <formula>-0.03</formula>
    </cfRule>
  </conditionalFormatting>
  <conditionalFormatting sqref="W26:X26">
    <cfRule type="cellIs" priority="138" operator="greaterThan" aboveAverage="0" equalAverage="0" bottom="0" percent="0" rank="0" text="" dxfId="556">
      <formula>0.03</formula>
    </cfRule>
    <cfRule type="cellIs" priority="139" operator="lessThan" aboveAverage="0" equalAverage="0" bottom="0" percent="0" rank="0" text="" dxfId="557">
      <formula>-0.03</formula>
    </cfRule>
  </conditionalFormatting>
  <conditionalFormatting sqref="W30:X30">
    <cfRule type="cellIs" priority="140" operator="greaterThan" aboveAverage="0" equalAverage="0" bottom="0" percent="0" rank="0" text="" dxfId="558">
      <formula>0.03</formula>
    </cfRule>
    <cfRule type="cellIs" priority="141" operator="lessThan" aboveAverage="0" equalAverage="0" bottom="0" percent="0" rank="0" text="" dxfId="559">
      <formula>-0.03</formula>
    </cfRule>
  </conditionalFormatting>
  <conditionalFormatting sqref="W34:X34">
    <cfRule type="cellIs" priority="142" operator="greaterThan" aboveAverage="0" equalAverage="0" bottom="0" percent="0" rank="0" text="" dxfId="560">
      <formula>0.03</formula>
    </cfRule>
    <cfRule type="cellIs" priority="143" operator="lessThan" aboveAverage="0" equalAverage="0" bottom="0" percent="0" rank="0" text="" dxfId="561">
      <formula>-0.03</formula>
    </cfRule>
  </conditionalFormatting>
  <conditionalFormatting sqref="W38:X38">
    <cfRule type="cellIs" priority="144" operator="greaterThan" aboveAverage="0" equalAverage="0" bottom="0" percent="0" rank="0" text="" dxfId="562">
      <formula>0.03</formula>
    </cfRule>
    <cfRule type="cellIs" priority="145" operator="lessThan" aboveAverage="0" equalAverage="0" bottom="0" percent="0" rank="0" text="" dxfId="563">
      <formula>-0.03</formula>
    </cfRule>
  </conditionalFormatting>
  <conditionalFormatting sqref="W42:X42">
    <cfRule type="cellIs" priority="146" operator="greaterThan" aboveAverage="0" equalAverage="0" bottom="0" percent="0" rank="0" text="" dxfId="564">
      <formula>0.03</formula>
    </cfRule>
    <cfRule type="cellIs" priority="147" operator="lessThan" aboveAverage="0" equalAverage="0" bottom="0" percent="0" rank="0" text="" dxfId="565">
      <formula>-0.03</formula>
    </cfRule>
  </conditionalFormatting>
  <conditionalFormatting sqref="W46:X46">
    <cfRule type="cellIs" priority="148" operator="greaterThan" aboveAverage="0" equalAverage="0" bottom="0" percent="0" rank="0" text="" dxfId="566">
      <formula>0.03</formula>
    </cfRule>
    <cfRule type="cellIs" priority="149" operator="lessThan" aboveAverage="0" equalAverage="0" bottom="0" percent="0" rank="0" text="" dxfId="567">
      <formula>-0.03</formula>
    </cfRule>
  </conditionalFormatting>
  <conditionalFormatting sqref="W50:X50">
    <cfRule type="cellIs" priority="150" operator="greaterThan" aboveAverage="0" equalAverage="0" bottom="0" percent="0" rank="0" text="" dxfId="568">
      <formula>0.03</formula>
    </cfRule>
    <cfRule type="cellIs" priority="151" operator="lessThan" aboveAverage="0" equalAverage="0" bottom="0" percent="0" rank="0" text="" dxfId="569">
      <formula>-0.03</formula>
    </cfRule>
  </conditionalFormatting>
  <conditionalFormatting sqref="W54:X54">
    <cfRule type="cellIs" priority="152" operator="greaterThan" aboveAverage="0" equalAverage="0" bottom="0" percent="0" rank="0" text="" dxfId="570">
      <formula>0.03</formula>
    </cfRule>
    <cfRule type="cellIs" priority="153" operator="lessThan" aboveAverage="0" equalAverage="0" bottom="0" percent="0" rank="0" text="" dxfId="571">
      <formula>-0.03</formula>
    </cfRule>
  </conditionalFormatting>
  <conditionalFormatting sqref="W58:X58">
    <cfRule type="cellIs" priority="154" operator="greaterThan" aboveAverage="0" equalAverage="0" bottom="0" percent="0" rank="0" text="" dxfId="572">
      <formula>0.03</formula>
    </cfRule>
    <cfRule type="cellIs" priority="155" operator="lessThan" aboveAverage="0" equalAverage="0" bottom="0" percent="0" rank="0" text="" dxfId="573">
      <formula>-0.03</formula>
    </cfRule>
  </conditionalFormatting>
  <conditionalFormatting sqref="W62:X62">
    <cfRule type="cellIs" priority="156" operator="greaterThan" aboveAverage="0" equalAverage="0" bottom="0" percent="0" rank="0" text="" dxfId="574">
      <formula>0.03</formula>
    </cfRule>
    <cfRule type="cellIs" priority="157" operator="lessThan" aboveAverage="0" equalAverage="0" bottom="0" percent="0" rank="0" text="" dxfId="575">
      <formula>-0.03</formula>
    </cfRule>
  </conditionalFormatting>
  <conditionalFormatting sqref="W66:X66">
    <cfRule type="cellIs" priority="158" operator="greaterThan" aboveAverage="0" equalAverage="0" bottom="0" percent="0" rank="0" text="" dxfId="576">
      <formula>0.03</formula>
    </cfRule>
    <cfRule type="cellIs" priority="159" operator="lessThan" aboveAverage="0" equalAverage="0" bottom="0" percent="0" rank="0" text="" dxfId="577">
      <formula>-0.03</formula>
    </cfRule>
  </conditionalFormatting>
  <conditionalFormatting sqref="W70:X70">
    <cfRule type="cellIs" priority="160" operator="greaterThan" aboveAverage="0" equalAverage="0" bottom="0" percent="0" rank="0" text="" dxfId="578">
      <formula>0.03</formula>
    </cfRule>
    <cfRule type="cellIs" priority="161" operator="lessThan" aboveAverage="0" equalAverage="0" bottom="0" percent="0" rank="0" text="" dxfId="579">
      <formula>-0.03</formula>
    </cfRule>
  </conditionalFormatting>
  <conditionalFormatting sqref="W74:X74">
    <cfRule type="cellIs" priority="162" operator="greaterThan" aboveAverage="0" equalAverage="0" bottom="0" percent="0" rank="0" text="" dxfId="580">
      <formula>0.03</formula>
    </cfRule>
    <cfRule type="cellIs" priority="163" operator="lessThan" aboveAverage="0" equalAverage="0" bottom="0" percent="0" rank="0" text="" dxfId="581">
      <formula>-0.03</formula>
    </cfRule>
  </conditionalFormatting>
  <conditionalFormatting sqref="T99:V105">
    <cfRule type="cellIs" priority="164" operator="greaterThan" aboveAverage="0" equalAverage="0" bottom="0" percent="0" rank="0" text="" dxfId="582">
      <formula>0.03</formula>
    </cfRule>
    <cfRule type="cellIs" priority="165" operator="lessThan" aboveAverage="0" equalAverage="0" bottom="0" percent="0" rank="0" text="" dxfId="583">
      <formula>-0.03</formula>
    </cfRule>
  </conditionalFormatting>
  <conditionalFormatting sqref="W99:Y103 W105:Y105">
    <cfRule type="cellIs" priority="166" operator="greaterThan" aboveAverage="0" equalAverage="0" bottom="0" percent="0" rank="0" text="" dxfId="584">
      <formula>0.03</formula>
    </cfRule>
    <cfRule type="cellIs" priority="167" operator="lessThan" aboveAverage="0" equalAverage="0" bottom="0" percent="0" rank="0" text="" dxfId="585">
      <formula>-0.03</formula>
    </cfRule>
  </conditionalFormatting>
  <conditionalFormatting sqref="W83">
    <cfRule type="cellIs" priority="168" operator="greaterThan" aboveAverage="0" equalAverage="0" bottom="0" percent="0" rank="0" text="" dxfId="586">
      <formula>0.03</formula>
    </cfRule>
    <cfRule type="cellIs" priority="169" operator="lessThan" aboveAverage="0" equalAverage="0" bottom="0" percent="0" rank="0" text="" dxfId="587">
      <formula>-0.03</formula>
    </cfRule>
  </conditionalFormatting>
  <conditionalFormatting sqref="X83">
    <cfRule type="cellIs" priority="170" operator="greaterThan" aboveAverage="0" equalAverage="0" bottom="0" percent="0" rank="0" text="" dxfId="588">
      <formula>0.03</formula>
    </cfRule>
    <cfRule type="cellIs" priority="171" operator="lessThan" aboveAverage="0" equalAverage="0" bottom="0" percent="0" rank="0" text="" dxfId="589">
      <formula>-0.03</formula>
    </cfRule>
  </conditionalFormatting>
  <conditionalFormatting sqref="Y83">
    <cfRule type="cellIs" priority="172" operator="greaterThan" aboveAverage="0" equalAverage="0" bottom="0" percent="0" rank="0" text="" dxfId="590">
      <formula>0.03</formula>
    </cfRule>
    <cfRule type="cellIs" priority="173" operator="lessThan" aboveAverage="0" equalAverage="0" bottom="0" percent="0" rank="0" text="" dxfId="591">
      <formula>-0.03</formula>
    </cfRule>
  </conditionalFormatting>
  <conditionalFormatting sqref="W87">
    <cfRule type="cellIs" priority="174" operator="greaterThan" aboveAverage="0" equalAverage="0" bottom="0" percent="0" rank="0" text="" dxfId="592">
      <formula>0.03</formula>
    </cfRule>
    <cfRule type="cellIs" priority="175" operator="lessThan" aboveAverage="0" equalAverage="0" bottom="0" percent="0" rank="0" text="" dxfId="593">
      <formula>-0.03</formula>
    </cfRule>
  </conditionalFormatting>
  <conditionalFormatting sqref="X87">
    <cfRule type="cellIs" priority="176" operator="greaterThan" aboveAverage="0" equalAverage="0" bottom="0" percent="0" rank="0" text="" dxfId="594">
      <formula>0.03</formula>
    </cfRule>
    <cfRule type="cellIs" priority="177" operator="lessThan" aboveAverage="0" equalAverage="0" bottom="0" percent="0" rank="0" text="" dxfId="595">
      <formula>-0.03</formula>
    </cfRule>
  </conditionalFormatting>
  <conditionalFormatting sqref="Y87">
    <cfRule type="cellIs" priority="178" operator="greaterThan" aboveAverage="0" equalAverage="0" bottom="0" percent="0" rank="0" text="" dxfId="596">
      <formula>0.03</formula>
    </cfRule>
    <cfRule type="cellIs" priority="179" operator="lessThan" aboveAverage="0" equalAverage="0" bottom="0" percent="0" rank="0" text="" dxfId="597">
      <formula>-0.03</formula>
    </cfRule>
  </conditionalFormatting>
  <conditionalFormatting sqref="W91">
    <cfRule type="cellIs" priority="180" operator="greaterThan" aboveAverage="0" equalAverage="0" bottom="0" percent="0" rank="0" text="" dxfId="598">
      <formula>0.03</formula>
    </cfRule>
    <cfRule type="cellIs" priority="181" operator="lessThan" aboveAverage="0" equalAverage="0" bottom="0" percent="0" rank="0" text="" dxfId="599">
      <formula>-0.03</formula>
    </cfRule>
  </conditionalFormatting>
  <conditionalFormatting sqref="X91">
    <cfRule type="cellIs" priority="182" operator="greaterThan" aboveAverage="0" equalAverage="0" bottom="0" percent="0" rank="0" text="" dxfId="600">
      <formula>0.03</formula>
    </cfRule>
    <cfRule type="cellIs" priority="183" operator="lessThan" aboveAverage="0" equalAverage="0" bottom="0" percent="0" rank="0" text="" dxfId="601">
      <formula>-0.03</formula>
    </cfRule>
  </conditionalFormatting>
  <conditionalFormatting sqref="Y91">
    <cfRule type="cellIs" priority="184" operator="greaterThan" aboveAverage="0" equalAverage="0" bottom="0" percent="0" rank="0" text="" dxfId="602">
      <formula>0.03</formula>
    </cfRule>
    <cfRule type="cellIs" priority="185" operator="lessThan" aboveAverage="0" equalAverage="0" bottom="0" percent="0" rank="0" text="" dxfId="603">
      <formula>-0.03</formula>
    </cfRule>
  </conditionalFormatting>
  <conditionalFormatting sqref="W95">
    <cfRule type="cellIs" priority="186" operator="greaterThan" aboveAverage="0" equalAverage="0" bottom="0" percent="0" rank="0" text="" dxfId="604">
      <formula>0.03</formula>
    </cfRule>
    <cfRule type="cellIs" priority="187" operator="lessThan" aboveAverage="0" equalAverage="0" bottom="0" percent="0" rank="0" text="" dxfId="605">
      <formula>-0.03</formula>
    </cfRule>
  </conditionalFormatting>
  <conditionalFormatting sqref="X95">
    <cfRule type="cellIs" priority="188" operator="greaterThan" aboveAverage="0" equalAverage="0" bottom="0" percent="0" rank="0" text="" dxfId="606">
      <formula>0.03</formula>
    </cfRule>
    <cfRule type="cellIs" priority="189" operator="lessThan" aboveAverage="0" equalAverage="0" bottom="0" percent="0" rank="0" text="" dxfId="607">
      <formula>-0.03</formula>
    </cfRule>
  </conditionalFormatting>
  <conditionalFormatting sqref="Y95">
    <cfRule type="cellIs" priority="190" operator="greaterThan" aboveAverage="0" equalAverage="0" bottom="0" percent="0" rank="0" text="" dxfId="608">
      <formula>0.03</formula>
    </cfRule>
    <cfRule type="cellIs" priority="191" operator="lessThan" aboveAverage="0" equalAverage="0" bottom="0" percent="0" rank="0" text="" dxfId="609">
      <formula>-0.03</formula>
    </cfRule>
  </conditionalFormatting>
  <conditionalFormatting sqref="W86:X86">
    <cfRule type="cellIs" priority="192" operator="greaterThan" aboveAverage="0" equalAverage="0" bottom="0" percent="0" rank="0" text="" dxfId="610">
      <formula>0.03</formula>
    </cfRule>
    <cfRule type="cellIs" priority="193" operator="lessThan" aboveAverage="0" equalAverage="0" bottom="0" percent="0" rank="0" text="" dxfId="611">
      <formula>-0.03</formula>
    </cfRule>
  </conditionalFormatting>
  <conditionalFormatting sqref="W90:X90">
    <cfRule type="cellIs" priority="194" operator="greaterThan" aboveAverage="0" equalAverage="0" bottom="0" percent="0" rank="0" text="" dxfId="612">
      <formula>0.03</formula>
    </cfRule>
    <cfRule type="cellIs" priority="195" operator="lessThan" aboveAverage="0" equalAverage="0" bottom="0" percent="0" rank="0" text="" dxfId="613">
      <formula>-0.03</formula>
    </cfRule>
  </conditionalFormatting>
  <conditionalFormatting sqref="W94:X94">
    <cfRule type="cellIs" priority="196" operator="greaterThan" aboveAverage="0" equalAverage="0" bottom="0" percent="0" rank="0" text="" dxfId="614">
      <formula>0.03</formula>
    </cfRule>
    <cfRule type="cellIs" priority="197" operator="lessThan" aboveAverage="0" equalAverage="0" bottom="0" percent="0" rank="0" text="" dxfId="615">
      <formula>-0.03</formula>
    </cfRule>
  </conditionalFormatting>
  <conditionalFormatting sqref="W98:X98">
    <cfRule type="cellIs" priority="198" operator="greaterThan" aboveAverage="0" equalAverage="0" bottom="0" percent="0" rank="0" text="" dxfId="616">
      <formula>0.03</formula>
    </cfRule>
    <cfRule type="cellIs" priority="199" operator="lessThan" aboveAverage="0" equalAverage="0" bottom="0" percent="0" rank="0" text="" dxfId="617">
      <formula>-0.03</formula>
    </cfRule>
  </conditionalFormatting>
  <conditionalFormatting sqref="W104">
    <cfRule type="cellIs" priority="200" operator="greaterThan" aboveAverage="0" equalAverage="0" bottom="0" percent="0" rank="0" text="" dxfId="618">
      <formula>0.03</formula>
    </cfRule>
    <cfRule type="cellIs" priority="201" operator="lessThan" aboveAverage="0" equalAverage="0" bottom="0" percent="0" rank="0" text="" dxfId="619">
      <formula>-0.03</formula>
    </cfRule>
  </conditionalFormatting>
  <conditionalFormatting sqref="X104">
    <cfRule type="cellIs" priority="202" operator="greaterThan" aboveAverage="0" equalAverage="0" bottom="0" percent="0" rank="0" text="" dxfId="620">
      <formula>0.03</formula>
    </cfRule>
    <cfRule type="cellIs" priority="203" operator="lessThan" aboveAverage="0" equalAverage="0" bottom="0" percent="0" rank="0" text="" dxfId="621">
      <formula>-0.03</formula>
    </cfRule>
  </conditionalFormatting>
  <conditionalFormatting sqref="Y104">
    <cfRule type="cellIs" priority="204" operator="greaterThan" aboveAverage="0" equalAverage="0" bottom="0" percent="0" rank="0" text="" dxfId="622">
      <formula>0.03</formula>
    </cfRule>
    <cfRule type="cellIs" priority="205" operator="lessThan" aboveAverage="0" equalAverage="0" bottom="0" percent="0" rank="0" text="" dxfId="623">
      <formula>-0.03</formula>
    </cfRule>
  </conditionalFormatting>
  <conditionalFormatting sqref="T111:V112">
    <cfRule type="cellIs" priority="206" operator="greaterThan" aboveAverage="0" equalAverage="0" bottom="0" percent="0" rank="0" text="" dxfId="624">
      <formula>0.03</formula>
    </cfRule>
    <cfRule type="cellIs" priority="207" operator="lessThan" aboveAverage="0" equalAverage="0" bottom="0" percent="0" rank="0" text="" dxfId="625">
      <formula>-0.03</formula>
    </cfRule>
  </conditionalFormatting>
  <conditionalFormatting sqref="W112:Y112">
    <cfRule type="cellIs" priority="208" operator="greaterThan" aboveAverage="0" equalAverage="0" bottom="0" percent="0" rank="0" text="" dxfId="626">
      <formula>0.03</formula>
    </cfRule>
    <cfRule type="cellIs" priority="209" operator="lessThan" aboveAverage="0" equalAverage="0" bottom="0" percent="0" rank="0" text="" dxfId="627">
      <formula>-0.03</formula>
    </cfRule>
  </conditionalFormatting>
  <conditionalFormatting sqref="W111">
    <cfRule type="cellIs" priority="210" operator="greaterThan" aboveAverage="0" equalAverage="0" bottom="0" percent="0" rank="0" text="" dxfId="628">
      <formula>0.03</formula>
    </cfRule>
    <cfRule type="cellIs" priority="211" operator="lessThan" aboveAverage="0" equalAverage="0" bottom="0" percent="0" rank="0" text="" dxfId="629">
      <formula>-0.03</formula>
    </cfRule>
  </conditionalFormatting>
  <conditionalFormatting sqref="X111">
    <cfRule type="cellIs" priority="212" operator="greaterThan" aboveAverage="0" equalAverage="0" bottom="0" percent="0" rank="0" text="" dxfId="630">
      <formula>0.03</formula>
    </cfRule>
    <cfRule type="cellIs" priority="213" operator="lessThan" aboveAverage="0" equalAverage="0" bottom="0" percent="0" rank="0" text="" dxfId="631">
      <formula>-0.03</formula>
    </cfRule>
  </conditionalFormatting>
  <conditionalFormatting sqref="Y111">
    <cfRule type="cellIs" priority="214" operator="greaterThan" aboveAverage="0" equalAverage="0" bottom="0" percent="0" rank="0" text="" dxfId="632">
      <formula>0.03</formula>
    </cfRule>
    <cfRule type="cellIs" priority="215" operator="lessThan" aboveAverage="0" equalAverage="0" bottom="0" percent="0" rank="0" text="" dxfId="6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3" activeCellId="0" sqref="L3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3" t="n">
        <v>102398.3456</v>
      </c>
      <c r="E3" s="44" t="n">
        <v>43.6552</v>
      </c>
      <c r="F3" s="44" t="n">
        <v>43.0459</v>
      </c>
      <c r="G3" s="44" t="n">
        <v>44.9559</v>
      </c>
      <c r="H3" s="44" t="n">
        <v>6454.376</v>
      </c>
      <c r="I3" s="44" t="n">
        <v>109.543</v>
      </c>
      <c r="J3" s="45" t="n">
        <f aca="false">H3/3600</f>
        <v>1.79288222222222</v>
      </c>
      <c r="L3" s="43" t="n">
        <v>102398.2224</v>
      </c>
      <c r="M3" s="44" t="n">
        <v>43.6552</v>
      </c>
      <c r="N3" s="44" t="n">
        <v>43.0454</v>
      </c>
      <c r="O3" s="44" t="n">
        <v>44.955</v>
      </c>
      <c r="P3" s="44" t="n">
        <v>5615.45</v>
      </c>
      <c r="Q3" s="44" t="n">
        <v>74.18</v>
      </c>
      <c r="R3" s="46" t="n">
        <f aca="false">P3/3600</f>
        <v>1.55984722222222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8" t="n">
        <v>57654.0304</v>
      </c>
      <c r="E4" s="49" t="n">
        <v>40.4565</v>
      </c>
      <c r="F4" s="49" t="n">
        <v>40.3926</v>
      </c>
      <c r="G4" s="49" t="n">
        <v>42.3386</v>
      </c>
      <c r="H4" s="49" t="n">
        <v>5190.487</v>
      </c>
      <c r="I4" s="49" t="n">
        <v>88.436</v>
      </c>
      <c r="J4" s="50" t="n">
        <f aca="false">H4/3600</f>
        <v>1.44180194444444</v>
      </c>
      <c r="L4" s="48" t="n">
        <v>57665.9856</v>
      </c>
      <c r="M4" s="49" t="n">
        <v>40.4568</v>
      </c>
      <c r="N4" s="49" t="n">
        <v>40.3943</v>
      </c>
      <c r="O4" s="49" t="n">
        <v>42.3405</v>
      </c>
      <c r="P4" s="49" t="n">
        <v>4882.13</v>
      </c>
      <c r="Q4" s="49" t="n">
        <v>64.46</v>
      </c>
      <c r="R4" s="51" t="n">
        <f aca="false">P4/3600</f>
        <v>1.35614722222222</v>
      </c>
      <c r="S4" s="47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32804.8912</v>
      </c>
      <c r="E5" s="49" t="n">
        <v>37.3628</v>
      </c>
      <c r="F5" s="49" t="n">
        <v>38.6064</v>
      </c>
      <c r="G5" s="49" t="n">
        <v>40.5124</v>
      </c>
      <c r="H5" s="49" t="n">
        <v>4663.394</v>
      </c>
      <c r="I5" s="49" t="n">
        <v>78.124</v>
      </c>
      <c r="J5" s="50" t="n">
        <f aca="false">H5/3600</f>
        <v>1.29538722222222</v>
      </c>
      <c r="L5" s="48" t="n">
        <v>32811.312</v>
      </c>
      <c r="M5" s="49" t="n">
        <v>37.3626</v>
      </c>
      <c r="N5" s="49" t="n">
        <v>38.6089</v>
      </c>
      <c r="O5" s="49" t="n">
        <v>40.5133</v>
      </c>
      <c r="P5" s="49" t="n">
        <v>8218.51</v>
      </c>
      <c r="Q5" s="49" t="n">
        <v>105.8</v>
      </c>
      <c r="R5" s="51" t="n">
        <f aca="false">P5/3600</f>
        <v>2.28291944444444</v>
      </c>
      <c r="S5" s="47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8546.4784</v>
      </c>
      <c r="E6" s="56" t="n">
        <v>34.277</v>
      </c>
      <c r="F6" s="56" t="n">
        <v>37.3709</v>
      </c>
      <c r="G6" s="56" t="n">
        <v>39.3343</v>
      </c>
      <c r="H6" s="56" t="n">
        <v>3786.079</v>
      </c>
      <c r="I6" s="56" t="n">
        <v>61.76</v>
      </c>
      <c r="J6" s="57" t="n">
        <f aca="false">H6/3600</f>
        <v>1.05168861111111</v>
      </c>
      <c r="L6" s="55" t="n">
        <v>18548.2464</v>
      </c>
      <c r="M6" s="56" t="n">
        <v>34.2763</v>
      </c>
      <c r="N6" s="56" t="n">
        <v>37.3679</v>
      </c>
      <c r="O6" s="56" t="n">
        <v>39.3334</v>
      </c>
      <c r="P6" s="56" t="n">
        <v>18149.89</v>
      </c>
      <c r="Q6" s="56" t="n">
        <v>196.43</v>
      </c>
      <c r="R6" s="58" t="n">
        <f aca="false">P6/3600</f>
        <v>5.04163611111111</v>
      </c>
      <c r="S6" s="47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3" t="n">
        <v>105284.9136</v>
      </c>
      <c r="E7" s="44" t="n">
        <v>43.543</v>
      </c>
      <c r="F7" s="44" t="n">
        <v>45.9146</v>
      </c>
      <c r="G7" s="44" t="n">
        <v>45.4459</v>
      </c>
      <c r="H7" s="44" t="n">
        <v>6534.212</v>
      </c>
      <c r="I7" s="44" t="n">
        <v>108.388</v>
      </c>
      <c r="J7" s="45" t="n">
        <f aca="false">H7/3600</f>
        <v>1.81505888888889</v>
      </c>
      <c r="L7" s="43" t="n">
        <v>105328.5568</v>
      </c>
      <c r="M7" s="44" t="n">
        <v>43.5444</v>
      </c>
      <c r="N7" s="44" t="n">
        <v>45.9168</v>
      </c>
      <c r="O7" s="44" t="n">
        <v>45.4453</v>
      </c>
      <c r="P7" s="44" t="n">
        <v>9235.49</v>
      </c>
      <c r="Q7" s="44" t="n">
        <v>126.9</v>
      </c>
      <c r="R7" s="46" t="n">
        <f aca="false">P7/3600</f>
        <v>2.56541388888889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61555.3696</v>
      </c>
      <c r="E8" s="49" t="n">
        <v>40.1182</v>
      </c>
      <c r="F8" s="49" t="n">
        <v>43.459</v>
      </c>
      <c r="G8" s="49" t="n">
        <v>43.5787</v>
      </c>
      <c r="H8" s="49" t="n">
        <v>5606.4</v>
      </c>
      <c r="I8" s="49" t="n">
        <v>85.628</v>
      </c>
      <c r="J8" s="50" t="n">
        <f aca="false">H8/3600</f>
        <v>1.55733333333333</v>
      </c>
      <c r="L8" s="48" t="n">
        <v>61572.136</v>
      </c>
      <c r="M8" s="49" t="n">
        <v>40.118</v>
      </c>
      <c r="N8" s="49" t="n">
        <v>43.4604</v>
      </c>
      <c r="O8" s="49" t="n">
        <v>43.5794</v>
      </c>
      <c r="P8" s="49" t="n">
        <v>8930.42</v>
      </c>
      <c r="Q8" s="49" t="n">
        <v>120.33</v>
      </c>
      <c r="R8" s="51" t="n">
        <f aca="false">P8/3600</f>
        <v>2.48067222222222</v>
      </c>
      <c r="S8" s="47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35197.3664</v>
      </c>
      <c r="E9" s="49" t="n">
        <v>36.9692</v>
      </c>
      <c r="F9" s="49" t="n">
        <v>41.3526</v>
      </c>
      <c r="G9" s="49" t="n">
        <v>41.8645</v>
      </c>
      <c r="H9" s="49" t="n">
        <v>4814.558</v>
      </c>
      <c r="I9" s="49" t="n">
        <v>80.496</v>
      </c>
      <c r="J9" s="50" t="n">
        <f aca="false">H9/3600</f>
        <v>1.33737722222222</v>
      </c>
      <c r="L9" s="48" t="n">
        <v>35201.0736</v>
      </c>
      <c r="M9" s="49" t="n">
        <v>36.9683</v>
      </c>
      <c r="N9" s="49" t="n">
        <v>41.3599</v>
      </c>
      <c r="O9" s="49" t="n">
        <v>41.8729</v>
      </c>
      <c r="P9" s="49" t="n">
        <v>8336.76</v>
      </c>
      <c r="Q9" s="49" t="n">
        <v>111.02</v>
      </c>
      <c r="R9" s="51" t="n">
        <f aca="false">P9/3600</f>
        <v>2.31576666666667</v>
      </c>
      <c r="S9" s="47"/>
      <c r="T9" s="52"/>
      <c r="U9" s="62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20609.0704</v>
      </c>
      <c r="E10" s="56" t="n">
        <v>34.0793</v>
      </c>
      <c r="F10" s="56" t="n">
        <v>39.8007</v>
      </c>
      <c r="G10" s="56" t="n">
        <v>40.5611</v>
      </c>
      <c r="H10" s="56" t="n">
        <v>4245.594</v>
      </c>
      <c r="I10" s="56" t="n">
        <v>74.786</v>
      </c>
      <c r="J10" s="57" t="n">
        <f aca="false">H10/3600</f>
        <v>1.17933166666667</v>
      </c>
      <c r="L10" s="55" t="n">
        <v>20613.0832</v>
      </c>
      <c r="M10" s="56" t="n">
        <v>34.0808</v>
      </c>
      <c r="N10" s="56" t="n">
        <v>39.7934</v>
      </c>
      <c r="O10" s="56" t="n">
        <v>40.5581</v>
      </c>
      <c r="P10" s="56" t="n">
        <v>7261.09</v>
      </c>
      <c r="Q10" s="56" t="n">
        <v>93.89</v>
      </c>
      <c r="R10" s="58" t="n">
        <f aca="false">P10/3600</f>
        <v>2.01696944444444</v>
      </c>
      <c r="S10" s="47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40</v>
      </c>
      <c r="C11" s="64" t="n">
        <v>22</v>
      </c>
      <c r="D11" s="43" t="n">
        <v>376774.872</v>
      </c>
      <c r="E11" s="44" t="n">
        <v>42.757</v>
      </c>
      <c r="F11" s="44" t="n">
        <v>43.1383</v>
      </c>
      <c r="G11" s="44" t="n">
        <v>41.6274</v>
      </c>
      <c r="H11" s="44" t="n">
        <v>15878.767</v>
      </c>
      <c r="I11" s="44" t="n">
        <v>236.387</v>
      </c>
      <c r="J11" s="45" t="n">
        <f aca="false">H11/3600</f>
        <v>4.41076861111111</v>
      </c>
      <c r="L11" s="43" t="n">
        <v>377088.7568</v>
      </c>
      <c r="M11" s="44" t="n">
        <v>42.7601</v>
      </c>
      <c r="N11" s="44" t="n">
        <v>43.1381</v>
      </c>
      <c r="O11" s="44" t="n">
        <v>41.627</v>
      </c>
      <c r="P11" s="44" t="n">
        <v>13576.16</v>
      </c>
      <c r="Q11" s="44" t="n">
        <v>151.6</v>
      </c>
      <c r="R11" s="46" t="n">
        <f aca="false">P11/3600</f>
        <v>3.77115555555556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8" t="n">
        <v>243171.6816</v>
      </c>
      <c r="E12" s="49" t="n">
        <v>39.1291</v>
      </c>
      <c r="F12" s="49" t="n">
        <v>40.2633</v>
      </c>
      <c r="G12" s="49" t="n">
        <v>38.017</v>
      </c>
      <c r="H12" s="49" t="n">
        <v>13678.817</v>
      </c>
      <c r="I12" s="49" t="n">
        <v>198.837</v>
      </c>
      <c r="J12" s="50" t="n">
        <f aca="false">H12/3600</f>
        <v>3.79967138888889</v>
      </c>
      <c r="L12" s="48" t="n">
        <v>243035.3824</v>
      </c>
      <c r="M12" s="49" t="n">
        <v>39.1183</v>
      </c>
      <c r="N12" s="49" t="n">
        <v>40.2632</v>
      </c>
      <c r="O12" s="49" t="n">
        <v>38.0185</v>
      </c>
      <c r="P12" s="49" t="n">
        <v>19143.75</v>
      </c>
      <c r="Q12" s="49" t="n">
        <v>210.76</v>
      </c>
      <c r="R12" s="51" t="n">
        <f aca="false">P12/3600</f>
        <v>5.31770833333333</v>
      </c>
      <c r="S12" s="47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8" t="n">
        <v>153121.6336</v>
      </c>
      <c r="E13" s="49" t="n">
        <v>35.1299</v>
      </c>
      <c r="F13" s="49" t="n">
        <v>38.5806</v>
      </c>
      <c r="G13" s="49" t="n">
        <v>36.3348</v>
      </c>
      <c r="H13" s="49" t="n">
        <v>10714.41</v>
      </c>
      <c r="I13" s="49" t="n">
        <v>151.242</v>
      </c>
      <c r="J13" s="50" t="n">
        <f aca="false">H13/3600</f>
        <v>2.976225</v>
      </c>
      <c r="L13" s="48" t="n">
        <v>153366.3488</v>
      </c>
      <c r="M13" s="49" t="n">
        <v>35.128</v>
      </c>
      <c r="N13" s="49" t="n">
        <v>38.5793</v>
      </c>
      <c r="O13" s="49" t="n">
        <v>36.337</v>
      </c>
      <c r="P13" s="49" t="n">
        <v>17281.94</v>
      </c>
      <c r="Q13" s="49" t="n">
        <v>191.85</v>
      </c>
      <c r="R13" s="51" t="n">
        <f aca="false">P13/3600</f>
        <v>4.80053888888889</v>
      </c>
      <c r="S13" s="47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82313.5712</v>
      </c>
      <c r="E14" s="56" t="n">
        <v>30.9402</v>
      </c>
      <c r="F14" s="56" t="n">
        <v>37.2018</v>
      </c>
      <c r="G14" s="56" t="n">
        <v>35.0352</v>
      </c>
      <c r="H14" s="56" t="n">
        <v>9007.533</v>
      </c>
      <c r="I14" s="56" t="n">
        <v>130.213</v>
      </c>
      <c r="J14" s="57" t="n">
        <f aca="false">H14/3600</f>
        <v>2.5020925</v>
      </c>
      <c r="L14" s="55" t="n">
        <v>82429.6752</v>
      </c>
      <c r="M14" s="56" t="n">
        <v>30.9367</v>
      </c>
      <c r="N14" s="56" t="n">
        <v>37.1983</v>
      </c>
      <c r="O14" s="56" t="n">
        <v>35.0325</v>
      </c>
      <c r="P14" s="56" t="n">
        <v>20908.42</v>
      </c>
      <c r="Q14" s="56" t="n">
        <v>253.78</v>
      </c>
      <c r="R14" s="58" t="n">
        <f aca="false">P14/3600</f>
        <v>5.80789444444444</v>
      </c>
      <c r="S14" s="47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41</v>
      </c>
      <c r="C15" s="64" t="n">
        <v>22</v>
      </c>
      <c r="D15" s="43" t="n">
        <v>98289.76</v>
      </c>
      <c r="E15" s="44" t="n">
        <v>44</v>
      </c>
      <c r="F15" s="44" t="n">
        <v>47.2164</v>
      </c>
      <c r="G15" s="44" t="n">
        <v>46.7416</v>
      </c>
      <c r="H15" s="44" t="n">
        <v>10724.175</v>
      </c>
      <c r="I15" s="44" t="n">
        <v>152.349</v>
      </c>
      <c r="J15" s="45" t="n">
        <f aca="false">H15/3600</f>
        <v>2.9789375</v>
      </c>
      <c r="L15" s="43" t="n">
        <v>98341.1856</v>
      </c>
      <c r="M15" s="44" t="n">
        <v>43.9968</v>
      </c>
      <c r="N15" s="44" t="n">
        <v>47.2177</v>
      </c>
      <c r="O15" s="44" t="n">
        <v>46.742</v>
      </c>
      <c r="P15" s="44" t="n">
        <v>9378.94</v>
      </c>
      <c r="Q15" s="44" t="n">
        <v>98.03</v>
      </c>
      <c r="R15" s="46" t="n">
        <f aca="false">P15/3600</f>
        <v>2.60526111111111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8" t="n">
        <v>46301.6704</v>
      </c>
      <c r="E16" s="49" t="n">
        <v>41.5406</v>
      </c>
      <c r="F16" s="49" t="n">
        <v>46.1648</v>
      </c>
      <c r="G16" s="49" t="n">
        <v>45.8784</v>
      </c>
      <c r="H16" s="49" t="n">
        <v>9240.83</v>
      </c>
      <c r="I16" s="49" t="n">
        <v>125.533</v>
      </c>
      <c r="J16" s="50" t="n">
        <f aca="false">H16/3600</f>
        <v>2.56689722222222</v>
      </c>
      <c r="L16" s="48" t="n">
        <v>46321.84</v>
      </c>
      <c r="M16" s="49" t="n">
        <v>41.5391</v>
      </c>
      <c r="N16" s="49" t="n">
        <v>46.1626</v>
      </c>
      <c r="O16" s="49" t="n">
        <v>45.8752</v>
      </c>
      <c r="P16" s="49" t="n">
        <v>8080.71</v>
      </c>
      <c r="Q16" s="49" t="n">
        <v>85.38</v>
      </c>
      <c r="R16" s="51" t="n">
        <f aca="false">P16/3600</f>
        <v>2.24464166666667</v>
      </c>
      <c r="S16" s="47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8" t="n">
        <v>26279.6416</v>
      </c>
      <c r="E17" s="49" t="n">
        <v>39.9657</v>
      </c>
      <c r="F17" s="49" t="n">
        <v>45.3616</v>
      </c>
      <c r="G17" s="49" t="n">
        <v>45.1754</v>
      </c>
      <c r="H17" s="49" t="n">
        <v>8350.258</v>
      </c>
      <c r="I17" s="49" t="n">
        <v>117.203</v>
      </c>
      <c r="J17" s="50" t="n">
        <f aca="false">H17/3600</f>
        <v>2.31951611111111</v>
      </c>
      <c r="L17" s="48" t="n">
        <v>26310.7488</v>
      </c>
      <c r="M17" s="49" t="n">
        <v>39.9652</v>
      </c>
      <c r="N17" s="49" t="n">
        <v>45.3675</v>
      </c>
      <c r="O17" s="49" t="n">
        <v>45.1749</v>
      </c>
      <c r="P17" s="49" t="n">
        <v>33173.83</v>
      </c>
      <c r="Q17" s="49" t="n">
        <v>288.14</v>
      </c>
      <c r="R17" s="51" t="n">
        <f aca="false">P17/3600</f>
        <v>9.21495277777778</v>
      </c>
      <c r="S17" s="47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4705.2656</v>
      </c>
      <c r="E18" s="56" t="n">
        <v>38.2304</v>
      </c>
      <c r="F18" s="56" t="n">
        <v>44.7699</v>
      </c>
      <c r="G18" s="56" t="n">
        <v>44.6449</v>
      </c>
      <c r="H18" s="56" t="n">
        <v>7881.96</v>
      </c>
      <c r="I18" s="56" t="n">
        <v>102.164</v>
      </c>
      <c r="J18" s="57" t="n">
        <f aca="false">H18/3600</f>
        <v>2.18943333333333</v>
      </c>
      <c r="L18" s="55" t="n">
        <v>14709.6512</v>
      </c>
      <c r="M18" s="56" t="n">
        <v>38.2295</v>
      </c>
      <c r="N18" s="56" t="n">
        <v>44.7676</v>
      </c>
      <c r="O18" s="56" t="n">
        <v>44.6327</v>
      </c>
      <c r="P18" s="56" t="n">
        <v>13038.85</v>
      </c>
      <c r="Q18" s="56" t="n">
        <v>122.24</v>
      </c>
      <c r="R18" s="58" t="n">
        <f aca="false">P18/3600</f>
        <v>3.62190277777778</v>
      </c>
      <c r="S18" s="47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22106.0704</v>
      </c>
      <c r="E19" s="67" t="n">
        <v>42.8985</v>
      </c>
      <c r="F19" s="67" t="n">
        <v>44.6806</v>
      </c>
      <c r="G19" s="67" t="n">
        <v>46.1959</v>
      </c>
      <c r="H19" s="67" t="n">
        <v>4652.524</v>
      </c>
      <c r="I19" s="67" t="n">
        <v>65.644</v>
      </c>
      <c r="J19" s="45" t="n">
        <f aca="false">H19/3600</f>
        <v>1.29236777777778</v>
      </c>
      <c r="L19" s="66" t="n">
        <v>22125.6328</v>
      </c>
      <c r="M19" s="67" t="n">
        <v>42.8985</v>
      </c>
      <c r="N19" s="67" t="n">
        <v>44.6797</v>
      </c>
      <c r="O19" s="67" t="n">
        <v>46.1969</v>
      </c>
      <c r="P19" s="67" t="n">
        <v>6751.83</v>
      </c>
      <c r="Q19" s="67" t="n">
        <v>73.49</v>
      </c>
      <c r="R19" s="45" t="n">
        <f aca="false">P19/3600</f>
        <v>1.87550833333333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12123.2304</v>
      </c>
      <c r="E20" s="69" t="n">
        <v>41.2158</v>
      </c>
      <c r="F20" s="69" t="n">
        <v>42.86</v>
      </c>
      <c r="G20" s="69" t="n">
        <v>43.7541</v>
      </c>
      <c r="H20" s="69" t="n">
        <v>3880.491</v>
      </c>
      <c r="I20" s="69" t="n">
        <v>59.404</v>
      </c>
      <c r="J20" s="50" t="n">
        <f aca="false">H20/3600</f>
        <v>1.07791416666667</v>
      </c>
      <c r="L20" s="68" t="n">
        <v>12126.0072</v>
      </c>
      <c r="M20" s="69" t="n">
        <v>41.2135</v>
      </c>
      <c r="N20" s="69" t="n">
        <v>42.8615</v>
      </c>
      <c r="O20" s="69" t="n">
        <v>43.7559</v>
      </c>
      <c r="P20" s="69" t="n">
        <v>3471.13</v>
      </c>
      <c r="Q20" s="69" t="n">
        <v>38.31</v>
      </c>
      <c r="R20" s="50" t="n">
        <f aca="false">P20/3600</f>
        <v>0.964202777777778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6839.7272</v>
      </c>
      <c r="E21" s="69" t="n">
        <v>39.1331</v>
      </c>
      <c r="F21" s="69" t="n">
        <v>41.4659</v>
      </c>
      <c r="G21" s="69" t="n">
        <v>42.1601</v>
      </c>
      <c r="H21" s="69" t="n">
        <v>3546.416</v>
      </c>
      <c r="I21" s="69" t="n">
        <v>52.15</v>
      </c>
      <c r="J21" s="50" t="n">
        <f aca="false">H21/3600</f>
        <v>0.985115555555556</v>
      </c>
      <c r="L21" s="68" t="n">
        <v>6839.5816</v>
      </c>
      <c r="M21" s="69" t="n">
        <v>39.1328</v>
      </c>
      <c r="N21" s="69" t="n">
        <v>41.4651</v>
      </c>
      <c r="O21" s="69" t="n">
        <v>42.1622</v>
      </c>
      <c r="P21" s="69" t="n">
        <v>3206.68</v>
      </c>
      <c r="Q21" s="69" t="n">
        <v>36.05</v>
      </c>
      <c r="R21" s="50" t="n">
        <f aca="false">P21/3600</f>
        <v>0.890744444444444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3821.3872</v>
      </c>
      <c r="E22" s="71" t="n">
        <v>36.6479</v>
      </c>
      <c r="F22" s="71" t="n">
        <v>40.4567</v>
      </c>
      <c r="G22" s="71" t="n">
        <v>41.2261</v>
      </c>
      <c r="H22" s="71" t="n">
        <v>3236.132</v>
      </c>
      <c r="I22" s="71" t="n">
        <v>47.002</v>
      </c>
      <c r="J22" s="57" t="n">
        <f aca="false">H22/3600</f>
        <v>0.898925555555556</v>
      </c>
      <c r="L22" s="70" t="n">
        <v>3822.7968</v>
      </c>
      <c r="M22" s="71" t="n">
        <v>36.6531</v>
      </c>
      <c r="N22" s="71" t="n">
        <v>40.4561</v>
      </c>
      <c r="O22" s="71" t="n">
        <v>41.2265</v>
      </c>
      <c r="P22" s="71" t="n">
        <v>5310.07</v>
      </c>
      <c r="Q22" s="71" t="n">
        <v>53.62</v>
      </c>
      <c r="R22" s="57" t="n">
        <f aca="false">P22/3600</f>
        <v>1.47501944444444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52506.8792</v>
      </c>
      <c r="E23" s="67" t="n">
        <v>41.8974</v>
      </c>
      <c r="F23" s="67" t="n">
        <v>43.6067</v>
      </c>
      <c r="G23" s="67" t="n">
        <v>44.3016</v>
      </c>
      <c r="H23" s="67" t="n">
        <v>5569.609</v>
      </c>
      <c r="I23" s="67" t="n">
        <v>96.267</v>
      </c>
      <c r="J23" s="45" t="n">
        <f aca="false">H23/3600</f>
        <v>1.54711361111111</v>
      </c>
      <c r="L23" s="66" t="n">
        <v>52506.1664</v>
      </c>
      <c r="M23" s="67" t="n">
        <v>41.8974</v>
      </c>
      <c r="N23" s="67" t="n">
        <v>43.6045</v>
      </c>
      <c r="O23" s="67" t="n">
        <v>44.299</v>
      </c>
      <c r="P23" s="67" t="n">
        <v>4849.7</v>
      </c>
      <c r="Q23" s="67" t="n">
        <v>64.86</v>
      </c>
      <c r="R23" s="45" t="n">
        <f aca="false">P23/3600</f>
        <v>1.34713888888889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28531.396</v>
      </c>
      <c r="E24" s="69" t="n">
        <v>38.8112</v>
      </c>
      <c r="F24" s="69" t="n">
        <v>41.0498</v>
      </c>
      <c r="G24" s="69" t="n">
        <v>41.3187</v>
      </c>
      <c r="H24" s="69" t="n">
        <v>4492.651</v>
      </c>
      <c r="I24" s="69" t="n">
        <v>78.952</v>
      </c>
      <c r="J24" s="50" t="n">
        <f aca="false">H24/3600</f>
        <v>1.24795861111111</v>
      </c>
      <c r="L24" s="68" t="n">
        <v>28531.5488</v>
      </c>
      <c r="M24" s="69" t="n">
        <v>38.8109</v>
      </c>
      <c r="N24" s="69" t="n">
        <v>41.0495</v>
      </c>
      <c r="O24" s="69" t="n">
        <v>41.321</v>
      </c>
      <c r="P24" s="69" t="n">
        <v>6741.85</v>
      </c>
      <c r="Q24" s="69" t="n">
        <v>96.46</v>
      </c>
      <c r="R24" s="50" t="n">
        <f aca="false">P24/3600</f>
        <v>1.87273611111111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4832.78</v>
      </c>
      <c r="E25" s="69" t="n">
        <v>35.7559</v>
      </c>
      <c r="F25" s="69" t="n">
        <v>39.1714</v>
      </c>
      <c r="G25" s="69" t="n">
        <v>39.6743</v>
      </c>
      <c r="H25" s="69" t="n">
        <v>3910.709</v>
      </c>
      <c r="I25" s="69" t="n">
        <v>67.642</v>
      </c>
      <c r="J25" s="50" t="n">
        <f aca="false">H25/3600</f>
        <v>1.08630805555556</v>
      </c>
      <c r="L25" s="68" t="n">
        <v>14841.3232</v>
      </c>
      <c r="M25" s="69" t="n">
        <v>35.7576</v>
      </c>
      <c r="N25" s="69" t="n">
        <v>39.172</v>
      </c>
      <c r="O25" s="69" t="n">
        <v>39.6742</v>
      </c>
      <c r="P25" s="69" t="n">
        <v>6187.68</v>
      </c>
      <c r="Q25" s="69" t="n">
        <v>80.32</v>
      </c>
      <c r="R25" s="50" t="n">
        <f aca="false">P25/3600</f>
        <v>1.7188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297.3136</v>
      </c>
      <c r="E26" s="71" t="n">
        <v>32.8697</v>
      </c>
      <c r="F26" s="71" t="n">
        <v>37.9421</v>
      </c>
      <c r="G26" s="71" t="n">
        <v>38.8355</v>
      </c>
      <c r="H26" s="71" t="n">
        <v>3322.072</v>
      </c>
      <c r="I26" s="71" t="n">
        <v>52.993</v>
      </c>
      <c r="J26" s="57" t="n">
        <f aca="false">H26/3600</f>
        <v>0.922797777777778</v>
      </c>
      <c r="L26" s="70" t="n">
        <v>7302.9448</v>
      </c>
      <c r="M26" s="71" t="n">
        <v>32.8715</v>
      </c>
      <c r="N26" s="71" t="n">
        <v>37.9393</v>
      </c>
      <c r="O26" s="71" t="n">
        <v>38.8323</v>
      </c>
      <c r="P26" s="71" t="n">
        <v>6145.2</v>
      </c>
      <c r="Q26" s="71" t="n">
        <v>74.69</v>
      </c>
      <c r="R26" s="57" t="n">
        <f aca="false">P26/3600</f>
        <v>1.707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05964.14</v>
      </c>
      <c r="E27" s="67" t="n">
        <v>40.7415</v>
      </c>
      <c r="F27" s="67" t="n">
        <v>41.8386</v>
      </c>
      <c r="G27" s="67" t="n">
        <v>44.3816</v>
      </c>
      <c r="H27" s="67" t="n">
        <v>12040.713</v>
      </c>
      <c r="I27" s="67" t="n">
        <v>193.424</v>
      </c>
      <c r="J27" s="45" t="n">
        <f aca="false">H27/3600</f>
        <v>3.3446425</v>
      </c>
      <c r="L27" s="66" t="n">
        <v>105959.7392</v>
      </c>
      <c r="M27" s="67" t="n">
        <v>40.7415</v>
      </c>
      <c r="N27" s="67" t="n">
        <v>41.8393</v>
      </c>
      <c r="O27" s="67" t="n">
        <v>44.3813</v>
      </c>
      <c r="P27" s="67" t="n">
        <v>41419.21</v>
      </c>
      <c r="Q27" s="67" t="n">
        <v>321.71</v>
      </c>
      <c r="R27" s="45" t="n">
        <f aca="false">P27/3600</f>
        <v>11.5053361111111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48912.244</v>
      </c>
      <c r="E28" s="69" t="n">
        <v>38.0846</v>
      </c>
      <c r="F28" s="69" t="n">
        <v>39.539</v>
      </c>
      <c r="G28" s="69" t="n">
        <v>42.2057</v>
      </c>
      <c r="H28" s="69" t="n">
        <v>9109.729</v>
      </c>
      <c r="I28" s="69" t="n">
        <v>145.002</v>
      </c>
      <c r="J28" s="50" t="n">
        <f aca="false">H28/3600</f>
        <v>2.53048027777778</v>
      </c>
      <c r="L28" s="68" t="n">
        <v>48911.7504</v>
      </c>
      <c r="M28" s="69" t="n">
        <v>38.0845</v>
      </c>
      <c r="N28" s="69" t="n">
        <v>39.5398</v>
      </c>
      <c r="O28" s="69" t="n">
        <v>42.2079</v>
      </c>
      <c r="P28" s="69" t="n">
        <v>15388.88</v>
      </c>
      <c r="Q28" s="69" t="n">
        <v>194.14</v>
      </c>
      <c r="R28" s="50" t="n">
        <f aca="false">P28/3600</f>
        <v>4.27468888888889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6582.1248</v>
      </c>
      <c r="E29" s="69" t="n">
        <v>35.8583</v>
      </c>
      <c r="F29" s="69" t="n">
        <v>38.4597</v>
      </c>
      <c r="G29" s="69" t="n">
        <v>40.4702</v>
      </c>
      <c r="H29" s="69" t="n">
        <v>8393.768</v>
      </c>
      <c r="I29" s="69" t="n">
        <v>137.061</v>
      </c>
      <c r="J29" s="50" t="n">
        <f aca="false">H29/3600</f>
        <v>2.33160222222222</v>
      </c>
      <c r="L29" s="68" t="n">
        <v>26581.0136</v>
      </c>
      <c r="M29" s="69" t="n">
        <v>35.8583</v>
      </c>
      <c r="N29" s="69" t="n">
        <v>38.4606</v>
      </c>
      <c r="O29" s="69" t="n">
        <v>40.4702</v>
      </c>
      <c r="P29" s="69" t="n">
        <v>7321.97</v>
      </c>
      <c r="Q29" s="69" t="n">
        <v>93.16</v>
      </c>
      <c r="R29" s="50" t="n">
        <f aca="false">P29/3600</f>
        <v>2.03388055555556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4422.6408</v>
      </c>
      <c r="E30" s="71" t="n">
        <v>33.422</v>
      </c>
      <c r="F30" s="71" t="n">
        <v>37.6183</v>
      </c>
      <c r="G30" s="71" t="n">
        <v>39.1872</v>
      </c>
      <c r="H30" s="71" t="n">
        <v>6433.544</v>
      </c>
      <c r="I30" s="71" t="n">
        <v>101.774</v>
      </c>
      <c r="J30" s="57" t="n">
        <f aca="false">H30/3600</f>
        <v>1.78709555555556</v>
      </c>
      <c r="L30" s="70" t="n">
        <v>14417.7232</v>
      </c>
      <c r="M30" s="71" t="n">
        <v>33.4214</v>
      </c>
      <c r="N30" s="71" t="n">
        <v>37.6179</v>
      </c>
      <c r="O30" s="71" t="n">
        <v>39.1919</v>
      </c>
      <c r="P30" s="71" t="n">
        <v>11759.87</v>
      </c>
      <c r="Q30" s="71" t="n">
        <v>140.73</v>
      </c>
      <c r="R30" s="57" t="n">
        <f aca="false">P30/3600</f>
        <v>3.26663055555556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71495.3912</v>
      </c>
      <c r="E31" s="67" t="n">
        <v>41.4219</v>
      </c>
      <c r="F31" s="67" t="n">
        <v>44.4931</v>
      </c>
      <c r="G31" s="67" t="n">
        <v>46.1809</v>
      </c>
      <c r="H31" s="67" t="n">
        <v>10980.158</v>
      </c>
      <c r="I31" s="67" t="n">
        <v>161.475</v>
      </c>
      <c r="J31" s="45" t="n">
        <f aca="false">H31/3600</f>
        <v>3.05004388888889</v>
      </c>
      <c r="L31" s="66" t="n">
        <v>71494.1952</v>
      </c>
      <c r="M31" s="67" t="n">
        <v>41.4218</v>
      </c>
      <c r="N31" s="67" t="n">
        <v>44.4912</v>
      </c>
      <c r="O31" s="67" t="n">
        <v>46.1786</v>
      </c>
      <c r="P31" s="67" t="n">
        <v>9647.81</v>
      </c>
      <c r="Q31" s="67" t="n">
        <v>115.42</v>
      </c>
      <c r="R31" s="45" t="n">
        <f aca="false">P31/3600</f>
        <v>2.67994722222222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29369.6568</v>
      </c>
      <c r="E32" s="69" t="n">
        <v>38.8372</v>
      </c>
      <c r="F32" s="69" t="n">
        <v>42.936</v>
      </c>
      <c r="G32" s="69" t="n">
        <v>43.9066</v>
      </c>
      <c r="H32" s="69" t="n">
        <v>8483.95</v>
      </c>
      <c r="I32" s="69" t="n">
        <v>124.285</v>
      </c>
      <c r="J32" s="50" t="n">
        <f aca="false">H32/3600</f>
        <v>2.35665277777778</v>
      </c>
      <c r="L32" s="68" t="n">
        <v>29367.692</v>
      </c>
      <c r="M32" s="69" t="n">
        <v>38.8368</v>
      </c>
      <c r="N32" s="69" t="n">
        <v>42.938</v>
      </c>
      <c r="O32" s="69" t="n">
        <v>43.9079</v>
      </c>
      <c r="P32" s="69" t="n">
        <v>32362.71</v>
      </c>
      <c r="Q32" s="69" t="n">
        <v>339.21</v>
      </c>
      <c r="R32" s="50" t="n">
        <f aca="false">P32/3600</f>
        <v>8.98964166666667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15287.416</v>
      </c>
      <c r="E33" s="69" t="n">
        <v>37.0676</v>
      </c>
      <c r="F33" s="69" t="n">
        <v>41.5488</v>
      </c>
      <c r="G33" s="69" t="n">
        <v>41.9911</v>
      </c>
      <c r="H33" s="69" t="n">
        <v>6366.698</v>
      </c>
      <c r="I33" s="69" t="n">
        <v>93.646</v>
      </c>
      <c r="J33" s="50" t="n">
        <f aca="false">H33/3600</f>
        <v>1.76852722222222</v>
      </c>
      <c r="L33" s="68" t="n">
        <v>15292.1272</v>
      </c>
      <c r="M33" s="69" t="n">
        <v>37.0675</v>
      </c>
      <c r="N33" s="69" t="n">
        <v>41.552</v>
      </c>
      <c r="O33" s="69" t="n">
        <v>41.9927</v>
      </c>
      <c r="P33" s="69" t="n">
        <v>30996.99</v>
      </c>
      <c r="Q33" s="69" t="n">
        <v>317.22</v>
      </c>
      <c r="R33" s="50" t="n">
        <f aca="false">P33/3600</f>
        <v>8.610275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8529.7224</v>
      </c>
      <c r="E34" s="71" t="n">
        <v>35.0932</v>
      </c>
      <c r="F34" s="71" t="n">
        <v>40.4526</v>
      </c>
      <c r="G34" s="71" t="n">
        <v>40.5533</v>
      </c>
      <c r="H34" s="71" t="n">
        <v>5540.505</v>
      </c>
      <c r="I34" s="71" t="n">
        <v>84.24</v>
      </c>
      <c r="J34" s="57" t="n">
        <f aca="false">H34/3600</f>
        <v>1.53902916666667</v>
      </c>
      <c r="L34" s="70" t="n">
        <v>8527.7112</v>
      </c>
      <c r="M34" s="71" t="n">
        <v>35.0917</v>
      </c>
      <c r="N34" s="71" t="n">
        <v>40.4556</v>
      </c>
      <c r="O34" s="71" t="n">
        <v>40.546</v>
      </c>
      <c r="P34" s="71" t="n">
        <v>28907.93</v>
      </c>
      <c r="Q34" s="71" t="n">
        <v>280.97</v>
      </c>
      <c r="R34" s="57" t="n">
        <f aca="false">P34/3600</f>
        <v>8.02998055555556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182720.8848</v>
      </c>
      <c r="E35" s="67" t="n">
        <v>42.6569</v>
      </c>
      <c r="F35" s="67" t="n">
        <v>42.7824</v>
      </c>
      <c r="G35" s="67" t="n">
        <v>44.49</v>
      </c>
      <c r="H35" s="67" t="n">
        <v>14931.635</v>
      </c>
      <c r="I35" s="67" t="n">
        <v>239.897</v>
      </c>
      <c r="J35" s="45" t="n">
        <f aca="false">H35/3600</f>
        <v>4.14767638888889</v>
      </c>
      <c r="L35" s="66" t="n">
        <v>182722.684</v>
      </c>
      <c r="M35" s="67" t="n">
        <v>42.6569</v>
      </c>
      <c r="N35" s="67" t="n">
        <v>42.7829</v>
      </c>
      <c r="O35" s="67" t="n">
        <v>44.4912</v>
      </c>
      <c r="P35" s="67" t="n">
        <v>21003.91</v>
      </c>
      <c r="Q35" s="67" t="n">
        <v>287.26</v>
      </c>
      <c r="R35" s="45" t="n">
        <f aca="false">P35/3600</f>
        <v>5.83441944444444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9951.9208</v>
      </c>
      <c r="E36" s="69" t="n">
        <v>37.2019</v>
      </c>
      <c r="F36" s="69" t="n">
        <v>40.7879</v>
      </c>
      <c r="G36" s="69" t="n">
        <v>42.9449</v>
      </c>
      <c r="H36" s="69" t="n">
        <v>11972.191</v>
      </c>
      <c r="I36" s="69" t="n">
        <v>165.251</v>
      </c>
      <c r="J36" s="50" t="n">
        <f aca="false">H36/3600</f>
        <v>3.32560861111111</v>
      </c>
      <c r="L36" s="68" t="n">
        <v>79942.468</v>
      </c>
      <c r="M36" s="69" t="n">
        <v>37.2014</v>
      </c>
      <c r="N36" s="69" t="n">
        <v>40.788</v>
      </c>
      <c r="O36" s="69" t="n">
        <v>42.9457</v>
      </c>
      <c r="P36" s="69" t="n">
        <v>19094.06</v>
      </c>
      <c r="Q36" s="69" t="n">
        <v>251.99</v>
      </c>
      <c r="R36" s="50" t="n">
        <f aca="false">P36/3600</f>
        <v>5.30390555555556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40825.8928</v>
      </c>
      <c r="E37" s="69" t="n">
        <v>34.6459</v>
      </c>
      <c r="F37" s="69" t="n">
        <v>39.2827</v>
      </c>
      <c r="G37" s="69" t="n">
        <v>41.6451</v>
      </c>
      <c r="H37" s="69" t="n">
        <v>10361.713</v>
      </c>
      <c r="I37" s="69" t="n">
        <v>162.552</v>
      </c>
      <c r="J37" s="50" t="n">
        <f aca="false">H37/3600</f>
        <v>2.87825361111111</v>
      </c>
      <c r="L37" s="68" t="n">
        <v>40826.3904</v>
      </c>
      <c r="M37" s="69" t="n">
        <v>34.6457</v>
      </c>
      <c r="N37" s="69" t="n">
        <v>39.2814</v>
      </c>
      <c r="O37" s="69" t="n">
        <v>41.6473</v>
      </c>
      <c r="P37" s="69" t="n">
        <v>16789.08</v>
      </c>
      <c r="Q37" s="69" t="n">
        <v>219.11</v>
      </c>
      <c r="R37" s="50" t="n">
        <f aca="false">P37/3600</f>
        <v>4.66363333333333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22064.5272</v>
      </c>
      <c r="E38" s="71" t="n">
        <v>32.2272</v>
      </c>
      <c r="F38" s="71" t="n">
        <v>38.2355</v>
      </c>
      <c r="G38" s="71" t="n">
        <v>40.6559</v>
      </c>
      <c r="H38" s="71" t="n">
        <v>9383.143</v>
      </c>
      <c r="I38" s="71" t="n">
        <v>151.257</v>
      </c>
      <c r="J38" s="57" t="n">
        <f aca="false">H38/3600</f>
        <v>2.60642861111111</v>
      </c>
      <c r="L38" s="70" t="n">
        <v>22070.0136</v>
      </c>
      <c r="M38" s="71" t="n">
        <v>32.2264</v>
      </c>
      <c r="N38" s="71" t="n">
        <v>38.2354</v>
      </c>
      <c r="O38" s="71" t="n">
        <v>40.6583</v>
      </c>
      <c r="P38" s="71" t="n">
        <v>15688.11</v>
      </c>
      <c r="Q38" s="71" t="n">
        <v>196.01</v>
      </c>
      <c r="R38" s="57" t="n">
        <f aca="false">P38/3600</f>
        <v>4.35780833333333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20716.9568</v>
      </c>
      <c r="E39" s="67" t="n">
        <v>41.9848</v>
      </c>
      <c r="F39" s="67" t="n">
        <v>44.063</v>
      </c>
      <c r="G39" s="67" t="n">
        <v>44.776</v>
      </c>
      <c r="H39" s="67" t="n">
        <v>2268.649</v>
      </c>
      <c r="I39" s="67" t="n">
        <v>42.291</v>
      </c>
      <c r="J39" s="45" t="n">
        <f aca="false">H39/3600</f>
        <v>0.630180277777778</v>
      </c>
      <c r="L39" s="66" t="n">
        <v>20714.1344</v>
      </c>
      <c r="M39" s="67" t="n">
        <v>41.9848</v>
      </c>
      <c r="N39" s="67" t="n">
        <v>44.0607</v>
      </c>
      <c r="O39" s="67" t="n">
        <v>44.7725</v>
      </c>
      <c r="P39" s="67" t="n">
        <v>2010.81</v>
      </c>
      <c r="Q39" s="67" t="n">
        <v>29.53</v>
      </c>
      <c r="R39" s="45" t="n">
        <f aca="false">P39/3600</f>
        <v>0.558558333333333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1161.7968</v>
      </c>
      <c r="E40" s="69" t="n">
        <v>38.5613</v>
      </c>
      <c r="F40" s="69" t="n">
        <v>41.2892</v>
      </c>
      <c r="G40" s="69" t="n">
        <v>41.6798</v>
      </c>
      <c r="H40" s="69" t="n">
        <v>1893.812</v>
      </c>
      <c r="I40" s="69" t="n">
        <v>35.646</v>
      </c>
      <c r="J40" s="50" t="n">
        <f aca="false">H40/3600</f>
        <v>0.526058888888889</v>
      </c>
      <c r="L40" s="68" t="n">
        <v>11161.4096</v>
      </c>
      <c r="M40" s="69" t="n">
        <v>38.5614</v>
      </c>
      <c r="N40" s="69" t="n">
        <v>41.2888</v>
      </c>
      <c r="O40" s="69" t="n">
        <v>41.6756</v>
      </c>
      <c r="P40" s="69" t="n">
        <v>1754.37</v>
      </c>
      <c r="Q40" s="69" t="n">
        <v>26.71</v>
      </c>
      <c r="R40" s="50" t="n">
        <f aca="false">P40/3600</f>
        <v>0.487325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5980.092</v>
      </c>
      <c r="E41" s="69" t="n">
        <v>35.598</v>
      </c>
      <c r="F41" s="69" t="n">
        <v>39.3303</v>
      </c>
      <c r="G41" s="69" t="n">
        <v>39.445</v>
      </c>
      <c r="H41" s="69" t="n">
        <v>1664.788</v>
      </c>
      <c r="I41" s="69" t="n">
        <v>29.92</v>
      </c>
      <c r="J41" s="50" t="n">
        <f aca="false">H41/3600</f>
        <v>0.462441111111111</v>
      </c>
      <c r="L41" s="68" t="n">
        <v>5980.3736</v>
      </c>
      <c r="M41" s="69" t="n">
        <v>35.5983</v>
      </c>
      <c r="N41" s="69" t="n">
        <v>39.3315</v>
      </c>
      <c r="O41" s="69" t="n">
        <v>39.4396</v>
      </c>
      <c r="P41" s="69" t="n">
        <v>6769.13</v>
      </c>
      <c r="Q41" s="69" t="n">
        <v>88.15</v>
      </c>
      <c r="R41" s="50" t="n">
        <f aca="false">P41/3600</f>
        <v>1.88031388888889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3324.1912</v>
      </c>
      <c r="E42" s="71" t="n">
        <v>32.964</v>
      </c>
      <c r="F42" s="71" t="n">
        <v>37.8231</v>
      </c>
      <c r="G42" s="71" t="n">
        <v>37.7252</v>
      </c>
      <c r="H42" s="71" t="n">
        <v>1445.81</v>
      </c>
      <c r="I42" s="71" t="n">
        <v>24.273</v>
      </c>
      <c r="J42" s="57" t="n">
        <f aca="false">H42/3600</f>
        <v>0.401613888888889</v>
      </c>
      <c r="L42" s="70" t="n">
        <v>3325.0496</v>
      </c>
      <c r="M42" s="71" t="n">
        <v>32.9637</v>
      </c>
      <c r="N42" s="71" t="n">
        <v>37.8203</v>
      </c>
      <c r="O42" s="71" t="n">
        <v>37.7249</v>
      </c>
      <c r="P42" s="71" t="n">
        <v>1349.19</v>
      </c>
      <c r="Q42" s="71" t="n">
        <v>17.57</v>
      </c>
      <c r="R42" s="57" t="n">
        <f aca="false">P42/3600</f>
        <v>0.374775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23284.6224</v>
      </c>
      <c r="E43" s="67" t="n">
        <v>42.1008</v>
      </c>
      <c r="F43" s="67" t="n">
        <v>44.162</v>
      </c>
      <c r="G43" s="67" t="n">
        <v>45.6258</v>
      </c>
      <c r="H43" s="67" t="n">
        <v>2587.342</v>
      </c>
      <c r="I43" s="67" t="n">
        <v>42.432</v>
      </c>
      <c r="J43" s="45" t="n">
        <f aca="false">H43/3600</f>
        <v>0.718706111111111</v>
      </c>
      <c r="L43" s="66" t="n">
        <v>23283.2552</v>
      </c>
      <c r="M43" s="67" t="n">
        <v>42.1007</v>
      </c>
      <c r="N43" s="67" t="n">
        <v>44.1615</v>
      </c>
      <c r="O43" s="67" t="n">
        <v>45.6258</v>
      </c>
      <c r="P43" s="67" t="n">
        <v>4060.67</v>
      </c>
      <c r="Q43" s="67" t="n">
        <v>57.82</v>
      </c>
      <c r="R43" s="45" t="n">
        <f aca="false">P43/3600</f>
        <v>1.127963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3984.4032</v>
      </c>
      <c r="E44" s="69" t="n">
        <v>39.2049</v>
      </c>
      <c r="F44" s="69" t="n">
        <v>41.7605</v>
      </c>
      <c r="G44" s="69" t="n">
        <v>42.9579</v>
      </c>
      <c r="H44" s="69" t="n">
        <v>2146.095</v>
      </c>
      <c r="I44" s="69" t="n">
        <v>36.316</v>
      </c>
      <c r="J44" s="50" t="n">
        <f aca="false">H44/3600</f>
        <v>0.5961375</v>
      </c>
      <c r="L44" s="68" t="n">
        <v>13983.8416</v>
      </c>
      <c r="M44" s="69" t="n">
        <v>39.2047</v>
      </c>
      <c r="N44" s="69" t="n">
        <v>41.7605</v>
      </c>
      <c r="O44" s="69" t="n">
        <v>42.9565</v>
      </c>
      <c r="P44" s="69" t="n">
        <v>2003.75</v>
      </c>
      <c r="Q44" s="69" t="n">
        <v>26.94</v>
      </c>
      <c r="R44" s="50" t="n">
        <f aca="false">P44/3600</f>
        <v>0.556597222222222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262.4584</v>
      </c>
      <c r="E45" s="69" t="n">
        <v>36.1391</v>
      </c>
      <c r="F45" s="69" t="n">
        <v>39.8545</v>
      </c>
      <c r="G45" s="69" t="n">
        <v>40.8649</v>
      </c>
      <c r="H45" s="69" t="n">
        <v>1915.542</v>
      </c>
      <c r="I45" s="69" t="n">
        <v>33.025</v>
      </c>
      <c r="J45" s="50" t="n">
        <f aca="false">H45/3600</f>
        <v>0.532095</v>
      </c>
      <c r="L45" s="68" t="n">
        <v>8262.8688</v>
      </c>
      <c r="M45" s="69" t="n">
        <v>36.1397</v>
      </c>
      <c r="N45" s="69" t="n">
        <v>39.8525</v>
      </c>
      <c r="O45" s="69" t="n">
        <v>40.8543</v>
      </c>
      <c r="P45" s="69" t="n">
        <v>3297.45</v>
      </c>
      <c r="Q45" s="69" t="n">
        <v>45.86</v>
      </c>
      <c r="R45" s="50" t="n">
        <f aca="false">P45/3600</f>
        <v>0.915958333333333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734.1624</v>
      </c>
      <c r="E46" s="71" t="n">
        <v>33.0232</v>
      </c>
      <c r="F46" s="71" t="n">
        <v>38.4426</v>
      </c>
      <c r="G46" s="71" t="n">
        <v>39.3323</v>
      </c>
      <c r="H46" s="71" t="n">
        <v>1729.575</v>
      </c>
      <c r="I46" s="71" t="n">
        <v>27.955</v>
      </c>
      <c r="J46" s="57" t="n">
        <f aca="false">H46/3600</f>
        <v>0.4804375</v>
      </c>
      <c r="L46" s="70" t="n">
        <v>4734.7224</v>
      </c>
      <c r="M46" s="71" t="n">
        <v>33.0233</v>
      </c>
      <c r="N46" s="71" t="n">
        <v>38.4411</v>
      </c>
      <c r="O46" s="71" t="n">
        <v>39.3286</v>
      </c>
      <c r="P46" s="71" t="n">
        <v>2834.88</v>
      </c>
      <c r="Q46" s="71" t="n">
        <v>38.24</v>
      </c>
      <c r="R46" s="57" t="n">
        <f aca="false">P46/3600</f>
        <v>0.787466666666667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43717.3056</v>
      </c>
      <c r="E47" s="67" t="n">
        <v>41.2116</v>
      </c>
      <c r="F47" s="67" t="n">
        <v>42.6244</v>
      </c>
      <c r="G47" s="67" t="n">
        <v>43.5135</v>
      </c>
      <c r="H47" s="67" t="n">
        <v>2655.483</v>
      </c>
      <c r="I47" s="67" t="n">
        <v>48.578</v>
      </c>
      <c r="J47" s="45" t="n">
        <f aca="false">H47/3600</f>
        <v>0.737634166666667</v>
      </c>
      <c r="L47" s="66" t="n">
        <v>43717.3376</v>
      </c>
      <c r="M47" s="67" t="n">
        <v>41.2118</v>
      </c>
      <c r="N47" s="67" t="n">
        <v>42.6236</v>
      </c>
      <c r="O47" s="67" t="n">
        <v>43.5146</v>
      </c>
      <c r="P47" s="67" t="n">
        <v>4125.62</v>
      </c>
      <c r="Q47" s="67" t="n">
        <v>64.03</v>
      </c>
      <c r="R47" s="45" t="n">
        <f aca="false">P47/3600</f>
        <v>1.14600555555556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27099.4968</v>
      </c>
      <c r="E48" s="69" t="n">
        <v>36.9686</v>
      </c>
      <c r="F48" s="69" t="n">
        <v>39.3724</v>
      </c>
      <c r="G48" s="69" t="n">
        <v>40.1742</v>
      </c>
      <c r="H48" s="69" t="n">
        <v>2168.076</v>
      </c>
      <c r="I48" s="69" t="n">
        <v>35.443</v>
      </c>
      <c r="J48" s="50" t="n">
        <f aca="false">H48/3600</f>
        <v>0.602243333333333</v>
      </c>
      <c r="L48" s="68" t="n">
        <v>27097.532</v>
      </c>
      <c r="M48" s="69" t="n">
        <v>36.9683</v>
      </c>
      <c r="N48" s="69" t="n">
        <v>39.3694</v>
      </c>
      <c r="O48" s="69" t="n">
        <v>40.174</v>
      </c>
      <c r="P48" s="69" t="n">
        <v>3658.41</v>
      </c>
      <c r="Q48" s="69" t="n">
        <v>56.6</v>
      </c>
      <c r="R48" s="50" t="n">
        <f aca="false">P48/3600</f>
        <v>1.016225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6245</v>
      </c>
      <c r="E49" s="69" t="n">
        <v>33.1679</v>
      </c>
      <c r="F49" s="69" t="n">
        <v>37.2213</v>
      </c>
      <c r="G49" s="69" t="n">
        <v>37.8967</v>
      </c>
      <c r="H49" s="69" t="n">
        <v>1712.009</v>
      </c>
      <c r="I49" s="69" t="n">
        <v>31.309</v>
      </c>
      <c r="J49" s="50" t="n">
        <f aca="false">H49/3600</f>
        <v>0.475558055555556</v>
      </c>
      <c r="L49" s="68" t="n">
        <v>16246.7096</v>
      </c>
      <c r="M49" s="69" t="n">
        <v>33.1681</v>
      </c>
      <c r="N49" s="69" t="n">
        <v>37.2244</v>
      </c>
      <c r="O49" s="69" t="n">
        <v>37.8978</v>
      </c>
      <c r="P49" s="69" t="n">
        <v>1835.1</v>
      </c>
      <c r="Q49" s="69" t="n">
        <v>26.37</v>
      </c>
      <c r="R49" s="50" t="n">
        <f aca="false">P49/3600</f>
        <v>0.50975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8864.8712</v>
      </c>
      <c r="E50" s="71" t="n">
        <v>29.4766</v>
      </c>
      <c r="F50" s="71" t="n">
        <v>35.7476</v>
      </c>
      <c r="G50" s="71" t="n">
        <v>36.3456</v>
      </c>
      <c r="H50" s="71" t="n">
        <v>1431.88</v>
      </c>
      <c r="I50" s="71" t="n">
        <v>25.724</v>
      </c>
      <c r="J50" s="57" t="n">
        <f aca="false">H50/3600</f>
        <v>0.397744444444444</v>
      </c>
      <c r="L50" s="70" t="n">
        <v>8866.9</v>
      </c>
      <c r="M50" s="71" t="n">
        <v>29.477</v>
      </c>
      <c r="N50" s="71" t="n">
        <v>35.7498</v>
      </c>
      <c r="O50" s="71" t="n">
        <v>36.3488</v>
      </c>
      <c r="P50" s="71" t="n">
        <v>2900.56</v>
      </c>
      <c r="Q50" s="71" t="n">
        <v>44.2</v>
      </c>
      <c r="R50" s="57" t="n">
        <f aca="false">P50/3600</f>
        <v>0.805711111111111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15031.4904</v>
      </c>
      <c r="E51" s="67" t="n">
        <v>42.5273</v>
      </c>
      <c r="F51" s="67" t="n">
        <v>43.8994</v>
      </c>
      <c r="G51" s="67" t="n">
        <v>44.6667</v>
      </c>
      <c r="H51" s="67" t="n">
        <v>1405.865</v>
      </c>
      <c r="I51" s="67" t="n">
        <v>24.024</v>
      </c>
      <c r="J51" s="45" t="n">
        <f aca="false">H51/3600</f>
        <v>0.390518055555556</v>
      </c>
      <c r="L51" s="66" t="n">
        <v>15031.0496</v>
      </c>
      <c r="M51" s="67" t="n">
        <v>42.5274</v>
      </c>
      <c r="N51" s="67" t="n">
        <v>43.8994</v>
      </c>
      <c r="O51" s="67" t="n">
        <v>44.6693</v>
      </c>
      <c r="P51" s="67" t="n">
        <v>1208.04</v>
      </c>
      <c r="Q51" s="67" t="n">
        <v>15.92</v>
      </c>
      <c r="R51" s="45" t="n">
        <f aca="false">P51/3600</f>
        <v>0.335566666666667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9033.3456</v>
      </c>
      <c r="E52" s="69" t="n">
        <v>39.1456</v>
      </c>
      <c r="F52" s="69" t="n">
        <v>40.4531</v>
      </c>
      <c r="G52" s="69" t="n">
        <v>41.8191</v>
      </c>
      <c r="H52" s="69" t="n">
        <v>1230.171</v>
      </c>
      <c r="I52" s="69" t="n">
        <v>21.06</v>
      </c>
      <c r="J52" s="50" t="n">
        <f aca="false">H52/3600</f>
        <v>0.341714166666667</v>
      </c>
      <c r="L52" s="68" t="n">
        <v>9033.0448</v>
      </c>
      <c r="M52" s="69" t="n">
        <v>39.1445</v>
      </c>
      <c r="N52" s="69" t="n">
        <v>40.4533</v>
      </c>
      <c r="O52" s="69" t="n">
        <v>41.8185</v>
      </c>
      <c r="P52" s="69" t="n">
        <v>1047.32</v>
      </c>
      <c r="Q52" s="69" t="n">
        <v>13.82</v>
      </c>
      <c r="R52" s="50" t="n">
        <f aca="false">P52/3600</f>
        <v>0.290922222222222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5167.892</v>
      </c>
      <c r="E53" s="69" t="n">
        <v>35.7266</v>
      </c>
      <c r="F53" s="69" t="n">
        <v>38.0718</v>
      </c>
      <c r="G53" s="69" t="n">
        <v>39.8792</v>
      </c>
      <c r="H53" s="69" t="n">
        <v>1078.211</v>
      </c>
      <c r="I53" s="69" t="n">
        <v>17.628</v>
      </c>
      <c r="J53" s="50" t="n">
        <f aca="false">H53/3600</f>
        <v>0.299503055555556</v>
      </c>
      <c r="L53" s="68" t="n">
        <v>5168.8328</v>
      </c>
      <c r="M53" s="69" t="n">
        <v>35.7269</v>
      </c>
      <c r="N53" s="69" t="n">
        <v>38.0757</v>
      </c>
      <c r="O53" s="69" t="n">
        <v>39.8765</v>
      </c>
      <c r="P53" s="69" t="n">
        <v>928.68</v>
      </c>
      <c r="Q53" s="69" t="n">
        <v>12.36</v>
      </c>
      <c r="R53" s="50" t="n">
        <f aca="false">P53/3600</f>
        <v>0.257966666666667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2618.8704</v>
      </c>
      <c r="E54" s="71" t="n">
        <v>32.2774</v>
      </c>
      <c r="F54" s="71" t="n">
        <v>36.6307</v>
      </c>
      <c r="G54" s="71" t="n">
        <v>38.4259</v>
      </c>
      <c r="H54" s="71" t="n">
        <v>965.282</v>
      </c>
      <c r="I54" s="71" t="n">
        <v>15.912</v>
      </c>
      <c r="J54" s="57" t="n">
        <f aca="false">H54/3600</f>
        <v>0.268133888888889</v>
      </c>
      <c r="L54" s="70" t="n">
        <v>2618.4312</v>
      </c>
      <c r="M54" s="71" t="n">
        <v>32.2772</v>
      </c>
      <c r="N54" s="71" t="n">
        <v>36.627</v>
      </c>
      <c r="O54" s="71" t="n">
        <v>38.4195</v>
      </c>
      <c r="P54" s="71" t="n">
        <v>1550.47</v>
      </c>
      <c r="Q54" s="71" t="n">
        <v>20.23</v>
      </c>
      <c r="R54" s="57" t="n">
        <f aca="false">P54/3600</f>
        <v>0.430686111111111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5293.5776</v>
      </c>
      <c r="E55" s="67" t="n">
        <v>43.2218</v>
      </c>
      <c r="F55" s="67" t="n">
        <v>45.2762</v>
      </c>
      <c r="G55" s="67" t="n">
        <v>45.0914</v>
      </c>
      <c r="H55" s="67" t="n">
        <v>521.99</v>
      </c>
      <c r="I55" s="67" t="n">
        <v>10.14</v>
      </c>
      <c r="J55" s="45" t="n">
        <f aca="false">H55/3600</f>
        <v>0.144997222222222</v>
      </c>
      <c r="L55" s="66" t="n">
        <v>5294.46</v>
      </c>
      <c r="M55" s="67" t="n">
        <v>43.2222</v>
      </c>
      <c r="N55" s="67" t="n">
        <v>45.2771</v>
      </c>
      <c r="O55" s="67" t="n">
        <v>45.0908</v>
      </c>
      <c r="P55" s="67" t="n">
        <v>827.95</v>
      </c>
      <c r="Q55" s="67" t="n">
        <v>12.19</v>
      </c>
      <c r="R55" s="45" t="n">
        <f aca="false">P55/3600</f>
        <v>0.229986111111111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3161.4768</v>
      </c>
      <c r="E56" s="69" t="n">
        <v>39.5739</v>
      </c>
      <c r="F56" s="69" t="n">
        <v>42.2345</v>
      </c>
      <c r="G56" s="69" t="n">
        <v>41.7594</v>
      </c>
      <c r="H56" s="69" t="n">
        <v>480.512</v>
      </c>
      <c r="I56" s="69" t="n">
        <v>8.018</v>
      </c>
      <c r="J56" s="50" t="n">
        <f aca="false">H56/3600</f>
        <v>0.133475555555556</v>
      </c>
      <c r="L56" s="68" t="n">
        <v>3162.0704</v>
      </c>
      <c r="M56" s="69" t="n">
        <v>39.5746</v>
      </c>
      <c r="N56" s="69" t="n">
        <v>42.2359</v>
      </c>
      <c r="O56" s="69" t="n">
        <v>41.7619</v>
      </c>
      <c r="P56" s="69" t="n">
        <v>433.08</v>
      </c>
      <c r="Q56" s="69" t="n">
        <v>5.76</v>
      </c>
      <c r="R56" s="50" t="n">
        <f aca="false">P56/3600</f>
        <v>0.1203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1814.4048</v>
      </c>
      <c r="E57" s="69" t="n">
        <v>36.1137</v>
      </c>
      <c r="F57" s="69" t="n">
        <v>39.9339</v>
      </c>
      <c r="G57" s="69" t="n">
        <v>39.2839</v>
      </c>
      <c r="H57" s="69" t="n">
        <v>417.051</v>
      </c>
      <c r="I57" s="69" t="n">
        <v>6.817</v>
      </c>
      <c r="J57" s="50" t="n">
        <f aca="false">H57/3600</f>
        <v>0.1158475</v>
      </c>
      <c r="L57" s="68" t="n">
        <v>1816.2456</v>
      </c>
      <c r="M57" s="69" t="n">
        <v>36.1147</v>
      </c>
      <c r="N57" s="69" t="n">
        <v>39.9482</v>
      </c>
      <c r="O57" s="69" t="n">
        <v>39.2895</v>
      </c>
      <c r="P57" s="69" t="n">
        <v>677.11</v>
      </c>
      <c r="Q57" s="69" t="n">
        <v>9.43</v>
      </c>
      <c r="R57" s="50" t="n">
        <f aca="false">P57/3600</f>
        <v>0.188086111111111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010.2768</v>
      </c>
      <c r="E58" s="71" t="n">
        <v>32.896</v>
      </c>
      <c r="F58" s="71" t="n">
        <v>38.312</v>
      </c>
      <c r="G58" s="71" t="n">
        <v>37.4756</v>
      </c>
      <c r="H58" s="71" t="n">
        <v>374.634</v>
      </c>
      <c r="I58" s="71" t="n">
        <v>6.037</v>
      </c>
      <c r="J58" s="57" t="n">
        <f aca="false">H58/3600</f>
        <v>0.104065</v>
      </c>
      <c r="L58" s="70" t="n">
        <v>1011.1136</v>
      </c>
      <c r="M58" s="71" t="n">
        <v>32.8952</v>
      </c>
      <c r="N58" s="71" t="n">
        <v>38.3324</v>
      </c>
      <c r="O58" s="71" t="n">
        <v>37.4808</v>
      </c>
      <c r="P58" s="71" t="n">
        <v>623.16</v>
      </c>
      <c r="Q58" s="71" t="n">
        <v>8.27</v>
      </c>
      <c r="R58" s="57" t="n">
        <f aca="false">P58/3600</f>
        <v>0.1731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3035.3696</v>
      </c>
      <c r="E59" s="67" t="n">
        <v>41.3289</v>
      </c>
      <c r="F59" s="67" t="n">
        <v>43.3547</v>
      </c>
      <c r="G59" s="67" t="n">
        <v>44.3356</v>
      </c>
      <c r="H59" s="67" t="n">
        <v>789.657</v>
      </c>
      <c r="I59" s="67" t="n">
        <v>14.648</v>
      </c>
      <c r="J59" s="45" t="n">
        <f aca="false">H59/3600</f>
        <v>0.219349166666667</v>
      </c>
      <c r="L59" s="66" t="n">
        <v>13036.268</v>
      </c>
      <c r="M59" s="67" t="n">
        <v>41.3289</v>
      </c>
      <c r="N59" s="67" t="n">
        <v>43.3516</v>
      </c>
      <c r="O59" s="67" t="n">
        <v>44.3373</v>
      </c>
      <c r="P59" s="67" t="n">
        <v>691.97</v>
      </c>
      <c r="Q59" s="67" t="n">
        <v>9.73</v>
      </c>
      <c r="R59" s="45" t="n">
        <f aca="false">P59/3600</f>
        <v>0.192213888888889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8296.8464</v>
      </c>
      <c r="E60" s="69" t="n">
        <v>36.9019</v>
      </c>
      <c r="F60" s="69" t="n">
        <v>40.6497</v>
      </c>
      <c r="G60" s="69" t="n">
        <v>41.7163</v>
      </c>
      <c r="H60" s="69" t="n">
        <v>696.104</v>
      </c>
      <c r="I60" s="69" t="n">
        <v>12.526</v>
      </c>
      <c r="J60" s="50" t="n">
        <f aca="false">H60/3600</f>
        <v>0.193362222222222</v>
      </c>
      <c r="L60" s="68" t="n">
        <v>8295.128</v>
      </c>
      <c r="M60" s="69" t="n">
        <v>36.9009</v>
      </c>
      <c r="N60" s="69" t="n">
        <v>40.6493</v>
      </c>
      <c r="O60" s="69" t="n">
        <v>41.7157</v>
      </c>
      <c r="P60" s="69" t="n">
        <v>604.56</v>
      </c>
      <c r="Q60" s="69" t="n">
        <v>8.16</v>
      </c>
      <c r="R60" s="50" t="n">
        <f aca="false">P60/3600</f>
        <v>0.167933333333333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5113.4144</v>
      </c>
      <c r="E61" s="69" t="n">
        <v>33.0799</v>
      </c>
      <c r="F61" s="69" t="n">
        <v>39.0035</v>
      </c>
      <c r="G61" s="69" t="n">
        <v>39.8949</v>
      </c>
      <c r="H61" s="69" t="n">
        <v>600.46</v>
      </c>
      <c r="I61" s="69" t="n">
        <v>10.639</v>
      </c>
      <c r="J61" s="50" t="n">
        <f aca="false">H61/3600</f>
        <v>0.166794444444444</v>
      </c>
      <c r="L61" s="68" t="n">
        <v>5114.756</v>
      </c>
      <c r="M61" s="69" t="n">
        <v>33.0805</v>
      </c>
      <c r="N61" s="69" t="n">
        <v>39.0007</v>
      </c>
      <c r="O61" s="69" t="n">
        <v>39.8936</v>
      </c>
      <c r="P61" s="69" t="n">
        <v>527.18</v>
      </c>
      <c r="Q61" s="69" t="n">
        <v>7.15</v>
      </c>
      <c r="R61" s="50" t="n">
        <f aca="false">P61/3600</f>
        <v>0.146438888888889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3039.636</v>
      </c>
      <c r="E62" s="71" t="n">
        <v>29.5299</v>
      </c>
      <c r="F62" s="71" t="n">
        <v>37.8908</v>
      </c>
      <c r="G62" s="71" t="n">
        <v>38.5614</v>
      </c>
      <c r="H62" s="71" t="n">
        <v>531.165</v>
      </c>
      <c r="I62" s="71" t="n">
        <v>8.829</v>
      </c>
      <c r="J62" s="57" t="n">
        <f aca="false">H62/3600</f>
        <v>0.147545833333333</v>
      </c>
      <c r="L62" s="70" t="n">
        <v>3039.8944</v>
      </c>
      <c r="M62" s="71" t="n">
        <v>29.5294</v>
      </c>
      <c r="N62" s="71" t="n">
        <v>37.8842</v>
      </c>
      <c r="O62" s="71" t="n">
        <v>38.568</v>
      </c>
      <c r="P62" s="71" t="n">
        <v>1050.05</v>
      </c>
      <c r="Q62" s="71" t="n">
        <v>15.75</v>
      </c>
      <c r="R62" s="57" t="n">
        <f aca="false">P62/3600</f>
        <v>0.291680555555556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1453.1408</v>
      </c>
      <c r="E63" s="67" t="n">
        <v>41.179</v>
      </c>
      <c r="F63" s="67" t="n">
        <v>42.2862</v>
      </c>
      <c r="G63" s="67" t="n">
        <v>42.9929</v>
      </c>
      <c r="H63" s="67" t="n">
        <v>698.896</v>
      </c>
      <c r="I63" s="67" t="n">
        <v>12.916</v>
      </c>
      <c r="J63" s="45" t="n">
        <f aca="false">H63/3600</f>
        <v>0.194137777777778</v>
      </c>
      <c r="L63" s="66" t="n">
        <v>11453.236</v>
      </c>
      <c r="M63" s="67" t="n">
        <v>41.1794</v>
      </c>
      <c r="N63" s="67" t="n">
        <v>42.286</v>
      </c>
      <c r="O63" s="67" t="n">
        <v>42.9922</v>
      </c>
      <c r="P63" s="67" t="n">
        <v>602.92</v>
      </c>
      <c r="Q63" s="67" t="n">
        <v>8.65</v>
      </c>
      <c r="R63" s="45" t="n">
        <f aca="false">P63/3600</f>
        <v>0.167477777777778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081.8992</v>
      </c>
      <c r="E64" s="69" t="n">
        <v>36.8365</v>
      </c>
      <c r="F64" s="69" t="n">
        <v>39.1047</v>
      </c>
      <c r="G64" s="69" t="n">
        <v>39.5914</v>
      </c>
      <c r="H64" s="69" t="n">
        <v>582.988</v>
      </c>
      <c r="I64" s="69" t="n">
        <v>10.545</v>
      </c>
      <c r="J64" s="50" t="n">
        <f aca="false">H64/3600</f>
        <v>0.161941111111111</v>
      </c>
      <c r="L64" s="68" t="n">
        <v>7081.1928</v>
      </c>
      <c r="M64" s="69" t="n">
        <v>36.8362</v>
      </c>
      <c r="N64" s="69" t="n">
        <v>39.1046</v>
      </c>
      <c r="O64" s="69" t="n">
        <v>39.5918</v>
      </c>
      <c r="P64" s="69" t="n">
        <v>526.8</v>
      </c>
      <c r="Q64" s="69" t="n">
        <v>7.78</v>
      </c>
      <c r="R64" s="50" t="n">
        <f aca="false">P64/3600</f>
        <v>0.146333333333333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4047.7224</v>
      </c>
      <c r="E65" s="69" t="n">
        <v>32.8506</v>
      </c>
      <c r="F65" s="69" t="n">
        <v>36.8322</v>
      </c>
      <c r="G65" s="69" t="n">
        <v>37.2657</v>
      </c>
      <c r="H65" s="69" t="n">
        <v>490.371</v>
      </c>
      <c r="I65" s="69" t="n">
        <v>9.079</v>
      </c>
      <c r="J65" s="50" t="n">
        <f aca="false">H65/3600</f>
        <v>0.136214166666667</v>
      </c>
      <c r="L65" s="68" t="n">
        <v>4046.4464</v>
      </c>
      <c r="M65" s="69" t="n">
        <v>32.8482</v>
      </c>
      <c r="N65" s="69" t="n">
        <v>36.834</v>
      </c>
      <c r="O65" s="69" t="n">
        <v>37.2671</v>
      </c>
      <c r="P65" s="69" t="n">
        <v>741.08</v>
      </c>
      <c r="Q65" s="69" t="n">
        <v>12.01</v>
      </c>
      <c r="R65" s="50" t="n">
        <f aca="false">P65/3600</f>
        <v>0.205855555555556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2095.3568</v>
      </c>
      <c r="E66" s="71" t="n">
        <v>29.2989</v>
      </c>
      <c r="F66" s="71" t="n">
        <v>35.3092</v>
      </c>
      <c r="G66" s="71" t="n">
        <v>35.7199</v>
      </c>
      <c r="H66" s="71" t="n">
        <v>419.188</v>
      </c>
      <c r="I66" s="71" t="n">
        <v>7.644</v>
      </c>
      <c r="J66" s="57" t="n">
        <f aca="false">H66/3600</f>
        <v>0.116441111111111</v>
      </c>
      <c r="L66" s="70" t="n">
        <v>2096.2304</v>
      </c>
      <c r="M66" s="71" t="n">
        <v>29.2994</v>
      </c>
      <c r="N66" s="71" t="n">
        <v>35.31</v>
      </c>
      <c r="O66" s="71" t="n">
        <v>35.7228</v>
      </c>
      <c r="P66" s="71" t="n">
        <v>386.61</v>
      </c>
      <c r="Q66" s="71" t="n">
        <v>5.42</v>
      </c>
      <c r="R66" s="57" t="n">
        <f aca="false">P66/3600</f>
        <v>0.107391666666667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4488.4128</v>
      </c>
      <c r="E67" s="67" t="n">
        <v>42.7392</v>
      </c>
      <c r="F67" s="67" t="n">
        <v>43.3703</v>
      </c>
      <c r="G67" s="67" t="n">
        <v>44.1911</v>
      </c>
      <c r="H67" s="67" t="n">
        <v>356.71</v>
      </c>
      <c r="I67" s="67" t="n">
        <v>6.614</v>
      </c>
      <c r="J67" s="45" t="n">
        <f aca="false">H67/3600</f>
        <v>0.0990861111111111</v>
      </c>
      <c r="L67" s="66" t="n">
        <v>4488.2376</v>
      </c>
      <c r="M67" s="67" t="n">
        <v>42.7379</v>
      </c>
      <c r="N67" s="67" t="n">
        <v>43.37</v>
      </c>
      <c r="O67" s="67" t="n">
        <v>44.1997</v>
      </c>
      <c r="P67" s="67" t="n">
        <v>313.3</v>
      </c>
      <c r="Q67" s="67" t="n">
        <v>4.47</v>
      </c>
      <c r="R67" s="45" t="n">
        <f aca="false">P67/3600</f>
        <v>0.0870277777777778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2705.292</v>
      </c>
      <c r="E68" s="69" t="n">
        <v>38.6801</v>
      </c>
      <c r="F68" s="69" t="n">
        <v>39.8883</v>
      </c>
      <c r="G68" s="69" t="n">
        <v>41.1405</v>
      </c>
      <c r="H68" s="69" t="n">
        <v>314.013</v>
      </c>
      <c r="I68" s="69" t="n">
        <v>5.85</v>
      </c>
      <c r="J68" s="50" t="n">
        <f aca="false">H68/3600</f>
        <v>0.0872258333333333</v>
      </c>
      <c r="L68" s="68" t="n">
        <v>2706.3624</v>
      </c>
      <c r="M68" s="69" t="n">
        <v>38.6832</v>
      </c>
      <c r="N68" s="69" t="n">
        <v>39.8899</v>
      </c>
      <c r="O68" s="69" t="n">
        <v>41.1457</v>
      </c>
      <c r="P68" s="69" t="n">
        <v>274.72</v>
      </c>
      <c r="Q68" s="69" t="n">
        <v>3.91</v>
      </c>
      <c r="R68" s="50" t="n">
        <f aca="false">P68/3600</f>
        <v>0.0763111111111111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1492.6128</v>
      </c>
      <c r="E69" s="69" t="n">
        <v>34.7919</v>
      </c>
      <c r="F69" s="69" t="n">
        <v>37.6901</v>
      </c>
      <c r="G69" s="69" t="n">
        <v>38.8625</v>
      </c>
      <c r="H69" s="69" t="n">
        <v>270.02</v>
      </c>
      <c r="I69" s="69" t="n">
        <v>5.023</v>
      </c>
      <c r="J69" s="50" t="n">
        <f aca="false">H69/3600</f>
        <v>0.0750055555555556</v>
      </c>
      <c r="L69" s="68" t="n">
        <v>1492.9376</v>
      </c>
      <c r="M69" s="69" t="n">
        <v>34.7921</v>
      </c>
      <c r="N69" s="69" t="n">
        <v>37.6927</v>
      </c>
      <c r="O69" s="69" t="n">
        <v>38.8589</v>
      </c>
      <c r="P69" s="69" t="n">
        <v>238.43</v>
      </c>
      <c r="Q69" s="69" t="n">
        <v>3.43</v>
      </c>
      <c r="R69" s="50" t="n">
        <f aca="false">P69/3600</f>
        <v>0.0662305555555556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753.624</v>
      </c>
      <c r="E70" s="71" t="n">
        <v>31.4185</v>
      </c>
      <c r="F70" s="71" t="n">
        <v>36.1488</v>
      </c>
      <c r="G70" s="71" t="n">
        <v>37.1442</v>
      </c>
      <c r="H70" s="71" t="n">
        <v>231.769</v>
      </c>
      <c r="I70" s="71" t="n">
        <v>4.212</v>
      </c>
      <c r="J70" s="57" t="n">
        <f aca="false">H70/3600</f>
        <v>0.0643802777777778</v>
      </c>
      <c r="L70" s="70" t="n">
        <v>753.5616</v>
      </c>
      <c r="M70" s="71" t="n">
        <v>31.4178</v>
      </c>
      <c r="N70" s="71" t="n">
        <v>36.1454</v>
      </c>
      <c r="O70" s="71" t="n">
        <v>37.1387</v>
      </c>
      <c r="P70" s="71" t="n">
        <v>388.75</v>
      </c>
      <c r="Q70" s="71" t="n">
        <v>5.7</v>
      </c>
      <c r="R70" s="57" t="n">
        <f aca="false">P70/3600</f>
        <v>0.107986111111111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6" t="n">
        <v>30268.804</v>
      </c>
      <c r="E71" s="67" t="n">
        <v>44.1322</v>
      </c>
      <c r="F71" s="67" t="n">
        <v>47.1748</v>
      </c>
      <c r="G71" s="67" t="n">
        <v>48.2482</v>
      </c>
      <c r="H71" s="67" t="n">
        <v>5300.252</v>
      </c>
      <c r="I71" s="67" t="n">
        <v>89.247</v>
      </c>
      <c r="J71" s="45" t="n">
        <f aca="false">H71/3600</f>
        <v>1.47229222222222</v>
      </c>
      <c r="L71" s="66" t="n">
        <v>30266.8304</v>
      </c>
      <c r="M71" s="67" t="n">
        <v>44.132</v>
      </c>
      <c r="N71" s="67" t="n">
        <v>47.177</v>
      </c>
      <c r="O71" s="67" t="n">
        <v>48.2446</v>
      </c>
      <c r="P71" s="67" t="n">
        <v>8187.77</v>
      </c>
      <c r="Q71" s="67" t="n">
        <v>111.59</v>
      </c>
      <c r="R71" s="45" t="n">
        <f aca="false">P71/3600</f>
        <v>2.27438055555556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18598.2488</v>
      </c>
      <c r="E72" s="69" t="n">
        <v>41.584</v>
      </c>
      <c r="F72" s="69" t="n">
        <v>44.5782</v>
      </c>
      <c r="G72" s="69" t="n">
        <v>45.7899</v>
      </c>
      <c r="H72" s="69" t="n">
        <v>4321.909</v>
      </c>
      <c r="I72" s="69" t="n">
        <v>77.89</v>
      </c>
      <c r="J72" s="50" t="n">
        <f aca="false">H72/3600</f>
        <v>1.20053027777778</v>
      </c>
      <c r="L72" s="68" t="n">
        <v>18596.7208</v>
      </c>
      <c r="M72" s="69" t="n">
        <v>41.5837</v>
      </c>
      <c r="N72" s="69" t="n">
        <v>44.5837</v>
      </c>
      <c r="O72" s="69" t="n">
        <v>45.7878</v>
      </c>
      <c r="P72" s="69" t="n">
        <v>7437.19</v>
      </c>
      <c r="Q72" s="69" t="n">
        <v>99.54</v>
      </c>
      <c r="R72" s="50" t="n">
        <f aca="false">P72/3600</f>
        <v>2.06588611111111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11443.7856</v>
      </c>
      <c r="E73" s="69" t="n">
        <v>38.6771</v>
      </c>
      <c r="F73" s="69" t="n">
        <v>42.5675</v>
      </c>
      <c r="G73" s="69" t="n">
        <v>43.7375</v>
      </c>
      <c r="H73" s="69" t="n">
        <v>3962.219</v>
      </c>
      <c r="I73" s="69" t="n">
        <v>72.259</v>
      </c>
      <c r="J73" s="50" t="n">
        <f aca="false">H73/3600</f>
        <v>1.10061638888889</v>
      </c>
      <c r="L73" s="68" t="n">
        <v>11440.9976</v>
      </c>
      <c r="M73" s="69" t="n">
        <v>38.677</v>
      </c>
      <c r="N73" s="69" t="n">
        <v>42.564</v>
      </c>
      <c r="O73" s="69" t="n">
        <v>43.7381</v>
      </c>
      <c r="P73" s="69" t="n">
        <v>7047.21</v>
      </c>
      <c r="Q73" s="69" t="n">
        <v>90.62</v>
      </c>
      <c r="R73" s="50" t="n">
        <f aca="false">P73/3600</f>
        <v>1.95755833333333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6974.536</v>
      </c>
      <c r="E74" s="71" t="n">
        <v>35.5006</v>
      </c>
      <c r="F74" s="71" t="n">
        <v>41.2287</v>
      </c>
      <c r="G74" s="71" t="n">
        <v>42.2653</v>
      </c>
      <c r="H74" s="71" t="n">
        <v>3681.98</v>
      </c>
      <c r="I74" s="71" t="n">
        <v>59.716</v>
      </c>
      <c r="J74" s="57" t="n">
        <f aca="false">H74/3600</f>
        <v>1.02277222222222</v>
      </c>
      <c r="L74" s="70" t="n">
        <v>6974.0432</v>
      </c>
      <c r="M74" s="71" t="n">
        <v>35.4994</v>
      </c>
      <c r="N74" s="71" t="n">
        <v>41.2241</v>
      </c>
      <c r="O74" s="71" t="n">
        <v>42.2577</v>
      </c>
      <c r="P74" s="71" t="n">
        <v>3528.74</v>
      </c>
      <c r="Q74" s="71" t="n">
        <v>44.48</v>
      </c>
      <c r="R74" s="57" t="n">
        <f aca="false">P74/3600</f>
        <v>0.980205555555555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6" t="n">
        <v>20177.1512</v>
      </c>
      <c r="E75" s="67" t="n">
        <v>44.313</v>
      </c>
      <c r="F75" s="67" t="n">
        <v>48.5086</v>
      </c>
      <c r="G75" s="67" t="n">
        <v>49.0671</v>
      </c>
      <c r="H75" s="67" t="n">
        <v>4867.724</v>
      </c>
      <c r="I75" s="67" t="n">
        <v>74.349</v>
      </c>
      <c r="J75" s="45" t="n">
        <f aca="false">H75/3600</f>
        <v>1.35214555555556</v>
      </c>
      <c r="L75" s="66" t="n">
        <v>20183.1656</v>
      </c>
      <c r="M75" s="67" t="n">
        <v>44.313</v>
      </c>
      <c r="N75" s="67" t="n">
        <v>48.5073</v>
      </c>
      <c r="O75" s="67" t="n">
        <v>49.0675</v>
      </c>
      <c r="P75" s="67" t="n">
        <v>4162.74</v>
      </c>
      <c r="Q75" s="67" t="n">
        <v>47.72</v>
      </c>
      <c r="R75" s="45" t="n">
        <f aca="false">P75/3600</f>
        <v>1.15631666666667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11317.9824</v>
      </c>
      <c r="E76" s="69" t="n">
        <v>42.145</v>
      </c>
      <c r="F76" s="69" t="n">
        <v>46.2721</v>
      </c>
      <c r="G76" s="69" t="n">
        <v>46.7448</v>
      </c>
      <c r="H76" s="69" t="n">
        <v>4014.105</v>
      </c>
      <c r="I76" s="69" t="n">
        <v>61.167</v>
      </c>
      <c r="J76" s="50" t="n">
        <f aca="false">H76/3600</f>
        <v>1.11502916666667</v>
      </c>
      <c r="L76" s="68" t="n">
        <v>11321.5536</v>
      </c>
      <c r="M76" s="69" t="n">
        <v>42.1446</v>
      </c>
      <c r="N76" s="69" t="n">
        <v>46.2743</v>
      </c>
      <c r="O76" s="69" t="n">
        <v>46.7474</v>
      </c>
      <c r="P76" s="69" t="n">
        <v>3746.9</v>
      </c>
      <c r="Q76" s="69" t="n">
        <v>45.01</v>
      </c>
      <c r="R76" s="50" t="n">
        <f aca="false">P76/3600</f>
        <v>1.04080555555556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6484.7288</v>
      </c>
      <c r="E77" s="69" t="n">
        <v>39.7807</v>
      </c>
      <c r="F77" s="69" t="n">
        <v>44.2774</v>
      </c>
      <c r="G77" s="69" t="n">
        <v>44.7916</v>
      </c>
      <c r="H77" s="69" t="n">
        <v>3659.282</v>
      </c>
      <c r="I77" s="69" t="n">
        <v>56.83</v>
      </c>
      <c r="J77" s="50" t="n">
        <f aca="false">H77/3600</f>
        <v>1.01646722222222</v>
      </c>
      <c r="L77" s="68" t="n">
        <v>6485.7904</v>
      </c>
      <c r="M77" s="69" t="n">
        <v>39.7779</v>
      </c>
      <c r="N77" s="69" t="n">
        <v>44.2864</v>
      </c>
      <c r="O77" s="69" t="n">
        <v>44.7891</v>
      </c>
      <c r="P77" s="69" t="n">
        <v>3495.94</v>
      </c>
      <c r="Q77" s="69" t="n">
        <v>39.98</v>
      </c>
      <c r="R77" s="50" t="n">
        <f aca="false">P77/3600</f>
        <v>0.971094444444445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3734.5888</v>
      </c>
      <c r="E78" s="71" t="n">
        <v>37.1073</v>
      </c>
      <c r="F78" s="71" t="n">
        <v>42.7521</v>
      </c>
      <c r="G78" s="71" t="n">
        <v>43.1556</v>
      </c>
      <c r="H78" s="71" t="n">
        <v>3497.089</v>
      </c>
      <c r="I78" s="71" t="n">
        <v>51.417</v>
      </c>
      <c r="J78" s="57" t="n">
        <f aca="false">H78/3600</f>
        <v>0.971413611111111</v>
      </c>
      <c r="L78" s="70" t="n">
        <v>3736.844</v>
      </c>
      <c r="M78" s="71" t="n">
        <v>37.1026</v>
      </c>
      <c r="N78" s="71" t="n">
        <v>42.7537</v>
      </c>
      <c r="O78" s="71" t="n">
        <v>43.1554</v>
      </c>
      <c r="P78" s="71" t="n">
        <v>3377.29</v>
      </c>
      <c r="Q78" s="71" t="n">
        <v>40.34</v>
      </c>
      <c r="R78" s="57" t="n">
        <f aca="false">P78/3600</f>
        <v>0.938136111111111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6" t="n">
        <v>22169.944</v>
      </c>
      <c r="E79" s="67" t="n">
        <v>44.6879</v>
      </c>
      <c r="F79" s="67" t="n">
        <v>47.9135</v>
      </c>
      <c r="G79" s="67" t="n">
        <v>48.7643</v>
      </c>
      <c r="H79" s="67" t="n">
        <v>4825.968</v>
      </c>
      <c r="I79" s="67" t="n">
        <v>76.128</v>
      </c>
      <c r="J79" s="45" t="n">
        <f aca="false">H79/3600</f>
        <v>1.34054666666667</v>
      </c>
      <c r="L79" s="66" t="n">
        <v>22174.5888</v>
      </c>
      <c r="M79" s="67" t="n">
        <v>44.6888</v>
      </c>
      <c r="N79" s="67" t="n">
        <v>47.9169</v>
      </c>
      <c r="O79" s="67" t="n">
        <v>48.764</v>
      </c>
      <c r="P79" s="67" t="n">
        <v>4204.47</v>
      </c>
      <c r="Q79" s="67" t="n">
        <v>52.3</v>
      </c>
      <c r="R79" s="45" t="n">
        <f aca="false">P79/3600</f>
        <v>1.167908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13321.1216</v>
      </c>
      <c r="E80" s="69" t="n">
        <v>42.3811</v>
      </c>
      <c r="F80" s="69" t="n">
        <v>45.5623</v>
      </c>
      <c r="G80" s="69" t="n">
        <v>46.4454</v>
      </c>
      <c r="H80" s="69" t="n">
        <v>4189.543</v>
      </c>
      <c r="I80" s="69" t="n">
        <v>66.705</v>
      </c>
      <c r="J80" s="50" t="n">
        <f aca="false">H80/3600</f>
        <v>1.16376194444444</v>
      </c>
      <c r="L80" s="68" t="n">
        <v>13320.9032</v>
      </c>
      <c r="M80" s="69" t="n">
        <v>42.3793</v>
      </c>
      <c r="N80" s="69" t="n">
        <v>45.5667</v>
      </c>
      <c r="O80" s="69" t="n">
        <v>46.4412</v>
      </c>
      <c r="P80" s="69" t="n">
        <v>3791.45</v>
      </c>
      <c r="Q80" s="69" t="n">
        <v>45.87</v>
      </c>
      <c r="R80" s="50" t="n">
        <f aca="false">P80/3600</f>
        <v>1.05318055555556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8105.628</v>
      </c>
      <c r="E81" s="69" t="n">
        <v>39.7409</v>
      </c>
      <c r="F81" s="69" t="n">
        <v>43.5912</v>
      </c>
      <c r="G81" s="69" t="n">
        <v>44.4616</v>
      </c>
      <c r="H81" s="69" t="n">
        <v>3881.271</v>
      </c>
      <c r="I81" s="69" t="n">
        <v>60.855</v>
      </c>
      <c r="J81" s="50" t="n">
        <f aca="false">H81/3600</f>
        <v>1.07813083333333</v>
      </c>
      <c r="L81" s="68" t="n">
        <v>8104.2888</v>
      </c>
      <c r="M81" s="69" t="n">
        <v>39.7399</v>
      </c>
      <c r="N81" s="69" t="n">
        <v>43.5894</v>
      </c>
      <c r="O81" s="69" t="n">
        <v>44.4615</v>
      </c>
      <c r="P81" s="69" t="n">
        <v>3561.35</v>
      </c>
      <c r="Q81" s="69" t="n">
        <v>44.07</v>
      </c>
      <c r="R81" s="50" t="n">
        <f aca="false">P81/3600</f>
        <v>0.989263888888889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4903.96</v>
      </c>
      <c r="E82" s="71" t="n">
        <v>36.8177</v>
      </c>
      <c r="F82" s="71" t="n">
        <v>42.1248</v>
      </c>
      <c r="G82" s="71" t="n">
        <v>42.9069</v>
      </c>
      <c r="H82" s="71" t="n">
        <v>3568.896</v>
      </c>
      <c r="I82" s="71" t="n">
        <v>53.008</v>
      </c>
      <c r="J82" s="57" t="n">
        <f aca="false">H82/3600</f>
        <v>0.99136</v>
      </c>
      <c r="L82" s="70" t="n">
        <v>4904.1712</v>
      </c>
      <c r="M82" s="71" t="n">
        <v>36.8159</v>
      </c>
      <c r="N82" s="71" t="n">
        <v>42.1176</v>
      </c>
      <c r="O82" s="71" t="n">
        <v>42.9077</v>
      </c>
      <c r="P82" s="71" t="n">
        <v>6489.43</v>
      </c>
      <c r="Q82" s="71" t="n">
        <v>71.76</v>
      </c>
      <c r="R82" s="57" t="n">
        <f aca="false">P82/3600</f>
        <v>1.80261944444444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22590.2816</v>
      </c>
      <c r="E83" s="67" t="n">
        <v>42.1655</v>
      </c>
      <c r="F83" s="67" t="n">
        <v>43.9234</v>
      </c>
      <c r="G83" s="67" t="n">
        <v>44.5432</v>
      </c>
      <c r="H83" s="67" t="n">
        <v>1835.452</v>
      </c>
      <c r="I83" s="67" t="n">
        <v>33.727</v>
      </c>
      <c r="J83" s="45" t="n">
        <f aca="false">H83/3600</f>
        <v>0.509847777777778</v>
      </c>
      <c r="L83" s="66" t="n">
        <v>22592.5776</v>
      </c>
      <c r="M83" s="67" t="n">
        <v>42.1657</v>
      </c>
      <c r="N83" s="67" t="n">
        <v>43.9234</v>
      </c>
      <c r="O83" s="67" t="n">
        <v>44.5438</v>
      </c>
      <c r="P83" s="67" t="n">
        <v>3594.29</v>
      </c>
      <c r="Q83" s="67" t="n">
        <v>56.03</v>
      </c>
      <c r="R83" s="45" t="n">
        <f aca="false">P83/3600</f>
        <v>0.998413888888889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2878.472</v>
      </c>
      <c r="E84" s="69" t="n">
        <v>38.6701</v>
      </c>
      <c r="F84" s="69" t="n">
        <v>40.843</v>
      </c>
      <c r="G84" s="69" t="n">
        <v>41.2057</v>
      </c>
      <c r="H84" s="69" t="n">
        <v>1565.65</v>
      </c>
      <c r="I84" s="69" t="n">
        <v>28.282</v>
      </c>
      <c r="J84" s="50" t="n">
        <f aca="false">H84/3600</f>
        <v>0.434902777777778</v>
      </c>
      <c r="L84" s="68" t="n">
        <v>12878.5424</v>
      </c>
      <c r="M84" s="69" t="n">
        <v>38.6709</v>
      </c>
      <c r="N84" s="69" t="n">
        <v>40.844</v>
      </c>
      <c r="O84" s="69" t="n">
        <v>41.2042</v>
      </c>
      <c r="P84" s="69" t="n">
        <v>1805.43</v>
      </c>
      <c r="Q84" s="69" t="n">
        <v>25.98</v>
      </c>
      <c r="R84" s="50" t="n">
        <f aca="false">P84/3600</f>
        <v>0.501508333333333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7352.7072</v>
      </c>
      <c r="E85" s="69" t="n">
        <v>35.5633</v>
      </c>
      <c r="F85" s="69" t="n">
        <v>38.5902</v>
      </c>
      <c r="G85" s="69" t="n">
        <v>38.7453</v>
      </c>
      <c r="H85" s="69" t="n">
        <v>1366.343</v>
      </c>
      <c r="I85" s="69" t="n">
        <v>24.226</v>
      </c>
      <c r="J85" s="50" t="n">
        <f aca="false">H85/3600</f>
        <v>0.379539722222222</v>
      </c>
      <c r="L85" s="68" t="n">
        <v>7350.5456</v>
      </c>
      <c r="M85" s="69" t="n">
        <v>35.5635</v>
      </c>
      <c r="N85" s="69" t="n">
        <v>38.5906</v>
      </c>
      <c r="O85" s="69" t="n">
        <v>38.7484</v>
      </c>
      <c r="P85" s="69" t="n">
        <v>1566.87</v>
      </c>
      <c r="Q85" s="69" t="n">
        <v>22.51</v>
      </c>
      <c r="R85" s="50" t="n">
        <f aca="false">P85/3600</f>
        <v>0.435241666666667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321.3</v>
      </c>
      <c r="E86" s="71" t="n">
        <v>32.684</v>
      </c>
      <c r="F86" s="71" t="n">
        <v>36.9207</v>
      </c>
      <c r="G86" s="71" t="n">
        <v>36.9189</v>
      </c>
      <c r="H86" s="71" t="n">
        <v>1217.535</v>
      </c>
      <c r="I86" s="71" t="n">
        <v>21.06</v>
      </c>
      <c r="J86" s="57" t="n">
        <f aca="false">H86/3600</f>
        <v>0.338204166666667</v>
      </c>
      <c r="L86" s="70" t="n">
        <v>4323.7736</v>
      </c>
      <c r="M86" s="71" t="n">
        <v>32.6828</v>
      </c>
      <c r="N86" s="71" t="n">
        <v>36.9188</v>
      </c>
      <c r="O86" s="71" t="n">
        <v>36.9239</v>
      </c>
      <c r="P86" s="71" t="n">
        <v>2596.4</v>
      </c>
      <c r="Q86" s="71" t="n">
        <v>35.32</v>
      </c>
      <c r="R86" s="57" t="n">
        <f aca="false">P86/3600</f>
        <v>0.721222222222222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24183.6293</v>
      </c>
      <c r="E87" s="67" t="n">
        <v>45.1139</v>
      </c>
      <c r="F87" s="67" t="n">
        <v>46.6944</v>
      </c>
      <c r="G87" s="67" t="n">
        <v>46.9707</v>
      </c>
      <c r="H87" s="67" t="n">
        <v>3395.408</v>
      </c>
      <c r="I87" s="67" t="n">
        <v>54.927</v>
      </c>
      <c r="J87" s="45" t="n">
        <f aca="false">H87/3600</f>
        <v>0.943168888888889</v>
      </c>
      <c r="L87" s="66" t="n">
        <v>24181.9742</v>
      </c>
      <c r="M87" s="67" t="n">
        <v>45.113</v>
      </c>
      <c r="N87" s="67" t="n">
        <v>46.6947</v>
      </c>
      <c r="O87" s="67" t="n">
        <v>46.9704</v>
      </c>
      <c r="P87" s="67" t="n">
        <v>3645.57</v>
      </c>
      <c r="Q87" s="67" t="n">
        <v>47.19</v>
      </c>
      <c r="R87" s="45" t="n">
        <f aca="false">P87/3600</f>
        <v>1.01265833333333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16271.015</v>
      </c>
      <c r="E88" s="69" t="n">
        <v>40.9852</v>
      </c>
      <c r="F88" s="69" t="n">
        <v>43.3242</v>
      </c>
      <c r="G88" s="69" t="n">
        <v>43.3526</v>
      </c>
      <c r="H88" s="69" t="n">
        <v>2903.929</v>
      </c>
      <c r="I88" s="69" t="n">
        <v>48.438</v>
      </c>
      <c r="J88" s="50" t="n">
        <f aca="false">H88/3600</f>
        <v>0.806646944444445</v>
      </c>
      <c r="L88" s="68" t="n">
        <v>16271.6654</v>
      </c>
      <c r="M88" s="69" t="n">
        <v>40.9854</v>
      </c>
      <c r="N88" s="69" t="n">
        <v>43.3199</v>
      </c>
      <c r="O88" s="69" t="n">
        <v>43.3529</v>
      </c>
      <c r="P88" s="69" t="n">
        <v>5946.82</v>
      </c>
      <c r="Q88" s="69" t="n">
        <v>80.67</v>
      </c>
      <c r="R88" s="50" t="n">
        <f aca="false">P88/3600</f>
        <v>1.65189444444444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0647.3557</v>
      </c>
      <c r="E89" s="69" t="n">
        <v>37.0671</v>
      </c>
      <c r="F89" s="69" t="n">
        <v>40.8324</v>
      </c>
      <c r="G89" s="69" t="n">
        <v>40.4765</v>
      </c>
      <c r="H89" s="69" t="n">
        <v>2628.823</v>
      </c>
      <c r="I89" s="69" t="n">
        <v>42.666</v>
      </c>
      <c r="J89" s="50" t="n">
        <f aca="false">H89/3600</f>
        <v>0.730228611111111</v>
      </c>
      <c r="L89" s="68" t="n">
        <v>10646.9635</v>
      </c>
      <c r="M89" s="69" t="n">
        <v>37.0678</v>
      </c>
      <c r="N89" s="69" t="n">
        <v>40.8378</v>
      </c>
      <c r="O89" s="69" t="n">
        <v>40.471</v>
      </c>
      <c r="P89" s="69" t="n">
        <v>5108.6</v>
      </c>
      <c r="Q89" s="69" t="n">
        <v>66.79</v>
      </c>
      <c r="R89" s="50" t="n">
        <f aca="false">P89/3600</f>
        <v>1.41905555555556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856.4314</v>
      </c>
      <c r="E90" s="71" t="n">
        <v>33.3654</v>
      </c>
      <c r="F90" s="71" t="n">
        <v>39.1461</v>
      </c>
      <c r="G90" s="71" t="n">
        <v>38.369</v>
      </c>
      <c r="H90" s="71" t="n">
        <v>2409.018</v>
      </c>
      <c r="I90" s="71" t="n">
        <v>38.438</v>
      </c>
      <c r="J90" s="57" t="n">
        <f aca="false">H90/3600</f>
        <v>0.669171666666667</v>
      </c>
      <c r="L90" s="70" t="n">
        <v>6856.679</v>
      </c>
      <c r="M90" s="71" t="n">
        <v>33.3658</v>
      </c>
      <c r="N90" s="71" t="n">
        <v>39.1519</v>
      </c>
      <c r="O90" s="71" t="n">
        <v>38.3719</v>
      </c>
      <c r="P90" s="71" t="n">
        <v>4770.15</v>
      </c>
      <c r="Q90" s="71" t="n">
        <v>61.89</v>
      </c>
      <c r="R90" s="57" t="n">
        <f aca="false">P90/3600</f>
        <v>1.32504166666667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37780.924</v>
      </c>
      <c r="E91" s="67" t="n">
        <v>46.612</v>
      </c>
      <c r="F91" s="67" t="n">
        <v>44.8102</v>
      </c>
      <c r="G91" s="67" t="n">
        <v>44.9779</v>
      </c>
      <c r="H91" s="67" t="n">
        <v>2836.818</v>
      </c>
      <c r="I91" s="67" t="n">
        <v>45.24</v>
      </c>
      <c r="J91" s="45" t="n">
        <f aca="false">H91/3600</f>
        <v>0.788005</v>
      </c>
      <c r="L91" s="66" t="n">
        <v>37782.7464</v>
      </c>
      <c r="M91" s="67" t="n">
        <v>46.6231</v>
      </c>
      <c r="N91" s="67" t="n">
        <v>44.832</v>
      </c>
      <c r="O91" s="67" t="n">
        <v>44.9759</v>
      </c>
      <c r="P91" s="67" t="n">
        <v>5949.49</v>
      </c>
      <c r="Q91" s="67" t="n">
        <v>83.32</v>
      </c>
      <c r="R91" s="45" t="n">
        <f aca="false">P91/3600</f>
        <v>1.65263611111111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8296.8536</v>
      </c>
      <c r="E92" s="69" t="n">
        <v>42.0281</v>
      </c>
      <c r="F92" s="69" t="n">
        <v>40.7759</v>
      </c>
      <c r="G92" s="69" t="n">
        <v>41.2301</v>
      </c>
      <c r="H92" s="69" t="n">
        <v>2403.574</v>
      </c>
      <c r="I92" s="69" t="n">
        <v>40.747</v>
      </c>
      <c r="J92" s="50" t="n">
        <f aca="false">H92/3600</f>
        <v>0.667659444444445</v>
      </c>
      <c r="L92" s="68" t="n">
        <v>28296.1768</v>
      </c>
      <c r="M92" s="69" t="n">
        <v>42.0268</v>
      </c>
      <c r="N92" s="69" t="n">
        <v>40.7812</v>
      </c>
      <c r="O92" s="69" t="n">
        <v>41.2277</v>
      </c>
      <c r="P92" s="69" t="n">
        <v>4584.09</v>
      </c>
      <c r="Q92" s="69" t="n">
        <v>62.9</v>
      </c>
      <c r="R92" s="50" t="n">
        <f aca="false">P92/3600</f>
        <v>1.27335833333333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21207.2696</v>
      </c>
      <c r="E93" s="69" t="n">
        <v>37.1982</v>
      </c>
      <c r="F93" s="69" t="n">
        <v>38.6659</v>
      </c>
      <c r="G93" s="69" t="n">
        <v>39.1585</v>
      </c>
      <c r="H93" s="69" t="n">
        <v>2243.954</v>
      </c>
      <c r="I93" s="69" t="n">
        <v>37.674</v>
      </c>
      <c r="J93" s="50" t="n">
        <f aca="false">H93/3600</f>
        <v>0.623320555555556</v>
      </c>
      <c r="L93" s="68" t="n">
        <v>21208.784</v>
      </c>
      <c r="M93" s="69" t="n">
        <v>37.1923</v>
      </c>
      <c r="N93" s="69" t="n">
        <v>38.6591</v>
      </c>
      <c r="O93" s="69" t="n">
        <v>39.1526</v>
      </c>
      <c r="P93" s="69" t="n">
        <v>4337.36</v>
      </c>
      <c r="Q93" s="69" t="n">
        <v>59.27</v>
      </c>
      <c r="R93" s="50" t="n">
        <f aca="false">P93/3600</f>
        <v>1.20482222222222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5232.2192</v>
      </c>
      <c r="E94" s="71" t="n">
        <v>32.2396</v>
      </c>
      <c r="F94" s="71" t="n">
        <v>37.4219</v>
      </c>
      <c r="G94" s="71" t="n">
        <v>37.6594</v>
      </c>
      <c r="H94" s="71" t="n">
        <v>2084.132</v>
      </c>
      <c r="I94" s="71" t="n">
        <v>35.568</v>
      </c>
      <c r="J94" s="57" t="n">
        <f aca="false">H94/3600</f>
        <v>0.578925555555556</v>
      </c>
      <c r="L94" s="70" t="n">
        <v>15227.412</v>
      </c>
      <c r="M94" s="71" t="n">
        <v>32.233</v>
      </c>
      <c r="N94" s="71" t="n">
        <v>37.44</v>
      </c>
      <c r="O94" s="71" t="n">
        <v>37.6588</v>
      </c>
      <c r="P94" s="71" t="n">
        <v>3763.74</v>
      </c>
      <c r="Q94" s="71" t="n">
        <v>54.42</v>
      </c>
      <c r="R94" s="57" t="n">
        <f aca="false">P94/3600</f>
        <v>1.04548333333333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5313.465</v>
      </c>
      <c r="E95" s="67" t="n">
        <v>50.822</v>
      </c>
      <c r="F95" s="67" t="n">
        <v>53.1531</v>
      </c>
      <c r="G95" s="67" t="n">
        <v>53.9748</v>
      </c>
      <c r="H95" s="67" t="n">
        <v>2894.413</v>
      </c>
      <c r="I95" s="67" t="n">
        <v>42.322</v>
      </c>
      <c r="J95" s="45" t="n">
        <f aca="false">H95/3600</f>
        <v>0.804003611111111</v>
      </c>
      <c r="L95" s="66" t="n">
        <v>5310.6333</v>
      </c>
      <c r="M95" s="67" t="n">
        <v>50.8173</v>
      </c>
      <c r="N95" s="67" t="n">
        <v>53.1482</v>
      </c>
      <c r="O95" s="67" t="n">
        <v>53.9269</v>
      </c>
      <c r="P95" s="67" t="n">
        <v>5308.19</v>
      </c>
      <c r="Q95" s="67" t="n">
        <v>59.69</v>
      </c>
      <c r="R95" s="45" t="n">
        <f aca="false">P95/3600</f>
        <v>1.47449722222222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3587.0554</v>
      </c>
      <c r="E96" s="69" t="n">
        <v>47.0215</v>
      </c>
      <c r="F96" s="69" t="n">
        <v>49.7571</v>
      </c>
      <c r="G96" s="69" t="n">
        <v>50.662</v>
      </c>
      <c r="H96" s="69" t="n">
        <v>2652.488</v>
      </c>
      <c r="I96" s="69" t="n">
        <v>39.967</v>
      </c>
      <c r="J96" s="50" t="n">
        <f aca="false">H96/3600</f>
        <v>0.736802222222222</v>
      </c>
      <c r="L96" s="68" t="n">
        <v>3586.5168</v>
      </c>
      <c r="M96" s="69" t="n">
        <v>47.0113</v>
      </c>
      <c r="N96" s="69" t="n">
        <v>49.7137</v>
      </c>
      <c r="O96" s="69" t="n">
        <v>50.685</v>
      </c>
      <c r="P96" s="69" t="n">
        <v>5515.65</v>
      </c>
      <c r="Q96" s="69" t="n">
        <v>61</v>
      </c>
      <c r="R96" s="50" t="n">
        <f aca="false">P96/3600</f>
        <v>1.532125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22.1885</v>
      </c>
      <c r="E97" s="69" t="n">
        <v>43.4059</v>
      </c>
      <c r="F97" s="69" t="n">
        <v>47.257</v>
      </c>
      <c r="G97" s="69" t="n">
        <v>48.3709</v>
      </c>
      <c r="H97" s="69" t="n">
        <v>2545.737</v>
      </c>
      <c r="I97" s="69" t="n">
        <v>38.282</v>
      </c>
      <c r="J97" s="50" t="n">
        <f aca="false">H97/3600</f>
        <v>0.707149166666667</v>
      </c>
      <c r="L97" s="68" t="n">
        <v>2424.4934</v>
      </c>
      <c r="M97" s="69" t="n">
        <v>43.4015</v>
      </c>
      <c r="N97" s="69" t="n">
        <v>47.2731</v>
      </c>
      <c r="O97" s="69" t="n">
        <v>48.3631</v>
      </c>
      <c r="P97" s="69" t="n">
        <v>4950.6</v>
      </c>
      <c r="Q97" s="69" t="n">
        <v>54.81</v>
      </c>
      <c r="R97" s="50" t="n">
        <f aca="false">P97/3600</f>
        <v>1.37516666666667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608.3741</v>
      </c>
      <c r="E98" s="71" t="n">
        <v>39.494</v>
      </c>
      <c r="F98" s="71" t="n">
        <v>45.4967</v>
      </c>
      <c r="G98" s="71" t="n">
        <v>46.6932</v>
      </c>
      <c r="H98" s="71" t="n">
        <v>2333.982</v>
      </c>
      <c r="I98" s="71" t="n">
        <v>34.756</v>
      </c>
      <c r="J98" s="57" t="n">
        <f aca="false">H98/3600</f>
        <v>0.648328333333333</v>
      </c>
      <c r="L98" s="70" t="n">
        <v>1608.4061</v>
      </c>
      <c r="M98" s="71" t="n">
        <v>39.4997</v>
      </c>
      <c r="N98" s="71" t="n">
        <v>45.4952</v>
      </c>
      <c r="O98" s="71" t="n">
        <v>46.6933</v>
      </c>
      <c r="P98" s="71" t="n">
        <v>5226.31</v>
      </c>
      <c r="Q98" s="71" t="n">
        <v>56.06</v>
      </c>
      <c r="R98" s="57" t="n">
        <f aca="false">P98/3600</f>
        <v>1.45175277777778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44.2021670439269</v>
      </c>
      <c r="J106" s="72" t="n">
        <f aca="false">GEOMEAN(J3:J98)</f>
        <v>0.750464746139154</v>
      </c>
      <c r="Q106" s="72" t="n">
        <f aca="false">GEOMEAN(Q3:Q98)</f>
        <v>49.2625691460701</v>
      </c>
      <c r="R106" s="72" t="n">
        <f aca="false">GEOMEAN(R3:R98)</f>
        <v>1.07314653392646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1.11448312244769</v>
      </c>
      <c r="R107" s="73" t="n">
        <f aca="false">R106/J106</f>
        <v>1.42997594416977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1.72721416666667</v>
      </c>
      <c r="J108" s="72" t="n">
        <f aca="false">SUM(J3:J98)</f>
        <v>110.150503611111</v>
      </c>
      <c r="Q108" s="72" t="n">
        <f aca="false">SUM(Q3:Q98)/3600</f>
        <v>2.195225</v>
      </c>
      <c r="R108" s="72" t="n">
        <f aca="false">SUM(R3:R98)</f>
        <v>187.833102777778</v>
      </c>
    </row>
    <row r="111" customFormat="false" ht="12.75" hidden="false" customHeight="false" outlineLevel="0" collapsed="false">
      <c r="B111" s="1" t="s">
        <v>7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3:I82)</f>
        <v>45.8280729283844</v>
      </c>
      <c r="J113" s="72" t="n">
        <f aca="false">GEOMEAN(J3:J82)</f>
        <v>0.778368877813764</v>
      </c>
      <c r="Q113" s="72" t="n">
        <f aca="false">GEOMEAN(Q3:Q82)</f>
        <v>48.6190953760838</v>
      </c>
      <c r="R113" s="72" t="n">
        <f aca="false">GEOMEAN(R3:R82)</f>
        <v>1.06449989997207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06090202509848</v>
      </c>
      <c r="R114" s="73" t="n">
        <f aca="false">R113/J113</f>
        <v>1.36760336944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34">
      <formula>0.03</formula>
    </cfRule>
    <cfRule type="cellIs" priority="3" operator="lessThan" aboveAverage="0" equalAverage="0" bottom="0" percent="0" rank="0" text="" dxfId="635">
      <formula>-0.03</formula>
    </cfRule>
  </conditionalFormatting>
  <conditionalFormatting sqref="T3:V82 T105:V105">
    <cfRule type="cellIs" priority="4" operator="greaterThan" aboveAverage="0" equalAverage="0" bottom="0" percent="0" rank="0" text="" dxfId="636">
      <formula>0.03</formula>
    </cfRule>
    <cfRule type="cellIs" priority="5" operator="lessThan" aboveAverage="0" equalAverage="0" bottom="0" percent="0" rank="0" text="" dxfId="637">
      <formula>-0.03</formula>
    </cfRule>
  </conditionalFormatting>
  <conditionalFormatting sqref="W3">
    <cfRule type="cellIs" priority="6" operator="greaterThan" aboveAverage="0" equalAverage="0" bottom="0" percent="0" rank="0" text="" dxfId="638">
      <formula>0.03</formula>
    </cfRule>
    <cfRule type="cellIs" priority="7" operator="lessThan" aboveAverage="0" equalAverage="0" bottom="0" percent="0" rank="0" text="" dxfId="639">
      <formula>-0.03</formula>
    </cfRule>
  </conditionalFormatting>
  <conditionalFormatting sqref="X3">
    <cfRule type="cellIs" priority="8" operator="greaterThan" aboveAverage="0" equalAverage="0" bottom="0" percent="0" rank="0" text="" dxfId="640">
      <formula>0.03</formula>
    </cfRule>
    <cfRule type="cellIs" priority="9" operator="lessThan" aboveAverage="0" equalAverage="0" bottom="0" percent="0" rank="0" text="" dxfId="641">
      <formula>-0.03</formula>
    </cfRule>
  </conditionalFormatting>
  <conditionalFormatting sqref="Y3">
    <cfRule type="cellIs" priority="10" operator="greaterThan" aboveAverage="0" equalAverage="0" bottom="0" percent="0" rank="0" text="" dxfId="642">
      <formula>0.03</formula>
    </cfRule>
    <cfRule type="cellIs" priority="11" operator="lessThan" aboveAverage="0" equalAverage="0" bottom="0" percent="0" rank="0" text="" dxfId="643">
      <formula>-0.03</formula>
    </cfRule>
  </conditionalFormatting>
  <conditionalFormatting sqref="W7">
    <cfRule type="cellIs" priority="12" operator="greaterThan" aboveAverage="0" equalAverage="0" bottom="0" percent="0" rank="0" text="" dxfId="644">
      <formula>0.03</formula>
    </cfRule>
    <cfRule type="cellIs" priority="13" operator="lessThan" aboveAverage="0" equalAverage="0" bottom="0" percent="0" rank="0" text="" dxfId="645">
      <formula>-0.03</formula>
    </cfRule>
  </conditionalFormatting>
  <conditionalFormatting sqref="X7">
    <cfRule type="cellIs" priority="14" operator="greaterThan" aboveAverage="0" equalAverage="0" bottom="0" percent="0" rank="0" text="" dxfId="646">
      <formula>0.03</formula>
    </cfRule>
    <cfRule type="cellIs" priority="15" operator="lessThan" aboveAverage="0" equalAverage="0" bottom="0" percent="0" rank="0" text="" dxfId="647">
      <formula>-0.03</formula>
    </cfRule>
  </conditionalFormatting>
  <conditionalFormatting sqref="Y7">
    <cfRule type="cellIs" priority="16" operator="greaterThan" aboveAverage="0" equalAverage="0" bottom="0" percent="0" rank="0" text="" dxfId="648">
      <formula>0.03</formula>
    </cfRule>
    <cfRule type="cellIs" priority="17" operator="lessThan" aboveAverage="0" equalAverage="0" bottom="0" percent="0" rank="0" text="" dxfId="649">
      <formula>-0.03</formula>
    </cfRule>
  </conditionalFormatting>
  <conditionalFormatting sqref="W11">
    <cfRule type="cellIs" priority="18" operator="greaterThan" aboveAverage="0" equalAverage="0" bottom="0" percent="0" rank="0" text="" dxfId="650">
      <formula>0.03</formula>
    </cfRule>
    <cfRule type="cellIs" priority="19" operator="lessThan" aboveAverage="0" equalAverage="0" bottom="0" percent="0" rank="0" text="" dxfId="651">
      <formula>-0.03</formula>
    </cfRule>
  </conditionalFormatting>
  <conditionalFormatting sqref="X11">
    <cfRule type="cellIs" priority="20" operator="greaterThan" aboveAverage="0" equalAverage="0" bottom="0" percent="0" rank="0" text="" dxfId="652">
      <formula>0.03</formula>
    </cfRule>
    <cfRule type="cellIs" priority="21" operator="lessThan" aboveAverage="0" equalAverage="0" bottom="0" percent="0" rank="0" text="" dxfId="653">
      <formula>-0.03</formula>
    </cfRule>
  </conditionalFormatting>
  <conditionalFormatting sqref="Y11">
    <cfRule type="cellIs" priority="22" operator="greaterThan" aboveAverage="0" equalAverage="0" bottom="0" percent="0" rank="0" text="" dxfId="654">
      <formula>0.03</formula>
    </cfRule>
    <cfRule type="cellIs" priority="23" operator="lessThan" aboveAverage="0" equalAverage="0" bottom="0" percent="0" rank="0" text="" dxfId="655">
      <formula>-0.03</formula>
    </cfRule>
  </conditionalFormatting>
  <conditionalFormatting sqref="W15">
    <cfRule type="cellIs" priority="24" operator="greaterThan" aboveAverage="0" equalAverage="0" bottom="0" percent="0" rank="0" text="" dxfId="656">
      <formula>0.03</formula>
    </cfRule>
    <cfRule type="cellIs" priority="25" operator="lessThan" aboveAverage="0" equalAverage="0" bottom="0" percent="0" rank="0" text="" dxfId="657">
      <formula>-0.03</formula>
    </cfRule>
  </conditionalFormatting>
  <conditionalFormatting sqref="X15">
    <cfRule type="cellIs" priority="26" operator="greaterThan" aboveAverage="0" equalAverage="0" bottom="0" percent="0" rank="0" text="" dxfId="658">
      <formula>0.03</formula>
    </cfRule>
    <cfRule type="cellIs" priority="27" operator="lessThan" aboveAverage="0" equalAverage="0" bottom="0" percent="0" rank="0" text="" dxfId="659">
      <formula>-0.03</formula>
    </cfRule>
  </conditionalFormatting>
  <conditionalFormatting sqref="Y15">
    <cfRule type="cellIs" priority="28" operator="greaterThan" aboveAverage="0" equalAverage="0" bottom="0" percent="0" rank="0" text="" dxfId="660">
      <formula>0.03</formula>
    </cfRule>
    <cfRule type="cellIs" priority="29" operator="lessThan" aboveAverage="0" equalAverage="0" bottom="0" percent="0" rank="0" text="" dxfId="661">
      <formula>-0.03</formula>
    </cfRule>
  </conditionalFormatting>
  <conditionalFormatting sqref="W19">
    <cfRule type="cellIs" priority="30" operator="greaterThan" aboveAverage="0" equalAverage="0" bottom="0" percent="0" rank="0" text="" dxfId="662">
      <formula>0.03</formula>
    </cfRule>
    <cfRule type="cellIs" priority="31" operator="lessThan" aboveAverage="0" equalAverage="0" bottom="0" percent="0" rank="0" text="" dxfId="663">
      <formula>-0.03</formula>
    </cfRule>
  </conditionalFormatting>
  <conditionalFormatting sqref="X19">
    <cfRule type="cellIs" priority="32" operator="greaterThan" aboveAverage="0" equalAverage="0" bottom="0" percent="0" rank="0" text="" dxfId="664">
      <formula>0.03</formula>
    </cfRule>
    <cfRule type="cellIs" priority="33" operator="lessThan" aboveAverage="0" equalAverage="0" bottom="0" percent="0" rank="0" text="" dxfId="665">
      <formula>-0.03</formula>
    </cfRule>
  </conditionalFormatting>
  <conditionalFormatting sqref="Y19">
    <cfRule type="cellIs" priority="34" operator="greaterThan" aboveAverage="0" equalAverage="0" bottom="0" percent="0" rank="0" text="" dxfId="666">
      <formula>0.03</formula>
    </cfRule>
    <cfRule type="cellIs" priority="35" operator="lessThan" aboveAverage="0" equalAverage="0" bottom="0" percent="0" rank="0" text="" dxfId="667">
      <formula>-0.03</formula>
    </cfRule>
  </conditionalFormatting>
  <conditionalFormatting sqref="W23">
    <cfRule type="cellIs" priority="36" operator="greaterThan" aboveAverage="0" equalAverage="0" bottom="0" percent="0" rank="0" text="" dxfId="668">
      <formula>0.03</formula>
    </cfRule>
    <cfRule type="cellIs" priority="37" operator="lessThan" aboveAverage="0" equalAverage="0" bottom="0" percent="0" rank="0" text="" dxfId="669">
      <formula>-0.03</formula>
    </cfRule>
  </conditionalFormatting>
  <conditionalFormatting sqref="X23">
    <cfRule type="cellIs" priority="38" operator="greaterThan" aboveAverage="0" equalAverage="0" bottom="0" percent="0" rank="0" text="" dxfId="670">
      <formula>0.03</formula>
    </cfRule>
    <cfRule type="cellIs" priority="39" operator="lessThan" aboveAverage="0" equalAverage="0" bottom="0" percent="0" rank="0" text="" dxfId="671">
      <formula>-0.03</formula>
    </cfRule>
  </conditionalFormatting>
  <conditionalFormatting sqref="Y23">
    <cfRule type="cellIs" priority="40" operator="greaterThan" aboveAverage="0" equalAverage="0" bottom="0" percent="0" rank="0" text="" dxfId="672">
      <formula>0.03</formula>
    </cfRule>
    <cfRule type="cellIs" priority="41" operator="lessThan" aboveAverage="0" equalAverage="0" bottom="0" percent="0" rank="0" text="" dxfId="673">
      <formula>-0.03</formula>
    </cfRule>
  </conditionalFormatting>
  <conditionalFormatting sqref="W27">
    <cfRule type="cellIs" priority="42" operator="greaterThan" aboveAverage="0" equalAverage="0" bottom="0" percent="0" rank="0" text="" dxfId="674">
      <formula>0.03</formula>
    </cfRule>
    <cfRule type="cellIs" priority="43" operator="lessThan" aboveAverage="0" equalAverage="0" bottom="0" percent="0" rank="0" text="" dxfId="675">
      <formula>-0.03</formula>
    </cfRule>
  </conditionalFormatting>
  <conditionalFormatting sqref="X27">
    <cfRule type="cellIs" priority="44" operator="greaterThan" aboveAverage="0" equalAverage="0" bottom="0" percent="0" rank="0" text="" dxfId="676">
      <formula>0.03</formula>
    </cfRule>
    <cfRule type="cellIs" priority="45" operator="lessThan" aboveAverage="0" equalAverage="0" bottom="0" percent="0" rank="0" text="" dxfId="677">
      <formula>-0.03</formula>
    </cfRule>
  </conditionalFormatting>
  <conditionalFormatting sqref="Y27">
    <cfRule type="cellIs" priority="46" operator="greaterThan" aboveAverage="0" equalAverage="0" bottom="0" percent="0" rank="0" text="" dxfId="678">
      <formula>0.03</formula>
    </cfRule>
    <cfRule type="cellIs" priority="47" operator="lessThan" aboveAverage="0" equalAverage="0" bottom="0" percent="0" rank="0" text="" dxfId="679">
      <formula>-0.03</formula>
    </cfRule>
  </conditionalFormatting>
  <conditionalFormatting sqref="W31">
    <cfRule type="cellIs" priority="48" operator="greaterThan" aboveAverage="0" equalAverage="0" bottom="0" percent="0" rank="0" text="" dxfId="680">
      <formula>0.03</formula>
    </cfRule>
    <cfRule type="cellIs" priority="49" operator="lessThan" aboveAverage="0" equalAverage="0" bottom="0" percent="0" rank="0" text="" dxfId="681">
      <formula>-0.03</formula>
    </cfRule>
  </conditionalFormatting>
  <conditionalFormatting sqref="X31">
    <cfRule type="cellIs" priority="50" operator="greaterThan" aboveAverage="0" equalAverage="0" bottom="0" percent="0" rank="0" text="" dxfId="682">
      <formula>0.03</formula>
    </cfRule>
    <cfRule type="cellIs" priority="51" operator="lessThan" aboveAverage="0" equalAverage="0" bottom="0" percent="0" rank="0" text="" dxfId="683">
      <formula>-0.03</formula>
    </cfRule>
  </conditionalFormatting>
  <conditionalFormatting sqref="Y31">
    <cfRule type="cellIs" priority="52" operator="greaterThan" aboveAverage="0" equalAverage="0" bottom="0" percent="0" rank="0" text="" dxfId="684">
      <formula>0.03</formula>
    </cfRule>
    <cfRule type="cellIs" priority="53" operator="lessThan" aboveAverage="0" equalAverage="0" bottom="0" percent="0" rank="0" text="" dxfId="685">
      <formula>-0.03</formula>
    </cfRule>
  </conditionalFormatting>
  <conditionalFormatting sqref="W35">
    <cfRule type="cellIs" priority="54" operator="greaterThan" aboveAverage="0" equalAverage="0" bottom="0" percent="0" rank="0" text="" dxfId="686">
      <formula>0.03</formula>
    </cfRule>
    <cfRule type="cellIs" priority="55" operator="lessThan" aboveAverage="0" equalAverage="0" bottom="0" percent="0" rank="0" text="" dxfId="687">
      <formula>-0.03</formula>
    </cfRule>
  </conditionalFormatting>
  <conditionalFormatting sqref="X35">
    <cfRule type="cellIs" priority="56" operator="greaterThan" aboveAverage="0" equalAverage="0" bottom="0" percent="0" rank="0" text="" dxfId="688">
      <formula>0.03</formula>
    </cfRule>
    <cfRule type="cellIs" priority="57" operator="lessThan" aboveAverage="0" equalAverage="0" bottom="0" percent="0" rank="0" text="" dxfId="689">
      <formula>-0.03</formula>
    </cfRule>
  </conditionalFormatting>
  <conditionalFormatting sqref="Y35">
    <cfRule type="cellIs" priority="58" operator="greaterThan" aboveAverage="0" equalAverage="0" bottom="0" percent="0" rank="0" text="" dxfId="690">
      <formula>0.03</formula>
    </cfRule>
    <cfRule type="cellIs" priority="59" operator="lessThan" aboveAverage="0" equalAverage="0" bottom="0" percent="0" rank="0" text="" dxfId="691">
      <formula>-0.03</formula>
    </cfRule>
  </conditionalFormatting>
  <conditionalFormatting sqref="W39">
    <cfRule type="cellIs" priority="60" operator="greaterThan" aboveAverage="0" equalAverage="0" bottom="0" percent="0" rank="0" text="" dxfId="692">
      <formula>0.03</formula>
    </cfRule>
    <cfRule type="cellIs" priority="61" operator="lessThan" aboveAverage="0" equalAverage="0" bottom="0" percent="0" rank="0" text="" dxfId="693">
      <formula>-0.03</formula>
    </cfRule>
  </conditionalFormatting>
  <conditionalFormatting sqref="X39">
    <cfRule type="cellIs" priority="62" operator="greaterThan" aboveAverage="0" equalAverage="0" bottom="0" percent="0" rank="0" text="" dxfId="694">
      <formula>0.03</formula>
    </cfRule>
    <cfRule type="cellIs" priority="63" operator="lessThan" aboveAverage="0" equalAverage="0" bottom="0" percent="0" rank="0" text="" dxfId="695">
      <formula>-0.03</formula>
    </cfRule>
  </conditionalFormatting>
  <conditionalFormatting sqref="Y39">
    <cfRule type="cellIs" priority="64" operator="greaterThan" aboveAverage="0" equalAverage="0" bottom="0" percent="0" rank="0" text="" dxfId="696">
      <formula>0.03</formula>
    </cfRule>
    <cfRule type="cellIs" priority="65" operator="lessThan" aboveAverage="0" equalAverage="0" bottom="0" percent="0" rank="0" text="" dxfId="697">
      <formula>-0.03</formula>
    </cfRule>
  </conditionalFormatting>
  <conditionalFormatting sqref="W43">
    <cfRule type="cellIs" priority="66" operator="greaterThan" aboveAverage="0" equalAverage="0" bottom="0" percent="0" rank="0" text="" dxfId="698">
      <formula>0.03</formula>
    </cfRule>
    <cfRule type="cellIs" priority="67" operator="lessThan" aboveAverage="0" equalAverage="0" bottom="0" percent="0" rank="0" text="" dxfId="699">
      <formula>-0.03</formula>
    </cfRule>
  </conditionalFormatting>
  <conditionalFormatting sqref="X43">
    <cfRule type="cellIs" priority="68" operator="greaterThan" aboveAverage="0" equalAverage="0" bottom="0" percent="0" rank="0" text="" dxfId="700">
      <formula>0.03</formula>
    </cfRule>
    <cfRule type="cellIs" priority="69" operator="lessThan" aboveAverage="0" equalAverage="0" bottom="0" percent="0" rank="0" text="" dxfId="701">
      <formula>-0.03</formula>
    </cfRule>
  </conditionalFormatting>
  <conditionalFormatting sqref="Y43">
    <cfRule type="cellIs" priority="70" operator="greaterThan" aboveAverage="0" equalAverage="0" bottom="0" percent="0" rank="0" text="" dxfId="702">
      <formula>0.03</formula>
    </cfRule>
    <cfRule type="cellIs" priority="71" operator="lessThan" aboveAverage="0" equalAverage="0" bottom="0" percent="0" rank="0" text="" dxfId="703">
      <formula>-0.03</formula>
    </cfRule>
  </conditionalFormatting>
  <conditionalFormatting sqref="W47">
    <cfRule type="cellIs" priority="72" operator="greaterThan" aboveAverage="0" equalAverage="0" bottom="0" percent="0" rank="0" text="" dxfId="704">
      <formula>0.03</formula>
    </cfRule>
    <cfRule type="cellIs" priority="73" operator="lessThan" aboveAverage="0" equalAverage="0" bottom="0" percent="0" rank="0" text="" dxfId="705">
      <formula>-0.03</formula>
    </cfRule>
  </conditionalFormatting>
  <conditionalFormatting sqref="X47">
    <cfRule type="cellIs" priority="74" operator="greaterThan" aboveAverage="0" equalAverage="0" bottom="0" percent="0" rank="0" text="" dxfId="706">
      <formula>0.03</formula>
    </cfRule>
    <cfRule type="cellIs" priority="75" operator="lessThan" aboveAverage="0" equalAverage="0" bottom="0" percent="0" rank="0" text="" dxfId="707">
      <formula>-0.03</formula>
    </cfRule>
  </conditionalFormatting>
  <conditionalFormatting sqref="Y47">
    <cfRule type="cellIs" priority="76" operator="greaterThan" aboveAverage="0" equalAverage="0" bottom="0" percent="0" rank="0" text="" dxfId="708">
      <formula>0.03</formula>
    </cfRule>
    <cfRule type="cellIs" priority="77" operator="lessThan" aboveAverage="0" equalAverage="0" bottom="0" percent="0" rank="0" text="" dxfId="709">
      <formula>-0.03</formula>
    </cfRule>
  </conditionalFormatting>
  <conditionalFormatting sqref="W51">
    <cfRule type="cellIs" priority="78" operator="greaterThan" aboveAverage="0" equalAverage="0" bottom="0" percent="0" rank="0" text="" dxfId="710">
      <formula>0.03</formula>
    </cfRule>
    <cfRule type="cellIs" priority="79" operator="lessThan" aboveAverage="0" equalAverage="0" bottom="0" percent="0" rank="0" text="" dxfId="711">
      <formula>-0.03</formula>
    </cfRule>
  </conditionalFormatting>
  <conditionalFormatting sqref="X51">
    <cfRule type="cellIs" priority="80" operator="greaterThan" aboveAverage="0" equalAverage="0" bottom="0" percent="0" rank="0" text="" dxfId="712">
      <formula>0.03</formula>
    </cfRule>
    <cfRule type="cellIs" priority="81" operator="lessThan" aboveAverage="0" equalAverage="0" bottom="0" percent="0" rank="0" text="" dxfId="713">
      <formula>-0.03</formula>
    </cfRule>
  </conditionalFormatting>
  <conditionalFormatting sqref="Y51">
    <cfRule type="cellIs" priority="82" operator="greaterThan" aboveAverage="0" equalAverage="0" bottom="0" percent="0" rank="0" text="" dxfId="714">
      <formula>0.03</formula>
    </cfRule>
    <cfRule type="cellIs" priority="83" operator="lessThan" aboveAverage="0" equalAverage="0" bottom="0" percent="0" rank="0" text="" dxfId="715">
      <formula>-0.03</formula>
    </cfRule>
  </conditionalFormatting>
  <conditionalFormatting sqref="W55">
    <cfRule type="cellIs" priority="84" operator="greaterThan" aboveAverage="0" equalAverage="0" bottom="0" percent="0" rank="0" text="" dxfId="716">
      <formula>0.03</formula>
    </cfRule>
    <cfRule type="cellIs" priority="85" operator="lessThan" aboveAverage="0" equalAverage="0" bottom="0" percent="0" rank="0" text="" dxfId="717">
      <formula>-0.03</formula>
    </cfRule>
  </conditionalFormatting>
  <conditionalFormatting sqref="X55">
    <cfRule type="cellIs" priority="86" operator="greaterThan" aboveAverage="0" equalAverage="0" bottom="0" percent="0" rank="0" text="" dxfId="718">
      <formula>0.03</formula>
    </cfRule>
    <cfRule type="cellIs" priority="87" operator="lessThan" aboveAverage="0" equalAverage="0" bottom="0" percent="0" rank="0" text="" dxfId="719">
      <formula>-0.03</formula>
    </cfRule>
  </conditionalFormatting>
  <conditionalFormatting sqref="Y55">
    <cfRule type="cellIs" priority="88" operator="greaterThan" aboveAverage="0" equalAverage="0" bottom="0" percent="0" rank="0" text="" dxfId="720">
      <formula>0.03</formula>
    </cfRule>
    <cfRule type="cellIs" priority="89" operator="lessThan" aboveAverage="0" equalAverage="0" bottom="0" percent="0" rank="0" text="" dxfId="721">
      <formula>-0.03</formula>
    </cfRule>
  </conditionalFormatting>
  <conditionalFormatting sqref="W59">
    <cfRule type="cellIs" priority="90" operator="greaterThan" aboveAverage="0" equalAverage="0" bottom="0" percent="0" rank="0" text="" dxfId="722">
      <formula>0.03</formula>
    </cfRule>
    <cfRule type="cellIs" priority="91" operator="lessThan" aboveAverage="0" equalAverage="0" bottom="0" percent="0" rank="0" text="" dxfId="723">
      <formula>-0.03</formula>
    </cfRule>
  </conditionalFormatting>
  <conditionalFormatting sqref="X59">
    <cfRule type="cellIs" priority="92" operator="greaterThan" aboveAverage="0" equalAverage="0" bottom="0" percent="0" rank="0" text="" dxfId="724">
      <formula>0.03</formula>
    </cfRule>
    <cfRule type="cellIs" priority="93" operator="lessThan" aboveAverage="0" equalAverage="0" bottom="0" percent="0" rank="0" text="" dxfId="725">
      <formula>-0.03</formula>
    </cfRule>
  </conditionalFormatting>
  <conditionalFormatting sqref="Y59">
    <cfRule type="cellIs" priority="94" operator="greaterThan" aboveAverage="0" equalAverage="0" bottom="0" percent="0" rank="0" text="" dxfId="726">
      <formula>0.03</formula>
    </cfRule>
    <cfRule type="cellIs" priority="95" operator="lessThan" aboveAverage="0" equalAverage="0" bottom="0" percent="0" rank="0" text="" dxfId="727">
      <formula>-0.03</formula>
    </cfRule>
  </conditionalFormatting>
  <conditionalFormatting sqref="W63">
    <cfRule type="cellIs" priority="96" operator="greaterThan" aboveAverage="0" equalAverage="0" bottom="0" percent="0" rank="0" text="" dxfId="728">
      <formula>0.03</formula>
    </cfRule>
    <cfRule type="cellIs" priority="97" operator="lessThan" aboveAverage="0" equalAverage="0" bottom="0" percent="0" rank="0" text="" dxfId="729">
      <formula>-0.03</formula>
    </cfRule>
  </conditionalFormatting>
  <conditionalFormatting sqref="X63">
    <cfRule type="cellIs" priority="98" operator="greaterThan" aboveAverage="0" equalAverage="0" bottom="0" percent="0" rank="0" text="" dxfId="730">
      <formula>0.03</formula>
    </cfRule>
    <cfRule type="cellIs" priority="99" operator="lessThan" aboveAverage="0" equalAverage="0" bottom="0" percent="0" rank="0" text="" dxfId="731">
      <formula>-0.03</formula>
    </cfRule>
  </conditionalFormatting>
  <conditionalFormatting sqref="Y63">
    <cfRule type="cellIs" priority="100" operator="greaterThan" aboveAverage="0" equalAverage="0" bottom="0" percent="0" rank="0" text="" dxfId="732">
      <formula>0.03</formula>
    </cfRule>
    <cfRule type="cellIs" priority="101" operator="lessThan" aboveAverage="0" equalAverage="0" bottom="0" percent="0" rank="0" text="" dxfId="733">
      <formula>-0.03</formula>
    </cfRule>
  </conditionalFormatting>
  <conditionalFormatting sqref="W67">
    <cfRule type="cellIs" priority="102" operator="greaterThan" aboveAverage="0" equalAverage="0" bottom="0" percent="0" rank="0" text="" dxfId="734">
      <formula>0.03</formula>
    </cfRule>
    <cfRule type="cellIs" priority="103" operator="lessThan" aboveAverage="0" equalAverage="0" bottom="0" percent="0" rank="0" text="" dxfId="735">
      <formula>-0.03</formula>
    </cfRule>
  </conditionalFormatting>
  <conditionalFormatting sqref="X67">
    <cfRule type="cellIs" priority="104" operator="greaterThan" aboveAverage="0" equalAverage="0" bottom="0" percent="0" rank="0" text="" dxfId="736">
      <formula>0.03</formula>
    </cfRule>
    <cfRule type="cellIs" priority="105" operator="lessThan" aboveAverage="0" equalAverage="0" bottom="0" percent="0" rank="0" text="" dxfId="737">
      <formula>-0.03</formula>
    </cfRule>
  </conditionalFormatting>
  <conditionalFormatting sqref="Y67">
    <cfRule type="cellIs" priority="106" operator="greaterThan" aboveAverage="0" equalAverage="0" bottom="0" percent="0" rank="0" text="" dxfId="738">
      <formula>0.03</formula>
    </cfRule>
    <cfRule type="cellIs" priority="107" operator="lessThan" aboveAverage="0" equalAverage="0" bottom="0" percent="0" rank="0" text="" dxfId="739">
      <formula>-0.03</formula>
    </cfRule>
  </conditionalFormatting>
  <conditionalFormatting sqref="W71">
    <cfRule type="cellIs" priority="108" operator="greaterThan" aboveAverage="0" equalAverage="0" bottom="0" percent="0" rank="0" text="" dxfId="740">
      <formula>0.03</formula>
    </cfRule>
    <cfRule type="cellIs" priority="109" operator="lessThan" aboveAverage="0" equalAverage="0" bottom="0" percent="0" rank="0" text="" dxfId="741">
      <formula>-0.03</formula>
    </cfRule>
  </conditionalFormatting>
  <conditionalFormatting sqref="X71">
    <cfRule type="cellIs" priority="110" operator="greaterThan" aboveAverage="0" equalAverage="0" bottom="0" percent="0" rank="0" text="" dxfId="742">
      <formula>0.03</formula>
    </cfRule>
    <cfRule type="cellIs" priority="111" operator="lessThan" aboveAverage="0" equalAverage="0" bottom="0" percent="0" rank="0" text="" dxfId="743">
      <formula>-0.03</formula>
    </cfRule>
  </conditionalFormatting>
  <conditionalFormatting sqref="Y71">
    <cfRule type="cellIs" priority="112" operator="greaterThan" aboveAverage="0" equalAverage="0" bottom="0" percent="0" rank="0" text="" dxfId="744">
      <formula>0.03</formula>
    </cfRule>
    <cfRule type="cellIs" priority="113" operator="lessThan" aboveAverage="0" equalAverage="0" bottom="0" percent="0" rank="0" text="" dxfId="745">
      <formula>-0.03</formula>
    </cfRule>
  </conditionalFormatting>
  <conditionalFormatting sqref="W75">
    <cfRule type="cellIs" priority="114" operator="greaterThan" aboveAverage="0" equalAverage="0" bottom="0" percent="0" rank="0" text="" dxfId="746">
      <formula>0.03</formula>
    </cfRule>
    <cfRule type="cellIs" priority="115" operator="lessThan" aboveAverage="0" equalAverage="0" bottom="0" percent="0" rank="0" text="" dxfId="747">
      <formula>-0.03</formula>
    </cfRule>
  </conditionalFormatting>
  <conditionalFormatting sqref="X75">
    <cfRule type="cellIs" priority="116" operator="greaterThan" aboveAverage="0" equalAverage="0" bottom="0" percent="0" rank="0" text="" dxfId="748">
      <formula>0.03</formula>
    </cfRule>
    <cfRule type="cellIs" priority="117" operator="lessThan" aboveAverage="0" equalAverage="0" bottom="0" percent="0" rank="0" text="" dxfId="749">
      <formula>-0.03</formula>
    </cfRule>
  </conditionalFormatting>
  <conditionalFormatting sqref="Y75">
    <cfRule type="cellIs" priority="118" operator="greaterThan" aboveAverage="0" equalAverage="0" bottom="0" percent="0" rank="0" text="" dxfId="750">
      <formula>0.03</formula>
    </cfRule>
    <cfRule type="cellIs" priority="119" operator="lessThan" aboveAverage="0" equalAverage="0" bottom="0" percent="0" rank="0" text="" dxfId="751">
      <formula>-0.03</formula>
    </cfRule>
  </conditionalFormatting>
  <conditionalFormatting sqref="W79">
    <cfRule type="cellIs" priority="120" operator="greaterThan" aboveAverage="0" equalAverage="0" bottom="0" percent="0" rank="0" text="" dxfId="752">
      <formula>0.03</formula>
    </cfRule>
    <cfRule type="cellIs" priority="121" operator="lessThan" aboveAverage="0" equalAverage="0" bottom="0" percent="0" rank="0" text="" dxfId="753">
      <formula>-0.03</formula>
    </cfRule>
  </conditionalFormatting>
  <conditionalFormatting sqref="X79">
    <cfRule type="cellIs" priority="122" operator="greaterThan" aboveAverage="0" equalAverage="0" bottom="0" percent="0" rank="0" text="" dxfId="754">
      <formula>0.03</formula>
    </cfRule>
    <cfRule type="cellIs" priority="123" operator="lessThan" aboveAverage="0" equalAverage="0" bottom="0" percent="0" rank="0" text="" dxfId="755">
      <formula>-0.03</formula>
    </cfRule>
  </conditionalFormatting>
  <conditionalFormatting sqref="Y79">
    <cfRule type="cellIs" priority="124" operator="greaterThan" aboveAverage="0" equalAverage="0" bottom="0" percent="0" rank="0" text="" dxfId="756">
      <formula>0.03</formula>
    </cfRule>
    <cfRule type="cellIs" priority="125" operator="lessThan" aboveAverage="0" equalAverage="0" bottom="0" percent="0" rank="0" text="" dxfId="757">
      <formula>-0.03</formula>
    </cfRule>
  </conditionalFormatting>
  <conditionalFormatting sqref="W105:Y105">
    <cfRule type="cellIs" priority="126" operator="greaterThan" aboveAverage="0" equalAverage="0" bottom="0" percent="0" rank="0" text="" dxfId="758">
      <formula>0.03</formula>
    </cfRule>
    <cfRule type="cellIs" priority="127" operator="lessThan" aboveAverage="0" equalAverage="0" bottom="0" percent="0" rank="0" text="" dxfId="759">
      <formula>-0.03</formula>
    </cfRule>
  </conditionalFormatting>
  <conditionalFormatting sqref="W6:X6">
    <cfRule type="cellIs" priority="128" operator="greaterThan" aboveAverage="0" equalAverage="0" bottom="0" percent="0" rank="0" text="" dxfId="760">
      <formula>0.03</formula>
    </cfRule>
    <cfRule type="cellIs" priority="129" operator="lessThan" aboveAverage="0" equalAverage="0" bottom="0" percent="0" rank="0" text="" dxfId="761">
      <formula>-0.03</formula>
    </cfRule>
  </conditionalFormatting>
  <conditionalFormatting sqref="W10:X10">
    <cfRule type="cellIs" priority="130" operator="greaterThan" aboveAverage="0" equalAverage="0" bottom="0" percent="0" rank="0" text="" dxfId="762">
      <formula>0.03</formula>
    </cfRule>
    <cfRule type="cellIs" priority="131" operator="lessThan" aboveAverage="0" equalAverage="0" bottom="0" percent="0" rank="0" text="" dxfId="763">
      <formula>-0.03</formula>
    </cfRule>
  </conditionalFormatting>
  <conditionalFormatting sqref="W14:X14">
    <cfRule type="cellIs" priority="132" operator="greaterThan" aboveAverage="0" equalAverage="0" bottom="0" percent="0" rank="0" text="" dxfId="764">
      <formula>0.03</formula>
    </cfRule>
    <cfRule type="cellIs" priority="133" operator="lessThan" aboveAverage="0" equalAverage="0" bottom="0" percent="0" rank="0" text="" dxfId="765">
      <formula>-0.03</formula>
    </cfRule>
  </conditionalFormatting>
  <conditionalFormatting sqref="W18:X18">
    <cfRule type="cellIs" priority="134" operator="greaterThan" aboveAverage="0" equalAverage="0" bottom="0" percent="0" rank="0" text="" dxfId="766">
      <formula>0.03</formula>
    </cfRule>
    <cfRule type="cellIs" priority="135" operator="lessThan" aboveAverage="0" equalAverage="0" bottom="0" percent="0" rank="0" text="" dxfId="767">
      <formula>-0.03</formula>
    </cfRule>
  </conditionalFormatting>
  <conditionalFormatting sqref="W22:X22">
    <cfRule type="cellIs" priority="136" operator="greaterThan" aboveAverage="0" equalAverage="0" bottom="0" percent="0" rank="0" text="" dxfId="768">
      <formula>0.03</formula>
    </cfRule>
    <cfRule type="cellIs" priority="137" operator="lessThan" aboveAverage="0" equalAverage="0" bottom="0" percent="0" rank="0" text="" dxfId="769">
      <formula>-0.03</formula>
    </cfRule>
  </conditionalFormatting>
  <conditionalFormatting sqref="W26:X26">
    <cfRule type="cellIs" priority="138" operator="greaterThan" aboveAverage="0" equalAverage="0" bottom="0" percent="0" rank="0" text="" dxfId="770">
      <formula>0.03</formula>
    </cfRule>
    <cfRule type="cellIs" priority="139" operator="lessThan" aboveAverage="0" equalAverage="0" bottom="0" percent="0" rank="0" text="" dxfId="771">
      <formula>-0.03</formula>
    </cfRule>
  </conditionalFormatting>
  <conditionalFormatting sqref="W30:X30">
    <cfRule type="cellIs" priority="140" operator="greaterThan" aboveAverage="0" equalAverage="0" bottom="0" percent="0" rank="0" text="" dxfId="772">
      <formula>0.03</formula>
    </cfRule>
    <cfRule type="cellIs" priority="141" operator="lessThan" aboveAverage="0" equalAverage="0" bottom="0" percent="0" rank="0" text="" dxfId="773">
      <formula>-0.03</formula>
    </cfRule>
  </conditionalFormatting>
  <conditionalFormatting sqref="W34:X34">
    <cfRule type="cellIs" priority="142" operator="greaterThan" aboveAverage="0" equalAverage="0" bottom="0" percent="0" rank="0" text="" dxfId="774">
      <formula>0.03</formula>
    </cfRule>
    <cfRule type="cellIs" priority="143" operator="lessThan" aboveAverage="0" equalAverage="0" bottom="0" percent="0" rank="0" text="" dxfId="775">
      <formula>-0.03</formula>
    </cfRule>
  </conditionalFormatting>
  <conditionalFormatting sqref="W38:X38">
    <cfRule type="cellIs" priority="144" operator="greaterThan" aboveAverage="0" equalAverage="0" bottom="0" percent="0" rank="0" text="" dxfId="776">
      <formula>0.03</formula>
    </cfRule>
    <cfRule type="cellIs" priority="145" operator="lessThan" aboveAverage="0" equalAverage="0" bottom="0" percent="0" rank="0" text="" dxfId="777">
      <formula>-0.03</formula>
    </cfRule>
  </conditionalFormatting>
  <conditionalFormatting sqref="W42:X42">
    <cfRule type="cellIs" priority="146" operator="greaterThan" aboveAverage="0" equalAverage="0" bottom="0" percent="0" rank="0" text="" dxfId="778">
      <formula>0.03</formula>
    </cfRule>
    <cfRule type="cellIs" priority="147" operator="lessThan" aboveAverage="0" equalAverage="0" bottom="0" percent="0" rank="0" text="" dxfId="779">
      <formula>-0.03</formula>
    </cfRule>
  </conditionalFormatting>
  <conditionalFormatting sqref="W46:X46">
    <cfRule type="cellIs" priority="148" operator="greaterThan" aboveAverage="0" equalAverage="0" bottom="0" percent="0" rank="0" text="" dxfId="780">
      <formula>0.03</formula>
    </cfRule>
    <cfRule type="cellIs" priority="149" operator="lessThan" aboveAverage="0" equalAverage="0" bottom="0" percent="0" rank="0" text="" dxfId="781">
      <formula>-0.03</formula>
    </cfRule>
  </conditionalFormatting>
  <conditionalFormatting sqref="W50:X50">
    <cfRule type="cellIs" priority="150" operator="greaterThan" aboveAverage="0" equalAverage="0" bottom="0" percent="0" rank="0" text="" dxfId="782">
      <formula>0.03</formula>
    </cfRule>
    <cfRule type="cellIs" priority="151" operator="lessThan" aboveAverage="0" equalAverage="0" bottom="0" percent="0" rank="0" text="" dxfId="783">
      <formula>-0.03</formula>
    </cfRule>
  </conditionalFormatting>
  <conditionalFormatting sqref="W54:X54">
    <cfRule type="cellIs" priority="152" operator="greaterThan" aboveAverage="0" equalAverage="0" bottom="0" percent="0" rank="0" text="" dxfId="784">
      <formula>0.03</formula>
    </cfRule>
    <cfRule type="cellIs" priority="153" operator="lessThan" aboveAverage="0" equalAverage="0" bottom="0" percent="0" rank="0" text="" dxfId="785">
      <formula>-0.03</formula>
    </cfRule>
  </conditionalFormatting>
  <conditionalFormatting sqref="W58:X58">
    <cfRule type="cellIs" priority="154" operator="greaterThan" aboveAverage="0" equalAverage="0" bottom="0" percent="0" rank="0" text="" dxfId="786">
      <formula>0.03</formula>
    </cfRule>
    <cfRule type="cellIs" priority="155" operator="lessThan" aboveAverage="0" equalAverage="0" bottom="0" percent="0" rank="0" text="" dxfId="787">
      <formula>-0.03</formula>
    </cfRule>
  </conditionalFormatting>
  <conditionalFormatting sqref="W62:X62">
    <cfRule type="cellIs" priority="156" operator="greaterThan" aboveAverage="0" equalAverage="0" bottom="0" percent="0" rank="0" text="" dxfId="788">
      <formula>0.03</formula>
    </cfRule>
    <cfRule type="cellIs" priority="157" operator="lessThan" aboveAverage="0" equalAverage="0" bottom="0" percent="0" rank="0" text="" dxfId="789">
      <formula>-0.03</formula>
    </cfRule>
  </conditionalFormatting>
  <conditionalFormatting sqref="W66:X66">
    <cfRule type="cellIs" priority="158" operator="greaterThan" aboveAverage="0" equalAverage="0" bottom="0" percent="0" rank="0" text="" dxfId="790">
      <formula>0.03</formula>
    </cfRule>
    <cfRule type="cellIs" priority="159" operator="lessThan" aboveAverage="0" equalAverage="0" bottom="0" percent="0" rank="0" text="" dxfId="791">
      <formula>-0.03</formula>
    </cfRule>
  </conditionalFormatting>
  <conditionalFormatting sqref="W70:X70">
    <cfRule type="cellIs" priority="160" operator="greaterThan" aboveAverage="0" equalAverage="0" bottom="0" percent="0" rank="0" text="" dxfId="792">
      <formula>0.03</formula>
    </cfRule>
    <cfRule type="cellIs" priority="161" operator="lessThan" aboveAverage="0" equalAverage="0" bottom="0" percent="0" rank="0" text="" dxfId="793">
      <formula>-0.03</formula>
    </cfRule>
  </conditionalFormatting>
  <conditionalFormatting sqref="W74:X74">
    <cfRule type="cellIs" priority="162" operator="greaterThan" aboveAverage="0" equalAverage="0" bottom="0" percent="0" rank="0" text="" dxfId="794">
      <formula>0.03</formula>
    </cfRule>
    <cfRule type="cellIs" priority="163" operator="lessThan" aboveAverage="0" equalAverage="0" bottom="0" percent="0" rank="0" text="" dxfId="795">
      <formula>-0.03</formula>
    </cfRule>
  </conditionalFormatting>
  <conditionalFormatting sqref="T83:V98">
    <cfRule type="cellIs" priority="164" operator="greaterThan" aboveAverage="0" equalAverage="0" bottom="0" percent="0" rank="0" text="" dxfId="796">
      <formula>0.03</formula>
    </cfRule>
    <cfRule type="cellIs" priority="165" operator="lessThan" aboveAverage="0" equalAverage="0" bottom="0" percent="0" rank="0" text="" dxfId="797">
      <formula>-0.03</formula>
    </cfRule>
  </conditionalFormatting>
  <conditionalFormatting sqref="W83">
    <cfRule type="cellIs" priority="166" operator="greaterThan" aboveAverage="0" equalAverage="0" bottom="0" percent="0" rank="0" text="" dxfId="798">
      <formula>0.03</formula>
    </cfRule>
    <cfRule type="cellIs" priority="167" operator="lessThan" aboveAverage="0" equalAverage="0" bottom="0" percent="0" rank="0" text="" dxfId="799">
      <formula>-0.03</formula>
    </cfRule>
  </conditionalFormatting>
  <conditionalFormatting sqref="X83">
    <cfRule type="cellIs" priority="168" operator="greaterThan" aboveAverage="0" equalAverage="0" bottom="0" percent="0" rank="0" text="" dxfId="800">
      <formula>0.03</formula>
    </cfRule>
    <cfRule type="cellIs" priority="169" operator="lessThan" aboveAverage="0" equalAverage="0" bottom="0" percent="0" rank="0" text="" dxfId="801">
      <formula>-0.03</formula>
    </cfRule>
  </conditionalFormatting>
  <conditionalFormatting sqref="Y83">
    <cfRule type="cellIs" priority="170" operator="greaterThan" aboveAverage="0" equalAverage="0" bottom="0" percent="0" rank="0" text="" dxfId="802">
      <formula>0.03</formula>
    </cfRule>
    <cfRule type="cellIs" priority="171" operator="lessThan" aboveAverage="0" equalAverage="0" bottom="0" percent="0" rank="0" text="" dxfId="803">
      <formula>-0.03</formula>
    </cfRule>
  </conditionalFormatting>
  <conditionalFormatting sqref="W87">
    <cfRule type="cellIs" priority="172" operator="greaterThan" aboveAverage="0" equalAverage="0" bottom="0" percent="0" rank="0" text="" dxfId="804">
      <formula>0.03</formula>
    </cfRule>
    <cfRule type="cellIs" priority="173" operator="lessThan" aboveAverage="0" equalAverage="0" bottom="0" percent="0" rank="0" text="" dxfId="805">
      <formula>-0.03</formula>
    </cfRule>
  </conditionalFormatting>
  <conditionalFormatting sqref="X87">
    <cfRule type="cellIs" priority="174" operator="greaterThan" aboveAverage="0" equalAverage="0" bottom="0" percent="0" rank="0" text="" dxfId="806">
      <formula>0.03</formula>
    </cfRule>
    <cfRule type="cellIs" priority="175" operator="lessThan" aboveAverage="0" equalAverage="0" bottom="0" percent="0" rank="0" text="" dxfId="807">
      <formula>-0.03</formula>
    </cfRule>
  </conditionalFormatting>
  <conditionalFormatting sqref="Y87">
    <cfRule type="cellIs" priority="176" operator="greaterThan" aboveAverage="0" equalAverage="0" bottom="0" percent="0" rank="0" text="" dxfId="808">
      <formula>0.03</formula>
    </cfRule>
    <cfRule type="cellIs" priority="177" operator="lessThan" aboveAverage="0" equalAverage="0" bottom="0" percent="0" rank="0" text="" dxfId="809">
      <formula>-0.03</formula>
    </cfRule>
  </conditionalFormatting>
  <conditionalFormatting sqref="W91">
    <cfRule type="cellIs" priority="178" operator="greaterThan" aboveAverage="0" equalAverage="0" bottom="0" percent="0" rank="0" text="" dxfId="810">
      <formula>0.03</formula>
    </cfRule>
    <cfRule type="cellIs" priority="179" operator="lessThan" aboveAverage="0" equalAverage="0" bottom="0" percent="0" rank="0" text="" dxfId="811">
      <formula>-0.03</formula>
    </cfRule>
  </conditionalFormatting>
  <conditionalFormatting sqref="X91">
    <cfRule type="cellIs" priority="180" operator="greaterThan" aboveAverage="0" equalAverage="0" bottom="0" percent="0" rank="0" text="" dxfId="812">
      <formula>0.03</formula>
    </cfRule>
    <cfRule type="cellIs" priority="181" operator="lessThan" aboveAverage="0" equalAverage="0" bottom="0" percent="0" rank="0" text="" dxfId="813">
      <formula>-0.03</formula>
    </cfRule>
  </conditionalFormatting>
  <conditionalFormatting sqref="Y91">
    <cfRule type="cellIs" priority="182" operator="greaterThan" aboveAverage="0" equalAverage="0" bottom="0" percent="0" rank="0" text="" dxfId="814">
      <formula>0.03</formula>
    </cfRule>
    <cfRule type="cellIs" priority="183" operator="lessThan" aboveAverage="0" equalAverage="0" bottom="0" percent="0" rank="0" text="" dxfId="815">
      <formula>-0.03</formula>
    </cfRule>
  </conditionalFormatting>
  <conditionalFormatting sqref="W95">
    <cfRule type="cellIs" priority="184" operator="greaterThan" aboveAverage="0" equalAverage="0" bottom="0" percent="0" rank="0" text="" dxfId="816">
      <formula>0.03</formula>
    </cfRule>
    <cfRule type="cellIs" priority="185" operator="lessThan" aboveAverage="0" equalAverage="0" bottom="0" percent="0" rank="0" text="" dxfId="817">
      <formula>-0.03</formula>
    </cfRule>
  </conditionalFormatting>
  <conditionalFormatting sqref="X95">
    <cfRule type="cellIs" priority="186" operator="greaterThan" aboveAverage="0" equalAverage="0" bottom="0" percent="0" rank="0" text="" dxfId="818">
      <formula>0.03</formula>
    </cfRule>
    <cfRule type="cellIs" priority="187" operator="lessThan" aboveAverage="0" equalAverage="0" bottom="0" percent="0" rank="0" text="" dxfId="819">
      <formula>-0.03</formula>
    </cfRule>
  </conditionalFormatting>
  <conditionalFormatting sqref="Y95">
    <cfRule type="cellIs" priority="188" operator="greaterThan" aboveAverage="0" equalAverage="0" bottom="0" percent="0" rank="0" text="" dxfId="820">
      <formula>0.03</formula>
    </cfRule>
    <cfRule type="cellIs" priority="189" operator="lessThan" aboveAverage="0" equalAverage="0" bottom="0" percent="0" rank="0" text="" dxfId="821">
      <formula>-0.03</formula>
    </cfRule>
  </conditionalFormatting>
  <conditionalFormatting sqref="W86:X86">
    <cfRule type="cellIs" priority="190" operator="greaterThan" aboveAverage="0" equalAverage="0" bottom="0" percent="0" rank="0" text="" dxfId="822">
      <formula>0.03</formula>
    </cfRule>
    <cfRule type="cellIs" priority="191" operator="lessThan" aboveAverage="0" equalAverage="0" bottom="0" percent="0" rank="0" text="" dxfId="823">
      <formula>-0.03</formula>
    </cfRule>
  </conditionalFormatting>
  <conditionalFormatting sqref="W90:X90">
    <cfRule type="cellIs" priority="192" operator="greaterThan" aboveAverage="0" equalAverage="0" bottom="0" percent="0" rank="0" text="" dxfId="824">
      <formula>0.03</formula>
    </cfRule>
    <cfRule type="cellIs" priority="193" operator="lessThan" aboveAverage="0" equalAverage="0" bottom="0" percent="0" rank="0" text="" dxfId="825">
      <formula>-0.03</formula>
    </cfRule>
  </conditionalFormatting>
  <conditionalFormatting sqref="W94:X94">
    <cfRule type="cellIs" priority="194" operator="greaterThan" aboveAverage="0" equalAverage="0" bottom="0" percent="0" rank="0" text="" dxfId="826">
      <formula>0.03</formula>
    </cfRule>
    <cfRule type="cellIs" priority="195" operator="lessThan" aboveAverage="0" equalAverage="0" bottom="0" percent="0" rank="0" text="" dxfId="827">
      <formula>-0.03</formula>
    </cfRule>
  </conditionalFormatting>
  <conditionalFormatting sqref="W98:X98">
    <cfRule type="cellIs" priority="196" operator="greaterThan" aboveAverage="0" equalAverage="0" bottom="0" percent="0" rank="0" text="" dxfId="828">
      <formula>0.03</formula>
    </cfRule>
    <cfRule type="cellIs" priority="197" operator="lessThan" aboveAverage="0" equalAverage="0" bottom="0" percent="0" rank="0" text="" dxfId="829">
      <formula>-0.03</formula>
    </cfRule>
  </conditionalFormatting>
  <conditionalFormatting sqref="T99:V104">
    <cfRule type="cellIs" priority="198" operator="greaterThan" aboveAverage="0" equalAverage="0" bottom="0" percent="0" rank="0" text="" dxfId="830">
      <formula>0.03</formula>
    </cfRule>
    <cfRule type="cellIs" priority="199" operator="lessThan" aboveAverage="0" equalAverage="0" bottom="0" percent="0" rank="0" text="" dxfId="831">
      <formula>-0.03</formula>
    </cfRule>
  </conditionalFormatting>
  <conditionalFormatting sqref="W99:Y103">
    <cfRule type="cellIs" priority="200" operator="greaterThan" aboveAverage="0" equalAverage="0" bottom="0" percent="0" rank="0" text="" dxfId="832">
      <formula>0.03</formula>
    </cfRule>
    <cfRule type="cellIs" priority="201" operator="lessThan" aboveAverage="0" equalAverage="0" bottom="0" percent="0" rank="0" text="" dxfId="833">
      <formula>-0.03</formula>
    </cfRule>
  </conditionalFormatting>
  <conditionalFormatting sqref="W104">
    <cfRule type="cellIs" priority="202" operator="greaterThan" aboveAverage="0" equalAverage="0" bottom="0" percent="0" rank="0" text="" dxfId="834">
      <formula>0.03</formula>
    </cfRule>
    <cfRule type="cellIs" priority="203" operator="lessThan" aboveAverage="0" equalAverage="0" bottom="0" percent="0" rank="0" text="" dxfId="835">
      <formula>-0.03</formula>
    </cfRule>
  </conditionalFormatting>
  <conditionalFormatting sqref="X104">
    <cfRule type="cellIs" priority="204" operator="greaterThan" aboveAverage="0" equalAverage="0" bottom="0" percent="0" rank="0" text="" dxfId="836">
      <formula>0.03</formula>
    </cfRule>
    <cfRule type="cellIs" priority="205" operator="lessThan" aboveAverage="0" equalAverage="0" bottom="0" percent="0" rank="0" text="" dxfId="837">
      <formula>-0.03</formula>
    </cfRule>
  </conditionalFormatting>
  <conditionalFormatting sqref="Y104">
    <cfRule type="cellIs" priority="206" operator="greaterThan" aboveAverage="0" equalAverage="0" bottom="0" percent="0" rank="0" text="" dxfId="838">
      <formula>0.03</formula>
    </cfRule>
    <cfRule type="cellIs" priority="207" operator="lessThan" aboveAverage="0" equalAverage="0" bottom="0" percent="0" rank="0" text="" dxfId="839">
      <formula>-0.03</formula>
    </cfRule>
  </conditionalFormatting>
  <conditionalFormatting sqref="T111:V112">
    <cfRule type="cellIs" priority="208" operator="greaterThan" aboveAverage="0" equalAverage="0" bottom="0" percent="0" rank="0" text="" dxfId="840">
      <formula>0.03</formula>
    </cfRule>
    <cfRule type="cellIs" priority="209" operator="lessThan" aboveAverage="0" equalAverage="0" bottom="0" percent="0" rank="0" text="" dxfId="841">
      <formula>-0.03</formula>
    </cfRule>
  </conditionalFormatting>
  <conditionalFormatting sqref="W112:Y112">
    <cfRule type="cellIs" priority="210" operator="greaterThan" aboveAverage="0" equalAverage="0" bottom="0" percent="0" rank="0" text="" dxfId="842">
      <formula>0.03</formula>
    </cfRule>
    <cfRule type="cellIs" priority="211" operator="lessThan" aboveAverage="0" equalAverage="0" bottom="0" percent="0" rank="0" text="" dxfId="843">
      <formula>-0.03</formula>
    </cfRule>
  </conditionalFormatting>
  <conditionalFormatting sqref="W111">
    <cfRule type="cellIs" priority="212" operator="greaterThan" aboveAverage="0" equalAverage="0" bottom="0" percent="0" rank="0" text="" dxfId="844">
      <formula>0.03</formula>
    </cfRule>
    <cfRule type="cellIs" priority="213" operator="lessThan" aboveAverage="0" equalAverage="0" bottom="0" percent="0" rank="0" text="" dxfId="845">
      <formula>-0.03</formula>
    </cfRule>
  </conditionalFormatting>
  <conditionalFormatting sqref="X111">
    <cfRule type="cellIs" priority="214" operator="greaterThan" aboveAverage="0" equalAverage="0" bottom="0" percent="0" rank="0" text="" dxfId="846">
      <formula>0.03</formula>
    </cfRule>
    <cfRule type="cellIs" priority="215" operator="lessThan" aboveAverage="0" equalAverage="0" bottom="0" percent="0" rank="0" text="" dxfId="847">
      <formula>-0.03</formula>
    </cfRule>
  </conditionalFormatting>
  <conditionalFormatting sqref="Y111">
    <cfRule type="cellIs" priority="216" operator="greaterThan" aboveAverage="0" equalAverage="0" bottom="0" percent="0" rank="0" text="" dxfId="848">
      <formula>0.03</formula>
    </cfRule>
    <cfRule type="cellIs" priority="217" operator="lessThan" aboveAverage="0" equalAverage="0" bottom="0" percent="0" rank="0" text="" dxfId="8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selection pane="topLeft" activeCell="L83" activeCellId="0" sqref="L8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7</v>
      </c>
      <c r="C3" s="7" t="n">
        <v>22</v>
      </c>
      <c r="D3" s="43" t="n">
        <v>12871.4128</v>
      </c>
      <c r="E3" s="44" t="n">
        <v>41.8985</v>
      </c>
      <c r="F3" s="44" t="n">
        <v>41.6797</v>
      </c>
      <c r="G3" s="44" t="n">
        <v>44.4167</v>
      </c>
      <c r="H3" s="44" t="n">
        <v>19714.912</v>
      </c>
      <c r="I3" s="44" t="n">
        <v>52.072</v>
      </c>
      <c r="J3" s="45" t="n">
        <f aca="false">H3/3600</f>
        <v>5.47636444444444</v>
      </c>
      <c r="L3" s="43" t="n">
        <v>12875.3904</v>
      </c>
      <c r="M3" s="44" t="n">
        <v>41.8976</v>
      </c>
      <c r="N3" s="44" t="n">
        <v>41.6793</v>
      </c>
      <c r="O3" s="44" t="n">
        <v>44.4172</v>
      </c>
      <c r="P3" s="44" t="n">
        <v>24953.22</v>
      </c>
      <c r="Q3" s="44" t="n">
        <v>63.59</v>
      </c>
      <c r="R3" s="46" t="n">
        <f aca="false">P3/3600</f>
        <v>6.93145</v>
      </c>
      <c r="S3" s="47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38</v>
      </c>
      <c r="B4" s="11"/>
      <c r="C4" s="11" t="n">
        <v>27</v>
      </c>
      <c r="D4" s="48" t="n">
        <v>5234.5984</v>
      </c>
      <c r="E4" s="49" t="n">
        <v>39.3749</v>
      </c>
      <c r="F4" s="49" t="n">
        <v>39.9846</v>
      </c>
      <c r="G4" s="49" t="n">
        <v>42.471</v>
      </c>
      <c r="H4" s="49" t="n">
        <v>16593.109</v>
      </c>
      <c r="I4" s="49" t="n">
        <v>39.982</v>
      </c>
      <c r="J4" s="50" t="n">
        <f aca="false">H4/3600</f>
        <v>4.60919694444444</v>
      </c>
      <c r="L4" s="48" t="n">
        <v>5237.5008</v>
      </c>
      <c r="M4" s="49" t="n">
        <v>39.3736</v>
      </c>
      <c r="N4" s="49" t="n">
        <v>39.9901</v>
      </c>
      <c r="O4" s="49" t="n">
        <v>42.476</v>
      </c>
      <c r="P4" s="49" t="n">
        <v>23217.73</v>
      </c>
      <c r="Q4" s="49" t="n">
        <v>55.18</v>
      </c>
      <c r="R4" s="51" t="n">
        <f aca="false">P4/3600</f>
        <v>6.44936944444445</v>
      </c>
      <c r="S4" s="47"/>
      <c r="T4" s="52"/>
      <c r="U4" s="53"/>
      <c r="V4" s="54"/>
      <c r="W4" s="52"/>
      <c r="X4" s="53"/>
      <c r="Y4" s="54"/>
    </row>
    <row r="5" customFormat="false" ht="12" hidden="false" customHeight="false" outlineLevel="0" collapsed="false">
      <c r="A5" s="11"/>
      <c r="B5" s="11"/>
      <c r="C5" s="11" t="n">
        <v>32</v>
      </c>
      <c r="D5" s="48" t="n">
        <v>2525.7264</v>
      </c>
      <c r="E5" s="49" t="n">
        <v>36.7867</v>
      </c>
      <c r="F5" s="49" t="n">
        <v>38.7102</v>
      </c>
      <c r="G5" s="49" t="n">
        <v>40.9503</v>
      </c>
      <c r="H5" s="49" t="n">
        <v>15021.687</v>
      </c>
      <c r="I5" s="49" t="n">
        <v>33.992</v>
      </c>
      <c r="J5" s="50" t="n">
        <f aca="false">H5/3600</f>
        <v>4.17269083333333</v>
      </c>
      <c r="L5" s="48" t="n">
        <v>2526.4464</v>
      </c>
      <c r="M5" s="49" t="n">
        <v>36.7881</v>
      </c>
      <c r="N5" s="49" t="n">
        <v>38.7126</v>
      </c>
      <c r="O5" s="49" t="n">
        <v>40.9504</v>
      </c>
      <c r="P5" s="49" t="n">
        <v>21073.44</v>
      </c>
      <c r="Q5" s="49" t="n">
        <v>43.98</v>
      </c>
      <c r="R5" s="51" t="n">
        <f aca="false">P5/3600</f>
        <v>5.85373333333333</v>
      </c>
      <c r="S5" s="47"/>
      <c r="T5" s="52"/>
      <c r="U5" s="53"/>
      <c r="V5" s="54"/>
      <c r="W5" s="52"/>
      <c r="X5" s="53"/>
      <c r="Y5" s="54"/>
    </row>
    <row r="6" customFormat="false" ht="12.75" hidden="false" customHeight="false" outlineLevel="0" collapsed="false">
      <c r="A6" s="11"/>
      <c r="B6" s="16"/>
      <c r="C6" s="16" t="n">
        <v>37</v>
      </c>
      <c r="D6" s="55" t="n">
        <v>1315.6784</v>
      </c>
      <c r="E6" s="56" t="n">
        <v>34.1027</v>
      </c>
      <c r="F6" s="56" t="n">
        <v>37.7322</v>
      </c>
      <c r="G6" s="56" t="n">
        <v>39.8549</v>
      </c>
      <c r="H6" s="56" t="n">
        <v>13025.18</v>
      </c>
      <c r="I6" s="56" t="n">
        <v>27.424</v>
      </c>
      <c r="J6" s="57" t="n">
        <f aca="false">H6/3600</f>
        <v>3.61810555555556</v>
      </c>
      <c r="L6" s="55" t="n">
        <v>1314.696</v>
      </c>
      <c r="M6" s="56" t="n">
        <v>34.1012</v>
      </c>
      <c r="N6" s="56" t="n">
        <v>37.7272</v>
      </c>
      <c r="O6" s="56" t="n">
        <v>39.8603</v>
      </c>
      <c r="P6" s="56" t="n">
        <v>18467.96</v>
      </c>
      <c r="Q6" s="56" t="n">
        <v>37.21</v>
      </c>
      <c r="R6" s="58" t="n">
        <f aca="false">P6/3600</f>
        <v>5.12998888888889</v>
      </c>
      <c r="S6" s="47"/>
      <c r="T6" s="59"/>
      <c r="U6" s="60"/>
      <c r="V6" s="61"/>
      <c r="W6" s="59"/>
      <c r="X6" s="60"/>
      <c r="Y6" s="61"/>
    </row>
    <row r="7" customFormat="false" ht="12" hidden="false" customHeight="false" outlineLevel="0" collapsed="false">
      <c r="A7" s="11"/>
      <c r="B7" s="7" t="s">
        <v>39</v>
      </c>
      <c r="C7" s="7" t="n">
        <v>22</v>
      </c>
      <c r="D7" s="43" t="n">
        <v>32714.3712</v>
      </c>
      <c r="E7" s="44" t="n">
        <v>40.4937</v>
      </c>
      <c r="F7" s="44" t="n">
        <v>45.2604</v>
      </c>
      <c r="G7" s="44" t="n">
        <v>44.8914</v>
      </c>
      <c r="H7" s="44" t="n">
        <v>28777.72</v>
      </c>
      <c r="I7" s="44" t="n">
        <v>71.635</v>
      </c>
      <c r="J7" s="45" t="n">
        <f aca="false">H7/3600</f>
        <v>7.99381111111111</v>
      </c>
      <c r="L7" s="43" t="n">
        <v>32721.8064</v>
      </c>
      <c r="M7" s="44" t="n">
        <v>40.4933</v>
      </c>
      <c r="N7" s="44" t="n">
        <v>45.2588</v>
      </c>
      <c r="O7" s="44" t="n">
        <v>44.8899</v>
      </c>
      <c r="P7" s="44" t="n">
        <v>40896.83</v>
      </c>
      <c r="Q7" s="44" t="n">
        <v>94.82</v>
      </c>
      <c r="R7" s="46" t="n">
        <f aca="false">P7/3600</f>
        <v>11.3602305555556</v>
      </c>
      <c r="S7" s="47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48" t="n">
        <v>15747.1584</v>
      </c>
      <c r="E8" s="49" t="n">
        <v>37.512</v>
      </c>
      <c r="F8" s="49" t="n">
        <v>43.3383</v>
      </c>
      <c r="G8" s="49" t="n">
        <v>43.5243</v>
      </c>
      <c r="H8" s="49" t="n">
        <v>24544.786</v>
      </c>
      <c r="I8" s="49" t="n">
        <v>64.568</v>
      </c>
      <c r="J8" s="50" t="n">
        <f aca="false">H8/3600</f>
        <v>6.81799611111111</v>
      </c>
      <c r="L8" s="48" t="n">
        <v>15747.5856</v>
      </c>
      <c r="M8" s="49" t="n">
        <v>37.512</v>
      </c>
      <c r="N8" s="49" t="n">
        <v>43.3285</v>
      </c>
      <c r="O8" s="49" t="n">
        <v>43.5221</v>
      </c>
      <c r="P8" s="49" t="n">
        <v>32267.25</v>
      </c>
      <c r="Q8" s="49" t="n">
        <v>75.89</v>
      </c>
      <c r="R8" s="51" t="n">
        <f aca="false">P8/3600</f>
        <v>8.963125</v>
      </c>
      <c r="S8" s="47"/>
      <c r="T8" s="52"/>
      <c r="U8" s="53"/>
      <c r="V8" s="53"/>
      <c r="W8" s="52"/>
      <c r="X8" s="53"/>
      <c r="Y8" s="54"/>
    </row>
    <row r="9" customFormat="false" ht="12" hidden="false" customHeight="false" outlineLevel="0" collapsed="false">
      <c r="A9" s="11"/>
      <c r="B9" s="11"/>
      <c r="C9" s="11" t="n">
        <v>32</v>
      </c>
      <c r="D9" s="48" t="n">
        <v>8254.024</v>
      </c>
      <c r="E9" s="49" t="n">
        <v>34.5393</v>
      </c>
      <c r="F9" s="49" t="n">
        <v>41.7141</v>
      </c>
      <c r="G9" s="49" t="n">
        <v>42.2094</v>
      </c>
      <c r="H9" s="49" t="n">
        <v>20852.166</v>
      </c>
      <c r="I9" s="49" t="n">
        <v>48.298</v>
      </c>
      <c r="J9" s="50" t="n">
        <f aca="false">H9/3600</f>
        <v>5.79226833333333</v>
      </c>
      <c r="L9" s="48" t="n">
        <v>8253.552</v>
      </c>
      <c r="M9" s="49" t="n">
        <v>34.541</v>
      </c>
      <c r="N9" s="49" t="n">
        <v>41.6996</v>
      </c>
      <c r="O9" s="49" t="n">
        <v>42.2188</v>
      </c>
      <c r="P9" s="49" t="n">
        <v>28535.24</v>
      </c>
      <c r="Q9" s="49" t="n">
        <v>67.77</v>
      </c>
      <c r="R9" s="51" t="n">
        <f aca="false">P9/3600</f>
        <v>7.92645555555556</v>
      </c>
      <c r="S9" s="47"/>
      <c r="T9" s="52"/>
      <c r="U9" s="62"/>
      <c r="V9" s="53"/>
      <c r="W9" s="52"/>
      <c r="X9" s="53"/>
      <c r="Y9" s="54"/>
    </row>
    <row r="10" customFormat="false" ht="12.75" hidden="false" customHeight="false" outlineLevel="0" collapsed="false">
      <c r="A10" s="11"/>
      <c r="B10" s="16"/>
      <c r="C10" s="16" t="n">
        <v>37</v>
      </c>
      <c r="D10" s="55" t="n">
        <v>4620.2688</v>
      </c>
      <c r="E10" s="56" t="n">
        <v>31.7291</v>
      </c>
      <c r="F10" s="56" t="n">
        <v>40.4136</v>
      </c>
      <c r="G10" s="56" t="n">
        <v>41.1766</v>
      </c>
      <c r="H10" s="56" t="n">
        <v>16839.262</v>
      </c>
      <c r="I10" s="56" t="n">
        <v>40.513</v>
      </c>
      <c r="J10" s="57" t="n">
        <f aca="false">H10/3600</f>
        <v>4.67757277777778</v>
      </c>
      <c r="L10" s="55" t="n">
        <v>4618.6864</v>
      </c>
      <c r="M10" s="56" t="n">
        <v>31.7301</v>
      </c>
      <c r="N10" s="56" t="n">
        <v>40.4108</v>
      </c>
      <c r="O10" s="56" t="n">
        <v>41.1684</v>
      </c>
      <c r="P10" s="56" t="n">
        <v>28171.03</v>
      </c>
      <c r="Q10" s="56" t="n">
        <v>59.27</v>
      </c>
      <c r="R10" s="58" t="n">
        <f aca="false">P10/3600</f>
        <v>7.82528611111111</v>
      </c>
      <c r="S10" s="47"/>
      <c r="T10" s="59"/>
      <c r="U10" s="60"/>
      <c r="V10" s="60"/>
      <c r="W10" s="59"/>
      <c r="X10" s="60"/>
      <c r="Y10" s="61"/>
    </row>
    <row r="11" customFormat="false" ht="12" hidden="false" customHeight="false" outlineLevel="0" collapsed="false">
      <c r="A11" s="63"/>
      <c r="B11" s="64" t="s">
        <v>40</v>
      </c>
      <c r="C11" s="64" t="n">
        <v>22</v>
      </c>
      <c r="D11" s="43" t="n">
        <v>217914.2192</v>
      </c>
      <c r="E11" s="44" t="n">
        <v>39.811</v>
      </c>
      <c r="F11" s="44" t="n">
        <v>39.8198</v>
      </c>
      <c r="G11" s="44" t="n">
        <v>38.1312</v>
      </c>
      <c r="H11" s="44" t="n">
        <v>85237.275</v>
      </c>
      <c r="I11" s="44" t="n">
        <v>195.483</v>
      </c>
      <c r="J11" s="45" t="n">
        <f aca="false">H11/3600</f>
        <v>23.6770208333333</v>
      </c>
      <c r="L11" s="43" t="n">
        <v>218112.7712</v>
      </c>
      <c r="M11" s="44" t="n">
        <v>39.8115</v>
      </c>
      <c r="N11" s="44" t="n">
        <v>39.8177</v>
      </c>
      <c r="O11" s="44" t="n">
        <v>38.1313</v>
      </c>
      <c r="P11" s="44" t="n">
        <v>115711.26</v>
      </c>
      <c r="Q11" s="44" t="n">
        <v>228.64</v>
      </c>
      <c r="R11" s="46" t="n">
        <f aca="false">P11/3600</f>
        <v>32.1420166666667</v>
      </c>
      <c r="S11" s="47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3"/>
      <c r="B12" s="63"/>
      <c r="C12" s="63" t="n">
        <v>27</v>
      </c>
      <c r="D12" s="48" t="n">
        <v>106680.84</v>
      </c>
      <c r="E12" s="49" t="n">
        <v>34.3696</v>
      </c>
      <c r="F12" s="49" t="n">
        <v>38.4007</v>
      </c>
      <c r="G12" s="49" t="n">
        <v>36.7337</v>
      </c>
      <c r="H12" s="49" t="n">
        <v>69602.864</v>
      </c>
      <c r="I12" s="49" t="n">
        <v>180.086</v>
      </c>
      <c r="J12" s="50" t="n">
        <f aca="false">H12/3600</f>
        <v>19.3341288888889</v>
      </c>
      <c r="L12" s="48" t="n">
        <v>106806.5808</v>
      </c>
      <c r="M12" s="49" t="n">
        <v>34.3607</v>
      </c>
      <c r="N12" s="49" t="n">
        <v>38.4004</v>
      </c>
      <c r="O12" s="49" t="n">
        <v>36.7347</v>
      </c>
      <c r="P12" s="49" t="n">
        <v>96247.3</v>
      </c>
      <c r="Q12" s="49" t="n">
        <v>206.71</v>
      </c>
      <c r="R12" s="51" t="n">
        <f aca="false">P12/3600</f>
        <v>26.7353611111111</v>
      </c>
      <c r="S12" s="47"/>
      <c r="T12" s="52"/>
      <c r="U12" s="53"/>
      <c r="V12" s="53"/>
      <c r="W12" s="52"/>
      <c r="X12" s="53"/>
      <c r="Y12" s="54"/>
    </row>
    <row r="13" customFormat="false" ht="12" hidden="false" customHeight="false" outlineLevel="0" collapsed="false">
      <c r="A13" s="63"/>
      <c r="B13" s="63"/>
      <c r="C13" s="63" t="n">
        <v>32</v>
      </c>
      <c r="D13" s="48" t="n">
        <v>29642.2768</v>
      </c>
      <c r="E13" s="49" t="n">
        <v>29.7684</v>
      </c>
      <c r="F13" s="49" t="n">
        <v>37.3934</v>
      </c>
      <c r="G13" s="49" t="n">
        <v>35.6904</v>
      </c>
      <c r="H13" s="49" t="n">
        <v>47391.987</v>
      </c>
      <c r="I13" s="49" t="n">
        <v>124.691</v>
      </c>
      <c r="J13" s="50" t="n">
        <f aca="false">H13/3600</f>
        <v>13.1644408333333</v>
      </c>
      <c r="L13" s="48" t="n">
        <v>29690.36</v>
      </c>
      <c r="M13" s="49" t="n">
        <v>29.7622</v>
      </c>
      <c r="N13" s="49" t="n">
        <v>37.4017</v>
      </c>
      <c r="O13" s="49" t="n">
        <v>35.6917</v>
      </c>
      <c r="P13" s="49" t="n">
        <v>65712.22</v>
      </c>
      <c r="Q13" s="49" t="n">
        <v>154.25</v>
      </c>
      <c r="R13" s="51" t="n">
        <f aca="false">P13/3600</f>
        <v>18.2533944444444</v>
      </c>
      <c r="S13" s="47"/>
      <c r="T13" s="52"/>
      <c r="U13" s="53"/>
      <c r="V13" s="53"/>
      <c r="W13" s="52"/>
      <c r="X13" s="53"/>
      <c r="Y13" s="54"/>
    </row>
    <row r="14" customFormat="false" ht="12.75" hidden="false" customHeight="false" outlineLevel="0" collapsed="false">
      <c r="A14" s="63"/>
      <c r="B14" s="65"/>
      <c r="C14" s="65" t="n">
        <v>37</v>
      </c>
      <c r="D14" s="55" t="n">
        <v>7166.432</v>
      </c>
      <c r="E14" s="56" t="n">
        <v>28.0692</v>
      </c>
      <c r="F14" s="56" t="n">
        <v>36.5989</v>
      </c>
      <c r="G14" s="56" t="n">
        <v>34.8345</v>
      </c>
      <c r="H14" s="56" t="n">
        <v>35179.832</v>
      </c>
      <c r="I14" s="56" t="n">
        <v>69.997</v>
      </c>
      <c r="J14" s="57" t="n">
        <f aca="false">H14/3600</f>
        <v>9.77217555555556</v>
      </c>
      <c r="L14" s="55" t="n">
        <v>7196.104</v>
      </c>
      <c r="M14" s="56" t="n">
        <v>28.0693</v>
      </c>
      <c r="N14" s="56" t="n">
        <v>36.5919</v>
      </c>
      <c r="O14" s="56" t="n">
        <v>34.8309</v>
      </c>
      <c r="P14" s="56" t="n">
        <v>49373.08</v>
      </c>
      <c r="Q14" s="56" t="n">
        <v>98.21</v>
      </c>
      <c r="R14" s="58" t="n">
        <f aca="false">P14/3600</f>
        <v>13.7147444444444</v>
      </c>
      <c r="S14" s="47"/>
      <c r="T14" s="59"/>
      <c r="U14" s="60"/>
      <c r="V14" s="60"/>
      <c r="W14" s="59"/>
      <c r="X14" s="60"/>
      <c r="Y14" s="61"/>
    </row>
    <row r="15" customFormat="false" ht="12" hidden="false" customHeight="false" outlineLevel="0" collapsed="false">
      <c r="A15" s="63"/>
      <c r="B15" s="64" t="s">
        <v>41</v>
      </c>
      <c r="C15" s="64" t="n">
        <v>22</v>
      </c>
      <c r="D15" s="43" t="n">
        <v>23426.7808</v>
      </c>
      <c r="E15" s="44" t="n">
        <v>41.6721</v>
      </c>
      <c r="F15" s="44" t="n">
        <v>46.9271</v>
      </c>
      <c r="G15" s="44" t="n">
        <v>46.5392</v>
      </c>
      <c r="H15" s="44" t="n">
        <v>50368.322</v>
      </c>
      <c r="I15" s="44" t="n">
        <v>119.402</v>
      </c>
      <c r="J15" s="45" t="n">
        <f aca="false">H15/3600</f>
        <v>13.9912005555556</v>
      </c>
      <c r="L15" s="43" t="n">
        <v>23413.4096</v>
      </c>
      <c r="M15" s="44" t="n">
        <v>41.6682</v>
      </c>
      <c r="N15" s="44" t="n">
        <v>46.921</v>
      </c>
      <c r="O15" s="44" t="n">
        <v>46.5393</v>
      </c>
      <c r="P15" s="44" t="n">
        <v>71178.96</v>
      </c>
      <c r="Q15" s="44" t="n">
        <v>152.4</v>
      </c>
      <c r="R15" s="46" t="n">
        <f aca="false">P15/3600</f>
        <v>19.7719333333333</v>
      </c>
      <c r="S15" s="47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3"/>
      <c r="B16" s="63"/>
      <c r="C16" s="63" t="n">
        <v>27</v>
      </c>
      <c r="D16" s="48" t="n">
        <v>5914.5504</v>
      </c>
      <c r="E16" s="49" t="n">
        <v>40.2401</v>
      </c>
      <c r="F16" s="49" t="n">
        <v>46.1452</v>
      </c>
      <c r="G16" s="49" t="n">
        <v>45.9624</v>
      </c>
      <c r="H16" s="49" t="n">
        <v>40188.751</v>
      </c>
      <c r="I16" s="49" t="n">
        <v>85.144</v>
      </c>
      <c r="J16" s="50" t="n">
        <f aca="false">H16/3600</f>
        <v>11.1635419444444</v>
      </c>
      <c r="L16" s="48" t="n">
        <v>5915.5152</v>
      </c>
      <c r="M16" s="49" t="n">
        <v>40.2394</v>
      </c>
      <c r="N16" s="49" t="n">
        <v>46.1464</v>
      </c>
      <c r="O16" s="49" t="n">
        <v>45.953</v>
      </c>
      <c r="P16" s="49" t="n">
        <v>56431.18</v>
      </c>
      <c r="Q16" s="49" t="n">
        <v>104.97</v>
      </c>
      <c r="R16" s="51" t="n">
        <f aca="false">P16/3600</f>
        <v>15.6753277777778</v>
      </c>
      <c r="S16" s="47"/>
      <c r="T16" s="52"/>
      <c r="U16" s="53"/>
      <c r="V16" s="53"/>
      <c r="W16" s="52"/>
      <c r="X16" s="53"/>
      <c r="Y16" s="54"/>
    </row>
    <row r="17" customFormat="false" ht="12" hidden="false" customHeight="false" outlineLevel="0" collapsed="false">
      <c r="A17" s="63"/>
      <c r="B17" s="63"/>
      <c r="C17" s="63" t="n">
        <v>32</v>
      </c>
      <c r="D17" s="48" t="n">
        <v>2461.288</v>
      </c>
      <c r="E17" s="49" t="n">
        <v>38.9309</v>
      </c>
      <c r="F17" s="49" t="n">
        <v>45.5273</v>
      </c>
      <c r="G17" s="49" t="n">
        <v>45.4972</v>
      </c>
      <c r="H17" s="49" t="n">
        <v>36231.469</v>
      </c>
      <c r="I17" s="49" t="n">
        <v>73.866</v>
      </c>
      <c r="J17" s="50" t="n">
        <f aca="false">H17/3600</f>
        <v>10.0642969444444</v>
      </c>
      <c r="L17" s="48" t="n">
        <v>2463.608</v>
      </c>
      <c r="M17" s="49" t="n">
        <v>38.9306</v>
      </c>
      <c r="N17" s="49" t="n">
        <v>45.5312</v>
      </c>
      <c r="O17" s="49" t="n">
        <v>45.5064</v>
      </c>
      <c r="P17" s="49" t="n">
        <v>46429.32</v>
      </c>
      <c r="Q17" s="49" t="n">
        <v>82.98</v>
      </c>
      <c r="R17" s="51" t="n">
        <f aca="false">P17/3600</f>
        <v>12.8970333333333</v>
      </c>
      <c r="S17" s="47"/>
      <c r="T17" s="52"/>
      <c r="U17" s="53"/>
      <c r="V17" s="53"/>
      <c r="W17" s="52"/>
      <c r="X17" s="53"/>
      <c r="Y17" s="54"/>
    </row>
    <row r="18" customFormat="false" ht="12.75" hidden="false" customHeight="false" outlineLevel="0" collapsed="false">
      <c r="A18" s="65"/>
      <c r="B18" s="65"/>
      <c r="C18" s="65" t="n">
        <v>37</v>
      </c>
      <c r="D18" s="55" t="n">
        <v>1194.1312</v>
      </c>
      <c r="E18" s="56" t="n">
        <v>37.1897</v>
      </c>
      <c r="F18" s="56" t="n">
        <v>45.0692</v>
      </c>
      <c r="G18" s="56" t="n">
        <v>45.1884</v>
      </c>
      <c r="H18" s="56" t="n">
        <v>33608.589</v>
      </c>
      <c r="I18" s="56" t="n">
        <v>66.331</v>
      </c>
      <c r="J18" s="57" t="n">
        <f aca="false">H18/3600</f>
        <v>9.33571916666667</v>
      </c>
      <c r="L18" s="55" t="n">
        <v>1191.6128</v>
      </c>
      <c r="M18" s="56" t="n">
        <v>37.1844</v>
      </c>
      <c r="N18" s="56" t="n">
        <v>45.0566</v>
      </c>
      <c r="O18" s="56" t="n">
        <v>45.1668</v>
      </c>
      <c r="P18" s="56" t="n">
        <v>42910.16</v>
      </c>
      <c r="Q18" s="56" t="n">
        <v>74.54</v>
      </c>
      <c r="R18" s="58" t="n">
        <f aca="false">P18/3600</f>
        <v>11.9194888888889</v>
      </c>
      <c r="S18" s="47"/>
      <c r="T18" s="59"/>
      <c r="U18" s="60"/>
      <c r="V18" s="60"/>
      <c r="W18" s="59"/>
      <c r="X18" s="60"/>
      <c r="Y18" s="61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4718.0608</v>
      </c>
      <c r="E19" s="67" t="n">
        <v>41.8704</v>
      </c>
      <c r="F19" s="67" t="n">
        <v>43.7396</v>
      </c>
      <c r="G19" s="67" t="n">
        <v>45.6082</v>
      </c>
      <c r="H19" s="67" t="n">
        <v>17796.685</v>
      </c>
      <c r="I19" s="67" t="n">
        <v>45.973</v>
      </c>
      <c r="J19" s="45" t="n">
        <f aca="false">H19/3600</f>
        <v>4.94352361111111</v>
      </c>
      <c r="L19" s="66" t="n">
        <v>4717.3584</v>
      </c>
      <c r="M19" s="67" t="n">
        <v>41.868</v>
      </c>
      <c r="N19" s="67" t="n">
        <v>43.7394</v>
      </c>
      <c r="O19" s="67" t="n">
        <v>45.6111</v>
      </c>
      <c r="P19" s="67" t="n">
        <v>25537.83</v>
      </c>
      <c r="Q19" s="67" t="n">
        <v>60.08</v>
      </c>
      <c r="R19" s="45" t="n">
        <f aca="false">P19/3600</f>
        <v>7.09384166666667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184.4</v>
      </c>
      <c r="E20" s="69" t="n">
        <v>39.986</v>
      </c>
      <c r="F20" s="69" t="n">
        <v>42.3899</v>
      </c>
      <c r="G20" s="69" t="n">
        <v>43.6387</v>
      </c>
      <c r="H20" s="69" t="n">
        <v>15476.911</v>
      </c>
      <c r="I20" s="69" t="n">
        <v>36.831</v>
      </c>
      <c r="J20" s="50" t="n">
        <f aca="false">H20/3600</f>
        <v>4.29914194444444</v>
      </c>
      <c r="L20" s="68" t="n">
        <v>2184.0048</v>
      </c>
      <c r="M20" s="69" t="n">
        <v>39.9834</v>
      </c>
      <c r="N20" s="69" t="n">
        <v>42.3901</v>
      </c>
      <c r="O20" s="69" t="n">
        <v>43.6384</v>
      </c>
      <c r="P20" s="69" t="n">
        <v>12038.32</v>
      </c>
      <c r="Q20" s="69" t="n">
        <v>23.74</v>
      </c>
      <c r="R20" s="50" t="n">
        <f aca="false">P20/3600</f>
        <v>3.34397777777778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069.8448</v>
      </c>
      <c r="E21" s="69" t="n">
        <v>37.6194</v>
      </c>
      <c r="F21" s="69" t="n">
        <v>41.2535</v>
      </c>
      <c r="G21" s="69" t="n">
        <v>42.2707</v>
      </c>
      <c r="H21" s="69" t="n">
        <v>13853.713</v>
      </c>
      <c r="I21" s="69" t="n">
        <v>32.526</v>
      </c>
      <c r="J21" s="50" t="n">
        <f aca="false">H21/3600</f>
        <v>3.84825361111111</v>
      </c>
      <c r="L21" s="68" t="n">
        <v>1070.0752</v>
      </c>
      <c r="M21" s="69" t="n">
        <v>37.616</v>
      </c>
      <c r="N21" s="69" t="n">
        <v>41.2583</v>
      </c>
      <c r="O21" s="69" t="n">
        <v>42.2813</v>
      </c>
      <c r="P21" s="69" t="n">
        <v>19948.75</v>
      </c>
      <c r="Q21" s="69" t="n">
        <v>40.08</v>
      </c>
      <c r="R21" s="50" t="n">
        <f aca="false">P21/3600</f>
        <v>5.54131944444444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42.4104</v>
      </c>
      <c r="E22" s="71" t="n">
        <v>35.1864</v>
      </c>
      <c r="F22" s="71" t="n">
        <v>40.4273</v>
      </c>
      <c r="G22" s="71" t="n">
        <v>41.4171</v>
      </c>
      <c r="H22" s="71" t="n">
        <v>12860.054</v>
      </c>
      <c r="I22" s="71" t="n">
        <v>28.953</v>
      </c>
      <c r="J22" s="57" t="n">
        <f aca="false">H22/3600</f>
        <v>3.57223722222222</v>
      </c>
      <c r="L22" s="70" t="n">
        <v>541.7216</v>
      </c>
      <c r="M22" s="71" t="n">
        <v>35.1794</v>
      </c>
      <c r="N22" s="71" t="n">
        <v>40.4079</v>
      </c>
      <c r="O22" s="71" t="n">
        <v>41.4257</v>
      </c>
      <c r="P22" s="71" t="n">
        <v>18350.54</v>
      </c>
      <c r="Q22" s="71" t="n">
        <v>35.59</v>
      </c>
      <c r="R22" s="57" t="n">
        <f aca="false">P22/3600</f>
        <v>5.09737222222222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7570.0784</v>
      </c>
      <c r="E23" s="67" t="n">
        <v>40.2383</v>
      </c>
      <c r="F23" s="67" t="n">
        <v>42.6462</v>
      </c>
      <c r="G23" s="67" t="n">
        <v>44.0872</v>
      </c>
      <c r="H23" s="67" t="n">
        <v>17522.052</v>
      </c>
      <c r="I23" s="67" t="n">
        <v>50.996</v>
      </c>
      <c r="J23" s="45" t="n">
        <f aca="false">H23/3600</f>
        <v>4.86723666666667</v>
      </c>
      <c r="L23" s="66" t="n">
        <v>7570.1344</v>
      </c>
      <c r="M23" s="67" t="n">
        <v>40.2375</v>
      </c>
      <c r="N23" s="67" t="n">
        <v>42.6448</v>
      </c>
      <c r="O23" s="67" t="n">
        <v>44.0871</v>
      </c>
      <c r="P23" s="67" t="n">
        <v>23553.76</v>
      </c>
      <c r="Q23" s="67" t="n">
        <v>60.57</v>
      </c>
      <c r="R23" s="45" t="n">
        <f aca="false">P23/3600</f>
        <v>6.54271111111111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310.4288</v>
      </c>
      <c r="E24" s="69" t="n">
        <v>37.6987</v>
      </c>
      <c r="F24" s="69" t="n">
        <v>40.8463</v>
      </c>
      <c r="G24" s="69" t="n">
        <v>41.6787</v>
      </c>
      <c r="H24" s="69" t="n">
        <v>14382.242</v>
      </c>
      <c r="I24" s="69" t="n">
        <v>36.566</v>
      </c>
      <c r="J24" s="50" t="n">
        <f aca="false">H24/3600</f>
        <v>3.99506722222222</v>
      </c>
      <c r="L24" s="68" t="n">
        <v>3311.8584</v>
      </c>
      <c r="M24" s="69" t="n">
        <v>37.6982</v>
      </c>
      <c r="N24" s="69" t="n">
        <v>40.8449</v>
      </c>
      <c r="O24" s="69" t="n">
        <v>41.6762</v>
      </c>
      <c r="P24" s="69" t="n">
        <v>19954.63</v>
      </c>
      <c r="Q24" s="69" t="n">
        <v>47.1</v>
      </c>
      <c r="R24" s="50" t="n">
        <f aca="false">P24/3600</f>
        <v>5.54295277777778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532.508</v>
      </c>
      <c r="E25" s="69" t="n">
        <v>35.062</v>
      </c>
      <c r="F25" s="69" t="n">
        <v>39.3483</v>
      </c>
      <c r="G25" s="69" t="n">
        <v>40.075</v>
      </c>
      <c r="H25" s="69" t="n">
        <v>12678.22</v>
      </c>
      <c r="I25" s="69" t="n">
        <v>30.888</v>
      </c>
      <c r="J25" s="50" t="n">
        <f aca="false">H25/3600</f>
        <v>3.52172777777778</v>
      </c>
      <c r="L25" s="68" t="n">
        <v>1533.0096</v>
      </c>
      <c r="M25" s="69" t="n">
        <v>35.063</v>
      </c>
      <c r="N25" s="69" t="n">
        <v>39.35</v>
      </c>
      <c r="O25" s="69" t="n">
        <v>40.0717</v>
      </c>
      <c r="P25" s="69" t="n">
        <v>18169.9</v>
      </c>
      <c r="Q25" s="69" t="n">
        <v>40.51</v>
      </c>
      <c r="R25" s="50" t="n">
        <f aca="false">P25/3600</f>
        <v>5.04719444444445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716.9024</v>
      </c>
      <c r="E26" s="71" t="n">
        <v>32.5263</v>
      </c>
      <c r="F26" s="71" t="n">
        <v>38.2168</v>
      </c>
      <c r="G26" s="71" t="n">
        <v>39.1937</v>
      </c>
      <c r="H26" s="71" t="n">
        <v>11471.339</v>
      </c>
      <c r="I26" s="71" t="n">
        <v>23.415</v>
      </c>
      <c r="J26" s="57" t="n">
        <f aca="false">H26/3600</f>
        <v>3.18648305555556</v>
      </c>
      <c r="L26" s="70" t="n">
        <v>717.1136</v>
      </c>
      <c r="M26" s="71" t="n">
        <v>32.5293</v>
      </c>
      <c r="N26" s="71" t="n">
        <v>38.2106</v>
      </c>
      <c r="O26" s="71" t="n">
        <v>39.1919</v>
      </c>
      <c r="P26" s="71" t="n">
        <v>8994.48</v>
      </c>
      <c r="Q26" s="71" t="n">
        <v>17.65</v>
      </c>
      <c r="R26" s="57" t="n">
        <f aca="false">P26/3600</f>
        <v>2.49846666666667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8018.1472</v>
      </c>
      <c r="E27" s="67" t="n">
        <v>38.6292</v>
      </c>
      <c r="F27" s="67" t="n">
        <v>40.1916</v>
      </c>
      <c r="G27" s="67" t="n">
        <v>43.8281</v>
      </c>
      <c r="H27" s="67" t="n">
        <v>38951.894</v>
      </c>
      <c r="I27" s="67" t="n">
        <v>98.763</v>
      </c>
      <c r="J27" s="45" t="n">
        <f aca="false">H27/3600</f>
        <v>10.8199705555556</v>
      </c>
      <c r="L27" s="66" t="n">
        <v>18009.2744</v>
      </c>
      <c r="M27" s="67" t="n">
        <v>38.6287</v>
      </c>
      <c r="N27" s="67" t="n">
        <v>40.1902</v>
      </c>
      <c r="O27" s="67" t="n">
        <v>43.8271</v>
      </c>
      <c r="P27" s="67" t="n">
        <v>55017.01</v>
      </c>
      <c r="Q27" s="67" t="n">
        <v>127.01</v>
      </c>
      <c r="R27" s="45" t="n">
        <f aca="false">P27/3600</f>
        <v>15.2825027777778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33.9808</v>
      </c>
      <c r="E28" s="69" t="n">
        <v>37.0128</v>
      </c>
      <c r="F28" s="69" t="n">
        <v>39.2429</v>
      </c>
      <c r="G28" s="69" t="n">
        <v>42.129</v>
      </c>
      <c r="H28" s="69" t="n">
        <v>31017.41</v>
      </c>
      <c r="I28" s="69" t="n">
        <v>65.582</v>
      </c>
      <c r="J28" s="50" t="n">
        <f aca="false">H28/3600</f>
        <v>8.61594722222222</v>
      </c>
      <c r="L28" s="68" t="n">
        <v>5733.8352</v>
      </c>
      <c r="M28" s="69" t="n">
        <v>37.0138</v>
      </c>
      <c r="N28" s="69" t="n">
        <v>39.2444</v>
      </c>
      <c r="O28" s="69" t="n">
        <v>42.1304</v>
      </c>
      <c r="P28" s="69" t="n">
        <v>24840.93</v>
      </c>
      <c r="Q28" s="69" t="n">
        <v>46.57</v>
      </c>
      <c r="R28" s="50" t="n">
        <f aca="false">P28/3600</f>
        <v>6.90025833333333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700.4152</v>
      </c>
      <c r="E29" s="69" t="n">
        <v>35.1038</v>
      </c>
      <c r="F29" s="69" t="n">
        <v>38.4393</v>
      </c>
      <c r="G29" s="69" t="n">
        <v>40.5923</v>
      </c>
      <c r="H29" s="69" t="n">
        <v>29010.748</v>
      </c>
      <c r="I29" s="69" t="n">
        <v>59.248</v>
      </c>
      <c r="J29" s="50" t="n">
        <f aca="false">H29/3600</f>
        <v>8.05854111111111</v>
      </c>
      <c r="L29" s="68" t="n">
        <v>2699.008</v>
      </c>
      <c r="M29" s="69" t="n">
        <v>35.104</v>
      </c>
      <c r="N29" s="69" t="n">
        <v>38.4453</v>
      </c>
      <c r="O29" s="69" t="n">
        <v>40.5927</v>
      </c>
      <c r="P29" s="69" t="n">
        <v>39837.23</v>
      </c>
      <c r="Q29" s="69" t="n">
        <v>75.41</v>
      </c>
      <c r="R29" s="50" t="n">
        <f aca="false">P29/3600</f>
        <v>11.0658972222222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381.2264</v>
      </c>
      <c r="E30" s="71" t="n">
        <v>32.9192</v>
      </c>
      <c r="F30" s="71" t="n">
        <v>37.7435</v>
      </c>
      <c r="G30" s="71" t="n">
        <v>39.447</v>
      </c>
      <c r="H30" s="71" t="n">
        <v>22320.722</v>
      </c>
      <c r="I30" s="71" t="n">
        <v>43.695</v>
      </c>
      <c r="J30" s="57" t="n">
        <f aca="false">H30/3600</f>
        <v>6.20020055555556</v>
      </c>
      <c r="L30" s="70" t="n">
        <v>1380.8168</v>
      </c>
      <c r="M30" s="71" t="n">
        <v>32.9177</v>
      </c>
      <c r="N30" s="71" t="n">
        <v>37.7467</v>
      </c>
      <c r="O30" s="71" t="n">
        <v>39.445</v>
      </c>
      <c r="P30" s="71" t="n">
        <v>37112.09</v>
      </c>
      <c r="Q30" s="71" t="n">
        <v>68.18</v>
      </c>
      <c r="R30" s="57" t="n">
        <f aca="false">P30/3600</f>
        <v>10.3089138888889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17181.4104</v>
      </c>
      <c r="E31" s="67" t="n">
        <v>39.3404</v>
      </c>
      <c r="F31" s="67" t="n">
        <v>44.0778</v>
      </c>
      <c r="G31" s="67" t="n">
        <v>45.4521</v>
      </c>
      <c r="H31" s="67" t="n">
        <v>44837.475</v>
      </c>
      <c r="I31" s="67" t="n">
        <v>106.969</v>
      </c>
      <c r="J31" s="45" t="n">
        <f aca="false">H31/3600</f>
        <v>12.4548541666667</v>
      </c>
      <c r="L31" s="66" t="n">
        <v>17186.9288</v>
      </c>
      <c r="M31" s="67" t="n">
        <v>39.3408</v>
      </c>
      <c r="N31" s="67" t="n">
        <v>44.0774</v>
      </c>
      <c r="O31" s="67" t="n">
        <v>45.4515</v>
      </c>
      <c r="P31" s="67" t="n">
        <v>58820.13</v>
      </c>
      <c r="Q31" s="67" t="n">
        <v>134.88</v>
      </c>
      <c r="R31" s="45" t="n">
        <f aca="false">P31/3600</f>
        <v>16.338925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067.7112</v>
      </c>
      <c r="E32" s="69" t="n">
        <v>37.678</v>
      </c>
      <c r="F32" s="69" t="n">
        <v>42.8352</v>
      </c>
      <c r="G32" s="69" t="n">
        <v>43.4688</v>
      </c>
      <c r="H32" s="69" t="n">
        <v>35351.534</v>
      </c>
      <c r="I32" s="69" t="n">
        <v>73.351</v>
      </c>
      <c r="J32" s="50" t="n">
        <f aca="false">H32/3600</f>
        <v>9.81987055555556</v>
      </c>
      <c r="L32" s="68" t="n">
        <v>6066.6344</v>
      </c>
      <c r="M32" s="69" t="n">
        <v>37.6782</v>
      </c>
      <c r="N32" s="69" t="n">
        <v>42.8364</v>
      </c>
      <c r="O32" s="69" t="n">
        <v>43.467</v>
      </c>
      <c r="P32" s="69" t="n">
        <v>29455.43</v>
      </c>
      <c r="Q32" s="69" t="n">
        <v>56.73</v>
      </c>
      <c r="R32" s="50" t="n">
        <f aca="false">P32/3600</f>
        <v>8.18206388888889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2855.852</v>
      </c>
      <c r="E33" s="69" t="n">
        <v>35.8306</v>
      </c>
      <c r="F33" s="69" t="n">
        <v>41.6127</v>
      </c>
      <c r="G33" s="69" t="n">
        <v>41.6251</v>
      </c>
      <c r="H33" s="69" t="n">
        <v>30423.373</v>
      </c>
      <c r="I33" s="69" t="n">
        <v>70.574</v>
      </c>
      <c r="J33" s="50" t="n">
        <f aca="false">H33/3600</f>
        <v>8.45093694444445</v>
      </c>
      <c r="L33" s="68" t="n">
        <v>2857.4616</v>
      </c>
      <c r="M33" s="69" t="n">
        <v>35.8287</v>
      </c>
      <c r="N33" s="69" t="n">
        <v>41.6155</v>
      </c>
      <c r="O33" s="69" t="n">
        <v>41.6288</v>
      </c>
      <c r="P33" s="69" t="n">
        <v>47192.92</v>
      </c>
      <c r="Q33" s="69" t="n">
        <v>90.03</v>
      </c>
      <c r="R33" s="50" t="n">
        <f aca="false">P33/3600</f>
        <v>13.1091444444444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497.0136</v>
      </c>
      <c r="E34" s="71" t="n">
        <v>33.834</v>
      </c>
      <c r="F34" s="71" t="n">
        <v>40.6435</v>
      </c>
      <c r="G34" s="71" t="n">
        <v>40.2732</v>
      </c>
      <c r="H34" s="71" t="n">
        <v>26313.29</v>
      </c>
      <c r="I34" s="71" t="n">
        <v>64.864</v>
      </c>
      <c r="J34" s="57" t="n">
        <f aca="false">H34/3600</f>
        <v>7.30924722222222</v>
      </c>
      <c r="L34" s="70" t="n">
        <v>1498.9232</v>
      </c>
      <c r="M34" s="71" t="n">
        <v>33.8328</v>
      </c>
      <c r="N34" s="71" t="n">
        <v>40.6528</v>
      </c>
      <c r="O34" s="71" t="n">
        <v>40.2966</v>
      </c>
      <c r="P34" s="71" t="n">
        <v>39979.54</v>
      </c>
      <c r="Q34" s="71" t="n">
        <v>76.95</v>
      </c>
      <c r="R34" s="57" t="n">
        <f aca="false">P34/3600</f>
        <v>11.1054277777778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39838.4728</v>
      </c>
      <c r="E35" s="67" t="n">
        <v>37.5955</v>
      </c>
      <c r="F35" s="67" t="n">
        <v>42.3563</v>
      </c>
      <c r="G35" s="67" t="n">
        <v>44.4921</v>
      </c>
      <c r="H35" s="67" t="n">
        <v>54248.866</v>
      </c>
      <c r="I35" s="67" t="n">
        <v>130.338</v>
      </c>
      <c r="J35" s="45" t="n">
        <f aca="false">H35/3600</f>
        <v>15.0691294444444</v>
      </c>
      <c r="L35" s="66" t="n">
        <v>39835.6576</v>
      </c>
      <c r="M35" s="67" t="n">
        <v>37.5951</v>
      </c>
      <c r="N35" s="67" t="n">
        <v>42.3555</v>
      </c>
      <c r="O35" s="67" t="n">
        <v>44.4921</v>
      </c>
      <c r="P35" s="67" t="n">
        <v>74301.51</v>
      </c>
      <c r="Q35" s="67" t="n">
        <v>192.62</v>
      </c>
      <c r="R35" s="45" t="n">
        <f aca="false">P35/3600</f>
        <v>20.6393083333333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185.8808</v>
      </c>
      <c r="E36" s="69" t="n">
        <v>35.4278</v>
      </c>
      <c r="F36" s="69" t="n">
        <v>41.0394</v>
      </c>
      <c r="G36" s="69" t="n">
        <v>43.2983</v>
      </c>
      <c r="H36" s="69" t="n">
        <v>37356.295</v>
      </c>
      <c r="I36" s="69" t="n">
        <v>83.444</v>
      </c>
      <c r="J36" s="50" t="n">
        <f aca="false">H36/3600</f>
        <v>10.3767486111111</v>
      </c>
      <c r="L36" s="68" t="n">
        <v>7190.336</v>
      </c>
      <c r="M36" s="69" t="n">
        <v>35.428</v>
      </c>
      <c r="N36" s="69" t="n">
        <v>41.044</v>
      </c>
      <c r="O36" s="69" t="n">
        <v>43.3023</v>
      </c>
      <c r="P36" s="69" t="n">
        <v>51549.52</v>
      </c>
      <c r="Q36" s="69" t="n">
        <v>119.14</v>
      </c>
      <c r="R36" s="50" t="n">
        <f aca="false">P36/3600</f>
        <v>14.3193111111111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2246.1704</v>
      </c>
      <c r="E37" s="69" t="n">
        <v>33.9876</v>
      </c>
      <c r="F37" s="69" t="n">
        <v>39.7911</v>
      </c>
      <c r="G37" s="69" t="n">
        <v>42.2884</v>
      </c>
      <c r="H37" s="69" t="n">
        <v>33144.827</v>
      </c>
      <c r="I37" s="69" t="n">
        <v>71.104</v>
      </c>
      <c r="J37" s="50" t="n">
        <f aca="false">H37/3600</f>
        <v>9.20689638888889</v>
      </c>
      <c r="L37" s="68" t="n">
        <v>2245.6272</v>
      </c>
      <c r="M37" s="69" t="n">
        <v>33.9871</v>
      </c>
      <c r="N37" s="69" t="n">
        <v>39.7888</v>
      </c>
      <c r="O37" s="69" t="n">
        <v>42.2906</v>
      </c>
      <c r="P37" s="69" t="n">
        <v>45398.7</v>
      </c>
      <c r="Q37" s="69" t="n">
        <v>90.86</v>
      </c>
      <c r="R37" s="50" t="n">
        <f aca="false">P37/3600</f>
        <v>12.61075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978.5496</v>
      </c>
      <c r="E38" s="71" t="n">
        <v>32.1768</v>
      </c>
      <c r="F38" s="71" t="n">
        <v>38.8438</v>
      </c>
      <c r="G38" s="71" t="n">
        <v>41.4865</v>
      </c>
      <c r="H38" s="71" t="n">
        <v>31317.54</v>
      </c>
      <c r="I38" s="71" t="n">
        <v>68.172</v>
      </c>
      <c r="J38" s="57" t="n">
        <f aca="false">H38/3600</f>
        <v>8.69931666666667</v>
      </c>
      <c r="L38" s="70" t="n">
        <v>978.6088</v>
      </c>
      <c r="M38" s="71" t="n">
        <v>32.1781</v>
      </c>
      <c r="N38" s="71" t="n">
        <v>38.8463</v>
      </c>
      <c r="O38" s="71" t="n">
        <v>41.491</v>
      </c>
      <c r="P38" s="71" t="n">
        <v>42650.94</v>
      </c>
      <c r="Q38" s="71" t="n">
        <v>84.15</v>
      </c>
      <c r="R38" s="57" t="n">
        <f aca="false">P38/3600</f>
        <v>11.8474833333333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3439.9704</v>
      </c>
      <c r="E39" s="67" t="n">
        <v>40.6993</v>
      </c>
      <c r="F39" s="67" t="n">
        <v>43.409</v>
      </c>
      <c r="G39" s="67" t="n">
        <v>44.0933</v>
      </c>
      <c r="H39" s="67" t="n">
        <v>8164.773</v>
      </c>
      <c r="I39" s="67" t="n">
        <v>18.735</v>
      </c>
      <c r="J39" s="45" t="n">
        <f aca="false">H39/3600</f>
        <v>2.2679925</v>
      </c>
      <c r="L39" s="66" t="n">
        <v>3441.7832</v>
      </c>
      <c r="M39" s="67" t="n">
        <v>40.7017</v>
      </c>
      <c r="N39" s="67" t="n">
        <v>43.4053</v>
      </c>
      <c r="O39" s="67" t="n">
        <v>44.0993</v>
      </c>
      <c r="P39" s="67" t="n">
        <v>6735.69</v>
      </c>
      <c r="Q39" s="67" t="n">
        <v>13.89</v>
      </c>
      <c r="R39" s="45" t="n">
        <f aca="false">P39/3600</f>
        <v>1.871025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664.1944</v>
      </c>
      <c r="E40" s="69" t="n">
        <v>37.5387</v>
      </c>
      <c r="F40" s="69" t="n">
        <v>41.068</v>
      </c>
      <c r="G40" s="69" t="n">
        <v>41.4022</v>
      </c>
      <c r="H40" s="69" t="n">
        <v>6995.754</v>
      </c>
      <c r="I40" s="69" t="n">
        <v>15.568</v>
      </c>
      <c r="J40" s="50" t="n">
        <f aca="false">H40/3600</f>
        <v>1.943265</v>
      </c>
      <c r="L40" s="68" t="n">
        <v>1665.7472</v>
      </c>
      <c r="M40" s="69" t="n">
        <v>37.5372</v>
      </c>
      <c r="N40" s="69" t="n">
        <v>41.0714</v>
      </c>
      <c r="O40" s="69" t="n">
        <v>41.4058</v>
      </c>
      <c r="P40" s="69" t="n">
        <v>5604.18</v>
      </c>
      <c r="Q40" s="69" t="n">
        <v>10.78</v>
      </c>
      <c r="R40" s="50" t="n">
        <f aca="false">P40/3600</f>
        <v>1.55671666666667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1.5256</v>
      </c>
      <c r="E41" s="69" t="n">
        <v>34.5994</v>
      </c>
      <c r="F41" s="69" t="n">
        <v>39.1244</v>
      </c>
      <c r="G41" s="69" t="n">
        <v>39.2611</v>
      </c>
      <c r="H41" s="69" t="n">
        <v>6180.855</v>
      </c>
      <c r="I41" s="69" t="n">
        <v>13.026</v>
      </c>
      <c r="J41" s="50" t="n">
        <f aca="false">H41/3600</f>
        <v>1.71690416666667</v>
      </c>
      <c r="L41" s="68" t="n">
        <v>821.0688</v>
      </c>
      <c r="M41" s="69" t="n">
        <v>34.5958</v>
      </c>
      <c r="N41" s="69" t="n">
        <v>39.1446</v>
      </c>
      <c r="O41" s="69" t="n">
        <v>39.2531</v>
      </c>
      <c r="P41" s="69" t="n">
        <v>4876.55</v>
      </c>
      <c r="Q41" s="69" t="n">
        <v>8.89</v>
      </c>
      <c r="R41" s="50" t="n">
        <f aca="false">P41/3600</f>
        <v>1.35459722222222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35.8064</v>
      </c>
      <c r="E42" s="71" t="n">
        <v>32.0948</v>
      </c>
      <c r="F42" s="71" t="n">
        <v>37.7358</v>
      </c>
      <c r="G42" s="71" t="n">
        <v>37.6509</v>
      </c>
      <c r="H42" s="71" t="n">
        <v>5617.632</v>
      </c>
      <c r="I42" s="71" t="n">
        <v>11.091</v>
      </c>
      <c r="J42" s="57" t="n">
        <f aca="false">H42/3600</f>
        <v>1.56045333333333</v>
      </c>
      <c r="L42" s="70" t="n">
        <v>436.16</v>
      </c>
      <c r="M42" s="71" t="n">
        <v>32.0995</v>
      </c>
      <c r="N42" s="71" t="n">
        <v>37.7306</v>
      </c>
      <c r="O42" s="71" t="n">
        <v>37.6739</v>
      </c>
      <c r="P42" s="71" t="n">
        <v>8021.7</v>
      </c>
      <c r="Q42" s="71" t="n">
        <v>14.79</v>
      </c>
      <c r="R42" s="57" t="n">
        <f aca="false">P42/3600</f>
        <v>2.22825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3598.3472</v>
      </c>
      <c r="E43" s="67" t="n">
        <v>40.4259</v>
      </c>
      <c r="F43" s="67" t="n">
        <v>43.7973</v>
      </c>
      <c r="G43" s="67" t="n">
        <v>45.3921</v>
      </c>
      <c r="H43" s="67" t="n">
        <v>9185.062</v>
      </c>
      <c r="I43" s="67" t="n">
        <v>21.34</v>
      </c>
      <c r="J43" s="45" t="n">
        <f aca="false">H43/3600</f>
        <v>2.55140611111111</v>
      </c>
      <c r="L43" s="66" t="n">
        <v>3598.8976</v>
      </c>
      <c r="M43" s="67" t="n">
        <v>40.4263</v>
      </c>
      <c r="N43" s="67" t="n">
        <v>43.793</v>
      </c>
      <c r="O43" s="67" t="n">
        <v>45.3911</v>
      </c>
      <c r="P43" s="67" t="n">
        <v>7082.51</v>
      </c>
      <c r="Q43" s="67" t="n">
        <v>15.02</v>
      </c>
      <c r="R43" s="45" t="n">
        <f aca="false">P43/3600</f>
        <v>1.96736388888889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703.8496</v>
      </c>
      <c r="E44" s="69" t="n">
        <v>37.8971</v>
      </c>
      <c r="F44" s="69" t="n">
        <v>41.8765</v>
      </c>
      <c r="G44" s="69" t="n">
        <v>43.0853</v>
      </c>
      <c r="H44" s="69" t="n">
        <v>7743.229</v>
      </c>
      <c r="I44" s="69" t="n">
        <v>17.643</v>
      </c>
      <c r="J44" s="50" t="n">
        <f aca="false">H44/3600</f>
        <v>2.15089694444444</v>
      </c>
      <c r="L44" s="68" t="n">
        <v>1704.0544</v>
      </c>
      <c r="M44" s="69" t="n">
        <v>37.8985</v>
      </c>
      <c r="N44" s="69" t="n">
        <v>41.8731</v>
      </c>
      <c r="O44" s="69" t="n">
        <v>43.0895</v>
      </c>
      <c r="P44" s="69" t="n">
        <v>11092.09</v>
      </c>
      <c r="Q44" s="69" t="n">
        <v>23.6</v>
      </c>
      <c r="R44" s="50" t="n">
        <f aca="false">P44/3600</f>
        <v>3.08113611111111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860.2856</v>
      </c>
      <c r="E45" s="69" t="n">
        <v>35.109</v>
      </c>
      <c r="F45" s="69" t="n">
        <v>40.2069</v>
      </c>
      <c r="G45" s="69" t="n">
        <v>41.1874</v>
      </c>
      <c r="H45" s="69" t="n">
        <v>6982.525</v>
      </c>
      <c r="I45" s="69" t="n">
        <v>14.477</v>
      </c>
      <c r="J45" s="50" t="n">
        <f aca="false">H45/3600</f>
        <v>1.93959027777778</v>
      </c>
      <c r="L45" s="68" t="n">
        <v>861.1328</v>
      </c>
      <c r="M45" s="69" t="n">
        <v>35.1115</v>
      </c>
      <c r="N45" s="69" t="n">
        <v>40.2114</v>
      </c>
      <c r="O45" s="69" t="n">
        <v>41.1785</v>
      </c>
      <c r="P45" s="69" t="n">
        <v>10015.9</v>
      </c>
      <c r="Q45" s="69" t="n">
        <v>19.74</v>
      </c>
      <c r="R45" s="50" t="n">
        <f aca="false">P45/3600</f>
        <v>2.78219444444444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54.6872</v>
      </c>
      <c r="E46" s="71" t="n">
        <v>32.332</v>
      </c>
      <c r="F46" s="71" t="n">
        <v>38.9086</v>
      </c>
      <c r="G46" s="71" t="n">
        <v>39.7719</v>
      </c>
      <c r="H46" s="71" t="n">
        <v>6476.179</v>
      </c>
      <c r="I46" s="71" t="n">
        <v>13.213</v>
      </c>
      <c r="J46" s="57" t="n">
        <f aca="false">H46/3600</f>
        <v>1.79893861111111</v>
      </c>
      <c r="L46" s="70" t="n">
        <v>454.5696</v>
      </c>
      <c r="M46" s="71" t="n">
        <v>32.3357</v>
      </c>
      <c r="N46" s="71" t="n">
        <v>38.9052</v>
      </c>
      <c r="O46" s="71" t="n">
        <v>39.7811</v>
      </c>
      <c r="P46" s="71" t="n">
        <v>9228.01</v>
      </c>
      <c r="Q46" s="71" t="n">
        <v>16.93</v>
      </c>
      <c r="R46" s="57" t="n">
        <f aca="false">P46/3600</f>
        <v>2.56333611111111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6796.9656</v>
      </c>
      <c r="E47" s="67" t="n">
        <v>38.5566</v>
      </c>
      <c r="F47" s="67" t="n">
        <v>41.6421</v>
      </c>
      <c r="G47" s="67" t="n">
        <v>42.6993</v>
      </c>
      <c r="H47" s="67" t="n">
        <v>8425.668</v>
      </c>
      <c r="I47" s="67" t="n">
        <v>20.467</v>
      </c>
      <c r="J47" s="45" t="n">
        <f aca="false">H47/3600</f>
        <v>2.34046333333333</v>
      </c>
      <c r="L47" s="66" t="n">
        <v>6795.0064</v>
      </c>
      <c r="M47" s="67" t="n">
        <v>38.5565</v>
      </c>
      <c r="N47" s="67" t="n">
        <v>41.6403</v>
      </c>
      <c r="O47" s="67" t="n">
        <v>42.7023</v>
      </c>
      <c r="P47" s="67" t="n">
        <v>12526.72</v>
      </c>
      <c r="Q47" s="67" t="n">
        <v>30.93</v>
      </c>
      <c r="R47" s="45" t="n">
        <f aca="false">P47/3600</f>
        <v>3.47964444444444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110.5016</v>
      </c>
      <c r="E48" s="69" t="n">
        <v>35.0229</v>
      </c>
      <c r="F48" s="69" t="n">
        <v>39.0453</v>
      </c>
      <c r="G48" s="69" t="n">
        <v>39.9775</v>
      </c>
      <c r="H48" s="69" t="n">
        <v>6189.451</v>
      </c>
      <c r="I48" s="69" t="n">
        <v>15.724</v>
      </c>
      <c r="J48" s="50" t="n">
        <f aca="false">H48/3600</f>
        <v>1.71929194444444</v>
      </c>
      <c r="L48" s="68" t="n">
        <v>3109.28</v>
      </c>
      <c r="M48" s="69" t="n">
        <v>35.0219</v>
      </c>
      <c r="N48" s="69" t="n">
        <v>39.0402</v>
      </c>
      <c r="O48" s="69" t="n">
        <v>39.9892</v>
      </c>
      <c r="P48" s="69" t="n">
        <v>5688.52</v>
      </c>
      <c r="Q48" s="69" t="n">
        <v>13.44</v>
      </c>
      <c r="R48" s="50" t="n">
        <f aca="false">P48/3600</f>
        <v>1.58014444444444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70.412</v>
      </c>
      <c r="E49" s="69" t="n">
        <v>31.7694</v>
      </c>
      <c r="F49" s="69" t="n">
        <v>37.1845</v>
      </c>
      <c r="G49" s="69" t="n">
        <v>38.0196</v>
      </c>
      <c r="H49" s="69" t="n">
        <v>5123.329</v>
      </c>
      <c r="I49" s="69" t="n">
        <v>13.088</v>
      </c>
      <c r="J49" s="50" t="n">
        <f aca="false">H49/3600</f>
        <v>1.42314694444444</v>
      </c>
      <c r="L49" s="68" t="n">
        <v>1470.0288</v>
      </c>
      <c r="M49" s="69" t="n">
        <v>31.7693</v>
      </c>
      <c r="N49" s="69" t="n">
        <v>37.1929</v>
      </c>
      <c r="O49" s="69" t="n">
        <v>38.0252</v>
      </c>
      <c r="P49" s="69" t="n">
        <v>8839.32</v>
      </c>
      <c r="Q49" s="69" t="n">
        <v>20.83</v>
      </c>
      <c r="R49" s="50" t="n">
        <f aca="false">P49/3600</f>
        <v>2.45536666666667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96.568</v>
      </c>
      <c r="E50" s="71" t="n">
        <v>28.7609</v>
      </c>
      <c r="F50" s="71" t="n">
        <v>35.9134</v>
      </c>
      <c r="G50" s="71" t="n">
        <v>36.6772</v>
      </c>
      <c r="H50" s="71" t="n">
        <v>4590.152</v>
      </c>
      <c r="I50" s="71" t="n">
        <v>10.748</v>
      </c>
      <c r="J50" s="57" t="n">
        <f aca="false">H50/3600</f>
        <v>1.27504222222222</v>
      </c>
      <c r="L50" s="70" t="n">
        <v>697.2624</v>
      </c>
      <c r="M50" s="71" t="n">
        <v>28.7615</v>
      </c>
      <c r="N50" s="71" t="n">
        <v>35.9154</v>
      </c>
      <c r="O50" s="71" t="n">
        <v>36.6647</v>
      </c>
      <c r="P50" s="71" t="n">
        <v>4400.46</v>
      </c>
      <c r="Q50" s="71" t="n">
        <v>8.68</v>
      </c>
      <c r="R50" s="57" t="n">
        <f aca="false">P50/3600</f>
        <v>1.22235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4807.5584</v>
      </c>
      <c r="E51" s="67" t="n">
        <v>39.2472</v>
      </c>
      <c r="F51" s="67" t="n">
        <v>41.6403</v>
      </c>
      <c r="G51" s="67" t="n">
        <v>43.1114</v>
      </c>
      <c r="H51" s="67" t="n">
        <v>6724.581</v>
      </c>
      <c r="I51" s="67" t="n">
        <v>17.425</v>
      </c>
      <c r="J51" s="45" t="n">
        <f aca="false">H51/3600</f>
        <v>1.86793916666667</v>
      </c>
      <c r="L51" s="66" t="n">
        <v>4808.956</v>
      </c>
      <c r="M51" s="67" t="n">
        <v>39.2483</v>
      </c>
      <c r="N51" s="67" t="n">
        <v>41.6405</v>
      </c>
      <c r="O51" s="67" t="n">
        <v>43.1227</v>
      </c>
      <c r="P51" s="67" t="n">
        <v>5282.02</v>
      </c>
      <c r="Q51" s="67" t="n">
        <v>11.46</v>
      </c>
      <c r="R51" s="45" t="n">
        <f aca="false">P51/3600</f>
        <v>1.46722777777778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037.4768</v>
      </c>
      <c r="E52" s="69" t="n">
        <v>36.0014</v>
      </c>
      <c r="F52" s="69" t="n">
        <v>39.3289</v>
      </c>
      <c r="G52" s="69" t="n">
        <v>40.9322</v>
      </c>
      <c r="H52" s="69" t="n">
        <v>5545.123</v>
      </c>
      <c r="I52" s="69" t="n">
        <v>12.994</v>
      </c>
      <c r="J52" s="50" t="n">
        <f aca="false">H52/3600</f>
        <v>1.54031194444444</v>
      </c>
      <c r="L52" s="68" t="n">
        <v>2037.0096</v>
      </c>
      <c r="M52" s="69" t="n">
        <v>36.0013</v>
      </c>
      <c r="N52" s="69" t="n">
        <v>39.3243</v>
      </c>
      <c r="O52" s="69" t="n">
        <v>40.9326</v>
      </c>
      <c r="P52" s="69" t="n">
        <v>7787.34</v>
      </c>
      <c r="Q52" s="69" t="n">
        <v>17.12</v>
      </c>
      <c r="R52" s="50" t="n">
        <f aca="false">P52/3600</f>
        <v>2.16315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952.8024</v>
      </c>
      <c r="E53" s="69" t="n">
        <v>33.1155</v>
      </c>
      <c r="F53" s="69" t="n">
        <v>37.463</v>
      </c>
      <c r="G53" s="69" t="n">
        <v>39.2093</v>
      </c>
      <c r="H53" s="69" t="n">
        <v>4717.697</v>
      </c>
      <c r="I53" s="69" t="n">
        <v>10.218</v>
      </c>
      <c r="J53" s="50" t="n">
        <f aca="false">H53/3600</f>
        <v>1.31047138888889</v>
      </c>
      <c r="L53" s="68" t="n">
        <v>953.7152</v>
      </c>
      <c r="M53" s="69" t="n">
        <v>33.1165</v>
      </c>
      <c r="N53" s="69" t="n">
        <v>37.4617</v>
      </c>
      <c r="O53" s="69" t="n">
        <v>39.2215</v>
      </c>
      <c r="P53" s="69" t="n">
        <v>3749.18</v>
      </c>
      <c r="Q53" s="69" t="n">
        <v>6.94</v>
      </c>
      <c r="R53" s="50" t="n">
        <f aca="false">P53/3600</f>
        <v>1.04143888888889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5.504</v>
      </c>
      <c r="E54" s="71" t="n">
        <v>30.4503</v>
      </c>
      <c r="F54" s="71" t="n">
        <v>36.16</v>
      </c>
      <c r="G54" s="71" t="n">
        <v>37.9117</v>
      </c>
      <c r="H54" s="71" t="n">
        <v>4150.98</v>
      </c>
      <c r="I54" s="71" t="n">
        <v>8.502</v>
      </c>
      <c r="J54" s="57" t="n">
        <f aca="false">H54/3600</f>
        <v>1.15305</v>
      </c>
      <c r="L54" s="70" t="n">
        <v>465.9576</v>
      </c>
      <c r="M54" s="71" t="n">
        <v>30.4511</v>
      </c>
      <c r="N54" s="71" t="n">
        <v>36.1479</v>
      </c>
      <c r="O54" s="71" t="n">
        <v>37.929</v>
      </c>
      <c r="P54" s="71" t="n">
        <v>5871.05</v>
      </c>
      <c r="Q54" s="71" t="n">
        <v>11.31</v>
      </c>
      <c r="R54" s="57" t="n">
        <f aca="false">P54/3600</f>
        <v>1.63084722222222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1506.2656</v>
      </c>
      <c r="E55" s="67" t="n">
        <v>40.9534</v>
      </c>
      <c r="F55" s="67" t="n">
        <v>44.2633</v>
      </c>
      <c r="G55" s="67" t="n">
        <v>43.3995</v>
      </c>
      <c r="H55" s="67" t="n">
        <v>2329.47</v>
      </c>
      <c r="I55" s="67" t="n">
        <v>6.146</v>
      </c>
      <c r="J55" s="45" t="n">
        <f aca="false">H55/3600</f>
        <v>0.647075</v>
      </c>
      <c r="L55" s="66" t="n">
        <v>1505.7128</v>
      </c>
      <c r="M55" s="67" t="n">
        <v>40.949</v>
      </c>
      <c r="N55" s="67" t="n">
        <v>44.2626</v>
      </c>
      <c r="O55" s="67" t="n">
        <v>43.399</v>
      </c>
      <c r="P55" s="67" t="n">
        <v>1778.32</v>
      </c>
      <c r="Q55" s="67" t="n">
        <v>4</v>
      </c>
      <c r="R55" s="45" t="n">
        <f aca="false">P55/3600</f>
        <v>0.493977777777778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758.1952</v>
      </c>
      <c r="E56" s="69" t="n">
        <v>37.1239</v>
      </c>
      <c r="F56" s="69" t="n">
        <v>41.6512</v>
      </c>
      <c r="G56" s="69" t="n">
        <v>40.3523</v>
      </c>
      <c r="H56" s="69" t="n">
        <v>1997.583</v>
      </c>
      <c r="I56" s="69" t="n">
        <v>5.148</v>
      </c>
      <c r="J56" s="50" t="n">
        <f aca="false">H56/3600</f>
        <v>0.554884166666667</v>
      </c>
      <c r="L56" s="68" t="n">
        <v>757.2672</v>
      </c>
      <c r="M56" s="69" t="n">
        <v>37.1195</v>
      </c>
      <c r="N56" s="69" t="n">
        <v>41.6439</v>
      </c>
      <c r="O56" s="69" t="n">
        <v>40.3599</v>
      </c>
      <c r="P56" s="69" t="n">
        <v>1529.69</v>
      </c>
      <c r="Q56" s="69" t="n">
        <v>3.25</v>
      </c>
      <c r="R56" s="50" t="n">
        <f aca="false">P56/3600</f>
        <v>0.424913888888889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376.8136</v>
      </c>
      <c r="E57" s="69" t="n">
        <v>33.7138</v>
      </c>
      <c r="F57" s="69" t="n">
        <v>39.6177</v>
      </c>
      <c r="G57" s="69" t="n">
        <v>38.0425</v>
      </c>
      <c r="H57" s="69" t="n">
        <v>1765.611</v>
      </c>
      <c r="I57" s="69" t="n">
        <v>3.978</v>
      </c>
      <c r="J57" s="50" t="n">
        <f aca="false">H57/3600</f>
        <v>0.4904475</v>
      </c>
      <c r="L57" s="68" t="n">
        <v>376.596</v>
      </c>
      <c r="M57" s="69" t="n">
        <v>33.7117</v>
      </c>
      <c r="N57" s="69" t="n">
        <v>39.6241</v>
      </c>
      <c r="O57" s="69" t="n">
        <v>38.0465</v>
      </c>
      <c r="P57" s="69" t="n">
        <v>2415.55</v>
      </c>
      <c r="Q57" s="69" t="n">
        <v>5.41</v>
      </c>
      <c r="R57" s="50" t="n">
        <f aca="false">P57/3600</f>
        <v>0.670986111111111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195.9696</v>
      </c>
      <c r="E58" s="71" t="n">
        <v>30.8841</v>
      </c>
      <c r="F58" s="71" t="n">
        <v>38.1611</v>
      </c>
      <c r="G58" s="71" t="n">
        <v>36.4121</v>
      </c>
      <c r="H58" s="71" t="n">
        <v>1558.583</v>
      </c>
      <c r="I58" s="71" t="n">
        <v>3.51</v>
      </c>
      <c r="J58" s="57" t="n">
        <f aca="false">H58/3600</f>
        <v>0.432939722222222</v>
      </c>
      <c r="L58" s="70" t="n">
        <v>196.4128</v>
      </c>
      <c r="M58" s="71" t="n">
        <v>30.8875</v>
      </c>
      <c r="N58" s="71" t="n">
        <v>38.1641</v>
      </c>
      <c r="O58" s="71" t="n">
        <v>36.4373</v>
      </c>
      <c r="P58" s="71" t="n">
        <v>1215.67</v>
      </c>
      <c r="Q58" s="71" t="n">
        <v>2.29</v>
      </c>
      <c r="R58" s="57" t="n">
        <f aca="false">P58/3600</f>
        <v>0.337686111111111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1605.8016</v>
      </c>
      <c r="E59" s="67" t="n">
        <v>38.3513</v>
      </c>
      <c r="F59" s="67" t="n">
        <v>43.3477</v>
      </c>
      <c r="G59" s="67" t="n">
        <v>44.4946</v>
      </c>
      <c r="H59" s="67" t="n">
        <v>2481.324</v>
      </c>
      <c r="I59" s="67" t="n">
        <v>7.285</v>
      </c>
      <c r="J59" s="45" t="n">
        <f aca="false">H59/3600</f>
        <v>0.689256666666667</v>
      </c>
      <c r="L59" s="66" t="n">
        <v>1604.9368</v>
      </c>
      <c r="M59" s="67" t="n">
        <v>38.3495</v>
      </c>
      <c r="N59" s="67" t="n">
        <v>43.3562</v>
      </c>
      <c r="O59" s="67" t="n">
        <v>44.4993</v>
      </c>
      <c r="P59" s="67" t="n">
        <v>1850.26</v>
      </c>
      <c r="Q59" s="67" t="n">
        <v>4.66</v>
      </c>
      <c r="R59" s="45" t="n">
        <f aca="false">P59/3600</f>
        <v>0.513961111111111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623.1544</v>
      </c>
      <c r="E60" s="69" t="n">
        <v>35.0879</v>
      </c>
      <c r="F60" s="69" t="n">
        <v>41.1592</v>
      </c>
      <c r="G60" s="69" t="n">
        <v>42.1891</v>
      </c>
      <c r="H60" s="69" t="n">
        <v>1912.719</v>
      </c>
      <c r="I60" s="69" t="n">
        <v>6.084</v>
      </c>
      <c r="J60" s="50" t="n">
        <f aca="false">H60/3600</f>
        <v>0.531310833333333</v>
      </c>
      <c r="L60" s="68" t="n">
        <v>622.772</v>
      </c>
      <c r="M60" s="69" t="n">
        <v>35.088</v>
      </c>
      <c r="N60" s="69" t="n">
        <v>41.1379</v>
      </c>
      <c r="O60" s="69" t="n">
        <v>42.1795</v>
      </c>
      <c r="P60" s="69" t="n">
        <v>1413.56</v>
      </c>
      <c r="Q60" s="69" t="n">
        <v>3.53</v>
      </c>
      <c r="R60" s="50" t="n">
        <f aca="false">P60/3600</f>
        <v>0.392655555555556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81.8472</v>
      </c>
      <c r="E61" s="69" t="n">
        <v>32.1955</v>
      </c>
      <c r="F61" s="69" t="n">
        <v>39.6192</v>
      </c>
      <c r="G61" s="69" t="n">
        <v>40.6684</v>
      </c>
      <c r="H61" s="69" t="n">
        <v>1660.186</v>
      </c>
      <c r="I61" s="69" t="n">
        <v>5.07</v>
      </c>
      <c r="J61" s="50" t="n">
        <f aca="false">H61/3600</f>
        <v>0.461162777777778</v>
      </c>
      <c r="L61" s="68" t="n">
        <v>282.3752</v>
      </c>
      <c r="M61" s="69" t="n">
        <v>32.1957</v>
      </c>
      <c r="N61" s="69" t="n">
        <v>39.6411</v>
      </c>
      <c r="O61" s="69" t="n">
        <v>40.6389</v>
      </c>
      <c r="P61" s="69" t="n">
        <v>1212.61</v>
      </c>
      <c r="Q61" s="69" t="n">
        <v>3.05</v>
      </c>
      <c r="R61" s="50" t="n">
        <f aca="false">P61/3600</f>
        <v>0.336836111111111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42.008</v>
      </c>
      <c r="E62" s="71" t="n">
        <v>29.3645</v>
      </c>
      <c r="F62" s="71" t="n">
        <v>38.5244</v>
      </c>
      <c r="G62" s="71" t="n">
        <v>39.5223</v>
      </c>
      <c r="H62" s="71" t="n">
        <v>1532.577</v>
      </c>
      <c r="I62" s="71" t="n">
        <v>4.352</v>
      </c>
      <c r="J62" s="57" t="n">
        <f aca="false">H62/3600</f>
        <v>0.425715833333333</v>
      </c>
      <c r="L62" s="70" t="n">
        <v>141.9192</v>
      </c>
      <c r="M62" s="71" t="n">
        <v>29.3558</v>
      </c>
      <c r="N62" s="71" t="n">
        <v>38.5534</v>
      </c>
      <c r="O62" s="71" t="n">
        <v>39.5428</v>
      </c>
      <c r="P62" s="71" t="n">
        <v>1117.11</v>
      </c>
      <c r="Q62" s="71" t="n">
        <v>2.44</v>
      </c>
      <c r="R62" s="57" t="n">
        <f aca="false">P62/3600</f>
        <v>0.310308333333333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639.2744</v>
      </c>
      <c r="E63" s="67" t="n">
        <v>38.458</v>
      </c>
      <c r="F63" s="67" t="n">
        <v>41.446</v>
      </c>
      <c r="G63" s="67" t="n">
        <v>42.4288</v>
      </c>
      <c r="H63" s="67" t="n">
        <v>2044.181</v>
      </c>
      <c r="I63" s="67" t="n">
        <v>6.052</v>
      </c>
      <c r="J63" s="45" t="n">
        <f aca="false">H63/3600</f>
        <v>0.567828055555556</v>
      </c>
      <c r="L63" s="66" t="n">
        <v>1638.6648</v>
      </c>
      <c r="M63" s="67" t="n">
        <v>38.4616</v>
      </c>
      <c r="N63" s="67" t="n">
        <v>41.4551</v>
      </c>
      <c r="O63" s="67" t="n">
        <v>42.4365</v>
      </c>
      <c r="P63" s="67" t="n">
        <v>2778.36</v>
      </c>
      <c r="Q63" s="67" t="n">
        <v>8.28</v>
      </c>
      <c r="R63" s="45" t="n">
        <f aca="false">P63/3600</f>
        <v>0.771766666666667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754.8952</v>
      </c>
      <c r="E64" s="69" t="n">
        <v>35.0368</v>
      </c>
      <c r="F64" s="69" t="n">
        <v>38.8598</v>
      </c>
      <c r="G64" s="69" t="n">
        <v>39.6071</v>
      </c>
      <c r="H64" s="69" t="n">
        <v>1700.278</v>
      </c>
      <c r="I64" s="69" t="n">
        <v>5.007</v>
      </c>
      <c r="J64" s="50" t="n">
        <f aca="false">H64/3600</f>
        <v>0.472299444444444</v>
      </c>
      <c r="L64" s="68" t="n">
        <v>755.5208</v>
      </c>
      <c r="M64" s="69" t="n">
        <v>35.0388</v>
      </c>
      <c r="N64" s="69" t="n">
        <v>38.8655</v>
      </c>
      <c r="O64" s="69" t="n">
        <v>39.5981</v>
      </c>
      <c r="P64" s="69" t="n">
        <v>1274.49</v>
      </c>
      <c r="Q64" s="69" t="n">
        <v>3.04</v>
      </c>
      <c r="R64" s="50" t="n">
        <f aca="false">P64/3600</f>
        <v>0.354025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3.7008</v>
      </c>
      <c r="E65" s="69" t="n">
        <v>31.7628</v>
      </c>
      <c r="F65" s="69" t="n">
        <v>36.8605</v>
      </c>
      <c r="G65" s="69" t="n">
        <v>37.5379</v>
      </c>
      <c r="H65" s="69" t="n">
        <v>1466.262</v>
      </c>
      <c r="I65" s="69" t="n">
        <v>4.04</v>
      </c>
      <c r="J65" s="50" t="n">
        <f aca="false">H65/3600</f>
        <v>0.407295</v>
      </c>
      <c r="L65" s="68" t="n">
        <v>353.6704</v>
      </c>
      <c r="M65" s="69" t="n">
        <v>31.7593</v>
      </c>
      <c r="N65" s="69" t="n">
        <v>36.8649</v>
      </c>
      <c r="O65" s="69" t="n">
        <v>37.5493</v>
      </c>
      <c r="P65" s="69" t="n">
        <v>1085.65</v>
      </c>
      <c r="Q65" s="69" t="n">
        <v>2.51</v>
      </c>
      <c r="R65" s="50" t="n">
        <f aca="false">P65/3600</f>
        <v>0.301569444444444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64.8296</v>
      </c>
      <c r="E66" s="71" t="n">
        <v>28.7848</v>
      </c>
      <c r="F66" s="71" t="n">
        <v>35.5103</v>
      </c>
      <c r="G66" s="71" t="n">
        <v>36.104</v>
      </c>
      <c r="H66" s="71" t="n">
        <v>1304.037</v>
      </c>
      <c r="I66" s="71" t="n">
        <v>3.088</v>
      </c>
      <c r="J66" s="57" t="n">
        <f aca="false">H66/3600</f>
        <v>0.3622325</v>
      </c>
      <c r="L66" s="70" t="n">
        <v>165.1232</v>
      </c>
      <c r="M66" s="71" t="n">
        <v>28.7926</v>
      </c>
      <c r="N66" s="71" t="n">
        <v>35.5315</v>
      </c>
      <c r="O66" s="71" t="n">
        <v>36.1014</v>
      </c>
      <c r="P66" s="71" t="n">
        <v>1004.57</v>
      </c>
      <c r="Q66" s="71" t="n">
        <v>2.05</v>
      </c>
      <c r="R66" s="57" t="n">
        <f aca="false">P66/3600</f>
        <v>0.279047222222222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1204.0296</v>
      </c>
      <c r="E67" s="67" t="n">
        <v>39.6986</v>
      </c>
      <c r="F67" s="67" t="n">
        <v>41.7574</v>
      </c>
      <c r="G67" s="67" t="n">
        <v>42.8492</v>
      </c>
      <c r="H67" s="67" t="n">
        <v>1598.395</v>
      </c>
      <c r="I67" s="67" t="n">
        <v>4.399</v>
      </c>
      <c r="J67" s="45" t="n">
        <f aca="false">H67/3600</f>
        <v>0.443998611111111</v>
      </c>
      <c r="L67" s="66" t="n">
        <v>1203.3232</v>
      </c>
      <c r="M67" s="67" t="n">
        <v>39.701</v>
      </c>
      <c r="N67" s="67" t="n">
        <v>41.7566</v>
      </c>
      <c r="O67" s="67" t="n">
        <v>42.8402</v>
      </c>
      <c r="P67" s="67" t="n">
        <v>1226.49</v>
      </c>
      <c r="Q67" s="67" t="n">
        <v>2.85</v>
      </c>
      <c r="R67" s="45" t="n">
        <f aca="false">P67/3600</f>
        <v>0.340691666666667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591.8888</v>
      </c>
      <c r="E68" s="69" t="n">
        <v>35.9024</v>
      </c>
      <c r="F68" s="69" t="n">
        <v>39.0384</v>
      </c>
      <c r="G68" s="69" t="n">
        <v>40.2828</v>
      </c>
      <c r="H68" s="69" t="n">
        <v>1316.236</v>
      </c>
      <c r="I68" s="69" t="n">
        <v>3.322</v>
      </c>
      <c r="J68" s="50" t="n">
        <f aca="false">H68/3600</f>
        <v>0.365621111111111</v>
      </c>
      <c r="L68" s="68" t="n">
        <v>592.136</v>
      </c>
      <c r="M68" s="69" t="n">
        <v>35.9018</v>
      </c>
      <c r="N68" s="69" t="n">
        <v>39.0352</v>
      </c>
      <c r="O68" s="69" t="n">
        <v>40.2833</v>
      </c>
      <c r="P68" s="69" t="n">
        <v>4308.03</v>
      </c>
      <c r="Q68" s="69" t="n">
        <v>9.28</v>
      </c>
      <c r="R68" s="50" t="n">
        <f aca="false">P68/3600</f>
        <v>1.196675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288.8488</v>
      </c>
      <c r="E69" s="69" t="n">
        <v>32.469</v>
      </c>
      <c r="F69" s="69" t="n">
        <v>37.0947</v>
      </c>
      <c r="G69" s="69" t="n">
        <v>38.3067</v>
      </c>
      <c r="H69" s="69" t="n">
        <v>1115.807</v>
      </c>
      <c r="I69" s="69" t="n">
        <v>2.73</v>
      </c>
      <c r="J69" s="50" t="n">
        <f aca="false">H69/3600</f>
        <v>0.309946388888889</v>
      </c>
      <c r="L69" s="68" t="n">
        <v>288.644</v>
      </c>
      <c r="M69" s="69" t="n">
        <v>32.4621</v>
      </c>
      <c r="N69" s="69" t="n">
        <v>37.0968</v>
      </c>
      <c r="O69" s="69" t="n">
        <v>38.3183</v>
      </c>
      <c r="P69" s="69" t="n">
        <v>866.12</v>
      </c>
      <c r="Q69" s="69" t="n">
        <v>1.76</v>
      </c>
      <c r="R69" s="50" t="n">
        <f aca="false">P69/3600</f>
        <v>0.240588888888889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2.9064</v>
      </c>
      <c r="E70" s="71" t="n">
        <v>29.6497</v>
      </c>
      <c r="F70" s="71" t="n">
        <v>35.676</v>
      </c>
      <c r="G70" s="71" t="n">
        <v>36.793</v>
      </c>
      <c r="H70" s="71" t="n">
        <v>953.411</v>
      </c>
      <c r="I70" s="71" t="n">
        <v>2.277</v>
      </c>
      <c r="J70" s="57" t="n">
        <f aca="false">H70/3600</f>
        <v>0.264836388888889</v>
      </c>
      <c r="L70" s="70" t="n">
        <v>142.3864</v>
      </c>
      <c r="M70" s="71" t="n">
        <v>29.6435</v>
      </c>
      <c r="N70" s="71" t="n">
        <v>35.7021</v>
      </c>
      <c r="O70" s="71" t="n">
        <v>36.799</v>
      </c>
      <c r="P70" s="71" t="n">
        <v>1269.11</v>
      </c>
      <c r="Q70" s="71" t="n">
        <v>3.07</v>
      </c>
      <c r="R70" s="57" t="n">
        <f aca="false">P70/3600</f>
        <v>0.352530555555556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6" t="s">
        <v>57</v>
      </c>
      <c r="B71" s="76" t="s">
        <v>58</v>
      </c>
      <c r="C71" s="76" t="n">
        <v>22</v>
      </c>
      <c r="D71" s="77"/>
      <c r="E71" s="78"/>
      <c r="F71" s="78"/>
      <c r="G71" s="78"/>
      <c r="H71" s="78"/>
      <c r="I71" s="78"/>
      <c r="J71" s="79"/>
      <c r="K71" s="80"/>
      <c r="L71" s="77"/>
      <c r="M71" s="78"/>
      <c r="N71" s="78"/>
      <c r="O71" s="78"/>
      <c r="P71" s="78"/>
      <c r="Q71" s="78"/>
      <c r="R71" s="79"/>
      <c r="S71" s="81"/>
      <c r="T71" s="82"/>
      <c r="U71" s="83"/>
      <c r="V71" s="84"/>
      <c r="W71" s="82"/>
      <c r="X71" s="83"/>
      <c r="Y71" s="84"/>
    </row>
    <row r="72" customFormat="false" ht="12" hidden="false" customHeight="false" outlineLevel="0" collapsed="false">
      <c r="A72" s="74" t="s">
        <v>59</v>
      </c>
      <c r="B72" s="74"/>
      <c r="C72" s="74" t="n">
        <v>27</v>
      </c>
      <c r="D72" s="85"/>
      <c r="E72" s="86"/>
      <c r="F72" s="86"/>
      <c r="G72" s="86"/>
      <c r="H72" s="86"/>
      <c r="I72" s="86"/>
      <c r="J72" s="87"/>
      <c r="K72" s="80"/>
      <c r="L72" s="85"/>
      <c r="M72" s="86"/>
      <c r="N72" s="86"/>
      <c r="O72" s="86"/>
      <c r="P72" s="86"/>
      <c r="Q72" s="86"/>
      <c r="R72" s="87"/>
      <c r="S72" s="81"/>
      <c r="T72" s="88"/>
      <c r="U72" s="89"/>
      <c r="V72" s="90"/>
      <c r="W72" s="88"/>
      <c r="X72" s="89"/>
      <c r="Y72" s="90"/>
    </row>
    <row r="73" customFormat="false" ht="12" hidden="false" customHeight="false" outlineLevel="0" collapsed="false">
      <c r="A73" s="74"/>
      <c r="B73" s="74"/>
      <c r="C73" s="74" t="n">
        <v>32</v>
      </c>
      <c r="D73" s="85"/>
      <c r="E73" s="86"/>
      <c r="F73" s="86"/>
      <c r="G73" s="86"/>
      <c r="H73" s="86"/>
      <c r="I73" s="86"/>
      <c r="J73" s="87"/>
      <c r="K73" s="80"/>
      <c r="L73" s="85"/>
      <c r="M73" s="86"/>
      <c r="N73" s="86"/>
      <c r="O73" s="86"/>
      <c r="P73" s="86"/>
      <c r="Q73" s="86"/>
      <c r="R73" s="87"/>
      <c r="S73" s="81"/>
      <c r="T73" s="88"/>
      <c r="U73" s="89"/>
      <c r="V73" s="90"/>
      <c r="W73" s="88"/>
      <c r="X73" s="89"/>
      <c r="Y73" s="90"/>
    </row>
    <row r="74" customFormat="false" ht="12.75" hidden="false" customHeight="false" outlineLevel="0" collapsed="false">
      <c r="A74" s="74"/>
      <c r="B74" s="75"/>
      <c r="C74" s="75" t="n">
        <v>37</v>
      </c>
      <c r="D74" s="91"/>
      <c r="E74" s="92"/>
      <c r="F74" s="92"/>
      <c r="G74" s="92"/>
      <c r="H74" s="92"/>
      <c r="I74" s="92"/>
      <c r="J74" s="93"/>
      <c r="K74" s="80"/>
      <c r="L74" s="91"/>
      <c r="M74" s="92"/>
      <c r="N74" s="92"/>
      <c r="O74" s="92"/>
      <c r="P74" s="92"/>
      <c r="Q74" s="92"/>
      <c r="R74" s="93"/>
      <c r="S74" s="81"/>
      <c r="T74" s="94"/>
      <c r="U74" s="95"/>
      <c r="V74" s="96"/>
      <c r="W74" s="94"/>
      <c r="X74" s="95"/>
      <c r="Y74" s="96"/>
    </row>
    <row r="75" customFormat="false" ht="12" hidden="false" customHeight="false" outlineLevel="0" collapsed="false">
      <c r="A75" s="74"/>
      <c r="B75" s="76" t="s">
        <v>60</v>
      </c>
      <c r="C75" s="76" t="n">
        <v>22</v>
      </c>
      <c r="D75" s="77"/>
      <c r="E75" s="78"/>
      <c r="F75" s="78"/>
      <c r="G75" s="78"/>
      <c r="H75" s="78"/>
      <c r="I75" s="78"/>
      <c r="J75" s="79"/>
      <c r="K75" s="80"/>
      <c r="L75" s="77"/>
      <c r="M75" s="78"/>
      <c r="N75" s="78"/>
      <c r="O75" s="78"/>
      <c r="P75" s="78"/>
      <c r="Q75" s="78"/>
      <c r="R75" s="79"/>
      <c r="S75" s="81"/>
      <c r="T75" s="82"/>
      <c r="U75" s="83"/>
      <c r="V75" s="84"/>
      <c r="W75" s="82"/>
      <c r="X75" s="83"/>
      <c r="Y75" s="84"/>
    </row>
    <row r="76" customFormat="false" ht="12" hidden="false" customHeight="false" outlineLevel="0" collapsed="false">
      <c r="A76" s="74"/>
      <c r="B76" s="74"/>
      <c r="C76" s="74" t="n">
        <v>27</v>
      </c>
      <c r="D76" s="85"/>
      <c r="E76" s="86"/>
      <c r="F76" s="86"/>
      <c r="G76" s="86"/>
      <c r="H76" s="86"/>
      <c r="I76" s="86"/>
      <c r="J76" s="87"/>
      <c r="K76" s="80"/>
      <c r="L76" s="85"/>
      <c r="M76" s="86"/>
      <c r="N76" s="86"/>
      <c r="O76" s="86"/>
      <c r="P76" s="86"/>
      <c r="Q76" s="86"/>
      <c r="R76" s="87"/>
      <c r="S76" s="81"/>
      <c r="T76" s="88"/>
      <c r="U76" s="89"/>
      <c r="V76" s="90"/>
      <c r="W76" s="88"/>
      <c r="X76" s="89"/>
      <c r="Y76" s="90"/>
    </row>
    <row r="77" customFormat="false" ht="12" hidden="false" customHeight="false" outlineLevel="0" collapsed="false">
      <c r="A77" s="74"/>
      <c r="B77" s="74"/>
      <c r="C77" s="74" t="n">
        <v>32</v>
      </c>
      <c r="D77" s="85"/>
      <c r="E77" s="86"/>
      <c r="F77" s="86"/>
      <c r="G77" s="86"/>
      <c r="H77" s="86"/>
      <c r="I77" s="86"/>
      <c r="J77" s="87"/>
      <c r="K77" s="80"/>
      <c r="L77" s="85"/>
      <c r="M77" s="86"/>
      <c r="N77" s="86"/>
      <c r="O77" s="86"/>
      <c r="P77" s="86"/>
      <c r="Q77" s="86"/>
      <c r="R77" s="87"/>
      <c r="S77" s="81"/>
      <c r="T77" s="88"/>
      <c r="U77" s="89"/>
      <c r="V77" s="90"/>
      <c r="W77" s="88"/>
      <c r="X77" s="89"/>
      <c r="Y77" s="90"/>
    </row>
    <row r="78" customFormat="false" ht="12.75" hidden="false" customHeight="false" outlineLevel="0" collapsed="false">
      <c r="A78" s="74"/>
      <c r="B78" s="75"/>
      <c r="C78" s="75" t="n">
        <v>37</v>
      </c>
      <c r="D78" s="91"/>
      <c r="E78" s="92"/>
      <c r="F78" s="92"/>
      <c r="G78" s="92"/>
      <c r="H78" s="92"/>
      <c r="I78" s="92"/>
      <c r="J78" s="93"/>
      <c r="K78" s="80"/>
      <c r="L78" s="91"/>
      <c r="M78" s="92"/>
      <c r="N78" s="92"/>
      <c r="O78" s="92"/>
      <c r="P78" s="92"/>
      <c r="Q78" s="92"/>
      <c r="R78" s="93"/>
      <c r="S78" s="81"/>
      <c r="T78" s="94"/>
      <c r="U78" s="95"/>
      <c r="V78" s="96"/>
      <c r="W78" s="94"/>
      <c r="X78" s="95"/>
      <c r="Y78" s="96"/>
    </row>
    <row r="79" customFormat="false" ht="12" hidden="false" customHeight="false" outlineLevel="0" collapsed="false">
      <c r="A79" s="74"/>
      <c r="B79" s="76" t="s">
        <v>61</v>
      </c>
      <c r="C79" s="76" t="n">
        <v>22</v>
      </c>
      <c r="D79" s="77"/>
      <c r="E79" s="78"/>
      <c r="F79" s="78"/>
      <c r="G79" s="78"/>
      <c r="H79" s="78"/>
      <c r="I79" s="78"/>
      <c r="J79" s="79"/>
      <c r="K79" s="80"/>
      <c r="L79" s="77"/>
      <c r="M79" s="78"/>
      <c r="N79" s="78"/>
      <c r="O79" s="78"/>
      <c r="P79" s="78"/>
      <c r="Q79" s="78"/>
      <c r="R79" s="79"/>
      <c r="S79" s="81"/>
      <c r="T79" s="82"/>
      <c r="U79" s="83"/>
      <c r="V79" s="84"/>
      <c r="W79" s="82"/>
      <c r="X79" s="83"/>
      <c r="Y79" s="84"/>
    </row>
    <row r="80" customFormat="false" ht="12" hidden="false" customHeight="false" outlineLevel="0" collapsed="false">
      <c r="A80" s="74"/>
      <c r="B80" s="74"/>
      <c r="C80" s="74" t="n">
        <v>27</v>
      </c>
      <c r="D80" s="85"/>
      <c r="E80" s="86"/>
      <c r="F80" s="86"/>
      <c r="G80" s="86"/>
      <c r="H80" s="86"/>
      <c r="I80" s="86"/>
      <c r="J80" s="87"/>
      <c r="K80" s="80"/>
      <c r="L80" s="85"/>
      <c r="M80" s="86"/>
      <c r="N80" s="86"/>
      <c r="O80" s="86"/>
      <c r="P80" s="86"/>
      <c r="Q80" s="86"/>
      <c r="R80" s="87"/>
      <c r="S80" s="81"/>
      <c r="T80" s="88"/>
      <c r="U80" s="89"/>
      <c r="V80" s="90"/>
      <c r="W80" s="88"/>
      <c r="X80" s="89"/>
      <c r="Y80" s="90"/>
    </row>
    <row r="81" customFormat="false" ht="12" hidden="false" customHeight="false" outlineLevel="0" collapsed="false">
      <c r="A81" s="74"/>
      <c r="B81" s="74"/>
      <c r="C81" s="74" t="n">
        <v>32</v>
      </c>
      <c r="D81" s="85"/>
      <c r="E81" s="86"/>
      <c r="F81" s="86"/>
      <c r="G81" s="86"/>
      <c r="H81" s="86"/>
      <c r="I81" s="86"/>
      <c r="J81" s="87"/>
      <c r="K81" s="80"/>
      <c r="L81" s="85"/>
      <c r="M81" s="86"/>
      <c r="N81" s="86"/>
      <c r="O81" s="86"/>
      <c r="P81" s="86"/>
      <c r="Q81" s="86"/>
      <c r="R81" s="87"/>
      <c r="S81" s="81"/>
      <c r="T81" s="88"/>
      <c r="U81" s="89"/>
      <c r="V81" s="90"/>
      <c r="W81" s="88"/>
      <c r="X81" s="89"/>
      <c r="Y81" s="90"/>
    </row>
    <row r="82" customFormat="false" ht="12.75" hidden="false" customHeight="false" outlineLevel="0" collapsed="false">
      <c r="A82" s="75"/>
      <c r="B82" s="75"/>
      <c r="C82" s="75" t="n">
        <v>37</v>
      </c>
      <c r="D82" s="91"/>
      <c r="E82" s="92"/>
      <c r="F82" s="92"/>
      <c r="G82" s="92"/>
      <c r="H82" s="92"/>
      <c r="I82" s="92"/>
      <c r="J82" s="93"/>
      <c r="K82" s="80"/>
      <c r="L82" s="91"/>
      <c r="M82" s="92"/>
      <c r="N82" s="92"/>
      <c r="O82" s="92"/>
      <c r="P82" s="92"/>
      <c r="Q82" s="92"/>
      <c r="R82" s="93"/>
      <c r="S82" s="81"/>
      <c r="T82" s="94"/>
      <c r="U82" s="95"/>
      <c r="V82" s="96"/>
      <c r="W82" s="94"/>
      <c r="X82" s="95"/>
      <c r="Y82" s="96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3578.0304</v>
      </c>
      <c r="E83" s="67" t="n">
        <v>40.8277</v>
      </c>
      <c r="F83" s="67" t="n">
        <v>43.3404</v>
      </c>
      <c r="G83" s="67" t="n">
        <v>43.9505</v>
      </c>
      <c r="H83" s="67" t="n">
        <v>8390.128</v>
      </c>
      <c r="I83" s="67" t="n">
        <v>18.22</v>
      </c>
      <c r="J83" s="45" t="n">
        <f aca="false">H83/3600</f>
        <v>2.33059111111111</v>
      </c>
      <c r="L83" s="66" t="n">
        <v>3578.0656</v>
      </c>
      <c r="M83" s="67" t="n">
        <v>40.8248</v>
      </c>
      <c r="N83" s="67" t="n">
        <v>43.3429</v>
      </c>
      <c r="O83" s="67" t="n">
        <v>43.9675</v>
      </c>
      <c r="P83" s="67" t="n">
        <v>6558.52</v>
      </c>
      <c r="Q83" s="67" t="n">
        <v>13.08</v>
      </c>
      <c r="R83" s="45" t="n">
        <f aca="false">P83/3600</f>
        <v>1.82181111111111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772.3632</v>
      </c>
      <c r="E84" s="69" t="n">
        <v>37.5785</v>
      </c>
      <c r="F84" s="69" t="n">
        <v>40.7389</v>
      </c>
      <c r="G84" s="69" t="n">
        <v>41.0245</v>
      </c>
      <c r="H84" s="69" t="n">
        <v>7152.503</v>
      </c>
      <c r="I84" s="69" t="n">
        <v>15.522</v>
      </c>
      <c r="J84" s="50" t="n">
        <f aca="false">H84/3600</f>
        <v>1.98680638888889</v>
      </c>
      <c r="L84" s="68" t="n">
        <v>1772.4264</v>
      </c>
      <c r="M84" s="69" t="n">
        <v>37.5732</v>
      </c>
      <c r="N84" s="69" t="n">
        <v>40.7556</v>
      </c>
      <c r="O84" s="69" t="n">
        <v>41.0239</v>
      </c>
      <c r="P84" s="69" t="n">
        <v>5725.93</v>
      </c>
      <c r="Q84" s="69" t="n">
        <v>10.74</v>
      </c>
      <c r="R84" s="50" t="n">
        <f aca="false">P84/3600</f>
        <v>1.59053611111111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94.4488</v>
      </c>
      <c r="E85" s="69" t="n">
        <v>34.5345</v>
      </c>
      <c r="F85" s="69" t="n">
        <v>38.554</v>
      </c>
      <c r="G85" s="69" t="n">
        <v>38.6583</v>
      </c>
      <c r="H85" s="69" t="n">
        <v>6294.439</v>
      </c>
      <c r="I85" s="69" t="n">
        <v>12.573</v>
      </c>
      <c r="J85" s="50" t="n">
        <f aca="false">H85/3600</f>
        <v>1.74845527777778</v>
      </c>
      <c r="L85" s="68" t="n">
        <v>894.8856</v>
      </c>
      <c r="M85" s="69" t="n">
        <v>34.5334</v>
      </c>
      <c r="N85" s="69" t="n">
        <v>38.5552</v>
      </c>
      <c r="O85" s="69" t="n">
        <v>38.6413</v>
      </c>
      <c r="P85" s="69" t="n">
        <v>4852.37</v>
      </c>
      <c r="Q85" s="69" t="n">
        <v>8.74</v>
      </c>
      <c r="R85" s="50" t="n">
        <f aca="false">P85/3600</f>
        <v>1.34788055555556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82.6872</v>
      </c>
      <c r="E86" s="71" t="n">
        <v>31.8723</v>
      </c>
      <c r="F86" s="71" t="n">
        <v>36.9879</v>
      </c>
      <c r="G86" s="71" t="n">
        <v>36.9273</v>
      </c>
      <c r="H86" s="71" t="n">
        <v>5714.352</v>
      </c>
      <c r="I86" s="71" t="n">
        <v>11.263</v>
      </c>
      <c r="J86" s="57" t="n">
        <f aca="false">H86/3600</f>
        <v>1.58732</v>
      </c>
      <c r="L86" s="70" t="n">
        <v>482.9704</v>
      </c>
      <c r="M86" s="71" t="n">
        <v>31.8716</v>
      </c>
      <c r="N86" s="71" t="n">
        <v>36.9767</v>
      </c>
      <c r="O86" s="71" t="n">
        <v>36.9504</v>
      </c>
      <c r="P86" s="71" t="n">
        <v>4341.32</v>
      </c>
      <c r="Q86" s="71" t="n">
        <v>8.27</v>
      </c>
      <c r="R86" s="57" t="n">
        <f aca="false">P86/3600</f>
        <v>1.20592222222222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5444.8694</v>
      </c>
      <c r="E87" s="67" t="n">
        <v>42.6163</v>
      </c>
      <c r="F87" s="67" t="n">
        <v>46.0253</v>
      </c>
      <c r="G87" s="67" t="n">
        <v>46.0623</v>
      </c>
      <c r="H87" s="67" t="n">
        <v>18129.012</v>
      </c>
      <c r="I87" s="67" t="n">
        <v>34.694</v>
      </c>
      <c r="J87" s="45" t="n">
        <f aca="false">H87/3600</f>
        <v>5.03583666666667</v>
      </c>
      <c r="L87" s="66" t="n">
        <v>5445.8914</v>
      </c>
      <c r="M87" s="67" t="n">
        <v>42.6129</v>
      </c>
      <c r="N87" s="67" t="n">
        <v>46.0198</v>
      </c>
      <c r="O87" s="67" t="n">
        <v>46.0581</v>
      </c>
      <c r="P87" s="67" t="n">
        <v>14381.43</v>
      </c>
      <c r="Q87" s="67" t="n">
        <v>24.41</v>
      </c>
      <c r="R87" s="45" t="n">
        <f aca="false">P87/3600</f>
        <v>3.99484166666667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02.0802</v>
      </c>
      <c r="E88" s="69" t="n">
        <v>38.5595</v>
      </c>
      <c r="F88" s="69" t="n">
        <v>43.2501</v>
      </c>
      <c r="G88" s="69" t="n">
        <v>43.2135</v>
      </c>
      <c r="H88" s="69" t="n">
        <v>15259.634</v>
      </c>
      <c r="I88" s="69" t="n">
        <v>28.158</v>
      </c>
      <c r="J88" s="50" t="n">
        <f aca="false">H88/3600</f>
        <v>4.23878722222222</v>
      </c>
      <c r="L88" s="68" t="n">
        <v>2801.5469</v>
      </c>
      <c r="M88" s="69" t="n">
        <v>38.5562</v>
      </c>
      <c r="N88" s="69" t="n">
        <v>43.2374</v>
      </c>
      <c r="O88" s="69" t="n">
        <v>43.2105</v>
      </c>
      <c r="P88" s="69" t="n">
        <v>11979.53</v>
      </c>
      <c r="Q88" s="69" t="n">
        <v>20.19</v>
      </c>
      <c r="R88" s="50" t="n">
        <f aca="false">P88/3600</f>
        <v>3.32764722222222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84.0733</v>
      </c>
      <c r="E89" s="69" t="n">
        <v>34.8185</v>
      </c>
      <c r="F89" s="69" t="n">
        <v>41.1341</v>
      </c>
      <c r="G89" s="69" t="n">
        <v>40.85</v>
      </c>
      <c r="H89" s="69" t="n">
        <v>12643.806</v>
      </c>
      <c r="I89" s="69" t="n">
        <v>24.726</v>
      </c>
      <c r="J89" s="50" t="n">
        <f aca="false">H89/3600</f>
        <v>3.51216833333333</v>
      </c>
      <c r="L89" s="68" t="n">
        <v>1383.8146</v>
      </c>
      <c r="M89" s="69" t="n">
        <v>34.8216</v>
      </c>
      <c r="N89" s="69" t="n">
        <v>41.1344</v>
      </c>
      <c r="O89" s="69" t="n">
        <v>40.8329</v>
      </c>
      <c r="P89" s="69" t="n">
        <v>18167.41</v>
      </c>
      <c r="Q89" s="69" t="n">
        <v>33.54</v>
      </c>
      <c r="R89" s="50" t="n">
        <f aca="false">P89/3600</f>
        <v>5.04650277777778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94.6675</v>
      </c>
      <c r="E90" s="71" t="n">
        <v>31.7393</v>
      </c>
      <c r="F90" s="71" t="n">
        <v>39.6571</v>
      </c>
      <c r="G90" s="71" t="n">
        <v>38.9577</v>
      </c>
      <c r="H90" s="71" t="n">
        <v>11074.865</v>
      </c>
      <c r="I90" s="71" t="n">
        <v>21.512</v>
      </c>
      <c r="J90" s="57" t="n">
        <f aca="false">H90/3600</f>
        <v>3.07635138888889</v>
      </c>
      <c r="L90" s="70" t="n">
        <v>694.9651</v>
      </c>
      <c r="M90" s="71" t="n">
        <v>31.7388</v>
      </c>
      <c r="N90" s="71" t="n">
        <v>39.6711</v>
      </c>
      <c r="O90" s="71" t="n">
        <v>38.9322</v>
      </c>
      <c r="P90" s="71" t="n">
        <v>8614.36</v>
      </c>
      <c r="Q90" s="71" t="n">
        <v>14.69</v>
      </c>
      <c r="R90" s="57" t="n">
        <f aca="false">P90/3600</f>
        <v>2.39287777777778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1498.4888</v>
      </c>
      <c r="E91" s="67" t="n">
        <v>48.049</v>
      </c>
      <c r="F91" s="67" t="n">
        <v>45.888</v>
      </c>
      <c r="G91" s="67" t="n">
        <v>46.0129</v>
      </c>
      <c r="H91" s="67" t="n">
        <v>6070.676</v>
      </c>
      <c r="I91" s="67" t="n">
        <v>11.388</v>
      </c>
      <c r="J91" s="45" t="n">
        <f aca="false">H91/3600</f>
        <v>1.68629888888889</v>
      </c>
      <c r="L91" s="66" t="n">
        <v>1496.8008</v>
      </c>
      <c r="M91" s="67" t="n">
        <v>48.041</v>
      </c>
      <c r="N91" s="67" t="n">
        <v>45.9015</v>
      </c>
      <c r="O91" s="67" t="n">
        <v>46.001</v>
      </c>
      <c r="P91" s="67" t="n">
        <v>4466.44</v>
      </c>
      <c r="Q91" s="67" t="n">
        <v>8.15</v>
      </c>
      <c r="R91" s="45" t="n">
        <f aca="false">P91/3600</f>
        <v>1.24067777777778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1124.5368</v>
      </c>
      <c r="E92" s="69" t="n">
        <v>43.6419</v>
      </c>
      <c r="F92" s="69" t="n">
        <v>41.8062</v>
      </c>
      <c r="G92" s="69" t="n">
        <v>42.0677</v>
      </c>
      <c r="H92" s="69" t="n">
        <v>5926.154</v>
      </c>
      <c r="I92" s="69" t="n">
        <v>11.575</v>
      </c>
      <c r="J92" s="50" t="n">
        <f aca="false">H92/3600</f>
        <v>1.64615388888889</v>
      </c>
      <c r="L92" s="68" t="n">
        <v>1122.7032</v>
      </c>
      <c r="M92" s="69" t="n">
        <v>43.6426</v>
      </c>
      <c r="N92" s="69" t="n">
        <v>41.813</v>
      </c>
      <c r="O92" s="69" t="n">
        <v>42.0853</v>
      </c>
      <c r="P92" s="69" t="n">
        <v>4509.73</v>
      </c>
      <c r="Q92" s="69" t="n">
        <v>8.38</v>
      </c>
      <c r="R92" s="50" t="n">
        <f aca="false">P92/3600</f>
        <v>1.25270277777778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842.684</v>
      </c>
      <c r="E93" s="69" t="n">
        <v>38.8805</v>
      </c>
      <c r="F93" s="69" t="n">
        <v>39.6091</v>
      </c>
      <c r="G93" s="69" t="n">
        <v>40.0865</v>
      </c>
      <c r="H93" s="69" t="n">
        <v>5887.06</v>
      </c>
      <c r="I93" s="69" t="n">
        <v>12.464</v>
      </c>
      <c r="J93" s="50" t="n">
        <f aca="false">H93/3600</f>
        <v>1.63529444444444</v>
      </c>
      <c r="L93" s="68" t="n">
        <v>843.4776</v>
      </c>
      <c r="M93" s="69" t="n">
        <v>38.8778</v>
      </c>
      <c r="N93" s="69" t="n">
        <v>39.6249</v>
      </c>
      <c r="O93" s="69" t="n">
        <v>40.0842</v>
      </c>
      <c r="P93" s="69" t="n">
        <v>4339.08</v>
      </c>
      <c r="Q93" s="69" t="n">
        <v>8.21</v>
      </c>
      <c r="R93" s="50" t="n">
        <f aca="false">P93/3600</f>
        <v>1.2053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611.956</v>
      </c>
      <c r="E94" s="71" t="n">
        <v>33.9578</v>
      </c>
      <c r="F94" s="71" t="n">
        <v>38.3934</v>
      </c>
      <c r="G94" s="71" t="n">
        <v>38.7179</v>
      </c>
      <c r="H94" s="71" t="n">
        <v>5854.332</v>
      </c>
      <c r="I94" s="71" t="n">
        <v>11.684</v>
      </c>
      <c r="J94" s="57" t="n">
        <f aca="false">H94/3600</f>
        <v>1.62620333333333</v>
      </c>
      <c r="L94" s="70" t="n">
        <v>612.7728</v>
      </c>
      <c r="M94" s="71" t="n">
        <v>33.9556</v>
      </c>
      <c r="N94" s="71" t="n">
        <v>38.3894</v>
      </c>
      <c r="O94" s="71" t="n">
        <v>38.7308</v>
      </c>
      <c r="P94" s="71" t="n">
        <v>7877.89</v>
      </c>
      <c r="Q94" s="71" t="n">
        <v>14.73</v>
      </c>
      <c r="R94" s="57" t="n">
        <f aca="false">P94/3600</f>
        <v>2.18830277777778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836.4371</v>
      </c>
      <c r="E95" s="67" t="n">
        <v>50.5107</v>
      </c>
      <c r="F95" s="67" t="n">
        <v>53.7822</v>
      </c>
      <c r="G95" s="67" t="n">
        <v>54.7917</v>
      </c>
      <c r="H95" s="67" t="n">
        <v>10843.492</v>
      </c>
      <c r="I95" s="67" t="n">
        <v>18.798</v>
      </c>
      <c r="J95" s="45" t="n">
        <f aca="false">H95/3600</f>
        <v>3.01208111111111</v>
      </c>
      <c r="L95" s="66" t="n">
        <v>837.0659</v>
      </c>
      <c r="M95" s="67" t="n">
        <v>50.515</v>
      </c>
      <c r="N95" s="67" t="n">
        <v>53.774</v>
      </c>
      <c r="O95" s="67" t="n">
        <v>54.7879</v>
      </c>
      <c r="P95" s="67" t="n">
        <v>8240.46</v>
      </c>
      <c r="Q95" s="67" t="n">
        <v>16.03</v>
      </c>
      <c r="R95" s="45" t="n">
        <f aca="false">P95/3600</f>
        <v>2.28901666666667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521.3898</v>
      </c>
      <c r="E96" s="69" t="n">
        <v>46.6957</v>
      </c>
      <c r="F96" s="69" t="n">
        <v>50.6651</v>
      </c>
      <c r="G96" s="69" t="n">
        <v>51.7986</v>
      </c>
      <c r="H96" s="69" t="n">
        <v>10546.256</v>
      </c>
      <c r="I96" s="69" t="n">
        <v>19.032</v>
      </c>
      <c r="J96" s="50" t="n">
        <f aca="false">H96/3600</f>
        <v>2.92951555555556</v>
      </c>
      <c r="L96" s="68" t="n">
        <v>521.103</v>
      </c>
      <c r="M96" s="69" t="n">
        <v>46.6874</v>
      </c>
      <c r="N96" s="69" t="n">
        <v>50.6781</v>
      </c>
      <c r="O96" s="69" t="n">
        <v>51.8071</v>
      </c>
      <c r="P96" s="69" t="n">
        <v>7905.43</v>
      </c>
      <c r="Q96" s="69" t="n">
        <v>16.66</v>
      </c>
      <c r="R96" s="50" t="n">
        <f aca="false">P96/3600</f>
        <v>2.19595277777778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332.9235</v>
      </c>
      <c r="E97" s="69" t="n">
        <v>43.0691</v>
      </c>
      <c r="F97" s="69" t="n">
        <v>48.3089</v>
      </c>
      <c r="G97" s="69" t="n">
        <v>49.4736</v>
      </c>
      <c r="H97" s="69" t="n">
        <v>10241.561</v>
      </c>
      <c r="I97" s="69" t="n">
        <v>20.638</v>
      </c>
      <c r="J97" s="50" t="n">
        <f aca="false">H97/3600</f>
        <v>2.84487805555556</v>
      </c>
      <c r="L97" s="68" t="n">
        <v>332.8698</v>
      </c>
      <c r="M97" s="69" t="n">
        <v>43.0553</v>
      </c>
      <c r="N97" s="69" t="n">
        <v>48.2963</v>
      </c>
      <c r="O97" s="69" t="n">
        <v>49.4763</v>
      </c>
      <c r="P97" s="69" t="n">
        <v>12875.51</v>
      </c>
      <c r="Q97" s="69" t="n">
        <v>25.78</v>
      </c>
      <c r="R97" s="50" t="n">
        <f aca="false">P97/3600</f>
        <v>3.57653055555556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217.9171</v>
      </c>
      <c r="E98" s="71" t="n">
        <v>39.448</v>
      </c>
      <c r="F98" s="71" t="n">
        <v>46.4153</v>
      </c>
      <c r="G98" s="71" t="n">
        <v>47.8982</v>
      </c>
      <c r="H98" s="71" t="n">
        <v>10047.818</v>
      </c>
      <c r="I98" s="71" t="n">
        <v>20.467</v>
      </c>
      <c r="J98" s="57" t="n">
        <f aca="false">H98/3600</f>
        <v>2.79106055555556</v>
      </c>
      <c r="L98" s="70" t="n">
        <v>218.5546</v>
      </c>
      <c r="M98" s="71" t="n">
        <v>39.4383</v>
      </c>
      <c r="N98" s="71" t="n">
        <v>46.4546</v>
      </c>
      <c r="O98" s="71" t="n">
        <v>47.8659</v>
      </c>
      <c r="P98" s="71" t="n">
        <v>7429.65</v>
      </c>
      <c r="Q98" s="71" t="n">
        <v>14.26</v>
      </c>
      <c r="R98" s="57" t="n">
        <f aca="false">P98/3600</f>
        <v>2.06379166666667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21.9302482665998</v>
      </c>
      <c r="J106" s="72" t="n">
        <f aca="false">GEOMEAN(J3:J98)</f>
        <v>2.65620543851815</v>
      </c>
      <c r="Q106" s="72" t="n">
        <f aca="false">GEOMEAN(Q3:Q98)</f>
        <v>21.8023797612758</v>
      </c>
      <c r="R106" s="72" t="n">
        <f aca="false">GEOMEAN(R3:R98)</f>
        <v>2.90715060834445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0.994169308811755</v>
      </c>
      <c r="R107" s="73" t="n">
        <f aca="false">R106/J106</f>
        <v>1.09447506062118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0.8653325</v>
      </c>
      <c r="J108" s="72" t="n">
        <f aca="false">SUM(J3:J98)</f>
        <v>378.6496775</v>
      </c>
      <c r="Q108" s="72" t="n">
        <f aca="false">SUM(Q3:Q98)/3600</f>
        <v>1.01109444444444</v>
      </c>
      <c r="R108" s="72" t="n">
        <f aca="false">SUM(R3:R98)</f>
        <v>480.470063888889</v>
      </c>
    </row>
    <row r="111" customFormat="false" ht="12.75" hidden="false" customHeight="false" outlineLevel="0" collapsed="false">
      <c r="B111" s="1" t="s">
        <v>71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3:I70)</f>
        <v>23.2107335152485</v>
      </c>
      <c r="J113" s="72" t="n">
        <f aca="false">GEOMEAN(J3:J70)</f>
        <v>2.7109665883501</v>
      </c>
      <c r="Q113" s="72" t="n">
        <f aca="false">GEOMEAN(Q3:Q70)</f>
        <v>24.2278825001608</v>
      </c>
      <c r="R113" s="72" t="n">
        <f aca="false">GEOMEAN(R3:R70)</f>
        <v>3.14845163836073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1.04382235418127</v>
      </c>
      <c r="R114" s="73" t="n">
        <f aca="false">R113/J113</f>
        <v>1.1613760390447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850">
      <formula>0.03</formula>
    </cfRule>
    <cfRule type="cellIs" priority="3" operator="lessThan" aboveAverage="0" equalAverage="0" bottom="0" percent="0" rank="0" text="" dxfId="851">
      <formula>-0.03</formula>
    </cfRule>
  </conditionalFormatting>
  <conditionalFormatting sqref="T71:V82">
    <cfRule type="cellIs" priority="4" operator="greaterThan" aboveAverage="0" equalAverage="0" bottom="0" percent="0" rank="0" text="" dxfId="852">
      <formula>0.03</formula>
    </cfRule>
    <cfRule type="cellIs" priority="5" operator="lessThan" aboveAverage="0" equalAverage="0" bottom="0" percent="0" rank="0" text="" dxfId="853">
      <formula>-0.03</formula>
    </cfRule>
  </conditionalFormatting>
  <conditionalFormatting sqref="T3:V70">
    <cfRule type="cellIs" priority="6" operator="greaterThan" aboveAverage="0" equalAverage="0" bottom="0" percent="0" rank="0" text="" dxfId="854">
      <formula>0.03</formula>
    </cfRule>
    <cfRule type="cellIs" priority="7" operator="lessThan" aboveAverage="0" equalAverage="0" bottom="0" percent="0" rank="0" text="" dxfId="855">
      <formula>-0.03</formula>
    </cfRule>
  </conditionalFormatting>
  <conditionalFormatting sqref="W3">
    <cfRule type="cellIs" priority="8" operator="greaterThan" aboveAverage="0" equalAverage="0" bottom="0" percent="0" rank="0" text="" dxfId="856">
      <formula>0.03</formula>
    </cfRule>
    <cfRule type="cellIs" priority="9" operator="lessThan" aboveAverage="0" equalAverage="0" bottom="0" percent="0" rank="0" text="" dxfId="857">
      <formula>-0.03</formula>
    </cfRule>
  </conditionalFormatting>
  <conditionalFormatting sqref="X3">
    <cfRule type="cellIs" priority="10" operator="greaterThan" aboveAverage="0" equalAverage="0" bottom="0" percent="0" rank="0" text="" dxfId="858">
      <formula>0.03</formula>
    </cfRule>
    <cfRule type="cellIs" priority="11" operator="lessThan" aboveAverage="0" equalAverage="0" bottom="0" percent="0" rank="0" text="" dxfId="859">
      <formula>-0.03</formula>
    </cfRule>
  </conditionalFormatting>
  <conditionalFormatting sqref="Y3">
    <cfRule type="cellIs" priority="12" operator="greaterThan" aboveAverage="0" equalAverage="0" bottom="0" percent="0" rank="0" text="" dxfId="860">
      <formula>0.03</formula>
    </cfRule>
    <cfRule type="cellIs" priority="13" operator="lessThan" aboveAverage="0" equalAverage="0" bottom="0" percent="0" rank="0" text="" dxfId="861">
      <formula>-0.03</formula>
    </cfRule>
  </conditionalFormatting>
  <conditionalFormatting sqref="W7">
    <cfRule type="cellIs" priority="14" operator="greaterThan" aboveAverage="0" equalAverage="0" bottom="0" percent="0" rank="0" text="" dxfId="862">
      <formula>0.03</formula>
    </cfRule>
    <cfRule type="cellIs" priority="15" operator="lessThan" aboveAverage="0" equalAverage="0" bottom="0" percent="0" rank="0" text="" dxfId="863">
      <formula>-0.03</formula>
    </cfRule>
  </conditionalFormatting>
  <conditionalFormatting sqref="X7">
    <cfRule type="cellIs" priority="16" operator="greaterThan" aboveAverage="0" equalAverage="0" bottom="0" percent="0" rank="0" text="" dxfId="864">
      <formula>0.03</formula>
    </cfRule>
    <cfRule type="cellIs" priority="17" operator="lessThan" aboveAverage="0" equalAverage="0" bottom="0" percent="0" rank="0" text="" dxfId="865">
      <formula>-0.03</formula>
    </cfRule>
  </conditionalFormatting>
  <conditionalFormatting sqref="Y7">
    <cfRule type="cellIs" priority="18" operator="greaterThan" aboveAverage="0" equalAverage="0" bottom="0" percent="0" rank="0" text="" dxfId="866">
      <formula>0.03</formula>
    </cfRule>
    <cfRule type="cellIs" priority="19" operator="lessThan" aboveAverage="0" equalAverage="0" bottom="0" percent="0" rank="0" text="" dxfId="867">
      <formula>-0.03</formula>
    </cfRule>
  </conditionalFormatting>
  <conditionalFormatting sqref="W11">
    <cfRule type="cellIs" priority="20" operator="greaterThan" aboveAverage="0" equalAverage="0" bottom="0" percent="0" rank="0" text="" dxfId="868">
      <formula>0.03</formula>
    </cfRule>
    <cfRule type="cellIs" priority="21" operator="lessThan" aboveAverage="0" equalAverage="0" bottom="0" percent="0" rank="0" text="" dxfId="869">
      <formula>-0.03</formula>
    </cfRule>
  </conditionalFormatting>
  <conditionalFormatting sqref="X11">
    <cfRule type="cellIs" priority="22" operator="greaterThan" aboveAverage="0" equalAverage="0" bottom="0" percent="0" rank="0" text="" dxfId="870">
      <formula>0.03</formula>
    </cfRule>
    <cfRule type="cellIs" priority="23" operator="lessThan" aboveAverage="0" equalAverage="0" bottom="0" percent="0" rank="0" text="" dxfId="871">
      <formula>-0.03</formula>
    </cfRule>
  </conditionalFormatting>
  <conditionalFormatting sqref="Y11">
    <cfRule type="cellIs" priority="24" operator="greaterThan" aboveAverage="0" equalAverage="0" bottom="0" percent="0" rank="0" text="" dxfId="872">
      <formula>0.03</formula>
    </cfRule>
    <cfRule type="cellIs" priority="25" operator="lessThan" aboveAverage="0" equalAverage="0" bottom="0" percent="0" rank="0" text="" dxfId="873">
      <formula>-0.03</formula>
    </cfRule>
  </conditionalFormatting>
  <conditionalFormatting sqref="W15">
    <cfRule type="cellIs" priority="26" operator="greaterThan" aboveAverage="0" equalAverage="0" bottom="0" percent="0" rank="0" text="" dxfId="874">
      <formula>0.03</formula>
    </cfRule>
    <cfRule type="cellIs" priority="27" operator="lessThan" aboveAverage="0" equalAverage="0" bottom="0" percent="0" rank="0" text="" dxfId="875">
      <formula>-0.03</formula>
    </cfRule>
  </conditionalFormatting>
  <conditionalFormatting sqref="X15">
    <cfRule type="cellIs" priority="28" operator="greaterThan" aboveAverage="0" equalAverage="0" bottom="0" percent="0" rank="0" text="" dxfId="876">
      <formula>0.03</formula>
    </cfRule>
    <cfRule type="cellIs" priority="29" operator="lessThan" aboveAverage="0" equalAverage="0" bottom="0" percent="0" rank="0" text="" dxfId="877">
      <formula>-0.03</formula>
    </cfRule>
  </conditionalFormatting>
  <conditionalFormatting sqref="Y15">
    <cfRule type="cellIs" priority="30" operator="greaterThan" aboveAverage="0" equalAverage="0" bottom="0" percent="0" rank="0" text="" dxfId="878">
      <formula>0.03</formula>
    </cfRule>
    <cfRule type="cellIs" priority="31" operator="lessThan" aboveAverage="0" equalAverage="0" bottom="0" percent="0" rank="0" text="" dxfId="879">
      <formula>-0.03</formula>
    </cfRule>
  </conditionalFormatting>
  <conditionalFormatting sqref="W19">
    <cfRule type="cellIs" priority="32" operator="greaterThan" aboveAverage="0" equalAverage="0" bottom="0" percent="0" rank="0" text="" dxfId="880">
      <formula>0.03</formula>
    </cfRule>
    <cfRule type="cellIs" priority="33" operator="lessThan" aboveAverage="0" equalAverage="0" bottom="0" percent="0" rank="0" text="" dxfId="881">
      <formula>-0.03</formula>
    </cfRule>
  </conditionalFormatting>
  <conditionalFormatting sqref="X19">
    <cfRule type="cellIs" priority="34" operator="greaterThan" aboveAverage="0" equalAverage="0" bottom="0" percent="0" rank="0" text="" dxfId="882">
      <formula>0.03</formula>
    </cfRule>
    <cfRule type="cellIs" priority="35" operator="lessThan" aboveAverage="0" equalAverage="0" bottom="0" percent="0" rank="0" text="" dxfId="883">
      <formula>-0.03</formula>
    </cfRule>
  </conditionalFormatting>
  <conditionalFormatting sqref="Y19">
    <cfRule type="cellIs" priority="36" operator="greaterThan" aboveAverage="0" equalAverage="0" bottom="0" percent="0" rank="0" text="" dxfId="884">
      <formula>0.03</formula>
    </cfRule>
    <cfRule type="cellIs" priority="37" operator="lessThan" aboveAverage="0" equalAverage="0" bottom="0" percent="0" rank="0" text="" dxfId="885">
      <formula>-0.03</formula>
    </cfRule>
  </conditionalFormatting>
  <conditionalFormatting sqref="W23">
    <cfRule type="cellIs" priority="38" operator="greaterThan" aboveAverage="0" equalAverage="0" bottom="0" percent="0" rank="0" text="" dxfId="886">
      <formula>0.03</formula>
    </cfRule>
    <cfRule type="cellIs" priority="39" operator="lessThan" aboveAverage="0" equalAverage="0" bottom="0" percent="0" rank="0" text="" dxfId="887">
      <formula>-0.03</formula>
    </cfRule>
  </conditionalFormatting>
  <conditionalFormatting sqref="X23">
    <cfRule type="cellIs" priority="40" operator="greaterThan" aboveAverage="0" equalAverage="0" bottom="0" percent="0" rank="0" text="" dxfId="888">
      <formula>0.03</formula>
    </cfRule>
    <cfRule type="cellIs" priority="41" operator="lessThan" aboveAverage="0" equalAverage="0" bottom="0" percent="0" rank="0" text="" dxfId="889">
      <formula>-0.03</formula>
    </cfRule>
  </conditionalFormatting>
  <conditionalFormatting sqref="Y23">
    <cfRule type="cellIs" priority="42" operator="greaterThan" aboveAverage="0" equalAverage="0" bottom="0" percent="0" rank="0" text="" dxfId="890">
      <formula>0.03</formula>
    </cfRule>
    <cfRule type="cellIs" priority="43" operator="lessThan" aboveAverage="0" equalAverage="0" bottom="0" percent="0" rank="0" text="" dxfId="891">
      <formula>-0.03</formula>
    </cfRule>
  </conditionalFormatting>
  <conditionalFormatting sqref="W27">
    <cfRule type="cellIs" priority="44" operator="greaterThan" aboveAverage="0" equalAverage="0" bottom="0" percent="0" rank="0" text="" dxfId="892">
      <formula>0.03</formula>
    </cfRule>
    <cfRule type="cellIs" priority="45" operator="lessThan" aboveAverage="0" equalAverage="0" bottom="0" percent="0" rank="0" text="" dxfId="893">
      <formula>-0.03</formula>
    </cfRule>
  </conditionalFormatting>
  <conditionalFormatting sqref="X27">
    <cfRule type="cellIs" priority="46" operator="greaterThan" aboveAverage="0" equalAverage="0" bottom="0" percent="0" rank="0" text="" dxfId="894">
      <formula>0.03</formula>
    </cfRule>
    <cfRule type="cellIs" priority="47" operator="lessThan" aboveAverage="0" equalAverage="0" bottom="0" percent="0" rank="0" text="" dxfId="895">
      <formula>-0.03</formula>
    </cfRule>
  </conditionalFormatting>
  <conditionalFormatting sqref="Y27">
    <cfRule type="cellIs" priority="48" operator="greaterThan" aboveAverage="0" equalAverage="0" bottom="0" percent="0" rank="0" text="" dxfId="896">
      <formula>0.03</formula>
    </cfRule>
    <cfRule type="cellIs" priority="49" operator="lessThan" aboveAverage="0" equalAverage="0" bottom="0" percent="0" rank="0" text="" dxfId="897">
      <formula>-0.03</formula>
    </cfRule>
  </conditionalFormatting>
  <conditionalFormatting sqref="W31">
    <cfRule type="cellIs" priority="50" operator="greaterThan" aboveAverage="0" equalAverage="0" bottom="0" percent="0" rank="0" text="" dxfId="898">
      <formula>0.03</formula>
    </cfRule>
    <cfRule type="cellIs" priority="51" operator="lessThan" aboveAverage="0" equalAverage="0" bottom="0" percent="0" rank="0" text="" dxfId="899">
      <formula>-0.03</formula>
    </cfRule>
  </conditionalFormatting>
  <conditionalFormatting sqref="X31">
    <cfRule type="cellIs" priority="52" operator="greaterThan" aboveAverage="0" equalAverage="0" bottom="0" percent="0" rank="0" text="" dxfId="900">
      <formula>0.03</formula>
    </cfRule>
    <cfRule type="cellIs" priority="53" operator="lessThan" aboveAverage="0" equalAverage="0" bottom="0" percent="0" rank="0" text="" dxfId="901">
      <formula>-0.03</formula>
    </cfRule>
  </conditionalFormatting>
  <conditionalFormatting sqref="Y31">
    <cfRule type="cellIs" priority="54" operator="greaterThan" aboveAverage="0" equalAverage="0" bottom="0" percent="0" rank="0" text="" dxfId="902">
      <formula>0.03</formula>
    </cfRule>
    <cfRule type="cellIs" priority="55" operator="lessThan" aboveAverage="0" equalAverage="0" bottom="0" percent="0" rank="0" text="" dxfId="903">
      <formula>-0.03</formula>
    </cfRule>
  </conditionalFormatting>
  <conditionalFormatting sqref="W35">
    <cfRule type="cellIs" priority="56" operator="greaterThan" aboveAverage="0" equalAverage="0" bottom="0" percent="0" rank="0" text="" dxfId="904">
      <formula>0.03</formula>
    </cfRule>
    <cfRule type="cellIs" priority="57" operator="lessThan" aboveAverage="0" equalAverage="0" bottom="0" percent="0" rank="0" text="" dxfId="905">
      <formula>-0.03</formula>
    </cfRule>
  </conditionalFormatting>
  <conditionalFormatting sqref="X35">
    <cfRule type="cellIs" priority="58" operator="greaterThan" aboveAverage="0" equalAverage="0" bottom="0" percent="0" rank="0" text="" dxfId="906">
      <formula>0.03</formula>
    </cfRule>
    <cfRule type="cellIs" priority="59" operator="lessThan" aboveAverage="0" equalAverage="0" bottom="0" percent="0" rank="0" text="" dxfId="907">
      <formula>-0.03</formula>
    </cfRule>
  </conditionalFormatting>
  <conditionalFormatting sqref="Y35">
    <cfRule type="cellIs" priority="60" operator="greaterThan" aboveAverage="0" equalAverage="0" bottom="0" percent="0" rank="0" text="" dxfId="908">
      <formula>0.03</formula>
    </cfRule>
    <cfRule type="cellIs" priority="61" operator="lessThan" aboveAverage="0" equalAverage="0" bottom="0" percent="0" rank="0" text="" dxfId="909">
      <formula>-0.03</formula>
    </cfRule>
  </conditionalFormatting>
  <conditionalFormatting sqref="W39">
    <cfRule type="cellIs" priority="62" operator="greaterThan" aboveAverage="0" equalAverage="0" bottom="0" percent="0" rank="0" text="" dxfId="910">
      <formula>0.03</formula>
    </cfRule>
    <cfRule type="cellIs" priority="63" operator="lessThan" aboveAverage="0" equalAverage="0" bottom="0" percent="0" rank="0" text="" dxfId="911">
      <formula>-0.03</formula>
    </cfRule>
  </conditionalFormatting>
  <conditionalFormatting sqref="X39">
    <cfRule type="cellIs" priority="64" operator="greaterThan" aboveAverage="0" equalAverage="0" bottom="0" percent="0" rank="0" text="" dxfId="912">
      <formula>0.03</formula>
    </cfRule>
    <cfRule type="cellIs" priority="65" operator="lessThan" aboveAverage="0" equalAverage="0" bottom="0" percent="0" rank="0" text="" dxfId="913">
      <formula>-0.03</formula>
    </cfRule>
  </conditionalFormatting>
  <conditionalFormatting sqref="Y39">
    <cfRule type="cellIs" priority="66" operator="greaterThan" aboveAverage="0" equalAverage="0" bottom="0" percent="0" rank="0" text="" dxfId="914">
      <formula>0.03</formula>
    </cfRule>
    <cfRule type="cellIs" priority="67" operator="lessThan" aboveAverage="0" equalAverage="0" bottom="0" percent="0" rank="0" text="" dxfId="915">
      <formula>-0.03</formula>
    </cfRule>
  </conditionalFormatting>
  <conditionalFormatting sqref="W43">
    <cfRule type="cellIs" priority="68" operator="greaterThan" aboveAverage="0" equalAverage="0" bottom="0" percent="0" rank="0" text="" dxfId="916">
      <formula>0.03</formula>
    </cfRule>
    <cfRule type="cellIs" priority="69" operator="lessThan" aboveAverage="0" equalAverage="0" bottom="0" percent="0" rank="0" text="" dxfId="917">
      <formula>-0.03</formula>
    </cfRule>
  </conditionalFormatting>
  <conditionalFormatting sqref="X43">
    <cfRule type="cellIs" priority="70" operator="greaterThan" aboveAverage="0" equalAverage="0" bottom="0" percent="0" rank="0" text="" dxfId="918">
      <formula>0.03</formula>
    </cfRule>
    <cfRule type="cellIs" priority="71" operator="lessThan" aboveAverage="0" equalAverage="0" bottom="0" percent="0" rank="0" text="" dxfId="919">
      <formula>-0.03</formula>
    </cfRule>
  </conditionalFormatting>
  <conditionalFormatting sqref="Y43">
    <cfRule type="cellIs" priority="72" operator="greaterThan" aboveAverage="0" equalAverage="0" bottom="0" percent="0" rank="0" text="" dxfId="920">
      <formula>0.03</formula>
    </cfRule>
    <cfRule type="cellIs" priority="73" operator="lessThan" aboveAverage="0" equalAverage="0" bottom="0" percent="0" rank="0" text="" dxfId="921">
      <formula>-0.03</formula>
    </cfRule>
  </conditionalFormatting>
  <conditionalFormatting sqref="W47">
    <cfRule type="cellIs" priority="74" operator="greaterThan" aboveAverage="0" equalAverage="0" bottom="0" percent="0" rank="0" text="" dxfId="922">
      <formula>0.03</formula>
    </cfRule>
    <cfRule type="cellIs" priority="75" operator="lessThan" aboveAverage="0" equalAverage="0" bottom="0" percent="0" rank="0" text="" dxfId="923">
      <formula>-0.03</formula>
    </cfRule>
  </conditionalFormatting>
  <conditionalFormatting sqref="X47">
    <cfRule type="cellIs" priority="76" operator="greaterThan" aboveAverage="0" equalAverage="0" bottom="0" percent="0" rank="0" text="" dxfId="924">
      <formula>0.03</formula>
    </cfRule>
    <cfRule type="cellIs" priority="77" operator="lessThan" aboveAverage="0" equalAverage="0" bottom="0" percent="0" rank="0" text="" dxfId="925">
      <formula>-0.03</formula>
    </cfRule>
  </conditionalFormatting>
  <conditionalFormatting sqref="Y47">
    <cfRule type="cellIs" priority="78" operator="greaterThan" aboveAverage="0" equalAverage="0" bottom="0" percent="0" rank="0" text="" dxfId="926">
      <formula>0.03</formula>
    </cfRule>
    <cfRule type="cellIs" priority="79" operator="lessThan" aboveAverage="0" equalAverage="0" bottom="0" percent="0" rank="0" text="" dxfId="927">
      <formula>-0.03</formula>
    </cfRule>
  </conditionalFormatting>
  <conditionalFormatting sqref="W51">
    <cfRule type="cellIs" priority="80" operator="greaterThan" aboveAverage="0" equalAverage="0" bottom="0" percent="0" rank="0" text="" dxfId="928">
      <formula>0.03</formula>
    </cfRule>
    <cfRule type="cellIs" priority="81" operator="lessThan" aboveAverage="0" equalAverage="0" bottom="0" percent="0" rank="0" text="" dxfId="929">
      <formula>-0.03</formula>
    </cfRule>
  </conditionalFormatting>
  <conditionalFormatting sqref="X51">
    <cfRule type="cellIs" priority="82" operator="greaterThan" aboveAverage="0" equalAverage="0" bottom="0" percent="0" rank="0" text="" dxfId="930">
      <formula>0.03</formula>
    </cfRule>
    <cfRule type="cellIs" priority="83" operator="lessThan" aboveAverage="0" equalAverage="0" bottom="0" percent="0" rank="0" text="" dxfId="931">
      <formula>-0.03</formula>
    </cfRule>
  </conditionalFormatting>
  <conditionalFormatting sqref="Y51">
    <cfRule type="cellIs" priority="84" operator="greaterThan" aboveAverage="0" equalAverage="0" bottom="0" percent="0" rank="0" text="" dxfId="932">
      <formula>0.03</formula>
    </cfRule>
    <cfRule type="cellIs" priority="85" operator="lessThan" aboveAverage="0" equalAverage="0" bottom="0" percent="0" rank="0" text="" dxfId="933">
      <formula>-0.03</formula>
    </cfRule>
  </conditionalFormatting>
  <conditionalFormatting sqref="W55">
    <cfRule type="cellIs" priority="86" operator="greaterThan" aboveAverage="0" equalAverage="0" bottom="0" percent="0" rank="0" text="" dxfId="934">
      <formula>0.03</formula>
    </cfRule>
    <cfRule type="cellIs" priority="87" operator="lessThan" aboveAverage="0" equalAverage="0" bottom="0" percent="0" rank="0" text="" dxfId="935">
      <formula>-0.03</formula>
    </cfRule>
  </conditionalFormatting>
  <conditionalFormatting sqref="X55">
    <cfRule type="cellIs" priority="88" operator="greaterThan" aboveAverage="0" equalAverage="0" bottom="0" percent="0" rank="0" text="" dxfId="936">
      <formula>0.03</formula>
    </cfRule>
    <cfRule type="cellIs" priority="89" operator="lessThan" aboveAverage="0" equalAverage="0" bottom="0" percent="0" rank="0" text="" dxfId="937">
      <formula>-0.03</formula>
    </cfRule>
  </conditionalFormatting>
  <conditionalFormatting sqref="Y55">
    <cfRule type="cellIs" priority="90" operator="greaterThan" aboveAverage="0" equalAverage="0" bottom="0" percent="0" rank="0" text="" dxfId="938">
      <formula>0.03</formula>
    </cfRule>
    <cfRule type="cellIs" priority="91" operator="lessThan" aboveAverage="0" equalAverage="0" bottom="0" percent="0" rank="0" text="" dxfId="939">
      <formula>-0.03</formula>
    </cfRule>
  </conditionalFormatting>
  <conditionalFormatting sqref="W59">
    <cfRule type="cellIs" priority="92" operator="greaterThan" aboveAverage="0" equalAverage="0" bottom="0" percent="0" rank="0" text="" dxfId="940">
      <formula>0.03</formula>
    </cfRule>
    <cfRule type="cellIs" priority="93" operator="lessThan" aboveAverage="0" equalAverage="0" bottom="0" percent="0" rank="0" text="" dxfId="941">
      <formula>-0.03</formula>
    </cfRule>
  </conditionalFormatting>
  <conditionalFormatting sqref="X59">
    <cfRule type="cellIs" priority="94" operator="greaterThan" aboveAverage="0" equalAverage="0" bottom="0" percent="0" rank="0" text="" dxfId="942">
      <formula>0.03</formula>
    </cfRule>
    <cfRule type="cellIs" priority="95" operator="lessThan" aboveAverage="0" equalAverage="0" bottom="0" percent="0" rank="0" text="" dxfId="943">
      <formula>-0.03</formula>
    </cfRule>
  </conditionalFormatting>
  <conditionalFormatting sqref="Y59">
    <cfRule type="cellIs" priority="96" operator="greaterThan" aboveAverage="0" equalAverage="0" bottom="0" percent="0" rank="0" text="" dxfId="944">
      <formula>0.03</formula>
    </cfRule>
    <cfRule type="cellIs" priority="97" operator="lessThan" aboveAverage="0" equalAverage="0" bottom="0" percent="0" rank="0" text="" dxfId="945">
      <formula>-0.03</formula>
    </cfRule>
  </conditionalFormatting>
  <conditionalFormatting sqref="W63">
    <cfRule type="cellIs" priority="98" operator="greaterThan" aboveAverage="0" equalAverage="0" bottom="0" percent="0" rank="0" text="" dxfId="946">
      <formula>0.03</formula>
    </cfRule>
    <cfRule type="cellIs" priority="99" operator="lessThan" aboveAverage="0" equalAverage="0" bottom="0" percent="0" rank="0" text="" dxfId="947">
      <formula>-0.03</formula>
    </cfRule>
  </conditionalFormatting>
  <conditionalFormatting sqref="X63">
    <cfRule type="cellIs" priority="100" operator="greaterThan" aboveAverage="0" equalAverage="0" bottom="0" percent="0" rank="0" text="" dxfId="948">
      <formula>0.03</formula>
    </cfRule>
    <cfRule type="cellIs" priority="101" operator="lessThan" aboveAverage="0" equalAverage="0" bottom="0" percent="0" rank="0" text="" dxfId="949">
      <formula>-0.03</formula>
    </cfRule>
  </conditionalFormatting>
  <conditionalFormatting sqref="Y63">
    <cfRule type="cellIs" priority="102" operator="greaterThan" aboveAverage="0" equalAverage="0" bottom="0" percent="0" rank="0" text="" dxfId="950">
      <formula>0.03</formula>
    </cfRule>
    <cfRule type="cellIs" priority="103" operator="lessThan" aboveAverage="0" equalAverage="0" bottom="0" percent="0" rank="0" text="" dxfId="951">
      <formula>-0.03</formula>
    </cfRule>
  </conditionalFormatting>
  <conditionalFormatting sqref="W67">
    <cfRule type="cellIs" priority="104" operator="greaterThan" aboveAverage="0" equalAverage="0" bottom="0" percent="0" rank="0" text="" dxfId="952">
      <formula>0.03</formula>
    </cfRule>
    <cfRule type="cellIs" priority="105" operator="lessThan" aboveAverage="0" equalAverage="0" bottom="0" percent="0" rank="0" text="" dxfId="953">
      <formula>-0.03</formula>
    </cfRule>
  </conditionalFormatting>
  <conditionalFormatting sqref="X67">
    <cfRule type="cellIs" priority="106" operator="greaterThan" aboveAverage="0" equalAverage="0" bottom="0" percent="0" rank="0" text="" dxfId="954">
      <formula>0.03</formula>
    </cfRule>
    <cfRule type="cellIs" priority="107" operator="lessThan" aboveAverage="0" equalAverage="0" bottom="0" percent="0" rank="0" text="" dxfId="955">
      <formula>-0.03</formula>
    </cfRule>
  </conditionalFormatting>
  <conditionalFormatting sqref="Y67">
    <cfRule type="cellIs" priority="108" operator="greaterThan" aboveAverage="0" equalAverage="0" bottom="0" percent="0" rank="0" text="" dxfId="956">
      <formula>0.03</formula>
    </cfRule>
    <cfRule type="cellIs" priority="109" operator="lessThan" aboveAverage="0" equalAverage="0" bottom="0" percent="0" rank="0" text="" dxfId="957">
      <formula>-0.03</formula>
    </cfRule>
  </conditionalFormatting>
  <conditionalFormatting sqref="W6:X6">
    <cfRule type="cellIs" priority="110" operator="greaterThan" aboveAverage="0" equalAverage="0" bottom="0" percent="0" rank="0" text="" dxfId="958">
      <formula>0.03</formula>
    </cfRule>
    <cfRule type="cellIs" priority="111" operator="lessThan" aboveAverage="0" equalAverage="0" bottom="0" percent="0" rank="0" text="" dxfId="959">
      <formula>-0.03</formula>
    </cfRule>
  </conditionalFormatting>
  <conditionalFormatting sqref="W10:X10">
    <cfRule type="cellIs" priority="112" operator="greaterThan" aboveAverage="0" equalAverage="0" bottom="0" percent="0" rank="0" text="" dxfId="960">
      <formula>0.03</formula>
    </cfRule>
    <cfRule type="cellIs" priority="113" operator="lessThan" aboveAverage="0" equalAverage="0" bottom="0" percent="0" rank="0" text="" dxfId="961">
      <formula>-0.03</formula>
    </cfRule>
  </conditionalFormatting>
  <conditionalFormatting sqref="W14:X14">
    <cfRule type="cellIs" priority="114" operator="greaterThan" aboveAverage="0" equalAverage="0" bottom="0" percent="0" rank="0" text="" dxfId="962">
      <formula>0.03</formula>
    </cfRule>
    <cfRule type="cellIs" priority="115" operator="lessThan" aboveAverage="0" equalAverage="0" bottom="0" percent="0" rank="0" text="" dxfId="963">
      <formula>-0.03</formula>
    </cfRule>
  </conditionalFormatting>
  <conditionalFormatting sqref="W18:X18">
    <cfRule type="cellIs" priority="116" operator="greaterThan" aboveAverage="0" equalAverage="0" bottom="0" percent="0" rank="0" text="" dxfId="964">
      <formula>0.03</formula>
    </cfRule>
    <cfRule type="cellIs" priority="117" operator="lessThan" aboveAverage="0" equalAverage="0" bottom="0" percent="0" rank="0" text="" dxfId="965">
      <formula>-0.03</formula>
    </cfRule>
  </conditionalFormatting>
  <conditionalFormatting sqref="W22:X22">
    <cfRule type="cellIs" priority="118" operator="greaterThan" aboveAverage="0" equalAverage="0" bottom="0" percent="0" rank="0" text="" dxfId="966">
      <formula>0.03</formula>
    </cfRule>
    <cfRule type="cellIs" priority="119" operator="lessThan" aboveAverage="0" equalAverage="0" bottom="0" percent="0" rank="0" text="" dxfId="967">
      <formula>-0.03</formula>
    </cfRule>
  </conditionalFormatting>
  <conditionalFormatting sqref="W26:X26">
    <cfRule type="cellIs" priority="120" operator="greaterThan" aboveAverage="0" equalAverage="0" bottom="0" percent="0" rank="0" text="" dxfId="968">
      <formula>0.03</formula>
    </cfRule>
    <cfRule type="cellIs" priority="121" operator="lessThan" aboveAverage="0" equalAverage="0" bottom="0" percent="0" rank="0" text="" dxfId="969">
      <formula>-0.03</formula>
    </cfRule>
  </conditionalFormatting>
  <conditionalFormatting sqref="W30:X30">
    <cfRule type="cellIs" priority="122" operator="greaterThan" aboveAverage="0" equalAverage="0" bottom="0" percent="0" rank="0" text="" dxfId="970">
      <formula>0.03</formula>
    </cfRule>
    <cfRule type="cellIs" priority="123" operator="lessThan" aboveAverage="0" equalAverage="0" bottom="0" percent="0" rank="0" text="" dxfId="971">
      <formula>-0.03</formula>
    </cfRule>
  </conditionalFormatting>
  <conditionalFormatting sqref="W34:X34">
    <cfRule type="cellIs" priority="124" operator="greaterThan" aboveAverage="0" equalAverage="0" bottom="0" percent="0" rank="0" text="" dxfId="972">
      <formula>0.03</formula>
    </cfRule>
    <cfRule type="cellIs" priority="125" operator="lessThan" aboveAverage="0" equalAverage="0" bottom="0" percent="0" rank="0" text="" dxfId="973">
      <formula>-0.03</formula>
    </cfRule>
  </conditionalFormatting>
  <conditionalFormatting sqref="W38:X38">
    <cfRule type="cellIs" priority="126" operator="greaterThan" aboveAverage="0" equalAverage="0" bottom="0" percent="0" rank="0" text="" dxfId="974">
      <formula>0.03</formula>
    </cfRule>
    <cfRule type="cellIs" priority="127" operator="lessThan" aboveAverage="0" equalAverage="0" bottom="0" percent="0" rank="0" text="" dxfId="975">
      <formula>-0.03</formula>
    </cfRule>
  </conditionalFormatting>
  <conditionalFormatting sqref="W42:X42">
    <cfRule type="cellIs" priority="128" operator="greaterThan" aboveAverage="0" equalAverage="0" bottom="0" percent="0" rank="0" text="" dxfId="976">
      <formula>0.03</formula>
    </cfRule>
    <cfRule type="cellIs" priority="129" operator="lessThan" aboveAverage="0" equalAverage="0" bottom="0" percent="0" rank="0" text="" dxfId="977">
      <formula>-0.03</formula>
    </cfRule>
  </conditionalFormatting>
  <conditionalFormatting sqref="W46:X46">
    <cfRule type="cellIs" priority="130" operator="greaterThan" aboveAverage="0" equalAverage="0" bottom="0" percent="0" rank="0" text="" dxfId="978">
      <formula>0.03</formula>
    </cfRule>
    <cfRule type="cellIs" priority="131" operator="lessThan" aboveAverage="0" equalAverage="0" bottom="0" percent="0" rank="0" text="" dxfId="979">
      <formula>-0.03</formula>
    </cfRule>
  </conditionalFormatting>
  <conditionalFormatting sqref="W50:X50">
    <cfRule type="cellIs" priority="132" operator="greaterThan" aboveAverage="0" equalAverage="0" bottom="0" percent="0" rank="0" text="" dxfId="980">
      <formula>0.03</formula>
    </cfRule>
    <cfRule type="cellIs" priority="133" operator="lessThan" aboveAverage="0" equalAverage="0" bottom="0" percent="0" rank="0" text="" dxfId="981">
      <formula>-0.03</formula>
    </cfRule>
  </conditionalFormatting>
  <conditionalFormatting sqref="W54:X54">
    <cfRule type="cellIs" priority="134" operator="greaterThan" aboveAverage="0" equalAverage="0" bottom="0" percent="0" rank="0" text="" dxfId="982">
      <formula>0.03</formula>
    </cfRule>
    <cfRule type="cellIs" priority="135" operator="lessThan" aboveAverage="0" equalAverage="0" bottom="0" percent="0" rank="0" text="" dxfId="983">
      <formula>-0.03</formula>
    </cfRule>
  </conditionalFormatting>
  <conditionalFormatting sqref="W58:X58">
    <cfRule type="cellIs" priority="136" operator="greaterThan" aboveAverage="0" equalAverage="0" bottom="0" percent="0" rank="0" text="" dxfId="984">
      <formula>0.03</formula>
    </cfRule>
    <cfRule type="cellIs" priority="137" operator="lessThan" aboveAverage="0" equalAverage="0" bottom="0" percent="0" rank="0" text="" dxfId="985">
      <formula>-0.03</formula>
    </cfRule>
  </conditionalFormatting>
  <conditionalFormatting sqref="W62:X62">
    <cfRule type="cellIs" priority="138" operator="greaterThan" aboveAverage="0" equalAverage="0" bottom="0" percent="0" rank="0" text="" dxfId="986">
      <formula>0.03</formula>
    </cfRule>
    <cfRule type="cellIs" priority="139" operator="lessThan" aboveAverage="0" equalAverage="0" bottom="0" percent="0" rank="0" text="" dxfId="987">
      <formula>-0.03</formula>
    </cfRule>
  </conditionalFormatting>
  <conditionalFormatting sqref="W66:X66">
    <cfRule type="cellIs" priority="140" operator="greaterThan" aboveAverage="0" equalAverage="0" bottom="0" percent="0" rank="0" text="" dxfId="988">
      <formula>0.03</formula>
    </cfRule>
    <cfRule type="cellIs" priority="141" operator="lessThan" aboveAverage="0" equalAverage="0" bottom="0" percent="0" rank="0" text="" dxfId="989">
      <formula>-0.03</formula>
    </cfRule>
  </conditionalFormatting>
  <conditionalFormatting sqref="W70:X70">
    <cfRule type="cellIs" priority="142" operator="greaterThan" aboveAverage="0" equalAverage="0" bottom="0" percent="0" rank="0" text="" dxfId="990">
      <formula>0.03</formula>
    </cfRule>
    <cfRule type="cellIs" priority="143" operator="lessThan" aboveAverage="0" equalAverage="0" bottom="0" percent="0" rank="0" text="" dxfId="991">
      <formula>-0.03</formula>
    </cfRule>
  </conditionalFormatting>
  <conditionalFormatting sqref="T83:V98">
    <cfRule type="cellIs" priority="144" operator="greaterThan" aboveAverage="0" equalAverage="0" bottom="0" percent="0" rank="0" text="" dxfId="992">
      <formula>0.03</formula>
    </cfRule>
    <cfRule type="cellIs" priority="145" operator="lessThan" aboveAverage="0" equalAverage="0" bottom="0" percent="0" rank="0" text="" dxfId="993">
      <formula>-0.03</formula>
    </cfRule>
  </conditionalFormatting>
  <conditionalFormatting sqref="W83">
    <cfRule type="cellIs" priority="146" operator="greaterThan" aboveAverage="0" equalAverage="0" bottom="0" percent="0" rank="0" text="" dxfId="994">
      <formula>0.03</formula>
    </cfRule>
    <cfRule type="cellIs" priority="147" operator="lessThan" aboveAverage="0" equalAverage="0" bottom="0" percent="0" rank="0" text="" dxfId="995">
      <formula>-0.03</formula>
    </cfRule>
  </conditionalFormatting>
  <conditionalFormatting sqref="X83">
    <cfRule type="cellIs" priority="148" operator="greaterThan" aboveAverage="0" equalAverage="0" bottom="0" percent="0" rank="0" text="" dxfId="996">
      <formula>0.03</formula>
    </cfRule>
    <cfRule type="cellIs" priority="149" operator="lessThan" aboveAverage="0" equalAverage="0" bottom="0" percent="0" rank="0" text="" dxfId="997">
      <formula>-0.03</formula>
    </cfRule>
  </conditionalFormatting>
  <conditionalFormatting sqref="Y83">
    <cfRule type="cellIs" priority="150" operator="greaterThan" aboveAverage="0" equalAverage="0" bottom="0" percent="0" rank="0" text="" dxfId="998">
      <formula>0.03</formula>
    </cfRule>
    <cfRule type="cellIs" priority="151" operator="lessThan" aboveAverage="0" equalAverage="0" bottom="0" percent="0" rank="0" text="" dxfId="999">
      <formula>-0.03</formula>
    </cfRule>
  </conditionalFormatting>
  <conditionalFormatting sqref="W87">
    <cfRule type="cellIs" priority="152" operator="greaterThan" aboveAverage="0" equalAverage="0" bottom="0" percent="0" rank="0" text="" dxfId="1000">
      <formula>0.03</formula>
    </cfRule>
    <cfRule type="cellIs" priority="153" operator="lessThan" aboveAverage="0" equalAverage="0" bottom="0" percent="0" rank="0" text="" dxfId="1001">
      <formula>-0.03</formula>
    </cfRule>
  </conditionalFormatting>
  <conditionalFormatting sqref="X87">
    <cfRule type="cellIs" priority="154" operator="greaterThan" aboveAverage="0" equalAverage="0" bottom="0" percent="0" rank="0" text="" dxfId="1002">
      <formula>0.03</formula>
    </cfRule>
    <cfRule type="cellIs" priority="155" operator="lessThan" aboveAverage="0" equalAverage="0" bottom="0" percent="0" rank="0" text="" dxfId="1003">
      <formula>-0.03</formula>
    </cfRule>
  </conditionalFormatting>
  <conditionalFormatting sqref="Y87">
    <cfRule type="cellIs" priority="156" operator="greaterThan" aboveAverage="0" equalAverage="0" bottom="0" percent="0" rank="0" text="" dxfId="1004">
      <formula>0.03</formula>
    </cfRule>
    <cfRule type="cellIs" priority="157" operator="lessThan" aboveAverage="0" equalAverage="0" bottom="0" percent="0" rank="0" text="" dxfId="1005">
      <formula>-0.03</formula>
    </cfRule>
  </conditionalFormatting>
  <conditionalFormatting sqref="W91">
    <cfRule type="cellIs" priority="158" operator="greaterThan" aboveAverage="0" equalAverage="0" bottom="0" percent="0" rank="0" text="" dxfId="1006">
      <formula>0.03</formula>
    </cfRule>
    <cfRule type="cellIs" priority="159" operator="lessThan" aboveAverage="0" equalAverage="0" bottom="0" percent="0" rank="0" text="" dxfId="1007">
      <formula>-0.03</formula>
    </cfRule>
  </conditionalFormatting>
  <conditionalFormatting sqref="X91">
    <cfRule type="cellIs" priority="160" operator="greaterThan" aboveAverage="0" equalAverage="0" bottom="0" percent="0" rank="0" text="" dxfId="1008">
      <formula>0.03</formula>
    </cfRule>
    <cfRule type="cellIs" priority="161" operator="lessThan" aboveAverage="0" equalAverage="0" bottom="0" percent="0" rank="0" text="" dxfId="1009">
      <formula>-0.03</formula>
    </cfRule>
  </conditionalFormatting>
  <conditionalFormatting sqref="Y91">
    <cfRule type="cellIs" priority="162" operator="greaterThan" aboveAverage="0" equalAverage="0" bottom="0" percent="0" rank="0" text="" dxfId="1010">
      <formula>0.03</formula>
    </cfRule>
    <cfRule type="cellIs" priority="163" operator="lessThan" aboveAverage="0" equalAverage="0" bottom="0" percent="0" rank="0" text="" dxfId="1011">
      <formula>-0.03</formula>
    </cfRule>
  </conditionalFormatting>
  <conditionalFormatting sqref="W95">
    <cfRule type="cellIs" priority="164" operator="greaterThan" aboveAverage="0" equalAverage="0" bottom="0" percent="0" rank="0" text="" dxfId="1012">
      <formula>0.03</formula>
    </cfRule>
    <cfRule type="cellIs" priority="165" operator="lessThan" aboveAverage="0" equalAverage="0" bottom="0" percent="0" rank="0" text="" dxfId="1013">
      <formula>-0.03</formula>
    </cfRule>
  </conditionalFormatting>
  <conditionalFormatting sqref="X95">
    <cfRule type="cellIs" priority="166" operator="greaterThan" aboveAverage="0" equalAverage="0" bottom="0" percent="0" rank="0" text="" dxfId="1014">
      <formula>0.03</formula>
    </cfRule>
    <cfRule type="cellIs" priority="167" operator="lessThan" aboveAverage="0" equalAverage="0" bottom="0" percent="0" rank="0" text="" dxfId="1015">
      <formula>-0.03</formula>
    </cfRule>
  </conditionalFormatting>
  <conditionalFormatting sqref="Y95">
    <cfRule type="cellIs" priority="168" operator="greaterThan" aboveAverage="0" equalAverage="0" bottom="0" percent="0" rank="0" text="" dxfId="1016">
      <formula>0.03</formula>
    </cfRule>
    <cfRule type="cellIs" priority="169" operator="lessThan" aboveAverage="0" equalAverage="0" bottom="0" percent="0" rank="0" text="" dxfId="1017">
      <formula>-0.03</formula>
    </cfRule>
  </conditionalFormatting>
  <conditionalFormatting sqref="W86:X86">
    <cfRule type="cellIs" priority="170" operator="greaterThan" aboveAverage="0" equalAverage="0" bottom="0" percent="0" rank="0" text="" dxfId="1018">
      <formula>0.03</formula>
    </cfRule>
    <cfRule type="cellIs" priority="171" operator="lessThan" aboveAverage="0" equalAverage="0" bottom="0" percent="0" rank="0" text="" dxfId="1019">
      <formula>-0.03</formula>
    </cfRule>
  </conditionalFormatting>
  <conditionalFormatting sqref="W90:X90">
    <cfRule type="cellIs" priority="172" operator="greaterThan" aboveAverage="0" equalAverage="0" bottom="0" percent="0" rank="0" text="" dxfId="1020">
      <formula>0.03</formula>
    </cfRule>
    <cfRule type="cellIs" priority="173" operator="lessThan" aboveAverage="0" equalAverage="0" bottom="0" percent="0" rank="0" text="" dxfId="1021">
      <formula>-0.03</formula>
    </cfRule>
  </conditionalFormatting>
  <conditionalFormatting sqref="W94:X94">
    <cfRule type="cellIs" priority="174" operator="greaterThan" aboveAverage="0" equalAverage="0" bottom="0" percent="0" rank="0" text="" dxfId="1022">
      <formula>0.03</formula>
    </cfRule>
    <cfRule type="cellIs" priority="175" operator="lessThan" aboveAverage="0" equalAverage="0" bottom="0" percent="0" rank="0" text="" dxfId="1023">
      <formula>-0.03</formula>
    </cfRule>
  </conditionalFormatting>
  <conditionalFormatting sqref="W98:X98">
    <cfRule type="cellIs" priority="176" operator="greaterThan" aboveAverage="0" equalAverage="0" bottom="0" percent="0" rank="0" text="" dxfId="1024">
      <formula>0.03</formula>
    </cfRule>
    <cfRule type="cellIs" priority="177" operator="lessThan" aboveAverage="0" equalAverage="0" bottom="0" percent="0" rank="0" text="" dxfId="1025">
      <formula>-0.03</formula>
    </cfRule>
  </conditionalFormatting>
  <conditionalFormatting sqref="T105:V105">
    <cfRule type="cellIs" priority="178" operator="greaterThan" aboveAverage="0" equalAverage="0" bottom="0" percent="0" rank="0" text="" dxfId="1026">
      <formula>0.03</formula>
    </cfRule>
    <cfRule type="cellIs" priority="179" operator="lessThan" aboveAverage="0" equalAverage="0" bottom="0" percent="0" rank="0" text="" dxfId="1027">
      <formula>-0.03</formula>
    </cfRule>
  </conditionalFormatting>
  <conditionalFormatting sqref="W105:Y105">
    <cfRule type="cellIs" priority="180" operator="greaterThan" aboveAverage="0" equalAverage="0" bottom="0" percent="0" rank="0" text="" dxfId="1028">
      <formula>0.03</formula>
    </cfRule>
    <cfRule type="cellIs" priority="181" operator="lessThan" aboveAverage="0" equalAverage="0" bottom="0" percent="0" rank="0" text="" dxfId="1029">
      <formula>-0.03</formula>
    </cfRule>
  </conditionalFormatting>
  <conditionalFormatting sqref="T99:V104">
    <cfRule type="cellIs" priority="182" operator="greaterThan" aboveAverage="0" equalAverage="0" bottom="0" percent="0" rank="0" text="" dxfId="1030">
      <formula>0.03</formula>
    </cfRule>
    <cfRule type="cellIs" priority="183" operator="lessThan" aboveAverage="0" equalAverage="0" bottom="0" percent="0" rank="0" text="" dxfId="1031">
      <formula>-0.03</formula>
    </cfRule>
  </conditionalFormatting>
  <conditionalFormatting sqref="W99:Y103">
    <cfRule type="cellIs" priority="184" operator="greaterThan" aboveAverage="0" equalAverage="0" bottom="0" percent="0" rank="0" text="" dxfId="1032">
      <formula>0.03</formula>
    </cfRule>
    <cfRule type="cellIs" priority="185" operator="lessThan" aboveAverage="0" equalAverage="0" bottom="0" percent="0" rank="0" text="" dxfId="1033">
      <formula>-0.03</formula>
    </cfRule>
  </conditionalFormatting>
  <conditionalFormatting sqref="W104">
    <cfRule type="cellIs" priority="186" operator="greaterThan" aboveAverage="0" equalAverage="0" bottom="0" percent="0" rank="0" text="" dxfId="1034">
      <formula>0.03</formula>
    </cfRule>
    <cfRule type="cellIs" priority="187" operator="lessThan" aboveAverage="0" equalAverage="0" bottom="0" percent="0" rank="0" text="" dxfId="1035">
      <formula>-0.03</formula>
    </cfRule>
  </conditionalFormatting>
  <conditionalFormatting sqref="X104">
    <cfRule type="cellIs" priority="188" operator="greaterThan" aboveAverage="0" equalAverage="0" bottom="0" percent="0" rank="0" text="" dxfId="1036">
      <formula>0.03</formula>
    </cfRule>
    <cfRule type="cellIs" priority="189" operator="lessThan" aboveAverage="0" equalAverage="0" bottom="0" percent="0" rank="0" text="" dxfId="1037">
      <formula>-0.03</formula>
    </cfRule>
  </conditionalFormatting>
  <conditionalFormatting sqref="Y104">
    <cfRule type="cellIs" priority="190" operator="greaterThan" aboveAverage="0" equalAverage="0" bottom="0" percent="0" rank="0" text="" dxfId="1038">
      <formula>0.03</formula>
    </cfRule>
    <cfRule type="cellIs" priority="191" operator="lessThan" aboveAverage="0" equalAverage="0" bottom="0" percent="0" rank="0" text="" dxfId="1039">
      <formula>-0.03</formula>
    </cfRule>
  </conditionalFormatting>
  <conditionalFormatting sqref="T111:V111">
    <cfRule type="cellIs" priority="192" operator="greaterThan" aboveAverage="0" equalAverage="0" bottom="0" percent="0" rank="0" text="" dxfId="1040">
      <formula>0.03</formula>
    </cfRule>
    <cfRule type="cellIs" priority="193" operator="lessThan" aboveAverage="0" equalAverage="0" bottom="0" percent="0" rank="0" text="" dxfId="1041">
      <formula>-0.03</formula>
    </cfRule>
  </conditionalFormatting>
  <conditionalFormatting sqref="W111">
    <cfRule type="cellIs" priority="194" operator="greaterThan" aboveAverage="0" equalAverage="0" bottom="0" percent="0" rank="0" text="" dxfId="1042">
      <formula>0.03</formula>
    </cfRule>
    <cfRule type="cellIs" priority="195" operator="lessThan" aboveAverage="0" equalAverage="0" bottom="0" percent="0" rank="0" text="" dxfId="1043">
      <formula>-0.03</formula>
    </cfRule>
  </conditionalFormatting>
  <conditionalFormatting sqref="X111">
    <cfRule type="cellIs" priority="196" operator="greaterThan" aboveAverage="0" equalAverage="0" bottom="0" percent="0" rank="0" text="" dxfId="1044">
      <formula>0.03</formula>
    </cfRule>
    <cfRule type="cellIs" priority="197" operator="lessThan" aboveAverage="0" equalAverage="0" bottom="0" percent="0" rank="0" text="" dxfId="1045">
      <formula>-0.03</formula>
    </cfRule>
  </conditionalFormatting>
  <conditionalFormatting sqref="Y111">
    <cfRule type="cellIs" priority="198" operator="greaterThan" aboveAverage="0" equalAverage="0" bottom="0" percent="0" rank="0" text="" dxfId="1046">
      <formula>0.03</formula>
    </cfRule>
    <cfRule type="cellIs" priority="199" operator="lessThan" aboveAverage="0" equalAverage="0" bottom="0" percent="0" rank="0" text="" dxfId="1047">
      <formula>-0.03</formula>
    </cfRule>
  </conditionalFormatting>
  <conditionalFormatting sqref="T112:V112">
    <cfRule type="cellIs" priority="200" operator="greaterThan" aboveAverage="0" equalAverage="0" bottom="0" percent="0" rank="0" text="" dxfId="1048">
      <formula>0.03</formula>
    </cfRule>
    <cfRule type="cellIs" priority="201" operator="lessThan" aboveAverage="0" equalAverage="0" bottom="0" percent="0" rank="0" text="" dxfId="1049">
      <formula>-0.03</formula>
    </cfRule>
  </conditionalFormatting>
  <conditionalFormatting sqref="W112:Y112">
    <cfRule type="cellIs" priority="202" operator="greaterThan" aboveAverage="0" equalAverage="0" bottom="0" percent="0" rank="0" text="" dxfId="1050">
      <formula>0.03</formula>
    </cfRule>
    <cfRule type="cellIs" priority="203" operator="lessThan" aboveAverage="0" equalAverage="0" bottom="0" percent="0" rank="0" text="" dxfId="105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L19" colorId="64" zoomScale="100" zoomScaleNormal="100" zoomScalePageLayoutView="100" workbookViewId="0">
      <selection pane="topLeft" activeCell="H122" activeCellId="0" sqref="H12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25</v>
      </c>
      <c r="E1" s="35"/>
      <c r="F1" s="35"/>
      <c r="G1" s="35"/>
      <c r="H1" s="35"/>
      <c r="I1" s="35"/>
      <c r="J1" s="35"/>
      <c r="L1" s="35" t="s">
        <v>26</v>
      </c>
      <c r="M1" s="35"/>
      <c r="N1" s="35"/>
      <c r="O1" s="35"/>
      <c r="P1" s="35"/>
      <c r="Q1" s="35"/>
      <c r="R1" s="35"/>
      <c r="S1" s="36"/>
      <c r="T1" s="35" t="s">
        <v>27</v>
      </c>
      <c r="U1" s="35"/>
      <c r="V1" s="35"/>
      <c r="W1" s="35" t="s">
        <v>2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29</v>
      </c>
      <c r="D2" s="40" t="s">
        <v>30</v>
      </c>
      <c r="E2" s="41" t="s">
        <v>31</v>
      </c>
      <c r="F2" s="41" t="s">
        <v>32</v>
      </c>
      <c r="G2" s="41" t="s">
        <v>33</v>
      </c>
      <c r="H2" s="41" t="s">
        <v>34</v>
      </c>
      <c r="I2" s="41" t="s">
        <v>35</v>
      </c>
      <c r="J2" s="42" t="s">
        <v>36</v>
      </c>
      <c r="K2" s="36"/>
      <c r="L2" s="40" t="s">
        <v>30</v>
      </c>
      <c r="M2" s="41" t="s">
        <v>31</v>
      </c>
      <c r="N2" s="41" t="s">
        <v>32</v>
      </c>
      <c r="O2" s="41" t="s">
        <v>33</v>
      </c>
      <c r="P2" s="41" t="s">
        <v>34</v>
      </c>
      <c r="Q2" s="41" t="s">
        <v>35</v>
      </c>
      <c r="R2" s="42" t="s">
        <v>36</v>
      </c>
      <c r="S2" s="26"/>
      <c r="T2" s="40" t="s">
        <v>4</v>
      </c>
      <c r="U2" s="41" t="s">
        <v>5</v>
      </c>
      <c r="V2" s="42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6" t="s">
        <v>9</v>
      </c>
      <c r="B3" s="76" t="s">
        <v>37</v>
      </c>
      <c r="C3" s="76" t="n">
        <v>22</v>
      </c>
      <c r="D3" s="77"/>
      <c r="E3" s="78"/>
      <c r="F3" s="78"/>
      <c r="G3" s="78"/>
      <c r="H3" s="78"/>
      <c r="I3" s="78"/>
      <c r="J3" s="79"/>
      <c r="K3" s="80"/>
      <c r="L3" s="97"/>
      <c r="M3" s="98"/>
      <c r="N3" s="98"/>
      <c r="O3" s="98"/>
      <c r="P3" s="98"/>
      <c r="Q3" s="98"/>
      <c r="R3" s="99"/>
      <c r="S3" s="100"/>
      <c r="T3" s="101"/>
      <c r="U3" s="102"/>
      <c r="V3" s="103"/>
      <c r="W3" s="101"/>
      <c r="X3" s="102"/>
      <c r="Y3" s="103"/>
    </row>
    <row r="4" customFormat="false" ht="12" hidden="false" customHeight="false" outlineLevel="0" collapsed="false">
      <c r="A4" s="74" t="s">
        <v>38</v>
      </c>
      <c r="B4" s="74"/>
      <c r="C4" s="74" t="n">
        <v>27</v>
      </c>
      <c r="D4" s="85"/>
      <c r="E4" s="86"/>
      <c r="F4" s="86"/>
      <c r="G4" s="86"/>
      <c r="H4" s="86"/>
      <c r="I4" s="86"/>
      <c r="J4" s="87"/>
      <c r="K4" s="80"/>
      <c r="L4" s="104"/>
      <c r="M4" s="105"/>
      <c r="N4" s="105"/>
      <c r="O4" s="105"/>
      <c r="P4" s="105"/>
      <c r="Q4" s="105"/>
      <c r="R4" s="106"/>
      <c r="S4" s="100"/>
      <c r="T4" s="107"/>
      <c r="U4" s="108"/>
      <c r="V4" s="109"/>
      <c r="W4" s="107"/>
      <c r="X4" s="108"/>
      <c r="Y4" s="109"/>
    </row>
    <row r="5" customFormat="false" ht="12" hidden="false" customHeight="false" outlineLevel="0" collapsed="false">
      <c r="A5" s="74"/>
      <c r="B5" s="74"/>
      <c r="C5" s="74" t="n">
        <v>32</v>
      </c>
      <c r="D5" s="85"/>
      <c r="E5" s="86"/>
      <c r="F5" s="86"/>
      <c r="G5" s="86"/>
      <c r="H5" s="86"/>
      <c r="I5" s="86"/>
      <c r="J5" s="87"/>
      <c r="K5" s="80"/>
      <c r="L5" s="104"/>
      <c r="M5" s="105"/>
      <c r="N5" s="105"/>
      <c r="O5" s="105"/>
      <c r="P5" s="105"/>
      <c r="Q5" s="105"/>
      <c r="R5" s="106"/>
      <c r="S5" s="100"/>
      <c r="T5" s="107"/>
      <c r="U5" s="108"/>
      <c r="V5" s="109"/>
      <c r="W5" s="107"/>
      <c r="X5" s="108"/>
      <c r="Y5" s="109"/>
    </row>
    <row r="6" customFormat="false" ht="12.75" hidden="false" customHeight="false" outlineLevel="0" collapsed="false">
      <c r="A6" s="74"/>
      <c r="B6" s="75"/>
      <c r="C6" s="75" t="n">
        <v>37</v>
      </c>
      <c r="D6" s="91"/>
      <c r="E6" s="92"/>
      <c r="F6" s="92"/>
      <c r="G6" s="92"/>
      <c r="H6" s="92"/>
      <c r="I6" s="92"/>
      <c r="J6" s="93"/>
      <c r="K6" s="80"/>
      <c r="L6" s="110"/>
      <c r="M6" s="111"/>
      <c r="N6" s="111"/>
      <c r="O6" s="111"/>
      <c r="P6" s="111"/>
      <c r="Q6" s="111"/>
      <c r="R6" s="112"/>
      <c r="S6" s="100"/>
      <c r="T6" s="113"/>
      <c r="U6" s="114"/>
      <c r="V6" s="115"/>
      <c r="W6" s="113"/>
      <c r="X6" s="114"/>
      <c r="Y6" s="115"/>
    </row>
    <row r="7" customFormat="false" ht="12" hidden="false" customHeight="false" outlineLevel="0" collapsed="false">
      <c r="A7" s="74"/>
      <c r="B7" s="76" t="s">
        <v>39</v>
      </c>
      <c r="C7" s="76" t="n">
        <v>22</v>
      </c>
      <c r="D7" s="77"/>
      <c r="E7" s="78"/>
      <c r="F7" s="78"/>
      <c r="G7" s="78"/>
      <c r="H7" s="78"/>
      <c r="I7" s="78"/>
      <c r="J7" s="79"/>
      <c r="K7" s="80"/>
      <c r="L7" s="97"/>
      <c r="M7" s="98"/>
      <c r="N7" s="98"/>
      <c r="O7" s="98"/>
      <c r="P7" s="98"/>
      <c r="Q7" s="98"/>
      <c r="R7" s="99"/>
      <c r="S7" s="100"/>
      <c r="T7" s="101"/>
      <c r="U7" s="102"/>
      <c r="V7" s="102"/>
      <c r="W7" s="116"/>
      <c r="X7" s="117"/>
      <c r="Y7" s="118"/>
    </row>
    <row r="8" customFormat="false" ht="12" hidden="false" customHeight="false" outlineLevel="0" collapsed="false">
      <c r="A8" s="74"/>
      <c r="B8" s="74"/>
      <c r="C8" s="74" t="n">
        <v>27</v>
      </c>
      <c r="D8" s="85"/>
      <c r="E8" s="86"/>
      <c r="F8" s="86"/>
      <c r="G8" s="86"/>
      <c r="H8" s="86"/>
      <c r="I8" s="86"/>
      <c r="J8" s="87"/>
      <c r="K8" s="80"/>
      <c r="L8" s="104"/>
      <c r="M8" s="105"/>
      <c r="N8" s="105"/>
      <c r="O8" s="105"/>
      <c r="P8" s="105"/>
      <c r="Q8" s="105"/>
      <c r="R8" s="106"/>
      <c r="S8" s="100"/>
      <c r="T8" s="107"/>
      <c r="U8" s="108"/>
      <c r="V8" s="108"/>
      <c r="W8" s="107"/>
      <c r="X8" s="108"/>
      <c r="Y8" s="109"/>
    </row>
    <row r="9" customFormat="false" ht="12" hidden="false" customHeight="false" outlineLevel="0" collapsed="false">
      <c r="A9" s="74"/>
      <c r="B9" s="74"/>
      <c r="C9" s="74" t="n">
        <v>32</v>
      </c>
      <c r="D9" s="85"/>
      <c r="E9" s="86"/>
      <c r="F9" s="86"/>
      <c r="G9" s="86"/>
      <c r="H9" s="86"/>
      <c r="I9" s="86"/>
      <c r="J9" s="87"/>
      <c r="K9" s="80"/>
      <c r="L9" s="104"/>
      <c r="M9" s="105"/>
      <c r="N9" s="105"/>
      <c r="O9" s="105"/>
      <c r="P9" s="105"/>
      <c r="Q9" s="105"/>
      <c r="R9" s="106"/>
      <c r="S9" s="100"/>
      <c r="T9" s="107"/>
      <c r="U9" s="119"/>
      <c r="V9" s="108"/>
      <c r="W9" s="107"/>
      <c r="X9" s="108"/>
      <c r="Y9" s="109"/>
    </row>
    <row r="10" customFormat="false" ht="12.75" hidden="false" customHeight="false" outlineLevel="0" collapsed="false">
      <c r="A10" s="74"/>
      <c r="B10" s="75"/>
      <c r="C10" s="75" t="n">
        <v>37</v>
      </c>
      <c r="D10" s="91"/>
      <c r="E10" s="92"/>
      <c r="F10" s="92"/>
      <c r="G10" s="92"/>
      <c r="H10" s="92"/>
      <c r="I10" s="92"/>
      <c r="J10" s="93"/>
      <c r="K10" s="80"/>
      <c r="L10" s="110"/>
      <c r="M10" s="111"/>
      <c r="N10" s="111"/>
      <c r="O10" s="111"/>
      <c r="P10" s="111"/>
      <c r="Q10" s="111"/>
      <c r="R10" s="112"/>
      <c r="S10" s="100"/>
      <c r="T10" s="113"/>
      <c r="U10" s="114"/>
      <c r="V10" s="114"/>
      <c r="W10" s="113"/>
      <c r="X10" s="114"/>
      <c r="Y10" s="115"/>
    </row>
    <row r="11" customFormat="false" ht="12" hidden="false" customHeight="false" outlineLevel="0" collapsed="false">
      <c r="A11" s="74"/>
      <c r="B11" s="76" t="s">
        <v>40</v>
      </c>
      <c r="C11" s="76" t="n">
        <v>22</v>
      </c>
      <c r="D11" s="77"/>
      <c r="E11" s="78"/>
      <c r="F11" s="78"/>
      <c r="G11" s="78"/>
      <c r="H11" s="78"/>
      <c r="I11" s="78"/>
      <c r="J11" s="79"/>
      <c r="K11" s="80"/>
      <c r="L11" s="97"/>
      <c r="M11" s="98"/>
      <c r="N11" s="98"/>
      <c r="O11" s="98"/>
      <c r="P11" s="98"/>
      <c r="Q11" s="98"/>
      <c r="R11" s="99"/>
      <c r="S11" s="100"/>
      <c r="T11" s="101"/>
      <c r="U11" s="102"/>
      <c r="V11" s="102"/>
      <c r="W11" s="116"/>
      <c r="X11" s="117"/>
      <c r="Y11" s="118"/>
    </row>
    <row r="12" customFormat="false" ht="12" hidden="false" customHeight="false" outlineLevel="0" collapsed="false">
      <c r="A12" s="74"/>
      <c r="B12" s="74"/>
      <c r="C12" s="74" t="n">
        <v>27</v>
      </c>
      <c r="D12" s="85"/>
      <c r="E12" s="86"/>
      <c r="F12" s="86"/>
      <c r="G12" s="86"/>
      <c r="H12" s="86"/>
      <c r="I12" s="86"/>
      <c r="J12" s="87"/>
      <c r="K12" s="80"/>
      <c r="L12" s="104"/>
      <c r="M12" s="105"/>
      <c r="N12" s="105"/>
      <c r="O12" s="105"/>
      <c r="P12" s="105"/>
      <c r="Q12" s="105"/>
      <c r="R12" s="106"/>
      <c r="S12" s="100"/>
      <c r="T12" s="107"/>
      <c r="U12" s="108"/>
      <c r="V12" s="108"/>
      <c r="W12" s="107"/>
      <c r="X12" s="108"/>
      <c r="Y12" s="109"/>
    </row>
    <row r="13" customFormat="false" ht="12" hidden="false" customHeight="false" outlineLevel="0" collapsed="false">
      <c r="A13" s="74"/>
      <c r="B13" s="74"/>
      <c r="C13" s="74" t="n">
        <v>32</v>
      </c>
      <c r="D13" s="85"/>
      <c r="E13" s="86"/>
      <c r="F13" s="86"/>
      <c r="G13" s="86"/>
      <c r="H13" s="86"/>
      <c r="I13" s="86"/>
      <c r="J13" s="87"/>
      <c r="K13" s="80"/>
      <c r="L13" s="104"/>
      <c r="M13" s="105"/>
      <c r="N13" s="105"/>
      <c r="O13" s="105"/>
      <c r="P13" s="105"/>
      <c r="Q13" s="105"/>
      <c r="R13" s="106"/>
      <c r="S13" s="100"/>
      <c r="T13" s="107"/>
      <c r="U13" s="108"/>
      <c r="V13" s="108"/>
      <c r="W13" s="107"/>
      <c r="X13" s="108"/>
      <c r="Y13" s="109"/>
    </row>
    <row r="14" customFormat="false" ht="12.75" hidden="false" customHeight="false" outlineLevel="0" collapsed="false">
      <c r="A14" s="74"/>
      <c r="B14" s="75"/>
      <c r="C14" s="75" t="n">
        <v>37</v>
      </c>
      <c r="D14" s="91"/>
      <c r="E14" s="92"/>
      <c r="F14" s="92"/>
      <c r="G14" s="92"/>
      <c r="H14" s="92"/>
      <c r="I14" s="92"/>
      <c r="J14" s="93"/>
      <c r="K14" s="80"/>
      <c r="L14" s="110"/>
      <c r="M14" s="111"/>
      <c r="N14" s="111"/>
      <c r="O14" s="111"/>
      <c r="P14" s="111"/>
      <c r="Q14" s="111"/>
      <c r="R14" s="112"/>
      <c r="S14" s="100"/>
      <c r="T14" s="113"/>
      <c r="U14" s="114"/>
      <c r="V14" s="114"/>
      <c r="W14" s="113"/>
      <c r="X14" s="114"/>
      <c r="Y14" s="115"/>
    </row>
    <row r="15" customFormat="false" ht="12" hidden="false" customHeight="false" outlineLevel="0" collapsed="false">
      <c r="A15" s="74"/>
      <c r="B15" s="76" t="s">
        <v>41</v>
      </c>
      <c r="C15" s="76" t="n">
        <v>22</v>
      </c>
      <c r="D15" s="77"/>
      <c r="E15" s="78"/>
      <c r="F15" s="78"/>
      <c r="G15" s="78"/>
      <c r="H15" s="78"/>
      <c r="I15" s="78"/>
      <c r="J15" s="79"/>
      <c r="K15" s="80"/>
      <c r="L15" s="97"/>
      <c r="M15" s="98"/>
      <c r="N15" s="98"/>
      <c r="O15" s="98"/>
      <c r="P15" s="98"/>
      <c r="Q15" s="98"/>
      <c r="R15" s="99"/>
      <c r="S15" s="100"/>
      <c r="T15" s="101"/>
      <c r="U15" s="102"/>
      <c r="V15" s="102"/>
      <c r="W15" s="116"/>
      <c r="X15" s="117"/>
      <c r="Y15" s="118"/>
    </row>
    <row r="16" customFormat="false" ht="12" hidden="false" customHeight="false" outlineLevel="0" collapsed="false">
      <c r="A16" s="74"/>
      <c r="B16" s="74"/>
      <c r="C16" s="74" t="n">
        <v>27</v>
      </c>
      <c r="D16" s="85"/>
      <c r="E16" s="86"/>
      <c r="F16" s="86"/>
      <c r="G16" s="86"/>
      <c r="H16" s="86"/>
      <c r="I16" s="86"/>
      <c r="J16" s="87"/>
      <c r="K16" s="80"/>
      <c r="L16" s="104"/>
      <c r="M16" s="105"/>
      <c r="N16" s="105"/>
      <c r="O16" s="105"/>
      <c r="P16" s="105"/>
      <c r="Q16" s="105"/>
      <c r="R16" s="106"/>
      <c r="S16" s="100"/>
      <c r="T16" s="107"/>
      <c r="U16" s="108"/>
      <c r="V16" s="108"/>
      <c r="W16" s="107"/>
      <c r="X16" s="108"/>
      <c r="Y16" s="109"/>
    </row>
    <row r="17" customFormat="false" ht="12" hidden="false" customHeight="false" outlineLevel="0" collapsed="false">
      <c r="A17" s="74"/>
      <c r="B17" s="74"/>
      <c r="C17" s="74" t="n">
        <v>32</v>
      </c>
      <c r="D17" s="85"/>
      <c r="E17" s="86"/>
      <c r="F17" s="86"/>
      <c r="G17" s="86"/>
      <c r="H17" s="86"/>
      <c r="I17" s="86"/>
      <c r="J17" s="87"/>
      <c r="K17" s="80"/>
      <c r="L17" s="104"/>
      <c r="M17" s="105"/>
      <c r="N17" s="105"/>
      <c r="O17" s="105"/>
      <c r="P17" s="105"/>
      <c r="Q17" s="105"/>
      <c r="R17" s="106"/>
      <c r="S17" s="100"/>
      <c r="T17" s="107"/>
      <c r="U17" s="108"/>
      <c r="V17" s="108"/>
      <c r="W17" s="107"/>
      <c r="X17" s="108"/>
      <c r="Y17" s="109"/>
    </row>
    <row r="18" customFormat="false" ht="12.75" hidden="false" customHeight="false" outlineLevel="0" collapsed="false">
      <c r="A18" s="75"/>
      <c r="B18" s="75"/>
      <c r="C18" s="75" t="n">
        <v>37</v>
      </c>
      <c r="D18" s="91"/>
      <c r="E18" s="92"/>
      <c r="F18" s="92"/>
      <c r="G18" s="92"/>
      <c r="H18" s="92"/>
      <c r="I18" s="92"/>
      <c r="J18" s="93"/>
      <c r="K18" s="80"/>
      <c r="L18" s="110"/>
      <c r="M18" s="111"/>
      <c r="N18" s="111"/>
      <c r="O18" s="111"/>
      <c r="P18" s="111"/>
      <c r="Q18" s="111"/>
      <c r="R18" s="112"/>
      <c r="S18" s="100"/>
      <c r="T18" s="113"/>
      <c r="U18" s="114"/>
      <c r="V18" s="114"/>
      <c r="W18" s="113"/>
      <c r="X18" s="114"/>
      <c r="Y18" s="115"/>
    </row>
    <row r="19" customFormat="false" ht="12" hidden="false" customHeight="false" outlineLevel="0" collapsed="false">
      <c r="A19" s="7" t="s">
        <v>10</v>
      </c>
      <c r="B19" s="7" t="s">
        <v>42</v>
      </c>
      <c r="C19" s="7" t="n">
        <v>22</v>
      </c>
      <c r="D19" s="66" t="n">
        <v>5132.2088</v>
      </c>
      <c r="E19" s="67" t="n">
        <v>41.9109</v>
      </c>
      <c r="F19" s="67" t="n">
        <v>43.3791</v>
      </c>
      <c r="G19" s="67" t="n">
        <v>44.9593</v>
      </c>
      <c r="H19" s="67" t="n">
        <v>28672.669</v>
      </c>
      <c r="I19" s="67" t="n">
        <v>43.617</v>
      </c>
      <c r="J19" s="45" t="n">
        <f aca="false">H19/3600</f>
        <v>7.96463027777778</v>
      </c>
      <c r="L19" s="66" t="n">
        <v>5131.8792</v>
      </c>
      <c r="M19" s="67" t="n">
        <v>41.9099</v>
      </c>
      <c r="N19" s="67" t="n">
        <v>43.3825</v>
      </c>
      <c r="O19" s="67" t="n">
        <v>44.9588</v>
      </c>
      <c r="P19" s="67" t="n">
        <v>21328.2</v>
      </c>
      <c r="Q19" s="67" t="n">
        <v>28.38</v>
      </c>
      <c r="R19" s="45" t="n">
        <f aca="false">P19/3600</f>
        <v>5.9245</v>
      </c>
      <c r="S19" s="47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43</v>
      </c>
      <c r="B20" s="11"/>
      <c r="C20" s="11" t="n">
        <v>27</v>
      </c>
      <c r="D20" s="68" t="n">
        <v>2402.0688</v>
      </c>
      <c r="E20" s="69" t="n">
        <v>39.8629</v>
      </c>
      <c r="F20" s="69" t="n">
        <v>41.7376</v>
      </c>
      <c r="G20" s="69" t="n">
        <v>42.906</v>
      </c>
      <c r="H20" s="69" t="n">
        <v>24974.13</v>
      </c>
      <c r="I20" s="69" t="n">
        <v>35.614</v>
      </c>
      <c r="J20" s="50" t="n">
        <f aca="false">H20/3600</f>
        <v>6.93725833333333</v>
      </c>
      <c r="L20" s="68" t="n">
        <v>2402.6368</v>
      </c>
      <c r="M20" s="69" t="n">
        <v>39.8626</v>
      </c>
      <c r="N20" s="69" t="n">
        <v>41.7445</v>
      </c>
      <c r="O20" s="69" t="n">
        <v>42.9082</v>
      </c>
      <c r="P20" s="69" t="n">
        <v>18478.25</v>
      </c>
      <c r="Q20" s="69" t="n">
        <v>22.05</v>
      </c>
      <c r="R20" s="50" t="n">
        <f aca="false">P20/3600</f>
        <v>5.13284722222222</v>
      </c>
      <c r="S20" s="47"/>
      <c r="T20" s="52"/>
      <c r="U20" s="53"/>
      <c r="V20" s="53"/>
      <c r="W20" s="52"/>
      <c r="X20" s="53"/>
      <c r="Y20" s="54"/>
    </row>
    <row r="21" customFormat="false" ht="12" hidden="false" customHeight="false" outlineLevel="0" collapsed="false">
      <c r="A21" s="11"/>
      <c r="B21" s="11"/>
      <c r="C21" s="11" t="n">
        <v>32</v>
      </c>
      <c r="D21" s="68" t="n">
        <v>1160.0272</v>
      </c>
      <c r="E21" s="69" t="n">
        <v>37.2709</v>
      </c>
      <c r="F21" s="69" t="n">
        <v>40.5304</v>
      </c>
      <c r="G21" s="69" t="n">
        <v>41.63</v>
      </c>
      <c r="H21" s="69" t="n">
        <v>22188.184</v>
      </c>
      <c r="I21" s="69" t="n">
        <v>29.016</v>
      </c>
      <c r="J21" s="50" t="n">
        <f aca="false">H21/3600</f>
        <v>6.16338444444444</v>
      </c>
      <c r="L21" s="68" t="n">
        <v>1159.2448</v>
      </c>
      <c r="M21" s="69" t="n">
        <v>37.2601</v>
      </c>
      <c r="N21" s="69" t="n">
        <v>40.5375</v>
      </c>
      <c r="O21" s="69" t="n">
        <v>41.6533</v>
      </c>
      <c r="P21" s="69" t="n">
        <v>16630.07</v>
      </c>
      <c r="Q21" s="69" t="n">
        <v>19.03</v>
      </c>
      <c r="R21" s="50" t="n">
        <f aca="false">P21/3600</f>
        <v>4.61946388888889</v>
      </c>
      <c r="S21" s="47"/>
      <c r="T21" s="52"/>
      <c r="U21" s="53"/>
      <c r="V21" s="53"/>
      <c r="W21" s="52"/>
      <c r="X21" s="53"/>
      <c r="Y21" s="54"/>
    </row>
    <row r="22" customFormat="false" ht="12.75" hidden="false" customHeight="false" outlineLevel="0" collapsed="false">
      <c r="A22" s="11"/>
      <c r="B22" s="16"/>
      <c r="C22" s="16" t="n">
        <v>37</v>
      </c>
      <c r="D22" s="70" t="n">
        <v>566.4928</v>
      </c>
      <c r="E22" s="71" t="n">
        <v>34.6243</v>
      </c>
      <c r="F22" s="71" t="n">
        <v>39.6507</v>
      </c>
      <c r="G22" s="71" t="n">
        <v>40.8336</v>
      </c>
      <c r="H22" s="71" t="n">
        <v>19824.738</v>
      </c>
      <c r="I22" s="71" t="n">
        <v>26.348</v>
      </c>
      <c r="J22" s="57" t="n">
        <f aca="false">H22/3600</f>
        <v>5.50687166666667</v>
      </c>
      <c r="L22" s="70" t="n">
        <v>567.1392</v>
      </c>
      <c r="M22" s="71" t="n">
        <v>34.6265</v>
      </c>
      <c r="N22" s="71" t="n">
        <v>39.6623</v>
      </c>
      <c r="O22" s="71" t="n">
        <v>40.8555</v>
      </c>
      <c r="P22" s="71" t="n">
        <v>25130.14</v>
      </c>
      <c r="Q22" s="71" t="n">
        <v>30.68</v>
      </c>
      <c r="R22" s="57" t="n">
        <f aca="false">P22/3600</f>
        <v>6.98059444444444</v>
      </c>
      <c r="S22" s="47"/>
      <c r="T22" s="59"/>
      <c r="U22" s="60"/>
      <c r="V22" s="60"/>
      <c r="W22" s="59"/>
      <c r="X22" s="60"/>
      <c r="Y22" s="61"/>
    </row>
    <row r="23" customFormat="false" ht="12" hidden="false" customHeight="false" outlineLevel="0" collapsed="false">
      <c r="A23" s="11"/>
      <c r="B23" s="7" t="s">
        <v>44</v>
      </c>
      <c r="C23" s="7" t="n">
        <v>22</v>
      </c>
      <c r="D23" s="66" t="n">
        <v>7795.9856</v>
      </c>
      <c r="E23" s="67" t="n">
        <v>40.0181</v>
      </c>
      <c r="F23" s="67" t="n">
        <v>42.0385</v>
      </c>
      <c r="G23" s="67" t="n">
        <v>43.2251</v>
      </c>
      <c r="H23" s="67" t="n">
        <v>26833.889</v>
      </c>
      <c r="I23" s="67" t="n">
        <v>45.77</v>
      </c>
      <c r="J23" s="45" t="n">
        <f aca="false">H23/3600</f>
        <v>7.45385805555556</v>
      </c>
      <c r="L23" s="66" t="n">
        <v>7798.0104</v>
      </c>
      <c r="M23" s="67" t="n">
        <v>40.0183</v>
      </c>
      <c r="N23" s="67" t="n">
        <v>42.042</v>
      </c>
      <c r="O23" s="67" t="n">
        <v>43.2219</v>
      </c>
      <c r="P23" s="67" t="n">
        <v>33004.38</v>
      </c>
      <c r="Q23" s="67" t="n">
        <v>57.32</v>
      </c>
      <c r="R23" s="45" t="n">
        <f aca="false">P23/3600</f>
        <v>9.16788333333333</v>
      </c>
      <c r="S23" s="47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8" t="n">
        <v>3145.2592</v>
      </c>
      <c r="E24" s="69" t="n">
        <v>37.0905</v>
      </c>
      <c r="F24" s="69" t="n">
        <v>39.8838</v>
      </c>
      <c r="G24" s="69" t="n">
        <v>40.8798</v>
      </c>
      <c r="H24" s="69" t="n">
        <v>21904.591</v>
      </c>
      <c r="I24" s="69" t="n">
        <v>34.569</v>
      </c>
      <c r="J24" s="50" t="n">
        <f aca="false">H24/3600</f>
        <v>6.08460861111111</v>
      </c>
      <c r="L24" s="68" t="n">
        <v>3144.6592</v>
      </c>
      <c r="M24" s="69" t="n">
        <v>37.0904</v>
      </c>
      <c r="N24" s="69" t="n">
        <v>39.8744</v>
      </c>
      <c r="O24" s="69" t="n">
        <v>40.8647</v>
      </c>
      <c r="P24" s="69" t="n">
        <v>16474.17</v>
      </c>
      <c r="Q24" s="69" t="n">
        <v>23.06</v>
      </c>
      <c r="R24" s="50" t="n">
        <f aca="false">P24/3600</f>
        <v>4.57615833333333</v>
      </c>
      <c r="S24" s="47"/>
      <c r="T24" s="52"/>
      <c r="U24" s="53"/>
      <c r="V24" s="53"/>
      <c r="W24" s="52"/>
      <c r="X24" s="53"/>
      <c r="Y24" s="54"/>
    </row>
    <row r="25" customFormat="false" ht="12" hidden="false" customHeight="false" outlineLevel="0" collapsed="false">
      <c r="A25" s="11"/>
      <c r="B25" s="11"/>
      <c r="C25" s="11" t="n">
        <v>32</v>
      </c>
      <c r="D25" s="68" t="n">
        <v>1338.3584</v>
      </c>
      <c r="E25" s="69" t="n">
        <v>34.2713</v>
      </c>
      <c r="F25" s="69" t="n">
        <v>38.2664</v>
      </c>
      <c r="G25" s="69" t="n">
        <v>39.4867</v>
      </c>
      <c r="H25" s="69" t="n">
        <v>19391.551</v>
      </c>
      <c r="I25" s="69" t="n">
        <v>29.016</v>
      </c>
      <c r="J25" s="50" t="n">
        <f aca="false">H25/3600</f>
        <v>5.38654194444445</v>
      </c>
      <c r="L25" s="68" t="n">
        <v>1338.6064</v>
      </c>
      <c r="M25" s="69" t="n">
        <v>34.2686</v>
      </c>
      <c r="N25" s="69" t="n">
        <v>38.2678</v>
      </c>
      <c r="O25" s="69" t="n">
        <v>39.4789</v>
      </c>
      <c r="P25" s="69" t="n">
        <v>24429.36</v>
      </c>
      <c r="Q25" s="69" t="n">
        <v>33.47</v>
      </c>
      <c r="R25" s="50" t="n">
        <f aca="false">P25/3600</f>
        <v>6.78593333333333</v>
      </c>
      <c r="S25" s="47"/>
      <c r="T25" s="52"/>
      <c r="U25" s="53"/>
      <c r="V25" s="53"/>
      <c r="W25" s="52"/>
      <c r="X25" s="53"/>
      <c r="Y25" s="54"/>
    </row>
    <row r="26" customFormat="false" ht="12.75" hidden="false" customHeight="false" outlineLevel="0" collapsed="false">
      <c r="A26" s="11"/>
      <c r="B26" s="16"/>
      <c r="C26" s="16" t="n">
        <v>37</v>
      </c>
      <c r="D26" s="70" t="n">
        <v>579.9992</v>
      </c>
      <c r="E26" s="71" t="n">
        <v>31.6569</v>
      </c>
      <c r="F26" s="71" t="n">
        <v>37.1854</v>
      </c>
      <c r="G26" s="71" t="n">
        <v>38.698</v>
      </c>
      <c r="H26" s="71" t="n">
        <v>15993.974</v>
      </c>
      <c r="I26" s="71" t="n">
        <v>21.044</v>
      </c>
      <c r="J26" s="57" t="n">
        <f aca="false">H26/3600</f>
        <v>4.44277055555556</v>
      </c>
      <c r="L26" s="70" t="n">
        <v>579.8672</v>
      </c>
      <c r="M26" s="71" t="n">
        <v>31.6609</v>
      </c>
      <c r="N26" s="71" t="n">
        <v>37.1917</v>
      </c>
      <c r="O26" s="71" t="n">
        <v>38.7072</v>
      </c>
      <c r="P26" s="71" t="n">
        <v>24257.62</v>
      </c>
      <c r="Q26" s="71" t="n">
        <v>30.3</v>
      </c>
      <c r="R26" s="57" t="n">
        <f aca="false">P26/3600</f>
        <v>6.73822777777778</v>
      </c>
      <c r="S26" s="47"/>
      <c r="T26" s="59"/>
      <c r="U26" s="60"/>
      <c r="V26" s="60"/>
      <c r="W26" s="59"/>
      <c r="X26" s="60"/>
      <c r="Y26" s="61"/>
    </row>
    <row r="27" customFormat="false" ht="12" hidden="false" customHeight="false" outlineLevel="0" collapsed="false">
      <c r="A27" s="11"/>
      <c r="B27" s="7" t="s">
        <v>45</v>
      </c>
      <c r="C27" s="7" t="n">
        <v>22</v>
      </c>
      <c r="D27" s="66" t="n">
        <v>19548.488</v>
      </c>
      <c r="E27" s="67" t="n">
        <v>38.7921</v>
      </c>
      <c r="F27" s="67" t="n">
        <v>40.1936</v>
      </c>
      <c r="G27" s="67" t="n">
        <v>43.4642</v>
      </c>
      <c r="H27" s="67" t="n">
        <v>57395.74</v>
      </c>
      <c r="I27" s="67" t="n">
        <v>93.069</v>
      </c>
      <c r="J27" s="45" t="n">
        <f aca="false">H27/3600</f>
        <v>15.9432611111111</v>
      </c>
      <c r="L27" s="66" t="n">
        <v>19547.2704</v>
      </c>
      <c r="M27" s="67" t="n">
        <v>38.7917</v>
      </c>
      <c r="N27" s="67" t="n">
        <v>40.1933</v>
      </c>
      <c r="O27" s="67" t="n">
        <v>43.4583</v>
      </c>
      <c r="P27" s="67" t="n">
        <v>70148.43</v>
      </c>
      <c r="Q27" s="67" t="n">
        <v>111.18</v>
      </c>
      <c r="R27" s="45" t="n">
        <f aca="false">P27/3600</f>
        <v>19.485675</v>
      </c>
      <c r="S27" s="47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8" t="n">
        <v>5700.4192</v>
      </c>
      <c r="E28" s="69" t="n">
        <v>36.8316</v>
      </c>
      <c r="F28" s="69" t="n">
        <v>38.9571</v>
      </c>
      <c r="G28" s="69" t="n">
        <v>41.4681</v>
      </c>
      <c r="H28" s="69" t="n">
        <v>45119.169</v>
      </c>
      <c r="I28" s="69" t="n">
        <v>62.446</v>
      </c>
      <c r="J28" s="50" t="n">
        <f aca="false">H28/3600</f>
        <v>12.5331025</v>
      </c>
      <c r="L28" s="68" t="n">
        <v>5697.3088</v>
      </c>
      <c r="M28" s="69" t="n">
        <v>36.8285</v>
      </c>
      <c r="N28" s="69" t="n">
        <v>38.9557</v>
      </c>
      <c r="O28" s="69" t="n">
        <v>41.4585</v>
      </c>
      <c r="P28" s="69" t="n">
        <v>61281.93</v>
      </c>
      <c r="Q28" s="69" t="n">
        <v>79.22</v>
      </c>
      <c r="R28" s="50" t="n">
        <f aca="false">P28/3600</f>
        <v>17.0227583333333</v>
      </c>
      <c r="S28" s="47"/>
      <c r="T28" s="52"/>
      <c r="U28" s="53"/>
      <c r="V28" s="53"/>
      <c r="W28" s="52"/>
      <c r="X28" s="53"/>
      <c r="Y28" s="54"/>
    </row>
    <row r="29" customFormat="false" ht="12" hidden="false" customHeight="false" outlineLevel="0" collapsed="false">
      <c r="A29" s="11"/>
      <c r="B29" s="11"/>
      <c r="C29" s="11" t="n">
        <v>32</v>
      </c>
      <c r="D29" s="68" t="n">
        <v>2599.9448</v>
      </c>
      <c r="E29" s="69" t="n">
        <v>34.6963</v>
      </c>
      <c r="F29" s="69" t="n">
        <v>37.9972</v>
      </c>
      <c r="G29" s="69" t="n">
        <v>39.8407</v>
      </c>
      <c r="H29" s="69" t="n">
        <v>40939.266</v>
      </c>
      <c r="I29" s="69" t="n">
        <v>54.553</v>
      </c>
      <c r="J29" s="50" t="n">
        <f aca="false">H29/3600</f>
        <v>11.3720183333333</v>
      </c>
      <c r="L29" s="68" t="n">
        <v>2597.1888</v>
      </c>
      <c r="M29" s="69" t="n">
        <v>34.696</v>
      </c>
      <c r="N29" s="69" t="n">
        <v>37.9898</v>
      </c>
      <c r="O29" s="69" t="n">
        <v>39.834</v>
      </c>
      <c r="P29" s="69" t="n">
        <v>29863.68</v>
      </c>
      <c r="Q29" s="69" t="n">
        <v>34.73</v>
      </c>
      <c r="R29" s="50" t="n">
        <f aca="false">P29/3600</f>
        <v>8.29546666666667</v>
      </c>
      <c r="S29" s="47"/>
      <c r="T29" s="52"/>
      <c r="U29" s="53"/>
      <c r="V29" s="53"/>
      <c r="W29" s="52"/>
      <c r="X29" s="53"/>
      <c r="Y29" s="54"/>
    </row>
    <row r="30" customFormat="false" ht="12.75" hidden="false" customHeight="false" outlineLevel="0" collapsed="false">
      <c r="A30" s="11"/>
      <c r="B30" s="16"/>
      <c r="C30" s="16" t="n">
        <v>37</v>
      </c>
      <c r="D30" s="70" t="n">
        <v>1289.2632</v>
      </c>
      <c r="E30" s="71" t="n">
        <v>32.3905</v>
      </c>
      <c r="F30" s="71" t="n">
        <v>37.2758</v>
      </c>
      <c r="G30" s="71" t="n">
        <v>38.6566</v>
      </c>
      <c r="H30" s="71" t="n">
        <v>32259.312</v>
      </c>
      <c r="I30" s="71" t="n">
        <v>41.48</v>
      </c>
      <c r="J30" s="57" t="n">
        <f aca="false">H30/3600</f>
        <v>8.96092</v>
      </c>
      <c r="L30" s="70" t="n">
        <v>1288.012</v>
      </c>
      <c r="M30" s="71" t="n">
        <v>32.3881</v>
      </c>
      <c r="N30" s="71" t="n">
        <v>37.2798</v>
      </c>
      <c r="O30" s="71" t="n">
        <v>38.6444</v>
      </c>
      <c r="P30" s="71" t="n">
        <v>50412.81</v>
      </c>
      <c r="Q30" s="71" t="n">
        <v>57.41</v>
      </c>
      <c r="R30" s="57" t="n">
        <f aca="false">P30/3600</f>
        <v>14.0035583333333</v>
      </c>
      <c r="S30" s="47"/>
      <c r="T30" s="59"/>
      <c r="U30" s="60"/>
      <c r="V30" s="60"/>
      <c r="W30" s="59"/>
      <c r="X30" s="60"/>
      <c r="Y30" s="61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66" t="n">
        <v>19337.1</v>
      </c>
      <c r="E31" s="67" t="n">
        <v>39.5491</v>
      </c>
      <c r="F31" s="67" t="n">
        <v>43.8169</v>
      </c>
      <c r="G31" s="67" t="n">
        <v>45.1339</v>
      </c>
      <c r="H31" s="67" t="n">
        <v>67355.724</v>
      </c>
      <c r="I31" s="67" t="n">
        <v>110.276</v>
      </c>
      <c r="J31" s="45" t="n">
        <f aca="false">H31/3600</f>
        <v>18.7099233333333</v>
      </c>
      <c r="L31" s="66" t="n">
        <v>19338.4704</v>
      </c>
      <c r="M31" s="67" t="n">
        <v>39.5484</v>
      </c>
      <c r="N31" s="67" t="n">
        <v>43.8242</v>
      </c>
      <c r="O31" s="67" t="n">
        <v>45.1376</v>
      </c>
      <c r="P31" s="67" t="n">
        <v>90830.54</v>
      </c>
      <c r="Q31" s="67" t="n">
        <v>130.2</v>
      </c>
      <c r="R31" s="45" t="n">
        <f aca="false">P31/3600</f>
        <v>25.2307055555556</v>
      </c>
      <c r="S31" s="47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8" t="n">
        <v>6700.5384</v>
      </c>
      <c r="E32" s="69" t="n">
        <v>37.6641</v>
      </c>
      <c r="F32" s="69" t="n">
        <v>42.3862</v>
      </c>
      <c r="G32" s="69" t="n">
        <v>42.9168</v>
      </c>
      <c r="H32" s="69" t="n">
        <v>51387.315</v>
      </c>
      <c r="I32" s="69" t="n">
        <v>69.841</v>
      </c>
      <c r="J32" s="50" t="n">
        <f aca="false">H32/3600</f>
        <v>14.2742541666667</v>
      </c>
      <c r="L32" s="68" t="n">
        <v>6703.4912</v>
      </c>
      <c r="M32" s="69" t="n">
        <v>37.6637</v>
      </c>
      <c r="N32" s="69" t="n">
        <v>42.3877</v>
      </c>
      <c r="O32" s="69" t="n">
        <v>42.9141</v>
      </c>
      <c r="P32" s="69" t="n">
        <v>75388.13</v>
      </c>
      <c r="Q32" s="69" t="n">
        <v>99.4</v>
      </c>
      <c r="R32" s="50" t="n">
        <f aca="false">P32/3600</f>
        <v>20.9411472222222</v>
      </c>
      <c r="S32" s="47"/>
      <c r="T32" s="52"/>
      <c r="U32" s="53"/>
      <c r="V32" s="53"/>
      <c r="W32" s="52"/>
      <c r="X32" s="53"/>
      <c r="Y32" s="54"/>
    </row>
    <row r="33" customFormat="false" ht="12" hidden="false" customHeight="false" outlineLevel="0" collapsed="false">
      <c r="A33" s="11"/>
      <c r="B33" s="11"/>
      <c r="C33" s="11" t="n">
        <v>32</v>
      </c>
      <c r="D33" s="68" t="n">
        <v>3145.4328</v>
      </c>
      <c r="E33" s="69" t="n">
        <v>35.7051</v>
      </c>
      <c r="F33" s="69" t="n">
        <v>41.0902</v>
      </c>
      <c r="G33" s="69" t="n">
        <v>40.9927</v>
      </c>
      <c r="H33" s="69" t="n">
        <v>40702.983</v>
      </c>
      <c r="I33" s="69" t="n">
        <v>58.874</v>
      </c>
      <c r="J33" s="50" t="n">
        <f aca="false">H33/3600</f>
        <v>11.3063841666667</v>
      </c>
      <c r="L33" s="68" t="n">
        <v>3145.7816</v>
      </c>
      <c r="M33" s="69" t="n">
        <v>35.702</v>
      </c>
      <c r="N33" s="69" t="n">
        <v>41.0784</v>
      </c>
      <c r="O33" s="69" t="n">
        <v>41.0024</v>
      </c>
      <c r="P33" s="69" t="n">
        <v>81079.29</v>
      </c>
      <c r="Q33" s="69" t="n">
        <v>105.57</v>
      </c>
      <c r="R33" s="50" t="n">
        <f aca="false">P33/3600</f>
        <v>22.522025</v>
      </c>
      <c r="S33" s="47"/>
      <c r="T33" s="52"/>
      <c r="U33" s="53"/>
      <c r="V33" s="53"/>
      <c r="W33" s="52"/>
      <c r="X33" s="53"/>
      <c r="Y33" s="54"/>
    </row>
    <row r="34" customFormat="false" ht="12.75" hidden="false" customHeight="false" outlineLevel="0" collapsed="false">
      <c r="A34" s="11"/>
      <c r="B34" s="16"/>
      <c r="C34" s="16" t="n">
        <v>37</v>
      </c>
      <c r="D34" s="70" t="n">
        <v>1615.2096</v>
      </c>
      <c r="E34" s="71" t="n">
        <v>33.5901</v>
      </c>
      <c r="F34" s="71" t="n">
        <v>40.0565</v>
      </c>
      <c r="G34" s="71" t="n">
        <v>39.5682</v>
      </c>
      <c r="H34" s="71" t="n">
        <v>46601.181</v>
      </c>
      <c r="I34" s="71" t="n">
        <v>61.947</v>
      </c>
      <c r="J34" s="57" t="n">
        <f aca="false">H34/3600</f>
        <v>12.9447725</v>
      </c>
      <c r="L34" s="70" t="n">
        <v>1614.9448</v>
      </c>
      <c r="M34" s="71" t="n">
        <v>33.5894</v>
      </c>
      <c r="N34" s="71" t="n">
        <v>40.0763</v>
      </c>
      <c r="O34" s="71" t="n">
        <v>39.5737</v>
      </c>
      <c r="P34" s="71" t="n">
        <v>59406.85</v>
      </c>
      <c r="Q34" s="71" t="n">
        <v>74.24</v>
      </c>
      <c r="R34" s="57" t="n">
        <f aca="false">P34/3600</f>
        <v>16.5019027777778</v>
      </c>
      <c r="S34" s="47"/>
      <c r="T34" s="59"/>
      <c r="U34" s="60"/>
      <c r="V34" s="60"/>
      <c r="W34" s="59"/>
      <c r="X34" s="60"/>
      <c r="Y34" s="61"/>
    </row>
    <row r="35" customFormat="false" ht="12" hidden="false" customHeight="false" outlineLevel="0" collapsed="false">
      <c r="A35" s="11"/>
      <c r="B35" s="7" t="s">
        <v>47</v>
      </c>
      <c r="C35" s="7" t="n">
        <v>22</v>
      </c>
      <c r="D35" s="66" t="n">
        <v>52862.7128</v>
      </c>
      <c r="E35" s="67" t="n">
        <v>38.3527</v>
      </c>
      <c r="F35" s="67" t="n">
        <v>42.0526</v>
      </c>
      <c r="G35" s="67" t="n">
        <v>44.1633</v>
      </c>
      <c r="H35" s="67" t="n">
        <v>76539.825</v>
      </c>
      <c r="I35" s="67" t="n">
        <v>133.817</v>
      </c>
      <c r="J35" s="45" t="n">
        <f aca="false">H35/3600</f>
        <v>21.2610625</v>
      </c>
      <c r="L35" s="66" t="n">
        <v>52867.6752</v>
      </c>
      <c r="M35" s="67" t="n">
        <v>38.3536</v>
      </c>
      <c r="N35" s="67" t="n">
        <v>42.0577</v>
      </c>
      <c r="O35" s="67" t="n">
        <v>44.1658</v>
      </c>
      <c r="P35" s="67" t="n">
        <v>95913.95</v>
      </c>
      <c r="Q35" s="67" t="n">
        <v>182.32</v>
      </c>
      <c r="R35" s="45" t="n">
        <f aca="false">P35/3600</f>
        <v>26.6427638888889</v>
      </c>
      <c r="S35" s="47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8" t="n">
        <v>7342.3136</v>
      </c>
      <c r="E36" s="69" t="n">
        <v>35.476</v>
      </c>
      <c r="F36" s="69" t="n">
        <v>40.5882</v>
      </c>
      <c r="G36" s="69" t="n">
        <v>42.9228</v>
      </c>
      <c r="H36" s="69" t="n">
        <v>51595.312</v>
      </c>
      <c r="I36" s="69" t="n">
        <v>75.628</v>
      </c>
      <c r="J36" s="50" t="n">
        <f aca="false">H36/3600</f>
        <v>14.3320311111111</v>
      </c>
      <c r="L36" s="68" t="n">
        <v>7344.6872</v>
      </c>
      <c r="M36" s="69" t="n">
        <v>35.475</v>
      </c>
      <c r="N36" s="69" t="n">
        <v>40.5962</v>
      </c>
      <c r="O36" s="69" t="n">
        <v>42.9305</v>
      </c>
      <c r="P36" s="69" t="n">
        <v>64417.15</v>
      </c>
      <c r="Q36" s="69" t="n">
        <v>110.9</v>
      </c>
      <c r="R36" s="50" t="n">
        <f aca="false">P36/3600</f>
        <v>17.8936527777778</v>
      </c>
      <c r="S36" s="47"/>
      <c r="T36" s="52"/>
      <c r="U36" s="53"/>
      <c r="V36" s="53"/>
      <c r="W36" s="52"/>
      <c r="X36" s="53"/>
      <c r="Y36" s="54"/>
    </row>
    <row r="37" customFormat="false" ht="12" hidden="false" customHeight="false" outlineLevel="0" collapsed="false">
      <c r="A37" s="11"/>
      <c r="B37" s="11"/>
      <c r="C37" s="11" t="n">
        <v>32</v>
      </c>
      <c r="D37" s="68" t="n">
        <v>1963.0032</v>
      </c>
      <c r="E37" s="69" t="n">
        <v>33.7031</v>
      </c>
      <c r="F37" s="69" t="n">
        <v>39.2839</v>
      </c>
      <c r="G37" s="69" t="n">
        <v>41.8652</v>
      </c>
      <c r="H37" s="69" t="n">
        <v>45409.545</v>
      </c>
      <c r="I37" s="69" t="n">
        <v>66.253</v>
      </c>
      <c r="J37" s="50" t="n">
        <f aca="false">H37/3600</f>
        <v>12.6137625</v>
      </c>
      <c r="L37" s="68" t="n">
        <v>1962.66</v>
      </c>
      <c r="M37" s="69" t="n">
        <v>33.6993</v>
      </c>
      <c r="N37" s="69" t="n">
        <v>39.2875</v>
      </c>
      <c r="O37" s="69" t="n">
        <v>41.8613</v>
      </c>
      <c r="P37" s="69" t="n">
        <v>32275.99</v>
      </c>
      <c r="Q37" s="69" t="n">
        <v>41.73</v>
      </c>
      <c r="R37" s="50" t="n">
        <f aca="false">P37/3600</f>
        <v>8.96555277777778</v>
      </c>
      <c r="S37" s="47"/>
      <c r="T37" s="52"/>
      <c r="U37" s="53"/>
      <c r="V37" s="53"/>
      <c r="W37" s="52"/>
      <c r="X37" s="53"/>
      <c r="Y37" s="54"/>
    </row>
    <row r="38" customFormat="false" ht="12.75" hidden="false" customHeight="false" outlineLevel="0" collapsed="false">
      <c r="A38" s="16"/>
      <c r="B38" s="16"/>
      <c r="C38" s="16" t="n">
        <v>37</v>
      </c>
      <c r="D38" s="70" t="n">
        <v>767.8072</v>
      </c>
      <c r="E38" s="71" t="n">
        <v>31.5687</v>
      </c>
      <c r="F38" s="71" t="n">
        <v>38.3698</v>
      </c>
      <c r="G38" s="71" t="n">
        <v>41.0355</v>
      </c>
      <c r="H38" s="71" t="n">
        <v>42328.82</v>
      </c>
      <c r="I38" s="71" t="n">
        <v>61.152</v>
      </c>
      <c r="J38" s="57" t="n">
        <f aca="false">H38/3600</f>
        <v>11.7580055555556</v>
      </c>
      <c r="L38" s="70" t="n">
        <v>768.828</v>
      </c>
      <c r="M38" s="71" t="n">
        <v>31.5699</v>
      </c>
      <c r="N38" s="71" t="n">
        <v>38.3845</v>
      </c>
      <c r="O38" s="71" t="n">
        <v>41.0135</v>
      </c>
      <c r="P38" s="71" t="n">
        <v>29870.61</v>
      </c>
      <c r="Q38" s="71" t="n">
        <v>39.07</v>
      </c>
      <c r="R38" s="57" t="n">
        <f aca="false">P38/3600</f>
        <v>8.29739166666667</v>
      </c>
      <c r="S38" s="47"/>
      <c r="T38" s="59"/>
      <c r="U38" s="60"/>
      <c r="V38" s="60"/>
      <c r="W38" s="59"/>
      <c r="X38" s="60"/>
      <c r="Y38" s="61"/>
    </row>
    <row r="39" customFormat="false" ht="12" hidden="false" customHeight="false" outlineLevel="0" collapsed="false">
      <c r="A39" s="7" t="s">
        <v>11</v>
      </c>
      <c r="B39" s="7" t="s">
        <v>48</v>
      </c>
      <c r="C39" s="7" t="n">
        <v>22</v>
      </c>
      <c r="D39" s="66" t="n">
        <v>3594.7416</v>
      </c>
      <c r="E39" s="67" t="n">
        <v>40.4384</v>
      </c>
      <c r="F39" s="67" t="n">
        <v>42.857</v>
      </c>
      <c r="G39" s="67" t="n">
        <v>43.3605</v>
      </c>
      <c r="H39" s="67" t="n">
        <v>11275.543</v>
      </c>
      <c r="I39" s="67" t="n">
        <v>18.86</v>
      </c>
      <c r="J39" s="45" t="n">
        <f aca="false">H39/3600</f>
        <v>3.13209527777778</v>
      </c>
      <c r="L39" s="66" t="n">
        <v>3594.0832</v>
      </c>
      <c r="M39" s="67" t="n">
        <v>40.4373</v>
      </c>
      <c r="N39" s="67" t="n">
        <v>42.8465</v>
      </c>
      <c r="O39" s="67" t="n">
        <v>43.3424</v>
      </c>
      <c r="P39" s="67" t="n">
        <v>15846.85</v>
      </c>
      <c r="Q39" s="67" t="n">
        <v>25.32</v>
      </c>
      <c r="R39" s="45" t="n">
        <f aca="false">P39/3600</f>
        <v>4.40190277777778</v>
      </c>
      <c r="S39" s="47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49</v>
      </c>
      <c r="B40" s="11"/>
      <c r="C40" s="11" t="n">
        <v>27</v>
      </c>
      <c r="D40" s="68" t="n">
        <v>1710.864</v>
      </c>
      <c r="E40" s="69" t="n">
        <v>37.2286</v>
      </c>
      <c r="F40" s="69" t="n">
        <v>40.21</v>
      </c>
      <c r="G40" s="69" t="n">
        <v>40.3954</v>
      </c>
      <c r="H40" s="69" t="n">
        <v>9822.386</v>
      </c>
      <c r="I40" s="69" t="n">
        <v>14.866</v>
      </c>
      <c r="J40" s="50" t="n">
        <f aca="false">H40/3600</f>
        <v>2.72844055555556</v>
      </c>
      <c r="L40" s="68" t="n">
        <v>1710.572</v>
      </c>
      <c r="M40" s="69" t="n">
        <v>37.2176</v>
      </c>
      <c r="N40" s="69" t="n">
        <v>40.1716</v>
      </c>
      <c r="O40" s="69" t="n">
        <v>40.3925</v>
      </c>
      <c r="P40" s="69" t="n">
        <v>7849.41</v>
      </c>
      <c r="Q40" s="69" t="n">
        <v>10.87</v>
      </c>
      <c r="R40" s="50" t="n">
        <f aca="false">P40/3600</f>
        <v>2.18039166666667</v>
      </c>
      <c r="S40" s="47"/>
      <c r="T40" s="52"/>
      <c r="U40" s="53"/>
      <c r="V40" s="53"/>
      <c r="W40" s="52"/>
      <c r="X40" s="53"/>
      <c r="Y40" s="54"/>
    </row>
    <row r="41" customFormat="false" ht="12" hidden="false" customHeight="false" outlineLevel="0" collapsed="false">
      <c r="A41" s="11"/>
      <c r="B41" s="11"/>
      <c r="C41" s="11" t="n">
        <v>32</v>
      </c>
      <c r="D41" s="68" t="n">
        <v>825.8896</v>
      </c>
      <c r="E41" s="69" t="n">
        <v>34.3599</v>
      </c>
      <c r="F41" s="69" t="n">
        <v>38.0788</v>
      </c>
      <c r="G41" s="69" t="n">
        <v>38.1505</v>
      </c>
      <c r="H41" s="69" t="n">
        <v>8660.652</v>
      </c>
      <c r="I41" s="69" t="n">
        <v>12.448</v>
      </c>
      <c r="J41" s="50" t="n">
        <f aca="false">H41/3600</f>
        <v>2.40573666666667</v>
      </c>
      <c r="L41" s="68" t="n">
        <v>825.6584</v>
      </c>
      <c r="M41" s="69" t="n">
        <v>34.3658</v>
      </c>
      <c r="N41" s="69" t="n">
        <v>38.0991</v>
      </c>
      <c r="O41" s="69" t="n">
        <v>38.1594</v>
      </c>
      <c r="P41" s="69" t="n">
        <v>6606.72</v>
      </c>
      <c r="Q41" s="69" t="n">
        <v>8.84</v>
      </c>
      <c r="R41" s="50" t="n">
        <f aca="false">P41/3600</f>
        <v>1.8352</v>
      </c>
      <c r="S41" s="47"/>
      <c r="T41" s="52"/>
      <c r="U41" s="53"/>
      <c r="V41" s="53"/>
      <c r="W41" s="52"/>
      <c r="X41" s="53"/>
      <c r="Y41" s="54"/>
    </row>
    <row r="42" customFormat="false" ht="12.75" hidden="false" customHeight="false" outlineLevel="0" collapsed="false">
      <c r="A42" s="11"/>
      <c r="B42" s="16"/>
      <c r="C42" s="16" t="n">
        <v>37</v>
      </c>
      <c r="D42" s="70" t="n">
        <v>426.0368</v>
      </c>
      <c r="E42" s="71" t="n">
        <v>31.9033</v>
      </c>
      <c r="F42" s="71" t="n">
        <v>36.7788</v>
      </c>
      <c r="G42" s="71" t="n">
        <v>36.725</v>
      </c>
      <c r="H42" s="71" t="n">
        <v>7807.189</v>
      </c>
      <c r="I42" s="71" t="n">
        <v>10.483</v>
      </c>
      <c r="J42" s="57" t="n">
        <f aca="false">H42/3600</f>
        <v>2.16866361111111</v>
      </c>
      <c r="L42" s="70" t="n">
        <v>425.9672</v>
      </c>
      <c r="M42" s="71" t="n">
        <v>31.8912</v>
      </c>
      <c r="N42" s="71" t="n">
        <v>36.7354</v>
      </c>
      <c r="O42" s="71" t="n">
        <v>36.7603</v>
      </c>
      <c r="P42" s="71" t="n">
        <v>10787.94</v>
      </c>
      <c r="Q42" s="71" t="n">
        <v>13.63</v>
      </c>
      <c r="R42" s="57" t="n">
        <f aca="false">P42/3600</f>
        <v>2.99665</v>
      </c>
      <c r="S42" s="47"/>
      <c r="T42" s="59"/>
      <c r="U42" s="60"/>
      <c r="V42" s="60"/>
      <c r="W42" s="59"/>
      <c r="X42" s="60"/>
      <c r="Y42" s="61"/>
    </row>
    <row r="43" customFormat="false" ht="12" hidden="false" customHeight="false" outlineLevel="0" collapsed="false">
      <c r="A43" s="11"/>
      <c r="B43" s="7" t="s">
        <v>50</v>
      </c>
      <c r="C43" s="7" t="n">
        <v>22</v>
      </c>
      <c r="D43" s="66" t="n">
        <v>4080.1584</v>
      </c>
      <c r="E43" s="67" t="n">
        <v>40.2963</v>
      </c>
      <c r="F43" s="67" t="n">
        <v>43.1618</v>
      </c>
      <c r="G43" s="67" t="n">
        <v>44.5673</v>
      </c>
      <c r="H43" s="67" t="n">
        <v>13746.65</v>
      </c>
      <c r="I43" s="67" t="n">
        <v>21.184</v>
      </c>
      <c r="J43" s="45" t="n">
        <f aca="false">H43/3600</f>
        <v>3.81851388888889</v>
      </c>
      <c r="L43" s="66" t="n">
        <v>4081.3744</v>
      </c>
      <c r="M43" s="67" t="n">
        <v>40.2967</v>
      </c>
      <c r="N43" s="67" t="n">
        <v>43.1619</v>
      </c>
      <c r="O43" s="67" t="n">
        <v>44.5632</v>
      </c>
      <c r="P43" s="67" t="n">
        <v>9997.57</v>
      </c>
      <c r="Q43" s="67" t="n">
        <v>14.43</v>
      </c>
      <c r="R43" s="45" t="n">
        <f aca="false">P43/3600</f>
        <v>2.77710277777778</v>
      </c>
      <c r="S43" s="47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8" t="n">
        <v>1847.8544</v>
      </c>
      <c r="E44" s="69" t="n">
        <v>37.4311</v>
      </c>
      <c r="F44" s="69" t="n">
        <v>41.0328</v>
      </c>
      <c r="G44" s="69" t="n">
        <v>42.1275</v>
      </c>
      <c r="H44" s="69" t="n">
        <v>11260.162</v>
      </c>
      <c r="I44" s="69" t="n">
        <v>16.692</v>
      </c>
      <c r="J44" s="50" t="n">
        <f aca="false">H44/3600</f>
        <v>3.12782277777778</v>
      </c>
      <c r="L44" s="68" t="n">
        <v>1847.324</v>
      </c>
      <c r="M44" s="69" t="n">
        <v>37.4313</v>
      </c>
      <c r="N44" s="69" t="n">
        <v>41.0412</v>
      </c>
      <c r="O44" s="69" t="n">
        <v>42.1219</v>
      </c>
      <c r="P44" s="69" t="n">
        <v>15276.84</v>
      </c>
      <c r="Q44" s="69" t="n">
        <v>22.46</v>
      </c>
      <c r="R44" s="50" t="n">
        <f aca="false">P44/3600</f>
        <v>4.24356666666667</v>
      </c>
      <c r="S44" s="47"/>
      <c r="T44" s="52"/>
      <c r="U44" s="53"/>
      <c r="V44" s="53"/>
      <c r="W44" s="52"/>
      <c r="X44" s="53"/>
      <c r="Y44" s="54"/>
    </row>
    <row r="45" customFormat="false" ht="12" hidden="false" customHeight="false" outlineLevel="0" collapsed="false">
      <c r="A45" s="11"/>
      <c r="B45" s="11"/>
      <c r="C45" s="11" t="n">
        <v>32</v>
      </c>
      <c r="D45" s="68" t="n">
        <v>904.8496</v>
      </c>
      <c r="E45" s="69" t="n">
        <v>34.466</v>
      </c>
      <c r="F45" s="69" t="n">
        <v>39.3086</v>
      </c>
      <c r="G45" s="69" t="n">
        <v>40.1846</v>
      </c>
      <c r="H45" s="69" t="n">
        <v>10027.292</v>
      </c>
      <c r="I45" s="69" t="n">
        <v>14.242</v>
      </c>
      <c r="J45" s="50" t="n">
        <f aca="false">H45/3600</f>
        <v>2.78535888888889</v>
      </c>
      <c r="L45" s="68" t="n">
        <v>905.0136</v>
      </c>
      <c r="M45" s="69" t="n">
        <v>34.4587</v>
      </c>
      <c r="N45" s="69" t="n">
        <v>39.3327</v>
      </c>
      <c r="O45" s="69" t="n">
        <v>40.233</v>
      </c>
      <c r="P45" s="69" t="n">
        <v>7434.31</v>
      </c>
      <c r="Q45" s="69" t="n">
        <v>9.14</v>
      </c>
      <c r="R45" s="50" t="n">
        <f aca="false">P45/3600</f>
        <v>2.06508611111111</v>
      </c>
      <c r="S45" s="47"/>
      <c r="T45" s="52"/>
      <c r="U45" s="53"/>
      <c r="V45" s="53"/>
      <c r="W45" s="52"/>
      <c r="X45" s="53"/>
      <c r="Y45" s="54"/>
    </row>
    <row r="46" customFormat="false" ht="12.75" hidden="false" customHeight="false" outlineLevel="0" collapsed="false">
      <c r="A46" s="11"/>
      <c r="B46" s="16"/>
      <c r="C46" s="16" t="n">
        <v>37</v>
      </c>
      <c r="D46" s="70" t="n">
        <v>464.7032</v>
      </c>
      <c r="E46" s="71" t="n">
        <v>31.5415</v>
      </c>
      <c r="F46" s="71" t="n">
        <v>38.0436</v>
      </c>
      <c r="G46" s="71" t="n">
        <v>38.8154</v>
      </c>
      <c r="H46" s="71" t="n">
        <v>8886.524</v>
      </c>
      <c r="I46" s="71" t="n">
        <v>10.67</v>
      </c>
      <c r="J46" s="57" t="n">
        <f aca="false">H46/3600</f>
        <v>2.46847888888889</v>
      </c>
      <c r="L46" s="70" t="n">
        <v>464.4296</v>
      </c>
      <c r="M46" s="71" t="n">
        <v>31.5497</v>
      </c>
      <c r="N46" s="71" t="n">
        <v>38.0229</v>
      </c>
      <c r="O46" s="71" t="n">
        <v>38.8375</v>
      </c>
      <c r="P46" s="71" t="n">
        <v>6942.61</v>
      </c>
      <c r="Q46" s="71" t="n">
        <v>8.09</v>
      </c>
      <c r="R46" s="57" t="n">
        <f aca="false">P46/3600</f>
        <v>1.92850277777778</v>
      </c>
      <c r="S46" s="47"/>
      <c r="T46" s="59"/>
      <c r="U46" s="60"/>
      <c r="V46" s="60"/>
      <c r="W46" s="59"/>
      <c r="X46" s="60"/>
      <c r="Y46" s="61"/>
    </row>
    <row r="47" customFormat="false" ht="12" hidden="false" customHeight="false" outlineLevel="0" collapsed="false">
      <c r="A47" s="11"/>
      <c r="B47" s="7" t="s">
        <v>51</v>
      </c>
      <c r="C47" s="7" t="n">
        <v>22</v>
      </c>
      <c r="D47" s="66" t="n">
        <v>7862.1368</v>
      </c>
      <c r="E47" s="67" t="n">
        <v>38.4754</v>
      </c>
      <c r="F47" s="67" t="n">
        <v>41.1158</v>
      </c>
      <c r="G47" s="67" t="n">
        <v>42.0606</v>
      </c>
      <c r="H47" s="67" t="n">
        <v>11023.587</v>
      </c>
      <c r="I47" s="67" t="n">
        <v>20.326</v>
      </c>
      <c r="J47" s="45" t="n">
        <f aca="false">H47/3600</f>
        <v>3.0621075</v>
      </c>
      <c r="L47" s="66" t="n">
        <v>7861.8312</v>
      </c>
      <c r="M47" s="67" t="n">
        <v>38.4739</v>
      </c>
      <c r="N47" s="67" t="n">
        <v>41.1146</v>
      </c>
      <c r="O47" s="67" t="n">
        <v>42.0636</v>
      </c>
      <c r="P47" s="67" t="n">
        <v>16354.16</v>
      </c>
      <c r="Q47" s="67" t="n">
        <v>30.47</v>
      </c>
      <c r="R47" s="45" t="n">
        <f aca="false">P47/3600</f>
        <v>4.54282222222222</v>
      </c>
      <c r="S47" s="47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8" t="n">
        <v>3383.672</v>
      </c>
      <c r="E48" s="69" t="n">
        <v>34.6235</v>
      </c>
      <c r="F48" s="69" t="n">
        <v>38.3092</v>
      </c>
      <c r="G48" s="69" t="n">
        <v>39.1463</v>
      </c>
      <c r="H48" s="69" t="n">
        <v>9470.859</v>
      </c>
      <c r="I48" s="69" t="n">
        <v>20.498</v>
      </c>
      <c r="J48" s="50" t="n">
        <f aca="false">H48/3600</f>
        <v>2.63079416666667</v>
      </c>
      <c r="L48" s="68" t="n">
        <v>3383.5224</v>
      </c>
      <c r="M48" s="69" t="n">
        <v>34.6222</v>
      </c>
      <c r="N48" s="69" t="n">
        <v>38.3006</v>
      </c>
      <c r="O48" s="69" t="n">
        <v>39.1315</v>
      </c>
      <c r="P48" s="69" t="n">
        <v>8350.53</v>
      </c>
      <c r="Q48" s="69" t="n">
        <v>13.04</v>
      </c>
      <c r="R48" s="50" t="n">
        <f aca="false">P48/3600</f>
        <v>2.31959166666667</v>
      </c>
      <c r="S48" s="47"/>
      <c r="T48" s="52"/>
      <c r="U48" s="53"/>
      <c r="V48" s="53"/>
      <c r="W48" s="52"/>
      <c r="X48" s="53"/>
      <c r="Y48" s="54"/>
    </row>
    <row r="49" customFormat="false" ht="12" hidden="false" customHeight="false" outlineLevel="0" collapsed="false">
      <c r="A49" s="11"/>
      <c r="B49" s="11"/>
      <c r="C49" s="11" t="n">
        <v>32</v>
      </c>
      <c r="D49" s="68" t="n">
        <v>1487.824</v>
      </c>
      <c r="E49" s="69" t="n">
        <v>31.1243</v>
      </c>
      <c r="F49" s="69" t="n">
        <v>36.3434</v>
      </c>
      <c r="G49" s="69" t="n">
        <v>37.1214</v>
      </c>
      <c r="H49" s="69" t="n">
        <v>9507.686</v>
      </c>
      <c r="I49" s="69" t="n">
        <v>14.866</v>
      </c>
      <c r="J49" s="50" t="n">
        <f aca="false">H49/3600</f>
        <v>2.64102388888889</v>
      </c>
      <c r="L49" s="68" t="n">
        <v>1487.1184</v>
      </c>
      <c r="M49" s="69" t="n">
        <v>31.1173</v>
      </c>
      <c r="N49" s="69" t="n">
        <v>36.3448</v>
      </c>
      <c r="O49" s="69" t="n">
        <v>37.115</v>
      </c>
      <c r="P49" s="69" t="n">
        <v>6833.69</v>
      </c>
      <c r="Q49" s="69" t="n">
        <v>9.7</v>
      </c>
      <c r="R49" s="50" t="n">
        <f aca="false">P49/3600</f>
        <v>1.89824722222222</v>
      </c>
      <c r="S49" s="47"/>
      <c r="T49" s="52"/>
      <c r="U49" s="53"/>
      <c r="V49" s="53"/>
      <c r="W49" s="52"/>
      <c r="X49" s="53"/>
      <c r="Y49" s="54"/>
    </row>
    <row r="50" customFormat="false" ht="12.75" hidden="false" customHeight="false" outlineLevel="0" collapsed="false">
      <c r="A50" s="11"/>
      <c r="B50" s="16"/>
      <c r="C50" s="16" t="n">
        <v>37</v>
      </c>
      <c r="D50" s="70" t="n">
        <v>648.096</v>
      </c>
      <c r="E50" s="71" t="n">
        <v>27.8959</v>
      </c>
      <c r="F50" s="71" t="n">
        <v>35.0222</v>
      </c>
      <c r="G50" s="71" t="n">
        <v>35.7901</v>
      </c>
      <c r="H50" s="71" t="n">
        <v>8258.75</v>
      </c>
      <c r="I50" s="71" t="n">
        <v>12.901</v>
      </c>
      <c r="J50" s="57" t="n">
        <f aca="false">H50/3600</f>
        <v>2.29409722222222</v>
      </c>
      <c r="L50" s="70" t="n">
        <v>648.1136</v>
      </c>
      <c r="M50" s="71" t="n">
        <v>27.8999</v>
      </c>
      <c r="N50" s="71" t="n">
        <v>35.0415</v>
      </c>
      <c r="O50" s="71" t="n">
        <v>35.8223</v>
      </c>
      <c r="P50" s="71" t="n">
        <v>10856.79</v>
      </c>
      <c r="Q50" s="71" t="n">
        <v>15.62</v>
      </c>
      <c r="R50" s="57" t="n">
        <f aca="false">P50/3600</f>
        <v>3.015775</v>
      </c>
      <c r="S50" s="47"/>
      <c r="T50" s="59"/>
      <c r="U50" s="60"/>
      <c r="V50" s="60"/>
      <c r="W50" s="59"/>
      <c r="X50" s="60"/>
      <c r="Y50" s="61"/>
    </row>
    <row r="51" customFormat="false" ht="12" hidden="false" customHeight="false" outlineLevel="0" collapsed="false">
      <c r="A51" s="11"/>
      <c r="B51" s="7" t="s">
        <v>52</v>
      </c>
      <c r="C51" s="7" t="n">
        <v>22</v>
      </c>
      <c r="D51" s="66" t="n">
        <v>5731.8072</v>
      </c>
      <c r="E51" s="67" t="n">
        <v>40.0778</v>
      </c>
      <c r="F51" s="67" t="n">
        <v>41.4941</v>
      </c>
      <c r="G51" s="67" t="n">
        <v>42.8426</v>
      </c>
      <c r="H51" s="67" t="n">
        <v>10460.48</v>
      </c>
      <c r="I51" s="67" t="n">
        <v>17.284</v>
      </c>
      <c r="J51" s="45" t="n">
        <f aca="false">H51/3600</f>
        <v>2.90568888888889</v>
      </c>
      <c r="L51" s="66" t="n">
        <v>5735.6792</v>
      </c>
      <c r="M51" s="67" t="n">
        <v>40.0773</v>
      </c>
      <c r="N51" s="67" t="n">
        <v>41.4864</v>
      </c>
      <c r="O51" s="67" t="n">
        <v>42.838</v>
      </c>
      <c r="P51" s="67" t="n">
        <v>7514.53</v>
      </c>
      <c r="Q51" s="67" t="n">
        <v>11.41</v>
      </c>
      <c r="R51" s="45" t="n">
        <f aca="false">P51/3600</f>
        <v>2.08736944444444</v>
      </c>
      <c r="S51" s="47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8" t="n">
        <v>2277.1384</v>
      </c>
      <c r="E52" s="69" t="n">
        <v>36.3402</v>
      </c>
      <c r="F52" s="69" t="n">
        <v>38.8288</v>
      </c>
      <c r="G52" s="69" t="n">
        <v>40.4513</v>
      </c>
      <c r="H52" s="69" t="n">
        <v>8745.219</v>
      </c>
      <c r="I52" s="69" t="n">
        <v>13.119</v>
      </c>
      <c r="J52" s="50" t="n">
        <f aca="false">H52/3600</f>
        <v>2.4292275</v>
      </c>
      <c r="L52" s="68" t="n">
        <v>2276.3184</v>
      </c>
      <c r="M52" s="69" t="n">
        <v>36.3438</v>
      </c>
      <c r="N52" s="69" t="n">
        <v>38.8292</v>
      </c>
      <c r="O52" s="69" t="n">
        <v>40.4461</v>
      </c>
      <c r="P52" s="69" t="n">
        <v>6271.02</v>
      </c>
      <c r="Q52" s="69" t="n">
        <v>8.41</v>
      </c>
      <c r="R52" s="50" t="n">
        <f aca="false">P52/3600</f>
        <v>1.74195</v>
      </c>
      <c r="S52" s="47"/>
      <c r="T52" s="52"/>
      <c r="U52" s="53"/>
      <c r="V52" s="53"/>
      <c r="W52" s="52"/>
      <c r="X52" s="53"/>
      <c r="Y52" s="54"/>
    </row>
    <row r="53" customFormat="false" ht="12" hidden="false" customHeight="false" outlineLevel="0" collapsed="false">
      <c r="A53" s="11"/>
      <c r="B53" s="11"/>
      <c r="C53" s="11" t="n">
        <v>32</v>
      </c>
      <c r="D53" s="68" t="n">
        <v>1007.112</v>
      </c>
      <c r="E53" s="69" t="n">
        <v>33.1354</v>
      </c>
      <c r="F53" s="69" t="n">
        <v>36.9143</v>
      </c>
      <c r="G53" s="69" t="n">
        <v>38.6343</v>
      </c>
      <c r="H53" s="69" t="n">
        <v>7515.453</v>
      </c>
      <c r="I53" s="69" t="n">
        <v>10.42</v>
      </c>
      <c r="J53" s="50" t="n">
        <f aca="false">H53/3600</f>
        <v>2.08762583333333</v>
      </c>
      <c r="L53" s="68" t="n">
        <v>1006.6632</v>
      </c>
      <c r="M53" s="69" t="n">
        <v>33.134</v>
      </c>
      <c r="N53" s="69" t="n">
        <v>36.9161</v>
      </c>
      <c r="O53" s="69" t="n">
        <v>38.621</v>
      </c>
      <c r="P53" s="69" t="n">
        <v>21389.57</v>
      </c>
      <c r="Q53" s="69" t="n">
        <v>22.71</v>
      </c>
      <c r="R53" s="50" t="n">
        <f aca="false">P53/3600</f>
        <v>5.94154722222222</v>
      </c>
      <c r="S53" s="47"/>
      <c r="T53" s="52"/>
      <c r="U53" s="53"/>
      <c r="V53" s="53"/>
      <c r="W53" s="52"/>
      <c r="X53" s="53"/>
      <c r="Y53" s="54"/>
    </row>
    <row r="54" customFormat="false" ht="12.75" hidden="false" customHeight="false" outlineLevel="0" collapsed="false">
      <c r="A54" s="16"/>
      <c r="B54" s="16"/>
      <c r="C54" s="16" t="n">
        <v>37</v>
      </c>
      <c r="D54" s="70" t="n">
        <v>462.3696</v>
      </c>
      <c r="E54" s="71" t="n">
        <v>30.2313</v>
      </c>
      <c r="F54" s="71" t="n">
        <v>35.6641</v>
      </c>
      <c r="G54" s="71" t="n">
        <v>37.311</v>
      </c>
      <c r="H54" s="71" t="n">
        <v>6142.635</v>
      </c>
      <c r="I54" s="71" t="n">
        <v>8.424</v>
      </c>
      <c r="J54" s="57" t="n">
        <f aca="false">H54/3600</f>
        <v>1.7062875</v>
      </c>
      <c r="L54" s="70" t="n">
        <v>461.8928</v>
      </c>
      <c r="M54" s="71" t="n">
        <v>30.2343</v>
      </c>
      <c r="N54" s="71" t="n">
        <v>35.6655</v>
      </c>
      <c r="O54" s="71" t="n">
        <v>37.3224</v>
      </c>
      <c r="P54" s="71" t="n">
        <v>4565.69</v>
      </c>
      <c r="Q54" s="71" t="n">
        <v>4.99</v>
      </c>
      <c r="R54" s="57" t="n">
        <f aca="false">P54/3600</f>
        <v>1.26824722222222</v>
      </c>
      <c r="S54" s="47"/>
      <c r="T54" s="59"/>
      <c r="U54" s="60"/>
      <c r="V54" s="60"/>
      <c r="W54" s="59"/>
      <c r="X54" s="60"/>
      <c r="Y54" s="61"/>
    </row>
    <row r="55" customFormat="false" ht="12" hidden="false" customHeight="false" outlineLevel="0" collapsed="false">
      <c r="A55" s="7" t="s">
        <v>12</v>
      </c>
      <c r="B55" s="7" t="s">
        <v>53</v>
      </c>
      <c r="C55" s="7" t="n">
        <v>22</v>
      </c>
      <c r="D55" s="66" t="n">
        <v>1711.1104</v>
      </c>
      <c r="E55" s="67" t="n">
        <v>41.1141</v>
      </c>
      <c r="F55" s="67" t="n">
        <v>43.5992</v>
      </c>
      <c r="G55" s="67" t="n">
        <v>42.9873</v>
      </c>
      <c r="H55" s="67" t="n">
        <v>3159.287</v>
      </c>
      <c r="I55" s="67" t="n">
        <v>5.912</v>
      </c>
      <c r="J55" s="45" t="n">
        <f aca="false">H55/3600</f>
        <v>0.877579722222222</v>
      </c>
      <c r="L55" s="66" t="n">
        <v>1711.1536</v>
      </c>
      <c r="M55" s="67" t="n">
        <v>41.1186</v>
      </c>
      <c r="N55" s="67" t="n">
        <v>43.6152</v>
      </c>
      <c r="O55" s="67" t="n">
        <v>42.9963</v>
      </c>
      <c r="P55" s="67" t="n">
        <v>9819.66</v>
      </c>
      <c r="Q55" s="67" t="n">
        <v>16.14</v>
      </c>
      <c r="R55" s="45" t="n">
        <f aca="false">P55/3600</f>
        <v>2.72768333333333</v>
      </c>
      <c r="S55" s="47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54</v>
      </c>
      <c r="B56" s="11"/>
      <c r="C56" s="11" t="n">
        <v>27</v>
      </c>
      <c r="D56" s="68" t="n">
        <v>856.9008</v>
      </c>
      <c r="E56" s="69" t="n">
        <v>37.1641</v>
      </c>
      <c r="F56" s="69" t="n">
        <v>40.8455</v>
      </c>
      <c r="G56" s="69" t="n">
        <v>39.79</v>
      </c>
      <c r="H56" s="69" t="n">
        <v>2796.882</v>
      </c>
      <c r="I56" s="69" t="n">
        <v>4.68</v>
      </c>
      <c r="J56" s="50" t="n">
        <f aca="false">H56/3600</f>
        <v>0.776911666666667</v>
      </c>
      <c r="L56" s="68" t="n">
        <v>857.5528</v>
      </c>
      <c r="M56" s="69" t="n">
        <v>37.1659</v>
      </c>
      <c r="N56" s="69" t="n">
        <v>40.8461</v>
      </c>
      <c r="O56" s="69" t="n">
        <v>39.7708</v>
      </c>
      <c r="P56" s="69" t="n">
        <v>3788.92</v>
      </c>
      <c r="Q56" s="69" t="n">
        <v>6.37</v>
      </c>
      <c r="R56" s="50" t="n">
        <f aca="false">P56/3600</f>
        <v>1.05247777777778</v>
      </c>
      <c r="S56" s="47"/>
      <c r="T56" s="52"/>
      <c r="U56" s="53"/>
      <c r="V56" s="53"/>
      <c r="W56" s="52"/>
      <c r="X56" s="53"/>
      <c r="Y56" s="54"/>
    </row>
    <row r="57" customFormat="false" ht="12" hidden="false" customHeight="false" outlineLevel="0" collapsed="false">
      <c r="A57" s="11"/>
      <c r="B57" s="11"/>
      <c r="C57" s="11" t="n">
        <v>32</v>
      </c>
      <c r="D57" s="68" t="n">
        <v>422.784</v>
      </c>
      <c r="E57" s="69" t="n">
        <v>33.6563</v>
      </c>
      <c r="F57" s="69" t="n">
        <v>38.8457</v>
      </c>
      <c r="G57" s="69" t="n">
        <v>37.4444</v>
      </c>
      <c r="H57" s="69" t="n">
        <v>2467.581</v>
      </c>
      <c r="I57" s="69" t="n">
        <v>3.931</v>
      </c>
      <c r="J57" s="50" t="n">
        <f aca="false">H57/3600</f>
        <v>0.685439166666667</v>
      </c>
      <c r="L57" s="68" t="n">
        <v>421.9688</v>
      </c>
      <c r="M57" s="69" t="n">
        <v>33.6395</v>
      </c>
      <c r="N57" s="69" t="n">
        <v>38.8681</v>
      </c>
      <c r="O57" s="69" t="n">
        <v>37.4753</v>
      </c>
      <c r="P57" s="69" t="n">
        <v>1890.62</v>
      </c>
      <c r="Q57" s="69" t="n">
        <v>2.81</v>
      </c>
      <c r="R57" s="50" t="n">
        <f aca="false">P57/3600</f>
        <v>0.525172222222222</v>
      </c>
      <c r="S57" s="47"/>
      <c r="T57" s="52"/>
      <c r="U57" s="53"/>
      <c r="V57" s="53"/>
      <c r="W57" s="52"/>
      <c r="X57" s="53"/>
      <c r="Y57" s="54"/>
    </row>
    <row r="58" customFormat="false" ht="12.75" hidden="false" customHeight="false" outlineLevel="0" collapsed="false">
      <c r="A58" s="11"/>
      <c r="B58" s="16"/>
      <c r="C58" s="16" t="n">
        <v>37</v>
      </c>
      <c r="D58" s="70" t="n">
        <v>214.8664</v>
      </c>
      <c r="E58" s="71" t="n">
        <v>30.6848</v>
      </c>
      <c r="F58" s="71" t="n">
        <v>37.4127</v>
      </c>
      <c r="G58" s="71" t="n">
        <v>35.7925</v>
      </c>
      <c r="H58" s="71" t="n">
        <v>2173.551</v>
      </c>
      <c r="I58" s="71" t="n">
        <v>3.447</v>
      </c>
      <c r="J58" s="57" t="n">
        <f aca="false">H58/3600</f>
        <v>0.603764166666667</v>
      </c>
      <c r="L58" s="70" t="n">
        <v>215.5832</v>
      </c>
      <c r="M58" s="71" t="n">
        <v>30.6766</v>
      </c>
      <c r="N58" s="71" t="n">
        <v>37.3953</v>
      </c>
      <c r="O58" s="71" t="n">
        <v>35.8208</v>
      </c>
      <c r="P58" s="71" t="n">
        <v>1632.55</v>
      </c>
      <c r="Q58" s="71" t="n">
        <v>1.99</v>
      </c>
      <c r="R58" s="57" t="n">
        <f aca="false">P58/3600</f>
        <v>0.453486111111111</v>
      </c>
      <c r="S58" s="47"/>
      <c r="T58" s="59"/>
      <c r="U58" s="60"/>
      <c r="V58" s="60"/>
      <c r="W58" s="59"/>
      <c r="X58" s="60"/>
      <c r="Y58" s="61"/>
    </row>
    <row r="59" customFormat="false" ht="12" hidden="false" customHeight="false" outlineLevel="0" collapsed="false">
      <c r="A59" s="11"/>
      <c r="B59" s="7" t="s">
        <v>55</v>
      </c>
      <c r="C59" s="7" t="n">
        <v>22</v>
      </c>
      <c r="D59" s="66" t="n">
        <v>2161.3944</v>
      </c>
      <c r="E59" s="67" t="n">
        <v>38.4394</v>
      </c>
      <c r="F59" s="67" t="n">
        <v>42.6641</v>
      </c>
      <c r="G59" s="67" t="n">
        <v>43.7561</v>
      </c>
      <c r="H59" s="67" t="n">
        <v>3585.51</v>
      </c>
      <c r="I59" s="67" t="n">
        <v>7.722</v>
      </c>
      <c r="J59" s="45" t="n">
        <f aca="false">H59/3600</f>
        <v>0.995975</v>
      </c>
      <c r="L59" s="66" t="n">
        <v>2164.0768</v>
      </c>
      <c r="M59" s="67" t="n">
        <v>38.4391</v>
      </c>
      <c r="N59" s="67" t="n">
        <v>42.6593</v>
      </c>
      <c r="O59" s="67" t="n">
        <v>43.7189</v>
      </c>
      <c r="P59" s="67" t="n">
        <v>2681.18</v>
      </c>
      <c r="Q59" s="67" t="n">
        <v>5.07</v>
      </c>
      <c r="R59" s="45" t="n">
        <f aca="false">P59/3600</f>
        <v>0.744772222222222</v>
      </c>
      <c r="S59" s="47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8" t="n">
        <v>754.1904</v>
      </c>
      <c r="E60" s="69" t="n">
        <v>34.6147</v>
      </c>
      <c r="F60" s="69" t="n">
        <v>40.675</v>
      </c>
      <c r="G60" s="69" t="n">
        <v>41.5815</v>
      </c>
      <c r="H60" s="69" t="n">
        <v>2862.823</v>
      </c>
      <c r="I60" s="69" t="n">
        <v>5.865</v>
      </c>
      <c r="J60" s="50" t="n">
        <f aca="false">H60/3600</f>
        <v>0.795228611111111</v>
      </c>
      <c r="L60" s="68" t="n">
        <v>753.744</v>
      </c>
      <c r="M60" s="69" t="n">
        <v>34.605</v>
      </c>
      <c r="N60" s="69" t="n">
        <v>40.6854</v>
      </c>
      <c r="O60" s="69" t="n">
        <v>41.6005</v>
      </c>
      <c r="P60" s="69" t="n">
        <v>3494.17</v>
      </c>
      <c r="Q60" s="69" t="n">
        <v>7.79</v>
      </c>
      <c r="R60" s="50" t="n">
        <f aca="false">P60/3600</f>
        <v>0.970602777777778</v>
      </c>
      <c r="S60" s="47"/>
      <c r="T60" s="52"/>
      <c r="U60" s="53"/>
      <c r="V60" s="53"/>
      <c r="W60" s="52"/>
      <c r="X60" s="53"/>
      <c r="Y60" s="54"/>
    </row>
    <row r="61" customFormat="false" ht="12" hidden="false" customHeight="false" outlineLevel="0" collapsed="false">
      <c r="A61" s="11"/>
      <c r="B61" s="11"/>
      <c r="C61" s="11" t="n">
        <v>32</v>
      </c>
      <c r="D61" s="68" t="n">
        <v>295.8784</v>
      </c>
      <c r="E61" s="69" t="n">
        <v>31.4175</v>
      </c>
      <c r="F61" s="69" t="n">
        <v>39.3197</v>
      </c>
      <c r="G61" s="69" t="n">
        <v>40.1622</v>
      </c>
      <c r="H61" s="69" t="n">
        <v>2426.381</v>
      </c>
      <c r="I61" s="69" t="n">
        <v>4.524</v>
      </c>
      <c r="J61" s="50" t="n">
        <f aca="false">H61/3600</f>
        <v>0.673994722222222</v>
      </c>
      <c r="L61" s="68" t="n">
        <v>296.1456</v>
      </c>
      <c r="M61" s="69" t="n">
        <v>31.4205</v>
      </c>
      <c r="N61" s="69" t="n">
        <v>39.3371</v>
      </c>
      <c r="O61" s="69" t="n">
        <v>40.1093</v>
      </c>
      <c r="P61" s="69" t="n">
        <v>1745.51</v>
      </c>
      <c r="Q61" s="69" t="n">
        <v>2.58</v>
      </c>
      <c r="R61" s="50" t="n">
        <f aca="false">P61/3600</f>
        <v>0.484863888888889</v>
      </c>
      <c r="S61" s="47"/>
      <c r="T61" s="52"/>
      <c r="U61" s="53"/>
      <c r="V61" s="53"/>
      <c r="W61" s="52"/>
      <c r="X61" s="53"/>
      <c r="Y61" s="54"/>
    </row>
    <row r="62" customFormat="false" ht="12.75" hidden="false" customHeight="false" outlineLevel="0" collapsed="false">
      <c r="A62" s="11"/>
      <c r="B62" s="16"/>
      <c r="C62" s="16" t="n">
        <v>37</v>
      </c>
      <c r="D62" s="70" t="n">
        <v>127.4184</v>
      </c>
      <c r="E62" s="71" t="n">
        <v>28.4189</v>
      </c>
      <c r="F62" s="71" t="n">
        <v>38.3937</v>
      </c>
      <c r="G62" s="71" t="n">
        <v>39.1391</v>
      </c>
      <c r="H62" s="71" t="n">
        <v>2144.879</v>
      </c>
      <c r="I62" s="71" t="n">
        <v>3.806</v>
      </c>
      <c r="J62" s="57" t="n">
        <f aca="false">H62/3600</f>
        <v>0.595799722222222</v>
      </c>
      <c r="L62" s="70" t="n">
        <v>127.0264</v>
      </c>
      <c r="M62" s="71" t="n">
        <v>28.4154</v>
      </c>
      <c r="N62" s="71" t="n">
        <v>38.4219</v>
      </c>
      <c r="O62" s="71" t="n">
        <v>39.2491</v>
      </c>
      <c r="P62" s="71" t="n">
        <v>1522.94</v>
      </c>
      <c r="Q62" s="71" t="n">
        <v>2.07</v>
      </c>
      <c r="R62" s="57" t="n">
        <f aca="false">P62/3600</f>
        <v>0.423038888888889</v>
      </c>
      <c r="S62" s="47"/>
      <c r="T62" s="59"/>
      <c r="U62" s="60"/>
      <c r="V62" s="60"/>
      <c r="W62" s="59"/>
      <c r="X62" s="60"/>
      <c r="Y62" s="61"/>
    </row>
    <row r="63" customFormat="false" ht="12" hidden="false" customHeight="false" outlineLevel="0" collapsed="false">
      <c r="A63" s="11"/>
      <c r="B63" s="7" t="s">
        <v>56</v>
      </c>
      <c r="C63" s="7" t="n">
        <v>22</v>
      </c>
      <c r="D63" s="66" t="n">
        <v>1900.3064</v>
      </c>
      <c r="E63" s="67" t="n">
        <v>38.1618</v>
      </c>
      <c r="F63" s="67" t="n">
        <v>40.7577</v>
      </c>
      <c r="G63" s="67" t="n">
        <v>41.4509</v>
      </c>
      <c r="H63" s="67" t="n">
        <v>2999.371</v>
      </c>
      <c r="I63" s="67" t="n">
        <v>5.928</v>
      </c>
      <c r="J63" s="45" t="n">
        <f aca="false">H63/3600</f>
        <v>0.833158611111111</v>
      </c>
      <c r="L63" s="66" t="n">
        <v>1900.3176</v>
      </c>
      <c r="M63" s="67" t="n">
        <v>38.1575</v>
      </c>
      <c r="N63" s="67" t="n">
        <v>40.7462</v>
      </c>
      <c r="O63" s="67" t="n">
        <v>41.4586</v>
      </c>
      <c r="P63" s="67" t="n">
        <v>2291.53</v>
      </c>
      <c r="Q63" s="67" t="n">
        <v>4.07</v>
      </c>
      <c r="R63" s="45" t="n">
        <f aca="false">P63/3600</f>
        <v>0.636536111111111</v>
      </c>
      <c r="S63" s="47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8" t="n">
        <v>814.0784</v>
      </c>
      <c r="E64" s="69" t="n">
        <v>34.3669</v>
      </c>
      <c r="F64" s="69" t="n">
        <v>37.9658</v>
      </c>
      <c r="G64" s="69" t="n">
        <v>38.5555</v>
      </c>
      <c r="H64" s="69" t="n">
        <v>2467.222</v>
      </c>
      <c r="I64" s="69" t="n">
        <v>4.711</v>
      </c>
      <c r="J64" s="50" t="n">
        <f aca="false">H64/3600</f>
        <v>0.685339444444445</v>
      </c>
      <c r="L64" s="68" t="n">
        <v>813.1832</v>
      </c>
      <c r="M64" s="69" t="n">
        <v>34.3687</v>
      </c>
      <c r="N64" s="69" t="n">
        <v>37.9638</v>
      </c>
      <c r="O64" s="69" t="n">
        <v>38.5555</v>
      </c>
      <c r="P64" s="69" t="n">
        <v>1847.89</v>
      </c>
      <c r="Q64" s="69" t="n">
        <v>2.94</v>
      </c>
      <c r="R64" s="50" t="n">
        <f aca="false">P64/3600</f>
        <v>0.513302777777778</v>
      </c>
      <c r="S64" s="47"/>
      <c r="T64" s="52"/>
      <c r="U64" s="53"/>
      <c r="V64" s="53"/>
      <c r="W64" s="52"/>
      <c r="X64" s="53"/>
      <c r="Y64" s="54"/>
    </row>
    <row r="65" customFormat="false" ht="12" hidden="false" customHeight="false" outlineLevel="0" collapsed="false">
      <c r="A65" s="11"/>
      <c r="B65" s="11"/>
      <c r="C65" s="11" t="n">
        <v>32</v>
      </c>
      <c r="D65" s="68" t="n">
        <v>351.8656</v>
      </c>
      <c r="E65" s="69" t="n">
        <v>30.9015</v>
      </c>
      <c r="F65" s="69" t="n">
        <v>35.9266</v>
      </c>
      <c r="G65" s="69" t="n">
        <v>36.5418</v>
      </c>
      <c r="H65" s="69" t="n">
        <v>2088.094</v>
      </c>
      <c r="I65" s="69" t="n">
        <v>3.478</v>
      </c>
      <c r="J65" s="50" t="n">
        <f aca="false">H65/3600</f>
        <v>0.580026111111111</v>
      </c>
      <c r="L65" s="68" t="n">
        <v>351.7904</v>
      </c>
      <c r="M65" s="69" t="n">
        <v>30.9006</v>
      </c>
      <c r="N65" s="69" t="n">
        <v>35.8958</v>
      </c>
      <c r="O65" s="69" t="n">
        <v>36.5744</v>
      </c>
      <c r="P65" s="69" t="n">
        <v>1564.99</v>
      </c>
      <c r="Q65" s="69" t="n">
        <v>2.22</v>
      </c>
      <c r="R65" s="50" t="n">
        <f aca="false">P65/3600</f>
        <v>0.434719444444444</v>
      </c>
      <c r="S65" s="47"/>
      <c r="T65" s="52"/>
      <c r="U65" s="53"/>
      <c r="V65" s="53"/>
      <c r="W65" s="52"/>
      <c r="X65" s="53"/>
      <c r="Y65" s="54"/>
    </row>
    <row r="66" customFormat="false" ht="12.75" hidden="false" customHeight="false" outlineLevel="0" collapsed="false">
      <c r="A66" s="11"/>
      <c r="B66" s="16"/>
      <c r="C66" s="16" t="n">
        <v>37</v>
      </c>
      <c r="D66" s="70" t="n">
        <v>151.6448</v>
      </c>
      <c r="E66" s="71" t="n">
        <v>27.8572</v>
      </c>
      <c r="F66" s="71" t="n">
        <v>34.5207</v>
      </c>
      <c r="G66" s="71" t="n">
        <v>35.1751</v>
      </c>
      <c r="H66" s="71" t="n">
        <v>1821.115</v>
      </c>
      <c r="I66" s="71" t="n">
        <v>3.166</v>
      </c>
      <c r="J66" s="57" t="n">
        <f aca="false">H66/3600</f>
        <v>0.505865277777778</v>
      </c>
      <c r="L66" s="70" t="n">
        <v>151.7528</v>
      </c>
      <c r="M66" s="71" t="n">
        <v>27.8505</v>
      </c>
      <c r="N66" s="71" t="n">
        <v>34.5928</v>
      </c>
      <c r="O66" s="71" t="n">
        <v>35.1864</v>
      </c>
      <c r="P66" s="71" t="n">
        <v>1335.14</v>
      </c>
      <c r="Q66" s="71" t="n">
        <v>1.74</v>
      </c>
      <c r="R66" s="57" t="n">
        <f aca="false">P66/3600</f>
        <v>0.370872222222222</v>
      </c>
      <c r="S66" s="47"/>
      <c r="T66" s="59"/>
      <c r="U66" s="60"/>
      <c r="V66" s="60"/>
      <c r="W66" s="59"/>
      <c r="X66" s="60"/>
      <c r="Y66" s="61"/>
    </row>
    <row r="67" customFormat="false" ht="12" hidden="false" customHeight="false" outlineLevel="0" collapsed="false">
      <c r="A67" s="11"/>
      <c r="B67" s="7" t="s">
        <v>52</v>
      </c>
      <c r="C67" s="7" t="n">
        <v>22</v>
      </c>
      <c r="D67" s="66" t="n">
        <v>1333.14</v>
      </c>
      <c r="E67" s="67" t="n">
        <v>40.0648</v>
      </c>
      <c r="F67" s="67" t="n">
        <v>41.2724</v>
      </c>
      <c r="G67" s="67" t="n">
        <v>42.313</v>
      </c>
      <c r="H67" s="67" t="n">
        <v>2247.573</v>
      </c>
      <c r="I67" s="67" t="n">
        <v>4.024</v>
      </c>
      <c r="J67" s="45" t="n">
        <f aca="false">H67/3600</f>
        <v>0.624325833333333</v>
      </c>
      <c r="L67" s="66" t="n">
        <v>1334.0568</v>
      </c>
      <c r="M67" s="67" t="n">
        <v>40.0629</v>
      </c>
      <c r="N67" s="67" t="n">
        <v>41.2852</v>
      </c>
      <c r="O67" s="67" t="n">
        <v>42.3304</v>
      </c>
      <c r="P67" s="67" t="n">
        <v>1755.76</v>
      </c>
      <c r="Q67" s="67" t="n">
        <v>2.8</v>
      </c>
      <c r="R67" s="45" t="n">
        <f aca="false">P67/3600</f>
        <v>0.487711111111111</v>
      </c>
      <c r="S67" s="47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8" t="n">
        <v>638.768</v>
      </c>
      <c r="E68" s="69" t="n">
        <v>35.9364</v>
      </c>
      <c r="F68" s="69" t="n">
        <v>38.3771</v>
      </c>
      <c r="G68" s="69" t="n">
        <v>39.5428</v>
      </c>
      <c r="H68" s="69" t="n">
        <v>1908.257</v>
      </c>
      <c r="I68" s="69" t="n">
        <v>3.276</v>
      </c>
      <c r="J68" s="50" t="n">
        <f aca="false">H68/3600</f>
        <v>0.530071388888889</v>
      </c>
      <c r="L68" s="68" t="n">
        <v>638.0832</v>
      </c>
      <c r="M68" s="69" t="n">
        <v>35.9371</v>
      </c>
      <c r="N68" s="69" t="n">
        <v>38.368</v>
      </c>
      <c r="O68" s="69" t="n">
        <v>39.5322</v>
      </c>
      <c r="P68" s="69" t="n">
        <v>1510.98</v>
      </c>
      <c r="Q68" s="69" t="n">
        <v>2.2</v>
      </c>
      <c r="R68" s="50" t="n">
        <f aca="false">P68/3600</f>
        <v>0.419716666666667</v>
      </c>
      <c r="S68" s="47"/>
      <c r="T68" s="52"/>
      <c r="U68" s="53"/>
      <c r="V68" s="53"/>
      <c r="W68" s="52"/>
      <c r="X68" s="53"/>
      <c r="Y68" s="54"/>
    </row>
    <row r="69" customFormat="false" ht="12" hidden="false" customHeight="false" outlineLevel="0" collapsed="false">
      <c r="A69" s="11"/>
      <c r="B69" s="11"/>
      <c r="C69" s="11" t="n">
        <v>32</v>
      </c>
      <c r="D69" s="68" t="n">
        <v>302.1128</v>
      </c>
      <c r="E69" s="69" t="n">
        <v>32.2897</v>
      </c>
      <c r="F69" s="69" t="n">
        <v>36.378</v>
      </c>
      <c r="G69" s="69" t="n">
        <v>37.4687</v>
      </c>
      <c r="H69" s="69" t="n">
        <v>1642.558</v>
      </c>
      <c r="I69" s="69" t="n">
        <v>2.542</v>
      </c>
      <c r="J69" s="50" t="n">
        <f aca="false">H69/3600</f>
        <v>0.456266111111111</v>
      </c>
      <c r="L69" s="68" t="n">
        <v>302.4384</v>
      </c>
      <c r="M69" s="69" t="n">
        <v>32.2841</v>
      </c>
      <c r="N69" s="69" t="n">
        <v>36.3592</v>
      </c>
      <c r="O69" s="69" t="n">
        <v>37.4396</v>
      </c>
      <c r="P69" s="69" t="n">
        <v>1281.2</v>
      </c>
      <c r="Q69" s="69" t="n">
        <v>1.67</v>
      </c>
      <c r="R69" s="50" t="n">
        <f aca="false">P69/3600</f>
        <v>0.355888888888889</v>
      </c>
      <c r="S69" s="47"/>
      <c r="T69" s="52"/>
      <c r="U69" s="53"/>
      <c r="V69" s="53"/>
      <c r="W69" s="52"/>
      <c r="X69" s="53"/>
      <c r="Y69" s="54"/>
    </row>
    <row r="70" customFormat="false" ht="12.75" hidden="false" customHeight="false" outlineLevel="0" collapsed="false">
      <c r="A70" s="16"/>
      <c r="B70" s="16"/>
      <c r="C70" s="16" t="n">
        <v>37</v>
      </c>
      <c r="D70" s="70" t="n">
        <v>146.2952</v>
      </c>
      <c r="E70" s="71" t="n">
        <v>29.3909</v>
      </c>
      <c r="F70" s="71" t="n">
        <v>34.9705</v>
      </c>
      <c r="G70" s="71" t="n">
        <v>36.0346</v>
      </c>
      <c r="H70" s="71" t="n">
        <v>1420.491</v>
      </c>
      <c r="I70" s="71" t="n">
        <v>2.168</v>
      </c>
      <c r="J70" s="57" t="n">
        <f aca="false">H70/3600</f>
        <v>0.394580833333333</v>
      </c>
      <c r="L70" s="70" t="n">
        <v>145.8976</v>
      </c>
      <c r="M70" s="71" t="n">
        <v>29.4029</v>
      </c>
      <c r="N70" s="71" t="n">
        <v>34.9777</v>
      </c>
      <c r="O70" s="71" t="n">
        <v>36.0182</v>
      </c>
      <c r="P70" s="71" t="n">
        <v>1119.59</v>
      </c>
      <c r="Q70" s="71" t="n">
        <v>1.38</v>
      </c>
      <c r="R70" s="57" t="n">
        <f aca="false">P70/3600</f>
        <v>0.310997222222222</v>
      </c>
      <c r="S70" s="47"/>
      <c r="T70" s="59"/>
      <c r="U70" s="60"/>
      <c r="V70" s="60"/>
      <c r="W70" s="59"/>
      <c r="X70" s="60"/>
      <c r="Y70" s="61"/>
    </row>
    <row r="71" customFormat="false" ht="12" hidden="false" customHeight="false" outlineLevel="0" collapsed="false">
      <c r="A71" s="7" t="s">
        <v>57</v>
      </c>
      <c r="B71" s="7" t="s">
        <v>58</v>
      </c>
      <c r="C71" s="7" t="n">
        <v>22</v>
      </c>
      <c r="D71" s="66" t="n">
        <v>2180.0696</v>
      </c>
      <c r="E71" s="67" t="n">
        <v>42.8587</v>
      </c>
      <c r="F71" s="67" t="n">
        <v>46.6683</v>
      </c>
      <c r="G71" s="67" t="n">
        <v>47.8937</v>
      </c>
      <c r="H71" s="67" t="n">
        <v>21930.449</v>
      </c>
      <c r="I71" s="67" t="n">
        <v>28.86</v>
      </c>
      <c r="J71" s="45" t="n">
        <f aca="false">H71/3600</f>
        <v>6.09179138888889</v>
      </c>
      <c r="L71" s="66" t="n">
        <v>2179.8288</v>
      </c>
      <c r="M71" s="67" t="n">
        <v>42.8573</v>
      </c>
      <c r="N71" s="67" t="n">
        <v>46.6521</v>
      </c>
      <c r="O71" s="67" t="n">
        <v>47.9333</v>
      </c>
      <c r="P71" s="67" t="n">
        <v>26895.2</v>
      </c>
      <c r="Q71" s="67" t="n">
        <v>37.56</v>
      </c>
      <c r="R71" s="45" t="n">
        <f aca="false">P71/3600</f>
        <v>7.47088888888889</v>
      </c>
      <c r="S71" s="47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59</v>
      </c>
      <c r="B72" s="11"/>
      <c r="C72" s="11" t="n">
        <v>27</v>
      </c>
      <c r="D72" s="68" t="n">
        <v>863.8064</v>
      </c>
      <c r="E72" s="69" t="n">
        <v>40.5325</v>
      </c>
      <c r="F72" s="69" t="n">
        <v>44.5202</v>
      </c>
      <c r="G72" s="69" t="n">
        <v>45.7476</v>
      </c>
      <c r="H72" s="69" t="n">
        <v>19418.508</v>
      </c>
      <c r="I72" s="69" t="n">
        <v>22.198</v>
      </c>
      <c r="J72" s="50" t="n">
        <f aca="false">H72/3600</f>
        <v>5.39403</v>
      </c>
      <c r="L72" s="68" t="n">
        <v>862.9288</v>
      </c>
      <c r="M72" s="69" t="n">
        <v>40.5274</v>
      </c>
      <c r="N72" s="69" t="n">
        <v>44.4904</v>
      </c>
      <c r="O72" s="69" t="n">
        <v>45.7199</v>
      </c>
      <c r="P72" s="69" t="n">
        <v>13225.48</v>
      </c>
      <c r="Q72" s="69" t="n">
        <v>14.16</v>
      </c>
      <c r="R72" s="50" t="n">
        <f aca="false">P72/3600</f>
        <v>3.67374444444444</v>
      </c>
      <c r="S72" s="47"/>
      <c r="T72" s="52"/>
      <c r="U72" s="53"/>
      <c r="V72" s="53"/>
      <c r="W72" s="52"/>
      <c r="X72" s="53"/>
      <c r="Y72" s="54"/>
    </row>
    <row r="73" customFormat="false" ht="12" hidden="false" customHeight="false" outlineLevel="0" collapsed="false">
      <c r="A73" s="11"/>
      <c r="B73" s="11"/>
      <c r="C73" s="11" t="n">
        <v>32</v>
      </c>
      <c r="D73" s="68" t="n">
        <v>429.252</v>
      </c>
      <c r="E73" s="69" t="n">
        <v>37.8289</v>
      </c>
      <c r="F73" s="69" t="n">
        <v>42.6355</v>
      </c>
      <c r="G73" s="69" t="n">
        <v>43.8593</v>
      </c>
      <c r="H73" s="69" t="n">
        <v>17240.37</v>
      </c>
      <c r="I73" s="69" t="n">
        <v>20.529</v>
      </c>
      <c r="J73" s="50" t="n">
        <f aca="false">H73/3600</f>
        <v>4.78899166666667</v>
      </c>
      <c r="L73" s="68" t="n">
        <v>429.1672</v>
      </c>
      <c r="M73" s="69" t="n">
        <v>37.8297</v>
      </c>
      <c r="N73" s="69" t="n">
        <v>42.7076</v>
      </c>
      <c r="O73" s="69" t="n">
        <v>43.8548</v>
      </c>
      <c r="P73" s="69" t="n">
        <v>22874.68</v>
      </c>
      <c r="Q73" s="69" t="n">
        <v>24.19</v>
      </c>
      <c r="R73" s="50" t="n">
        <f aca="false">P73/3600</f>
        <v>6.35407777777778</v>
      </c>
      <c r="S73" s="47"/>
      <c r="T73" s="52"/>
      <c r="U73" s="53"/>
      <c r="V73" s="53"/>
      <c r="W73" s="52"/>
      <c r="X73" s="53"/>
      <c r="Y73" s="54"/>
    </row>
    <row r="74" customFormat="false" ht="12.75" hidden="false" customHeight="false" outlineLevel="0" collapsed="false">
      <c r="A74" s="11"/>
      <c r="B74" s="16"/>
      <c r="C74" s="16" t="n">
        <v>37</v>
      </c>
      <c r="D74" s="70" t="n">
        <v>226.1928</v>
      </c>
      <c r="E74" s="71" t="n">
        <v>34.8633</v>
      </c>
      <c r="F74" s="71" t="n">
        <v>41.4196</v>
      </c>
      <c r="G74" s="71" t="n">
        <v>42.4139</v>
      </c>
      <c r="H74" s="71" t="n">
        <v>16658.926</v>
      </c>
      <c r="I74" s="71" t="n">
        <v>18.86</v>
      </c>
      <c r="J74" s="57" t="n">
        <f aca="false">H74/3600</f>
        <v>4.62747944444444</v>
      </c>
      <c r="L74" s="70" t="n">
        <v>226.1472</v>
      </c>
      <c r="M74" s="71" t="n">
        <v>34.8183</v>
      </c>
      <c r="N74" s="71" t="n">
        <v>41.4108</v>
      </c>
      <c r="O74" s="71" t="n">
        <v>42.4408</v>
      </c>
      <c r="P74" s="71" t="n">
        <v>22040.16</v>
      </c>
      <c r="Q74" s="71" t="n">
        <v>22.76</v>
      </c>
      <c r="R74" s="57" t="n">
        <f aca="false">P74/3600</f>
        <v>6.12226666666667</v>
      </c>
      <c r="S74" s="47"/>
      <c r="T74" s="59"/>
      <c r="U74" s="60"/>
      <c r="V74" s="60"/>
      <c r="W74" s="59"/>
      <c r="X74" s="60"/>
      <c r="Y74" s="61"/>
    </row>
    <row r="75" customFormat="false" ht="12" hidden="false" customHeight="false" outlineLevel="0" collapsed="false">
      <c r="A75" s="11"/>
      <c r="B75" s="7" t="s">
        <v>60</v>
      </c>
      <c r="C75" s="7" t="n">
        <v>22</v>
      </c>
      <c r="D75" s="66" t="n">
        <v>1479.3256</v>
      </c>
      <c r="E75" s="67" t="n">
        <v>43.1951</v>
      </c>
      <c r="F75" s="67" t="n">
        <v>48.2384</v>
      </c>
      <c r="G75" s="67" t="n">
        <v>48.9289</v>
      </c>
      <c r="H75" s="67" t="n">
        <v>19973.9</v>
      </c>
      <c r="I75" s="67" t="n">
        <v>26.676</v>
      </c>
      <c r="J75" s="45" t="n">
        <f aca="false">H75/3600</f>
        <v>5.54830555555556</v>
      </c>
      <c r="L75" s="66" t="n">
        <v>1474.1256</v>
      </c>
      <c r="M75" s="67" t="n">
        <v>43.1987</v>
      </c>
      <c r="N75" s="67" t="n">
        <v>48.2443</v>
      </c>
      <c r="O75" s="67" t="n">
        <v>48.8803</v>
      </c>
      <c r="P75" s="67" t="n">
        <v>14139.11</v>
      </c>
      <c r="Q75" s="67" t="n">
        <v>17.04</v>
      </c>
      <c r="R75" s="45" t="n">
        <f aca="false">P75/3600</f>
        <v>3.92753055555556</v>
      </c>
      <c r="S75" s="47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8" t="n">
        <v>410.172</v>
      </c>
      <c r="E76" s="69" t="n">
        <v>41.3914</v>
      </c>
      <c r="F76" s="69" t="n">
        <v>46.4663</v>
      </c>
      <c r="G76" s="69" t="n">
        <v>47.059</v>
      </c>
      <c r="H76" s="69" t="n">
        <v>17843.607</v>
      </c>
      <c r="I76" s="69" t="n">
        <v>21.933</v>
      </c>
      <c r="J76" s="50" t="n">
        <f aca="false">H76/3600</f>
        <v>4.9565575</v>
      </c>
      <c r="L76" s="68" t="n">
        <v>410.328</v>
      </c>
      <c r="M76" s="69" t="n">
        <v>41.3891</v>
      </c>
      <c r="N76" s="69" t="n">
        <v>46.4552</v>
      </c>
      <c r="O76" s="69" t="n">
        <v>47.016</v>
      </c>
      <c r="P76" s="69" t="n">
        <v>21292.53</v>
      </c>
      <c r="Q76" s="69" t="n">
        <v>27.47</v>
      </c>
      <c r="R76" s="50" t="n">
        <f aca="false">P76/3600</f>
        <v>5.91459166666667</v>
      </c>
      <c r="S76" s="47"/>
      <c r="T76" s="52"/>
      <c r="U76" s="53"/>
      <c r="V76" s="53"/>
      <c r="W76" s="52"/>
      <c r="X76" s="53"/>
      <c r="Y76" s="54"/>
    </row>
    <row r="77" customFormat="false" ht="12" hidden="false" customHeight="false" outlineLevel="0" collapsed="false">
      <c r="A77" s="11"/>
      <c r="B77" s="11"/>
      <c r="C77" s="11" t="n">
        <v>32</v>
      </c>
      <c r="D77" s="68" t="n">
        <v>187.524</v>
      </c>
      <c r="E77" s="69" t="n">
        <v>39.2423</v>
      </c>
      <c r="F77" s="69" t="n">
        <v>44.8151</v>
      </c>
      <c r="G77" s="69" t="n">
        <v>45.2853</v>
      </c>
      <c r="H77" s="69" t="n">
        <v>17132.87</v>
      </c>
      <c r="I77" s="69" t="n">
        <v>20.607</v>
      </c>
      <c r="J77" s="50" t="n">
        <f aca="false">H77/3600</f>
        <v>4.75913055555556</v>
      </c>
      <c r="L77" s="68" t="n">
        <v>187.0064</v>
      </c>
      <c r="M77" s="69" t="n">
        <v>39.2536</v>
      </c>
      <c r="N77" s="69" t="n">
        <v>44.7855</v>
      </c>
      <c r="O77" s="69" t="n">
        <v>45.3142</v>
      </c>
      <c r="P77" s="69" t="n">
        <v>11947.6</v>
      </c>
      <c r="Q77" s="69" t="n">
        <v>11.89</v>
      </c>
      <c r="R77" s="50" t="n">
        <f aca="false">P77/3600</f>
        <v>3.31877777777778</v>
      </c>
      <c r="S77" s="47"/>
      <c r="T77" s="52"/>
      <c r="U77" s="53"/>
      <c r="V77" s="53"/>
      <c r="W77" s="52"/>
      <c r="X77" s="53"/>
      <c r="Y77" s="54"/>
    </row>
    <row r="78" customFormat="false" ht="12.75" hidden="false" customHeight="false" outlineLevel="0" collapsed="false">
      <c r="A78" s="11"/>
      <c r="B78" s="16"/>
      <c r="C78" s="16" t="n">
        <v>37</v>
      </c>
      <c r="D78" s="70" t="n">
        <v>100.3272</v>
      </c>
      <c r="E78" s="71" t="n">
        <v>36.7301</v>
      </c>
      <c r="F78" s="71" t="n">
        <v>43.4925</v>
      </c>
      <c r="G78" s="71" t="n">
        <v>43.7106</v>
      </c>
      <c r="H78" s="71" t="n">
        <v>16566.387</v>
      </c>
      <c r="I78" s="71" t="n">
        <v>18.876</v>
      </c>
      <c r="J78" s="57" t="n">
        <f aca="false">H78/3600</f>
        <v>4.60177416666667</v>
      </c>
      <c r="L78" s="70" t="n">
        <v>100.2336</v>
      </c>
      <c r="M78" s="71" t="n">
        <v>36.7569</v>
      </c>
      <c r="N78" s="71" t="n">
        <v>43.3414</v>
      </c>
      <c r="O78" s="71" t="n">
        <v>43.8287</v>
      </c>
      <c r="P78" s="71" t="n">
        <v>21474.09</v>
      </c>
      <c r="Q78" s="71" t="n">
        <v>22.88</v>
      </c>
      <c r="R78" s="57" t="n">
        <f aca="false">P78/3600</f>
        <v>5.965025</v>
      </c>
      <c r="S78" s="47"/>
      <c r="T78" s="59"/>
      <c r="U78" s="60"/>
      <c r="V78" s="60"/>
      <c r="W78" s="59"/>
      <c r="X78" s="60"/>
      <c r="Y78" s="61"/>
    </row>
    <row r="79" customFormat="false" ht="12" hidden="false" customHeight="false" outlineLevel="0" collapsed="false">
      <c r="A79" s="11"/>
      <c r="B79" s="7" t="s">
        <v>61</v>
      </c>
      <c r="C79" s="7" t="n">
        <v>22</v>
      </c>
      <c r="D79" s="66" t="n">
        <v>1947.86</v>
      </c>
      <c r="E79" s="67" t="n">
        <v>43.491</v>
      </c>
      <c r="F79" s="67" t="n">
        <v>47.3385</v>
      </c>
      <c r="G79" s="67" t="n">
        <v>48.3053</v>
      </c>
      <c r="H79" s="67" t="n">
        <v>21006.387</v>
      </c>
      <c r="I79" s="67" t="n">
        <v>25.521</v>
      </c>
      <c r="J79" s="45" t="n">
        <f aca="false">H79/3600</f>
        <v>5.8351075</v>
      </c>
      <c r="L79" s="66" t="n">
        <v>1945.3792</v>
      </c>
      <c r="M79" s="67" t="n">
        <v>43.4905</v>
      </c>
      <c r="N79" s="67" t="n">
        <v>47.3712</v>
      </c>
      <c r="O79" s="67" t="n">
        <v>48.2899</v>
      </c>
      <c r="P79" s="67" t="n">
        <v>15476.61</v>
      </c>
      <c r="Q79" s="67" t="n">
        <v>18.82</v>
      </c>
      <c r="R79" s="45" t="n">
        <f aca="false">P79/3600</f>
        <v>4.29905833333333</v>
      </c>
      <c r="S79" s="47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8" t="n">
        <v>692.2696</v>
      </c>
      <c r="E80" s="69" t="n">
        <v>41.3381</v>
      </c>
      <c r="F80" s="69" t="n">
        <v>45.4112</v>
      </c>
      <c r="G80" s="69" t="n">
        <v>46.2477</v>
      </c>
      <c r="H80" s="69" t="n">
        <v>19255.515</v>
      </c>
      <c r="I80" s="69" t="n">
        <v>21.387</v>
      </c>
      <c r="J80" s="50" t="n">
        <f aca="false">H80/3600</f>
        <v>5.34875416666667</v>
      </c>
      <c r="L80" s="68" t="n">
        <v>692.0016</v>
      </c>
      <c r="M80" s="69" t="n">
        <v>41.3295</v>
      </c>
      <c r="N80" s="69" t="n">
        <v>45.3777</v>
      </c>
      <c r="O80" s="69" t="n">
        <v>46.2465</v>
      </c>
      <c r="P80" s="69" t="n">
        <v>25220</v>
      </c>
      <c r="Q80" s="69" t="n">
        <v>30.09</v>
      </c>
      <c r="R80" s="50" t="n">
        <f aca="false">P80/3600</f>
        <v>7.00555555555556</v>
      </c>
      <c r="S80" s="47"/>
      <c r="T80" s="52"/>
      <c r="U80" s="53"/>
      <c r="V80" s="53"/>
      <c r="W80" s="52"/>
      <c r="X80" s="53"/>
      <c r="Y80" s="54"/>
    </row>
    <row r="81" customFormat="false" ht="12" hidden="false" customHeight="false" outlineLevel="0" collapsed="false">
      <c r="A81" s="11"/>
      <c r="B81" s="11"/>
      <c r="C81" s="11" t="n">
        <v>32</v>
      </c>
      <c r="D81" s="68" t="n">
        <v>318.196</v>
      </c>
      <c r="E81" s="69" t="n">
        <v>38.9179</v>
      </c>
      <c r="F81" s="69" t="n">
        <v>43.5814</v>
      </c>
      <c r="G81" s="69" t="n">
        <v>44.4666</v>
      </c>
      <c r="H81" s="69" t="n">
        <v>15111.278</v>
      </c>
      <c r="I81" s="69" t="n">
        <v>19.39</v>
      </c>
      <c r="J81" s="50" t="n">
        <f aca="false">H81/3600</f>
        <v>4.19757722222222</v>
      </c>
      <c r="L81" s="68" t="n">
        <v>317.7944</v>
      </c>
      <c r="M81" s="69" t="n">
        <v>38.8917</v>
      </c>
      <c r="N81" s="69" t="n">
        <v>43.6421</v>
      </c>
      <c r="O81" s="69" t="n">
        <v>44.47</v>
      </c>
      <c r="P81" s="69" t="n">
        <v>12870.4</v>
      </c>
      <c r="Q81" s="69" t="n">
        <v>13.2</v>
      </c>
      <c r="R81" s="50" t="n">
        <f aca="false">P81/3600</f>
        <v>3.57511111111111</v>
      </c>
      <c r="S81" s="47"/>
      <c r="T81" s="52"/>
      <c r="U81" s="53"/>
      <c r="V81" s="53"/>
      <c r="W81" s="52"/>
      <c r="X81" s="53"/>
      <c r="Y81" s="54"/>
    </row>
    <row r="82" customFormat="false" ht="12.75" hidden="false" customHeight="false" outlineLevel="0" collapsed="false">
      <c r="A82" s="16"/>
      <c r="B82" s="16"/>
      <c r="C82" s="16" t="n">
        <v>37</v>
      </c>
      <c r="D82" s="70" t="n">
        <v>165.68</v>
      </c>
      <c r="E82" s="71" t="n">
        <v>36.1884</v>
      </c>
      <c r="F82" s="71" t="n">
        <v>42.2179</v>
      </c>
      <c r="G82" s="71" t="n">
        <v>43.0996</v>
      </c>
      <c r="H82" s="71" t="n">
        <v>14453.518</v>
      </c>
      <c r="I82" s="71" t="n">
        <v>17.55</v>
      </c>
      <c r="J82" s="57" t="n">
        <f aca="false">H82/3600</f>
        <v>4.01486611111111</v>
      </c>
      <c r="L82" s="70" t="n">
        <v>165.5928</v>
      </c>
      <c r="M82" s="71" t="n">
        <v>36.168</v>
      </c>
      <c r="N82" s="71" t="n">
        <v>42.2321</v>
      </c>
      <c r="O82" s="71" t="n">
        <v>43.0071</v>
      </c>
      <c r="P82" s="71" t="n">
        <v>42174.08</v>
      </c>
      <c r="Q82" s="71" t="n">
        <v>29.26</v>
      </c>
      <c r="R82" s="57" t="n">
        <f aca="false">P82/3600</f>
        <v>11.7150222222222</v>
      </c>
      <c r="S82" s="47"/>
      <c r="T82" s="59"/>
      <c r="U82" s="60"/>
      <c r="V82" s="60"/>
      <c r="W82" s="59"/>
      <c r="X82" s="60"/>
      <c r="Y82" s="61"/>
    </row>
    <row r="83" customFormat="false" ht="12" hidden="false" customHeight="false" outlineLevel="0" collapsed="false">
      <c r="A83" s="64" t="s">
        <v>62</v>
      </c>
      <c r="B83" s="64" t="s">
        <v>63</v>
      </c>
      <c r="C83" s="64" t="n">
        <v>22</v>
      </c>
      <c r="D83" s="66" t="n">
        <v>3796.5768</v>
      </c>
      <c r="E83" s="67" t="n">
        <v>40.5562</v>
      </c>
      <c r="F83" s="67" t="n">
        <v>42.5521</v>
      </c>
      <c r="G83" s="67" t="n">
        <v>43.0332</v>
      </c>
      <c r="H83" s="67" t="n">
        <v>12542.583</v>
      </c>
      <c r="I83" s="67" t="n">
        <v>19.718</v>
      </c>
      <c r="J83" s="45" t="n">
        <f aca="false">H83/3600</f>
        <v>3.48405083333333</v>
      </c>
      <c r="L83" s="66" t="n">
        <v>3794.9456</v>
      </c>
      <c r="M83" s="67" t="n">
        <v>40.5542</v>
      </c>
      <c r="N83" s="67" t="n">
        <v>42.5445</v>
      </c>
      <c r="O83" s="67" t="n">
        <v>43.0371</v>
      </c>
      <c r="P83" s="67" t="n">
        <v>8917.94</v>
      </c>
      <c r="Q83" s="67" t="n">
        <v>13.5</v>
      </c>
      <c r="R83" s="45" t="n">
        <f aca="false">P83/3600</f>
        <v>2.47720555555556</v>
      </c>
      <c r="S83" s="47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3"/>
      <c r="B84" s="63"/>
      <c r="C84" s="63" t="n">
        <v>27</v>
      </c>
      <c r="D84" s="68" t="n">
        <v>1806.3432</v>
      </c>
      <c r="E84" s="69" t="n">
        <v>37.2433</v>
      </c>
      <c r="F84" s="69" t="n">
        <v>39.6019</v>
      </c>
      <c r="G84" s="69" t="n">
        <v>39.8588</v>
      </c>
      <c r="H84" s="69" t="n">
        <v>10864.92</v>
      </c>
      <c r="I84" s="69" t="n">
        <v>15.74</v>
      </c>
      <c r="J84" s="50" t="n">
        <f aca="false">H84/3600</f>
        <v>3.01803333333333</v>
      </c>
      <c r="L84" s="68" t="n">
        <v>1803.9536</v>
      </c>
      <c r="M84" s="69" t="n">
        <v>37.2385</v>
      </c>
      <c r="N84" s="69" t="n">
        <v>39.592</v>
      </c>
      <c r="O84" s="69" t="n">
        <v>39.8649</v>
      </c>
      <c r="P84" s="69" t="n">
        <v>7771.21</v>
      </c>
      <c r="Q84" s="69" t="n">
        <v>10.38</v>
      </c>
      <c r="R84" s="50" t="n">
        <f aca="false">P84/3600</f>
        <v>2.15866944444444</v>
      </c>
      <c r="S84" s="47"/>
      <c r="T84" s="52"/>
      <c r="U84" s="53"/>
      <c r="V84" s="53"/>
      <c r="W84" s="52"/>
      <c r="X84" s="53"/>
      <c r="Y84" s="54"/>
    </row>
    <row r="85" customFormat="false" ht="12" hidden="false" customHeight="false" outlineLevel="0" collapsed="false">
      <c r="A85" s="63"/>
      <c r="B85" s="63"/>
      <c r="C85" s="63" t="n">
        <v>32</v>
      </c>
      <c r="D85" s="68" t="n">
        <v>882.5464</v>
      </c>
      <c r="E85" s="69" t="n">
        <v>34.2586</v>
      </c>
      <c r="F85" s="69" t="n">
        <v>37.3105</v>
      </c>
      <c r="G85" s="69" t="n">
        <v>37.4717</v>
      </c>
      <c r="H85" s="69" t="n">
        <v>9195.576</v>
      </c>
      <c r="I85" s="69" t="n">
        <v>12.776</v>
      </c>
      <c r="J85" s="50" t="n">
        <f aca="false">H85/3600</f>
        <v>2.55432666666667</v>
      </c>
      <c r="L85" s="68" t="n">
        <v>882.644</v>
      </c>
      <c r="M85" s="69" t="n">
        <v>34.2541</v>
      </c>
      <c r="N85" s="69" t="n">
        <v>37.3079</v>
      </c>
      <c r="O85" s="69" t="n">
        <v>37.4627</v>
      </c>
      <c r="P85" s="69" t="n">
        <v>6573.66</v>
      </c>
      <c r="Q85" s="69" t="n">
        <v>8.99</v>
      </c>
      <c r="R85" s="50" t="n">
        <f aca="false">P85/3600</f>
        <v>1.82601666666667</v>
      </c>
      <c r="S85" s="47"/>
      <c r="T85" s="52"/>
      <c r="U85" s="53"/>
      <c r="V85" s="53"/>
      <c r="W85" s="52"/>
      <c r="X85" s="53"/>
      <c r="Y85" s="54"/>
    </row>
    <row r="86" customFormat="false" ht="12.75" hidden="false" customHeight="false" outlineLevel="0" collapsed="false">
      <c r="A86" s="63"/>
      <c r="B86" s="65"/>
      <c r="C86" s="65" t="n">
        <v>37</v>
      </c>
      <c r="D86" s="70" t="n">
        <v>461.6568</v>
      </c>
      <c r="E86" s="71" t="n">
        <v>31.5677</v>
      </c>
      <c r="F86" s="71" t="n">
        <v>35.7909</v>
      </c>
      <c r="G86" s="71" t="n">
        <v>35.8756</v>
      </c>
      <c r="H86" s="71" t="n">
        <v>8557.753</v>
      </c>
      <c r="I86" s="71" t="n">
        <v>11.2</v>
      </c>
      <c r="J86" s="57" t="n">
        <f aca="false">H86/3600</f>
        <v>2.37715361111111</v>
      </c>
      <c r="L86" s="70" t="n">
        <v>461.4408</v>
      </c>
      <c r="M86" s="71" t="n">
        <v>31.5547</v>
      </c>
      <c r="N86" s="71" t="n">
        <v>35.7909</v>
      </c>
      <c r="O86" s="71" t="n">
        <v>35.8466</v>
      </c>
      <c r="P86" s="71" t="n">
        <v>5945.54</v>
      </c>
      <c r="Q86" s="71" t="n">
        <v>7.18</v>
      </c>
      <c r="R86" s="57" t="n">
        <f aca="false">P86/3600</f>
        <v>1.65153888888889</v>
      </c>
      <c r="S86" s="47"/>
      <c r="T86" s="59"/>
      <c r="U86" s="60"/>
      <c r="V86" s="60"/>
      <c r="W86" s="59"/>
      <c r="X86" s="60"/>
      <c r="Y86" s="61"/>
    </row>
    <row r="87" customFormat="false" ht="12" hidden="false" customHeight="false" outlineLevel="0" collapsed="false">
      <c r="A87" s="63"/>
      <c r="B87" s="64" t="s">
        <v>64</v>
      </c>
      <c r="C87" s="64" t="n">
        <v>22</v>
      </c>
      <c r="D87" s="66" t="n">
        <v>5683.3402</v>
      </c>
      <c r="E87" s="67" t="n">
        <v>43.0802</v>
      </c>
      <c r="F87" s="67" t="n">
        <v>45.5444</v>
      </c>
      <c r="G87" s="67" t="n">
        <v>45.6081</v>
      </c>
      <c r="H87" s="67" t="n">
        <v>27285.212</v>
      </c>
      <c r="I87" s="67" t="n">
        <v>36.41</v>
      </c>
      <c r="J87" s="45" t="n">
        <f aca="false">H87/3600</f>
        <v>7.57922555555556</v>
      </c>
      <c r="L87" s="66" t="n">
        <v>5684.3386</v>
      </c>
      <c r="M87" s="67" t="n">
        <v>43.0822</v>
      </c>
      <c r="N87" s="67" t="n">
        <v>45.5446</v>
      </c>
      <c r="O87" s="67" t="n">
        <v>45.6277</v>
      </c>
      <c r="P87" s="67" t="n">
        <v>34566.38</v>
      </c>
      <c r="Q87" s="67" t="n">
        <v>45.73</v>
      </c>
      <c r="R87" s="45" t="n">
        <f aca="false">P87/3600</f>
        <v>9.60177222222222</v>
      </c>
      <c r="S87" s="47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3"/>
      <c r="B88" s="63"/>
      <c r="C88" s="63" t="n">
        <v>27</v>
      </c>
      <c r="D88" s="68" t="n">
        <v>2830.5864</v>
      </c>
      <c r="E88" s="69" t="n">
        <v>38.9901</v>
      </c>
      <c r="F88" s="69" t="n">
        <v>42.5941</v>
      </c>
      <c r="G88" s="69" t="n">
        <v>42.3725</v>
      </c>
      <c r="H88" s="69" t="n">
        <v>22490.278</v>
      </c>
      <c r="I88" s="69" t="n">
        <v>28.719</v>
      </c>
      <c r="J88" s="50" t="n">
        <f aca="false">H88/3600</f>
        <v>6.24729944444444</v>
      </c>
      <c r="L88" s="68" t="n">
        <v>2828.005</v>
      </c>
      <c r="M88" s="69" t="n">
        <v>38.9777</v>
      </c>
      <c r="N88" s="69" t="n">
        <v>42.5621</v>
      </c>
      <c r="O88" s="69" t="n">
        <v>42.3475</v>
      </c>
      <c r="P88" s="69" t="n">
        <v>29838.07</v>
      </c>
      <c r="Q88" s="69" t="n">
        <v>37.4</v>
      </c>
      <c r="R88" s="50" t="n">
        <f aca="false">P88/3600</f>
        <v>8.28835277777778</v>
      </c>
      <c r="S88" s="47"/>
      <c r="T88" s="52"/>
      <c r="U88" s="53"/>
      <c r="V88" s="53"/>
      <c r="W88" s="52"/>
      <c r="X88" s="53"/>
      <c r="Y88" s="54"/>
    </row>
    <row r="89" customFormat="false" ht="12" hidden="false" customHeight="false" outlineLevel="0" collapsed="false">
      <c r="A89" s="63"/>
      <c r="B89" s="63"/>
      <c r="C89" s="63" t="n">
        <v>32</v>
      </c>
      <c r="D89" s="68" t="n">
        <v>1348.0738</v>
      </c>
      <c r="E89" s="69" t="n">
        <v>35.1812</v>
      </c>
      <c r="F89" s="69" t="n">
        <v>40.382</v>
      </c>
      <c r="G89" s="69" t="n">
        <v>39.8212</v>
      </c>
      <c r="H89" s="69" t="n">
        <v>18652.281</v>
      </c>
      <c r="I89" s="69" t="n">
        <v>24.273</v>
      </c>
      <c r="J89" s="50" t="n">
        <f aca="false">H89/3600</f>
        <v>5.18118916666667</v>
      </c>
      <c r="L89" s="68" t="n">
        <v>1347.3562</v>
      </c>
      <c r="M89" s="69" t="n">
        <v>35.1687</v>
      </c>
      <c r="N89" s="69" t="n">
        <v>40.3771</v>
      </c>
      <c r="O89" s="69" t="n">
        <v>39.7809</v>
      </c>
      <c r="P89" s="69" t="n">
        <v>14123.84</v>
      </c>
      <c r="Q89" s="69" t="n">
        <v>16.17</v>
      </c>
      <c r="R89" s="50" t="n">
        <f aca="false">P89/3600</f>
        <v>3.92328888888889</v>
      </c>
      <c r="S89" s="47"/>
      <c r="T89" s="52"/>
      <c r="U89" s="53"/>
      <c r="V89" s="53"/>
      <c r="W89" s="52"/>
      <c r="X89" s="53"/>
      <c r="Y89" s="54"/>
    </row>
    <row r="90" customFormat="false" ht="12.75" hidden="false" customHeight="false" outlineLevel="0" collapsed="false">
      <c r="A90" s="63"/>
      <c r="B90" s="65"/>
      <c r="C90" s="65" t="n">
        <v>37</v>
      </c>
      <c r="D90" s="70" t="n">
        <v>614.4696</v>
      </c>
      <c r="E90" s="71" t="n">
        <v>31.8602</v>
      </c>
      <c r="F90" s="71" t="n">
        <v>38.8519</v>
      </c>
      <c r="G90" s="71" t="n">
        <v>37.9229</v>
      </c>
      <c r="H90" s="71" t="n">
        <v>14872.598</v>
      </c>
      <c r="I90" s="71" t="n">
        <v>18.018</v>
      </c>
      <c r="J90" s="57" t="n">
        <f aca="false">H90/3600</f>
        <v>4.13127722222222</v>
      </c>
      <c r="L90" s="70" t="n">
        <v>614.9227</v>
      </c>
      <c r="M90" s="71" t="n">
        <v>31.8512</v>
      </c>
      <c r="N90" s="71" t="n">
        <v>38.8399</v>
      </c>
      <c r="O90" s="71" t="n">
        <v>37.9135</v>
      </c>
      <c r="P90" s="71" t="n">
        <v>12191.43</v>
      </c>
      <c r="Q90" s="71" t="n">
        <v>13.44</v>
      </c>
      <c r="R90" s="57" t="n">
        <f aca="false">P90/3600</f>
        <v>3.38650833333333</v>
      </c>
      <c r="S90" s="47"/>
      <c r="T90" s="59"/>
      <c r="U90" s="60"/>
      <c r="V90" s="60"/>
      <c r="W90" s="59"/>
      <c r="X90" s="60"/>
      <c r="Y90" s="61"/>
    </row>
    <row r="91" customFormat="false" ht="12" hidden="false" customHeight="false" outlineLevel="0" collapsed="false">
      <c r="A91" s="63"/>
      <c r="B91" s="64" t="s">
        <v>65</v>
      </c>
      <c r="C91" s="64" t="n">
        <v>22</v>
      </c>
      <c r="D91" s="66" t="n">
        <v>350.108</v>
      </c>
      <c r="E91" s="67" t="n">
        <v>46.8965</v>
      </c>
      <c r="F91" s="67" t="n">
        <v>44.6479</v>
      </c>
      <c r="G91" s="67" t="n">
        <v>44.6788</v>
      </c>
      <c r="H91" s="67" t="n">
        <v>8294.316</v>
      </c>
      <c r="I91" s="67" t="n">
        <v>8.954</v>
      </c>
      <c r="J91" s="45" t="n">
        <f aca="false">H91/3600</f>
        <v>2.30397666666667</v>
      </c>
      <c r="L91" s="66" t="n">
        <v>350.0264</v>
      </c>
      <c r="M91" s="67" t="n">
        <v>46.8848</v>
      </c>
      <c r="N91" s="67" t="n">
        <v>44.6576</v>
      </c>
      <c r="O91" s="67" t="n">
        <v>44.6661</v>
      </c>
      <c r="P91" s="67" t="n">
        <v>5902.5</v>
      </c>
      <c r="Q91" s="67" t="n">
        <v>5.77</v>
      </c>
      <c r="R91" s="45" t="n">
        <f aca="false">P91/3600</f>
        <v>1.63958333333333</v>
      </c>
      <c r="S91" s="47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3"/>
      <c r="B92" s="63"/>
      <c r="C92" s="63" t="n">
        <v>27</v>
      </c>
      <c r="D92" s="68" t="n">
        <v>253.5616</v>
      </c>
      <c r="E92" s="69" t="n">
        <v>42.4355</v>
      </c>
      <c r="F92" s="69" t="n">
        <v>40.858</v>
      </c>
      <c r="G92" s="69" t="n">
        <v>41.0406</v>
      </c>
      <c r="H92" s="69" t="n">
        <v>8154.805</v>
      </c>
      <c r="I92" s="69" t="n">
        <v>8.47</v>
      </c>
      <c r="J92" s="50" t="n">
        <f aca="false">H92/3600</f>
        <v>2.26522361111111</v>
      </c>
      <c r="L92" s="68" t="n">
        <v>254.6704</v>
      </c>
      <c r="M92" s="69" t="n">
        <v>42.4536</v>
      </c>
      <c r="N92" s="69" t="n">
        <v>40.8937</v>
      </c>
      <c r="O92" s="69" t="n">
        <v>41.0047</v>
      </c>
      <c r="P92" s="69" t="n">
        <v>5969.83</v>
      </c>
      <c r="Q92" s="69" t="n">
        <v>5.34</v>
      </c>
      <c r="R92" s="50" t="n">
        <f aca="false">P92/3600</f>
        <v>1.65828611111111</v>
      </c>
      <c r="S92" s="47"/>
      <c r="T92" s="52"/>
      <c r="U92" s="53"/>
      <c r="V92" s="53"/>
      <c r="W92" s="52"/>
      <c r="X92" s="53"/>
      <c r="Y92" s="54"/>
    </row>
    <row r="93" customFormat="false" ht="12" hidden="false" customHeight="false" outlineLevel="0" collapsed="false">
      <c r="A93" s="63"/>
      <c r="B93" s="63"/>
      <c r="C93" s="63" t="n">
        <v>32</v>
      </c>
      <c r="D93" s="68" t="n">
        <v>188.4056</v>
      </c>
      <c r="E93" s="69" t="n">
        <v>37.6949</v>
      </c>
      <c r="F93" s="69" t="n">
        <v>38.8698</v>
      </c>
      <c r="G93" s="69" t="n">
        <v>39.0495</v>
      </c>
      <c r="H93" s="69" t="n">
        <v>8033.499</v>
      </c>
      <c r="I93" s="69" t="n">
        <v>8.377</v>
      </c>
      <c r="J93" s="50" t="n">
        <f aca="false">H93/3600</f>
        <v>2.2315275</v>
      </c>
      <c r="L93" s="68" t="n">
        <v>187.8072</v>
      </c>
      <c r="M93" s="69" t="n">
        <v>37.7042</v>
      </c>
      <c r="N93" s="69" t="n">
        <v>38.8103</v>
      </c>
      <c r="O93" s="69" t="n">
        <v>38.9766</v>
      </c>
      <c r="P93" s="69" t="n">
        <v>5729.27</v>
      </c>
      <c r="Q93" s="69" t="n">
        <v>4.97</v>
      </c>
      <c r="R93" s="50" t="n">
        <f aca="false">P93/3600</f>
        <v>1.59146388888889</v>
      </c>
      <c r="S93" s="47"/>
      <c r="T93" s="52"/>
      <c r="U93" s="53"/>
      <c r="V93" s="53"/>
      <c r="W93" s="52"/>
      <c r="X93" s="53"/>
      <c r="Y93" s="54"/>
    </row>
    <row r="94" customFormat="false" ht="12.75" hidden="false" customHeight="false" outlineLevel="0" collapsed="false">
      <c r="A94" s="63"/>
      <c r="B94" s="65"/>
      <c r="C94" s="65" t="n">
        <v>37</v>
      </c>
      <c r="D94" s="70" t="n">
        <v>134.944</v>
      </c>
      <c r="E94" s="71" t="n">
        <v>32.8506</v>
      </c>
      <c r="F94" s="71" t="n">
        <v>37.6764</v>
      </c>
      <c r="G94" s="71" t="n">
        <v>37.6424</v>
      </c>
      <c r="H94" s="71" t="n">
        <v>7999.584</v>
      </c>
      <c r="I94" s="71" t="n">
        <v>8.19</v>
      </c>
      <c r="J94" s="57" t="n">
        <f aca="false">H94/3600</f>
        <v>2.22210666666667</v>
      </c>
      <c r="L94" s="70" t="n">
        <v>134.1832</v>
      </c>
      <c r="M94" s="71" t="n">
        <v>32.8499</v>
      </c>
      <c r="N94" s="71" t="n">
        <v>37.6565</v>
      </c>
      <c r="O94" s="71" t="n">
        <v>37.6808</v>
      </c>
      <c r="P94" s="71" t="n">
        <v>5662.69</v>
      </c>
      <c r="Q94" s="71" t="n">
        <v>5.03</v>
      </c>
      <c r="R94" s="57" t="n">
        <f aca="false">P94/3600</f>
        <v>1.57296944444444</v>
      </c>
      <c r="S94" s="47"/>
      <c r="T94" s="59"/>
      <c r="U94" s="60"/>
      <c r="V94" s="60"/>
      <c r="W94" s="59"/>
      <c r="X94" s="60"/>
      <c r="Y94" s="61"/>
    </row>
    <row r="95" customFormat="false" ht="12" hidden="false" customHeight="false" outlineLevel="0" collapsed="false">
      <c r="A95" s="63"/>
      <c r="B95" s="64" t="s">
        <v>66</v>
      </c>
      <c r="C95" s="64" t="n">
        <v>22</v>
      </c>
      <c r="D95" s="66" t="n">
        <v>685.0458</v>
      </c>
      <c r="E95" s="67" t="n">
        <v>49.0706</v>
      </c>
      <c r="F95" s="67" t="n">
        <v>51.6172</v>
      </c>
      <c r="G95" s="67" t="n">
        <v>52.4147</v>
      </c>
      <c r="H95" s="67" t="n">
        <v>13893.946</v>
      </c>
      <c r="I95" s="67" t="n">
        <v>16.629</v>
      </c>
      <c r="J95" s="45" t="n">
        <f aca="false">H95/3600</f>
        <v>3.85942944444444</v>
      </c>
      <c r="L95" s="66" t="n">
        <v>685.1418</v>
      </c>
      <c r="M95" s="67" t="n">
        <v>49.1014</v>
      </c>
      <c r="N95" s="67" t="n">
        <v>51.4748</v>
      </c>
      <c r="O95" s="67" t="n">
        <v>52.6083</v>
      </c>
      <c r="P95" s="67" t="n">
        <v>21974.28</v>
      </c>
      <c r="Q95" s="67" t="n">
        <v>26.5</v>
      </c>
      <c r="R95" s="45" t="n">
        <f aca="false">P95/3600</f>
        <v>6.10396666666667</v>
      </c>
      <c r="S95" s="47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3"/>
      <c r="B96" s="63"/>
      <c r="C96" s="63" t="n">
        <v>27</v>
      </c>
      <c r="D96" s="68" t="n">
        <v>405.44</v>
      </c>
      <c r="E96" s="69" t="n">
        <v>45.1632</v>
      </c>
      <c r="F96" s="69" t="n">
        <v>47.982</v>
      </c>
      <c r="G96" s="69" t="n">
        <v>49.6271</v>
      </c>
      <c r="H96" s="69" t="n">
        <v>13364.949</v>
      </c>
      <c r="I96" s="69" t="n">
        <v>15.802</v>
      </c>
      <c r="J96" s="50" t="n">
        <f aca="false">H96/3600</f>
        <v>3.71248583333333</v>
      </c>
      <c r="L96" s="68" t="n">
        <v>406.545</v>
      </c>
      <c r="M96" s="69" t="n">
        <v>45.1547</v>
      </c>
      <c r="N96" s="69" t="n">
        <v>48.2907</v>
      </c>
      <c r="O96" s="69" t="n">
        <v>48.9572</v>
      </c>
      <c r="P96" s="69" t="n">
        <v>21094.39</v>
      </c>
      <c r="Q96" s="69" t="n">
        <v>22.35</v>
      </c>
      <c r="R96" s="50" t="n">
        <f aca="false">P96/3600</f>
        <v>5.85955277777778</v>
      </c>
      <c r="S96" s="47"/>
      <c r="T96" s="52"/>
      <c r="U96" s="53"/>
      <c r="V96" s="53"/>
      <c r="W96" s="52"/>
      <c r="X96" s="53"/>
      <c r="Y96" s="54"/>
    </row>
    <row r="97" customFormat="false" ht="12" hidden="false" customHeight="false" outlineLevel="0" collapsed="false">
      <c r="A97" s="63"/>
      <c r="B97" s="63"/>
      <c r="C97" s="63" t="n">
        <v>32</v>
      </c>
      <c r="D97" s="68" t="n">
        <v>241.401</v>
      </c>
      <c r="E97" s="69" t="n">
        <v>41.3031</v>
      </c>
      <c r="F97" s="69" t="n">
        <v>45.7114</v>
      </c>
      <c r="G97" s="69" t="n">
        <v>47.3214</v>
      </c>
      <c r="H97" s="69" t="n">
        <v>12554.169</v>
      </c>
      <c r="I97" s="69" t="n">
        <v>14.648</v>
      </c>
      <c r="J97" s="50" t="n">
        <f aca="false">H97/3600</f>
        <v>3.48726916666667</v>
      </c>
      <c r="L97" s="68" t="n">
        <v>241.921</v>
      </c>
      <c r="M97" s="69" t="n">
        <v>41.2963</v>
      </c>
      <c r="N97" s="69" t="n">
        <v>45.9828</v>
      </c>
      <c r="O97" s="69" t="n">
        <v>47.1518</v>
      </c>
      <c r="P97" s="69" t="n">
        <v>11127.18</v>
      </c>
      <c r="Q97" s="69" t="n">
        <v>10.79</v>
      </c>
      <c r="R97" s="50" t="n">
        <f aca="false">P97/3600</f>
        <v>3.09088333333333</v>
      </c>
      <c r="S97" s="47"/>
      <c r="T97" s="52"/>
      <c r="U97" s="53"/>
      <c r="V97" s="53"/>
      <c r="W97" s="52"/>
      <c r="X97" s="53"/>
      <c r="Y97" s="54"/>
    </row>
    <row r="98" customFormat="false" ht="12.75" hidden="false" customHeight="false" outlineLevel="0" collapsed="false">
      <c r="A98" s="65"/>
      <c r="B98" s="65"/>
      <c r="C98" s="65" t="n">
        <v>37</v>
      </c>
      <c r="D98" s="70" t="n">
        <v>150.1981</v>
      </c>
      <c r="E98" s="71" t="n">
        <v>37.5003</v>
      </c>
      <c r="F98" s="71" t="n">
        <v>44.1138</v>
      </c>
      <c r="G98" s="71" t="n">
        <v>45.207</v>
      </c>
      <c r="H98" s="71" t="n">
        <v>12856.975</v>
      </c>
      <c r="I98" s="71" t="n">
        <v>16.723</v>
      </c>
      <c r="J98" s="57" t="n">
        <f aca="false">H98/3600</f>
        <v>3.57138194444444</v>
      </c>
      <c r="L98" s="70" t="n">
        <v>150.4154</v>
      </c>
      <c r="M98" s="71" t="n">
        <v>37.4785</v>
      </c>
      <c r="N98" s="71" t="n">
        <v>44.2821</v>
      </c>
      <c r="O98" s="71" t="n">
        <v>45.3205</v>
      </c>
      <c r="P98" s="71" t="n">
        <v>19845.19</v>
      </c>
      <c r="Q98" s="71" t="n">
        <v>21.62</v>
      </c>
      <c r="R98" s="57" t="n">
        <f aca="false">P98/3600</f>
        <v>5.51255277777778</v>
      </c>
      <c r="S98" s="47"/>
      <c r="T98" s="52"/>
      <c r="U98" s="53"/>
      <c r="V98" s="53"/>
      <c r="W98" s="52"/>
      <c r="X98" s="53"/>
      <c r="Y98" s="54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37"/>
      <c r="B105" s="38" t="s">
        <v>67</v>
      </c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8"/>
      <c r="R105" s="38"/>
      <c r="S105" s="38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68</v>
      </c>
      <c r="I106" s="72" t="n">
        <f aca="false">GEOMEAN(I3:I98)</f>
        <v>16.5021842544914</v>
      </c>
      <c r="J106" s="72" t="n">
        <f aca="false">GEOMEAN(J3:J98)</f>
        <v>3.19041777944817</v>
      </c>
      <c r="Q106" s="72" t="n">
        <f aca="false">GEOMEAN(Q3:Q98)</f>
        <v>14.7659158527383</v>
      </c>
      <c r="R106" s="72" t="n">
        <f aca="false">GEOMEAN(R3:R98)</f>
        <v>3.16588295273019</v>
      </c>
    </row>
    <row r="107" customFormat="false" ht="12" hidden="false" customHeight="false" outlineLevel="0" collapsed="false">
      <c r="B107" s="1" t="s">
        <v>69</v>
      </c>
      <c r="Q107" s="73" t="n">
        <f aca="false">Q106/I106</f>
        <v>0.894785540206257</v>
      </c>
      <c r="R107" s="73" t="n">
        <f aca="false">R106/J106</f>
        <v>0.992309838894447</v>
      </c>
    </row>
    <row r="108" customFormat="false" ht="12" hidden="false" customHeight="false" outlineLevel="0" collapsed="false">
      <c r="B108" s="1" t="s">
        <v>70</v>
      </c>
      <c r="I108" s="72" t="n">
        <f aca="false">SUM(I3:I98)/3600</f>
        <v>0.552174166666667</v>
      </c>
      <c r="J108" s="72" t="n">
        <f aca="false">SUM(J3:J98)</f>
        <v>387.346033055556</v>
      </c>
      <c r="Q108" s="72" t="n">
        <f aca="false">SUM(Q3:Q98)/3600</f>
        <v>0.591030555555556</v>
      </c>
      <c r="R108" s="72" t="n">
        <f aca="false">SUM(R3:R98)</f>
        <v>441.568263888889</v>
      </c>
    </row>
    <row r="111" customFormat="false" ht="12.75" hidden="false" customHeight="false" outlineLevel="0" collapsed="false">
      <c r="B111" s="1" t="s">
        <v>71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37"/>
      <c r="B112" s="38" t="s">
        <v>72</v>
      </c>
      <c r="C112" s="38"/>
      <c r="D112" s="38"/>
      <c r="E112" s="38"/>
      <c r="F112" s="38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38"/>
      <c r="R112" s="38"/>
      <c r="S112" s="38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68</v>
      </c>
      <c r="I113" s="72" t="n">
        <f aca="false">GEOMEAN(I19:I82)</f>
        <v>16.8914419348169</v>
      </c>
      <c r="J113" s="72" t="n">
        <f aca="false">GEOMEAN(J19:J82)</f>
        <v>3.14326292321598</v>
      </c>
      <c r="Q113" s="72" t="n">
        <f aca="false">GEOMEAN(Q19:Q82)</f>
        <v>15.3921707300748</v>
      </c>
      <c r="R113" s="72" t="n">
        <f aca="false">GEOMEAN(R19:R82)</f>
        <v>3.18396869731657</v>
      </c>
    </row>
    <row r="114" customFormat="false" ht="12" hidden="false" customHeight="false" outlineLevel="0" collapsed="false">
      <c r="B114" s="1" t="s">
        <v>69</v>
      </c>
      <c r="Q114" s="73" t="n">
        <f aca="false">Q113/I113</f>
        <v>0.911240780359209</v>
      </c>
      <c r="R114" s="73" t="n">
        <f aca="false">R113/J113</f>
        <v>1.0129501651929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052">
      <formula>0.03</formula>
    </cfRule>
    <cfRule type="cellIs" priority="3" operator="lessThan" aboveAverage="0" equalAverage="0" bottom="0" percent="0" rank="0" text="" dxfId="1053">
      <formula>-0.03</formula>
    </cfRule>
  </conditionalFormatting>
  <conditionalFormatting sqref="T3:V82">
    <cfRule type="cellIs" priority="4" operator="greaterThan" aboveAverage="0" equalAverage="0" bottom="0" percent="0" rank="0" text="" dxfId="1054">
      <formula>0.03</formula>
    </cfRule>
    <cfRule type="cellIs" priority="5" operator="lessThan" aboveAverage="0" equalAverage="0" bottom="0" percent="0" rank="0" text="" dxfId="1055">
      <formula>-0.03</formula>
    </cfRule>
  </conditionalFormatting>
  <conditionalFormatting sqref="W3">
    <cfRule type="cellIs" priority="6" operator="greaterThan" aboveAverage="0" equalAverage="0" bottom="0" percent="0" rank="0" text="" dxfId="1056">
      <formula>0.03</formula>
    </cfRule>
    <cfRule type="cellIs" priority="7" operator="lessThan" aboveAverage="0" equalAverage="0" bottom="0" percent="0" rank="0" text="" dxfId="1057">
      <formula>-0.03</formula>
    </cfRule>
  </conditionalFormatting>
  <conditionalFormatting sqref="X3">
    <cfRule type="cellIs" priority="8" operator="greaterThan" aboveAverage="0" equalAverage="0" bottom="0" percent="0" rank="0" text="" dxfId="1058">
      <formula>0.03</formula>
    </cfRule>
    <cfRule type="cellIs" priority="9" operator="lessThan" aboveAverage="0" equalAverage="0" bottom="0" percent="0" rank="0" text="" dxfId="1059">
      <formula>-0.03</formula>
    </cfRule>
  </conditionalFormatting>
  <conditionalFormatting sqref="Y3">
    <cfRule type="cellIs" priority="10" operator="greaterThan" aboveAverage="0" equalAverage="0" bottom="0" percent="0" rank="0" text="" dxfId="1060">
      <formula>0.03</formula>
    </cfRule>
    <cfRule type="cellIs" priority="11" operator="lessThan" aboveAverage="0" equalAverage="0" bottom="0" percent="0" rank="0" text="" dxfId="1061">
      <formula>-0.03</formula>
    </cfRule>
  </conditionalFormatting>
  <conditionalFormatting sqref="W7">
    <cfRule type="cellIs" priority="12" operator="greaterThan" aboveAverage="0" equalAverage="0" bottom="0" percent="0" rank="0" text="" dxfId="1062">
      <formula>0.03</formula>
    </cfRule>
    <cfRule type="cellIs" priority="13" operator="lessThan" aboveAverage="0" equalAverage="0" bottom="0" percent="0" rank="0" text="" dxfId="1063">
      <formula>-0.03</formula>
    </cfRule>
  </conditionalFormatting>
  <conditionalFormatting sqref="X7">
    <cfRule type="cellIs" priority="14" operator="greaterThan" aboveAverage="0" equalAverage="0" bottom="0" percent="0" rank="0" text="" dxfId="1064">
      <formula>0.03</formula>
    </cfRule>
    <cfRule type="cellIs" priority="15" operator="lessThan" aboveAverage="0" equalAverage="0" bottom="0" percent="0" rank="0" text="" dxfId="1065">
      <formula>-0.03</formula>
    </cfRule>
  </conditionalFormatting>
  <conditionalFormatting sqref="Y7">
    <cfRule type="cellIs" priority="16" operator="greaterThan" aboveAverage="0" equalAverage="0" bottom="0" percent="0" rank="0" text="" dxfId="1066">
      <formula>0.03</formula>
    </cfRule>
    <cfRule type="cellIs" priority="17" operator="lessThan" aboveAverage="0" equalAverage="0" bottom="0" percent="0" rank="0" text="" dxfId="1067">
      <formula>-0.03</formula>
    </cfRule>
  </conditionalFormatting>
  <conditionalFormatting sqref="W11">
    <cfRule type="cellIs" priority="18" operator="greaterThan" aboveAverage="0" equalAverage="0" bottom="0" percent="0" rank="0" text="" dxfId="1068">
      <formula>0.03</formula>
    </cfRule>
    <cfRule type="cellIs" priority="19" operator="lessThan" aboveAverage="0" equalAverage="0" bottom="0" percent="0" rank="0" text="" dxfId="1069">
      <formula>-0.03</formula>
    </cfRule>
  </conditionalFormatting>
  <conditionalFormatting sqref="X11">
    <cfRule type="cellIs" priority="20" operator="greaterThan" aboveAverage="0" equalAverage="0" bottom="0" percent="0" rank="0" text="" dxfId="1070">
      <formula>0.03</formula>
    </cfRule>
    <cfRule type="cellIs" priority="21" operator="lessThan" aboveAverage="0" equalAverage="0" bottom="0" percent="0" rank="0" text="" dxfId="1071">
      <formula>-0.03</formula>
    </cfRule>
  </conditionalFormatting>
  <conditionalFormatting sqref="Y11">
    <cfRule type="cellIs" priority="22" operator="greaterThan" aboveAverage="0" equalAverage="0" bottom="0" percent="0" rank="0" text="" dxfId="1072">
      <formula>0.03</formula>
    </cfRule>
    <cfRule type="cellIs" priority="23" operator="lessThan" aboveAverage="0" equalAverage="0" bottom="0" percent="0" rank="0" text="" dxfId="1073">
      <formula>-0.03</formula>
    </cfRule>
  </conditionalFormatting>
  <conditionalFormatting sqref="W15">
    <cfRule type="cellIs" priority="24" operator="greaterThan" aboveAverage="0" equalAverage="0" bottom="0" percent="0" rank="0" text="" dxfId="1074">
      <formula>0.03</formula>
    </cfRule>
    <cfRule type="cellIs" priority="25" operator="lessThan" aboveAverage="0" equalAverage="0" bottom="0" percent="0" rank="0" text="" dxfId="1075">
      <formula>-0.03</formula>
    </cfRule>
  </conditionalFormatting>
  <conditionalFormatting sqref="X15">
    <cfRule type="cellIs" priority="26" operator="greaterThan" aboveAverage="0" equalAverage="0" bottom="0" percent="0" rank="0" text="" dxfId="1076">
      <formula>0.03</formula>
    </cfRule>
    <cfRule type="cellIs" priority="27" operator="lessThan" aboveAverage="0" equalAverage="0" bottom="0" percent="0" rank="0" text="" dxfId="1077">
      <formula>-0.03</formula>
    </cfRule>
  </conditionalFormatting>
  <conditionalFormatting sqref="Y15">
    <cfRule type="cellIs" priority="28" operator="greaterThan" aboveAverage="0" equalAverage="0" bottom="0" percent="0" rank="0" text="" dxfId="1078">
      <formula>0.03</formula>
    </cfRule>
    <cfRule type="cellIs" priority="29" operator="lessThan" aboveAverage="0" equalAverage="0" bottom="0" percent="0" rank="0" text="" dxfId="1079">
      <formula>-0.03</formula>
    </cfRule>
  </conditionalFormatting>
  <conditionalFormatting sqref="W19">
    <cfRule type="cellIs" priority="30" operator="greaterThan" aboveAverage="0" equalAverage="0" bottom="0" percent="0" rank="0" text="" dxfId="1080">
      <formula>0.03</formula>
    </cfRule>
    <cfRule type="cellIs" priority="31" operator="lessThan" aboveAverage="0" equalAverage="0" bottom="0" percent="0" rank="0" text="" dxfId="1081">
      <formula>-0.03</formula>
    </cfRule>
  </conditionalFormatting>
  <conditionalFormatting sqref="X19">
    <cfRule type="cellIs" priority="32" operator="greaterThan" aboveAverage="0" equalAverage="0" bottom="0" percent="0" rank="0" text="" dxfId="1082">
      <formula>0.03</formula>
    </cfRule>
    <cfRule type="cellIs" priority="33" operator="lessThan" aboveAverage="0" equalAverage="0" bottom="0" percent="0" rank="0" text="" dxfId="1083">
      <formula>-0.03</formula>
    </cfRule>
  </conditionalFormatting>
  <conditionalFormatting sqref="Y19">
    <cfRule type="cellIs" priority="34" operator="greaterThan" aboveAverage="0" equalAverage="0" bottom="0" percent="0" rank="0" text="" dxfId="1084">
      <formula>0.03</formula>
    </cfRule>
    <cfRule type="cellIs" priority="35" operator="lessThan" aboveAverage="0" equalAverage="0" bottom="0" percent="0" rank="0" text="" dxfId="1085">
      <formula>-0.03</formula>
    </cfRule>
  </conditionalFormatting>
  <conditionalFormatting sqref="W23">
    <cfRule type="cellIs" priority="36" operator="greaterThan" aboveAverage="0" equalAverage="0" bottom="0" percent="0" rank="0" text="" dxfId="1086">
      <formula>0.03</formula>
    </cfRule>
    <cfRule type="cellIs" priority="37" operator="lessThan" aboveAverage="0" equalAverage="0" bottom="0" percent="0" rank="0" text="" dxfId="1087">
      <formula>-0.03</formula>
    </cfRule>
  </conditionalFormatting>
  <conditionalFormatting sqref="X23">
    <cfRule type="cellIs" priority="38" operator="greaterThan" aboveAverage="0" equalAverage="0" bottom="0" percent="0" rank="0" text="" dxfId="1088">
      <formula>0.03</formula>
    </cfRule>
    <cfRule type="cellIs" priority="39" operator="lessThan" aboveAverage="0" equalAverage="0" bottom="0" percent="0" rank="0" text="" dxfId="1089">
      <formula>-0.03</formula>
    </cfRule>
  </conditionalFormatting>
  <conditionalFormatting sqref="Y23">
    <cfRule type="cellIs" priority="40" operator="greaterThan" aboveAverage="0" equalAverage="0" bottom="0" percent="0" rank="0" text="" dxfId="1090">
      <formula>0.03</formula>
    </cfRule>
    <cfRule type="cellIs" priority="41" operator="lessThan" aboveAverage="0" equalAverage="0" bottom="0" percent="0" rank="0" text="" dxfId="1091">
      <formula>-0.03</formula>
    </cfRule>
  </conditionalFormatting>
  <conditionalFormatting sqref="W27">
    <cfRule type="cellIs" priority="42" operator="greaterThan" aboveAverage="0" equalAverage="0" bottom="0" percent="0" rank="0" text="" dxfId="1092">
      <formula>0.03</formula>
    </cfRule>
    <cfRule type="cellIs" priority="43" operator="lessThan" aboveAverage="0" equalAverage="0" bottom="0" percent="0" rank="0" text="" dxfId="1093">
      <formula>-0.03</formula>
    </cfRule>
  </conditionalFormatting>
  <conditionalFormatting sqref="X27">
    <cfRule type="cellIs" priority="44" operator="greaterThan" aboveAverage="0" equalAverage="0" bottom="0" percent="0" rank="0" text="" dxfId="1094">
      <formula>0.03</formula>
    </cfRule>
    <cfRule type="cellIs" priority="45" operator="lessThan" aboveAverage="0" equalAverage="0" bottom="0" percent="0" rank="0" text="" dxfId="1095">
      <formula>-0.03</formula>
    </cfRule>
  </conditionalFormatting>
  <conditionalFormatting sqref="Y27">
    <cfRule type="cellIs" priority="46" operator="greaterThan" aboveAverage="0" equalAverage="0" bottom="0" percent="0" rank="0" text="" dxfId="1096">
      <formula>0.03</formula>
    </cfRule>
    <cfRule type="cellIs" priority="47" operator="lessThan" aboveAverage="0" equalAverage="0" bottom="0" percent="0" rank="0" text="" dxfId="1097">
      <formula>-0.03</formula>
    </cfRule>
  </conditionalFormatting>
  <conditionalFormatting sqref="W31">
    <cfRule type="cellIs" priority="48" operator="greaterThan" aboveAverage="0" equalAverage="0" bottom="0" percent="0" rank="0" text="" dxfId="1098">
      <formula>0.03</formula>
    </cfRule>
    <cfRule type="cellIs" priority="49" operator="lessThan" aboveAverage="0" equalAverage="0" bottom="0" percent="0" rank="0" text="" dxfId="1099">
      <formula>-0.03</formula>
    </cfRule>
  </conditionalFormatting>
  <conditionalFormatting sqref="X31">
    <cfRule type="cellIs" priority="50" operator="greaterThan" aboveAverage="0" equalAverage="0" bottom="0" percent="0" rank="0" text="" dxfId="1100">
      <formula>0.03</formula>
    </cfRule>
    <cfRule type="cellIs" priority="51" operator="lessThan" aboveAverage="0" equalAverage="0" bottom="0" percent="0" rank="0" text="" dxfId="1101">
      <formula>-0.03</formula>
    </cfRule>
  </conditionalFormatting>
  <conditionalFormatting sqref="Y31">
    <cfRule type="cellIs" priority="52" operator="greaterThan" aboveAverage="0" equalAverage="0" bottom="0" percent="0" rank="0" text="" dxfId="1102">
      <formula>0.03</formula>
    </cfRule>
    <cfRule type="cellIs" priority="53" operator="lessThan" aboveAverage="0" equalAverage="0" bottom="0" percent="0" rank="0" text="" dxfId="1103">
      <formula>-0.03</formula>
    </cfRule>
  </conditionalFormatting>
  <conditionalFormatting sqref="W35">
    <cfRule type="cellIs" priority="54" operator="greaterThan" aboveAverage="0" equalAverage="0" bottom="0" percent="0" rank="0" text="" dxfId="1104">
      <formula>0.03</formula>
    </cfRule>
    <cfRule type="cellIs" priority="55" operator="lessThan" aboveAverage="0" equalAverage="0" bottom="0" percent="0" rank="0" text="" dxfId="1105">
      <formula>-0.03</formula>
    </cfRule>
  </conditionalFormatting>
  <conditionalFormatting sqref="X35">
    <cfRule type="cellIs" priority="56" operator="greaterThan" aboveAverage="0" equalAverage="0" bottom="0" percent="0" rank="0" text="" dxfId="1106">
      <formula>0.03</formula>
    </cfRule>
    <cfRule type="cellIs" priority="57" operator="lessThan" aboveAverage="0" equalAverage="0" bottom="0" percent="0" rank="0" text="" dxfId="1107">
      <formula>-0.03</formula>
    </cfRule>
  </conditionalFormatting>
  <conditionalFormatting sqref="Y35">
    <cfRule type="cellIs" priority="58" operator="greaterThan" aboveAverage="0" equalAverage="0" bottom="0" percent="0" rank="0" text="" dxfId="1108">
      <formula>0.03</formula>
    </cfRule>
    <cfRule type="cellIs" priority="59" operator="lessThan" aboveAverage="0" equalAverage="0" bottom="0" percent="0" rank="0" text="" dxfId="1109">
      <formula>-0.03</formula>
    </cfRule>
  </conditionalFormatting>
  <conditionalFormatting sqref="W39">
    <cfRule type="cellIs" priority="60" operator="greaterThan" aboveAverage="0" equalAverage="0" bottom="0" percent="0" rank="0" text="" dxfId="1110">
      <formula>0.03</formula>
    </cfRule>
    <cfRule type="cellIs" priority="61" operator="lessThan" aboveAverage="0" equalAverage="0" bottom="0" percent="0" rank="0" text="" dxfId="1111">
      <formula>-0.03</formula>
    </cfRule>
  </conditionalFormatting>
  <conditionalFormatting sqref="X39">
    <cfRule type="cellIs" priority="62" operator="greaterThan" aboveAverage="0" equalAverage="0" bottom="0" percent="0" rank="0" text="" dxfId="1112">
      <formula>0.03</formula>
    </cfRule>
    <cfRule type="cellIs" priority="63" operator="lessThan" aboveAverage="0" equalAverage="0" bottom="0" percent="0" rank="0" text="" dxfId="1113">
      <formula>-0.03</formula>
    </cfRule>
  </conditionalFormatting>
  <conditionalFormatting sqref="Y39">
    <cfRule type="cellIs" priority="64" operator="greaterThan" aboveAverage="0" equalAverage="0" bottom="0" percent="0" rank="0" text="" dxfId="1114">
      <formula>0.03</formula>
    </cfRule>
    <cfRule type="cellIs" priority="65" operator="lessThan" aboveAverage="0" equalAverage="0" bottom="0" percent="0" rank="0" text="" dxfId="1115">
      <formula>-0.03</formula>
    </cfRule>
  </conditionalFormatting>
  <conditionalFormatting sqref="W43">
    <cfRule type="cellIs" priority="66" operator="greaterThan" aboveAverage="0" equalAverage="0" bottom="0" percent="0" rank="0" text="" dxfId="1116">
      <formula>0.03</formula>
    </cfRule>
    <cfRule type="cellIs" priority="67" operator="lessThan" aboveAverage="0" equalAverage="0" bottom="0" percent="0" rank="0" text="" dxfId="1117">
      <formula>-0.03</formula>
    </cfRule>
  </conditionalFormatting>
  <conditionalFormatting sqref="X43">
    <cfRule type="cellIs" priority="68" operator="greaterThan" aboveAverage="0" equalAverage="0" bottom="0" percent="0" rank="0" text="" dxfId="1118">
      <formula>0.03</formula>
    </cfRule>
    <cfRule type="cellIs" priority="69" operator="lessThan" aboveAverage="0" equalAverage="0" bottom="0" percent="0" rank="0" text="" dxfId="1119">
      <formula>-0.03</formula>
    </cfRule>
  </conditionalFormatting>
  <conditionalFormatting sqref="Y43">
    <cfRule type="cellIs" priority="70" operator="greaterThan" aboveAverage="0" equalAverage="0" bottom="0" percent="0" rank="0" text="" dxfId="1120">
      <formula>0.03</formula>
    </cfRule>
    <cfRule type="cellIs" priority="71" operator="lessThan" aboveAverage="0" equalAverage="0" bottom="0" percent="0" rank="0" text="" dxfId="1121">
      <formula>-0.03</formula>
    </cfRule>
  </conditionalFormatting>
  <conditionalFormatting sqref="W47">
    <cfRule type="cellIs" priority="72" operator="greaterThan" aboveAverage="0" equalAverage="0" bottom="0" percent="0" rank="0" text="" dxfId="1122">
      <formula>0.03</formula>
    </cfRule>
    <cfRule type="cellIs" priority="73" operator="lessThan" aboveAverage="0" equalAverage="0" bottom="0" percent="0" rank="0" text="" dxfId="1123">
      <formula>-0.03</formula>
    </cfRule>
  </conditionalFormatting>
  <conditionalFormatting sqref="X47">
    <cfRule type="cellIs" priority="74" operator="greaterThan" aboveAverage="0" equalAverage="0" bottom="0" percent="0" rank="0" text="" dxfId="1124">
      <formula>0.03</formula>
    </cfRule>
    <cfRule type="cellIs" priority="75" operator="lessThan" aboveAverage="0" equalAverage="0" bottom="0" percent="0" rank="0" text="" dxfId="1125">
      <formula>-0.03</formula>
    </cfRule>
  </conditionalFormatting>
  <conditionalFormatting sqref="Y47">
    <cfRule type="cellIs" priority="76" operator="greaterThan" aboveAverage="0" equalAverage="0" bottom="0" percent="0" rank="0" text="" dxfId="1126">
      <formula>0.03</formula>
    </cfRule>
    <cfRule type="cellIs" priority="77" operator="lessThan" aboveAverage="0" equalAverage="0" bottom="0" percent="0" rank="0" text="" dxfId="1127">
      <formula>-0.03</formula>
    </cfRule>
  </conditionalFormatting>
  <conditionalFormatting sqref="W51">
    <cfRule type="cellIs" priority="78" operator="greaterThan" aboveAverage="0" equalAverage="0" bottom="0" percent="0" rank="0" text="" dxfId="1128">
      <formula>0.03</formula>
    </cfRule>
    <cfRule type="cellIs" priority="79" operator="lessThan" aboveAverage="0" equalAverage="0" bottom="0" percent="0" rank="0" text="" dxfId="1129">
      <formula>-0.03</formula>
    </cfRule>
  </conditionalFormatting>
  <conditionalFormatting sqref="X51">
    <cfRule type="cellIs" priority="80" operator="greaterThan" aboveAverage="0" equalAverage="0" bottom="0" percent="0" rank="0" text="" dxfId="1130">
      <formula>0.03</formula>
    </cfRule>
    <cfRule type="cellIs" priority="81" operator="lessThan" aboveAverage="0" equalAverage="0" bottom="0" percent="0" rank="0" text="" dxfId="1131">
      <formula>-0.03</formula>
    </cfRule>
  </conditionalFormatting>
  <conditionalFormatting sqref="Y51">
    <cfRule type="cellIs" priority="82" operator="greaterThan" aboveAverage="0" equalAverage="0" bottom="0" percent="0" rank="0" text="" dxfId="1132">
      <formula>0.03</formula>
    </cfRule>
    <cfRule type="cellIs" priority="83" operator="lessThan" aboveAverage="0" equalAverage="0" bottom="0" percent="0" rank="0" text="" dxfId="1133">
      <formula>-0.03</formula>
    </cfRule>
  </conditionalFormatting>
  <conditionalFormatting sqref="W55">
    <cfRule type="cellIs" priority="84" operator="greaterThan" aboveAverage="0" equalAverage="0" bottom="0" percent="0" rank="0" text="" dxfId="1134">
      <formula>0.03</formula>
    </cfRule>
    <cfRule type="cellIs" priority="85" operator="lessThan" aboveAverage="0" equalAverage="0" bottom="0" percent="0" rank="0" text="" dxfId="1135">
      <formula>-0.03</formula>
    </cfRule>
  </conditionalFormatting>
  <conditionalFormatting sqref="X55">
    <cfRule type="cellIs" priority="86" operator="greaterThan" aboveAverage="0" equalAverage="0" bottom="0" percent="0" rank="0" text="" dxfId="1136">
      <formula>0.03</formula>
    </cfRule>
    <cfRule type="cellIs" priority="87" operator="lessThan" aboveAverage="0" equalAverage="0" bottom="0" percent="0" rank="0" text="" dxfId="1137">
      <formula>-0.03</formula>
    </cfRule>
  </conditionalFormatting>
  <conditionalFormatting sqref="Y55">
    <cfRule type="cellIs" priority="88" operator="greaterThan" aboveAverage="0" equalAverage="0" bottom="0" percent="0" rank="0" text="" dxfId="1138">
      <formula>0.03</formula>
    </cfRule>
    <cfRule type="cellIs" priority="89" operator="lessThan" aboveAverage="0" equalAverage="0" bottom="0" percent="0" rank="0" text="" dxfId="1139">
      <formula>-0.03</formula>
    </cfRule>
  </conditionalFormatting>
  <conditionalFormatting sqref="W59">
    <cfRule type="cellIs" priority="90" operator="greaterThan" aboveAverage="0" equalAverage="0" bottom="0" percent="0" rank="0" text="" dxfId="1140">
      <formula>0.03</formula>
    </cfRule>
    <cfRule type="cellIs" priority="91" operator="lessThan" aboveAverage="0" equalAverage="0" bottom="0" percent="0" rank="0" text="" dxfId="1141">
      <formula>-0.03</formula>
    </cfRule>
  </conditionalFormatting>
  <conditionalFormatting sqref="X59">
    <cfRule type="cellIs" priority="92" operator="greaterThan" aboveAverage="0" equalAverage="0" bottom="0" percent="0" rank="0" text="" dxfId="1142">
      <formula>0.03</formula>
    </cfRule>
    <cfRule type="cellIs" priority="93" operator="lessThan" aboveAverage="0" equalAverage="0" bottom="0" percent="0" rank="0" text="" dxfId="1143">
      <formula>-0.03</formula>
    </cfRule>
  </conditionalFormatting>
  <conditionalFormatting sqref="Y59">
    <cfRule type="cellIs" priority="94" operator="greaterThan" aboveAverage="0" equalAverage="0" bottom="0" percent="0" rank="0" text="" dxfId="1144">
      <formula>0.03</formula>
    </cfRule>
    <cfRule type="cellIs" priority="95" operator="lessThan" aboveAverage="0" equalAverage="0" bottom="0" percent="0" rank="0" text="" dxfId="1145">
      <formula>-0.03</formula>
    </cfRule>
  </conditionalFormatting>
  <conditionalFormatting sqref="W63">
    <cfRule type="cellIs" priority="96" operator="greaterThan" aboveAverage="0" equalAverage="0" bottom="0" percent="0" rank="0" text="" dxfId="1146">
      <formula>0.03</formula>
    </cfRule>
    <cfRule type="cellIs" priority="97" operator="lessThan" aboveAverage="0" equalAverage="0" bottom="0" percent="0" rank="0" text="" dxfId="1147">
      <formula>-0.03</formula>
    </cfRule>
  </conditionalFormatting>
  <conditionalFormatting sqref="X63">
    <cfRule type="cellIs" priority="98" operator="greaterThan" aboveAverage="0" equalAverage="0" bottom="0" percent="0" rank="0" text="" dxfId="1148">
      <formula>0.03</formula>
    </cfRule>
    <cfRule type="cellIs" priority="99" operator="lessThan" aboveAverage="0" equalAverage="0" bottom="0" percent="0" rank="0" text="" dxfId="1149">
      <formula>-0.03</formula>
    </cfRule>
  </conditionalFormatting>
  <conditionalFormatting sqref="Y63">
    <cfRule type="cellIs" priority="100" operator="greaterThan" aboveAverage="0" equalAverage="0" bottom="0" percent="0" rank="0" text="" dxfId="1150">
      <formula>0.03</formula>
    </cfRule>
    <cfRule type="cellIs" priority="101" operator="lessThan" aboveAverage="0" equalAverage="0" bottom="0" percent="0" rank="0" text="" dxfId="1151">
      <formula>-0.03</formula>
    </cfRule>
  </conditionalFormatting>
  <conditionalFormatting sqref="W67">
    <cfRule type="cellIs" priority="102" operator="greaterThan" aboveAverage="0" equalAverage="0" bottom="0" percent="0" rank="0" text="" dxfId="1152">
      <formula>0.03</formula>
    </cfRule>
    <cfRule type="cellIs" priority="103" operator="lessThan" aboveAverage="0" equalAverage="0" bottom="0" percent="0" rank="0" text="" dxfId="1153">
      <formula>-0.03</formula>
    </cfRule>
  </conditionalFormatting>
  <conditionalFormatting sqref="X67">
    <cfRule type="cellIs" priority="104" operator="greaterThan" aboveAverage="0" equalAverage="0" bottom="0" percent="0" rank="0" text="" dxfId="1154">
      <formula>0.03</formula>
    </cfRule>
    <cfRule type="cellIs" priority="105" operator="lessThan" aboveAverage="0" equalAverage="0" bottom="0" percent="0" rank="0" text="" dxfId="1155">
      <formula>-0.03</formula>
    </cfRule>
  </conditionalFormatting>
  <conditionalFormatting sqref="Y67">
    <cfRule type="cellIs" priority="106" operator="greaterThan" aboveAverage="0" equalAverage="0" bottom="0" percent="0" rank="0" text="" dxfId="1156">
      <formula>0.03</formula>
    </cfRule>
    <cfRule type="cellIs" priority="107" operator="lessThan" aboveAverage="0" equalAverage="0" bottom="0" percent="0" rank="0" text="" dxfId="1157">
      <formula>-0.03</formula>
    </cfRule>
  </conditionalFormatting>
  <conditionalFormatting sqref="W71">
    <cfRule type="cellIs" priority="108" operator="greaterThan" aboveAverage="0" equalAverage="0" bottom="0" percent="0" rank="0" text="" dxfId="1158">
      <formula>0.03</formula>
    </cfRule>
    <cfRule type="cellIs" priority="109" operator="lessThan" aboveAverage="0" equalAverage="0" bottom="0" percent="0" rank="0" text="" dxfId="1159">
      <formula>-0.03</formula>
    </cfRule>
  </conditionalFormatting>
  <conditionalFormatting sqref="X71">
    <cfRule type="cellIs" priority="110" operator="greaterThan" aboveAverage="0" equalAverage="0" bottom="0" percent="0" rank="0" text="" dxfId="1160">
      <formula>0.03</formula>
    </cfRule>
    <cfRule type="cellIs" priority="111" operator="lessThan" aboveAverage="0" equalAverage="0" bottom="0" percent="0" rank="0" text="" dxfId="1161">
      <formula>-0.03</formula>
    </cfRule>
  </conditionalFormatting>
  <conditionalFormatting sqref="Y71">
    <cfRule type="cellIs" priority="112" operator="greaterThan" aboveAverage="0" equalAverage="0" bottom="0" percent="0" rank="0" text="" dxfId="1162">
      <formula>0.03</formula>
    </cfRule>
    <cfRule type="cellIs" priority="113" operator="lessThan" aboveAverage="0" equalAverage="0" bottom="0" percent="0" rank="0" text="" dxfId="1163">
      <formula>-0.03</formula>
    </cfRule>
  </conditionalFormatting>
  <conditionalFormatting sqref="W75">
    <cfRule type="cellIs" priority="114" operator="greaterThan" aboveAverage="0" equalAverage="0" bottom="0" percent="0" rank="0" text="" dxfId="1164">
      <formula>0.03</formula>
    </cfRule>
    <cfRule type="cellIs" priority="115" operator="lessThan" aboveAverage="0" equalAverage="0" bottom="0" percent="0" rank="0" text="" dxfId="1165">
      <formula>-0.03</formula>
    </cfRule>
  </conditionalFormatting>
  <conditionalFormatting sqref="X75">
    <cfRule type="cellIs" priority="116" operator="greaterThan" aboveAverage="0" equalAverage="0" bottom="0" percent="0" rank="0" text="" dxfId="1166">
      <formula>0.03</formula>
    </cfRule>
    <cfRule type="cellIs" priority="117" operator="lessThan" aboveAverage="0" equalAverage="0" bottom="0" percent="0" rank="0" text="" dxfId="1167">
      <formula>-0.03</formula>
    </cfRule>
  </conditionalFormatting>
  <conditionalFormatting sqref="Y75">
    <cfRule type="cellIs" priority="118" operator="greaterThan" aboveAverage="0" equalAverage="0" bottom="0" percent="0" rank="0" text="" dxfId="1168">
      <formula>0.03</formula>
    </cfRule>
    <cfRule type="cellIs" priority="119" operator="lessThan" aboveAverage="0" equalAverage="0" bottom="0" percent="0" rank="0" text="" dxfId="1169">
      <formula>-0.03</formula>
    </cfRule>
  </conditionalFormatting>
  <conditionalFormatting sqref="W79">
    <cfRule type="cellIs" priority="120" operator="greaterThan" aboveAverage="0" equalAverage="0" bottom="0" percent="0" rank="0" text="" dxfId="1170">
      <formula>0.03</formula>
    </cfRule>
    <cfRule type="cellIs" priority="121" operator="lessThan" aboveAverage="0" equalAverage="0" bottom="0" percent="0" rank="0" text="" dxfId="1171">
      <formula>-0.03</formula>
    </cfRule>
  </conditionalFormatting>
  <conditionalFormatting sqref="X79">
    <cfRule type="cellIs" priority="122" operator="greaterThan" aboveAverage="0" equalAverage="0" bottom="0" percent="0" rank="0" text="" dxfId="1172">
      <formula>0.03</formula>
    </cfRule>
    <cfRule type="cellIs" priority="123" operator="lessThan" aboveAverage="0" equalAverage="0" bottom="0" percent="0" rank="0" text="" dxfId="1173">
      <formula>-0.03</formula>
    </cfRule>
  </conditionalFormatting>
  <conditionalFormatting sqref="Y79">
    <cfRule type="cellIs" priority="124" operator="greaterThan" aboveAverage="0" equalAverage="0" bottom="0" percent="0" rank="0" text="" dxfId="1174">
      <formula>0.03</formula>
    </cfRule>
    <cfRule type="cellIs" priority="125" operator="lessThan" aboveAverage="0" equalAverage="0" bottom="0" percent="0" rank="0" text="" dxfId="1175">
      <formula>-0.03</formula>
    </cfRule>
  </conditionalFormatting>
  <conditionalFormatting sqref="T83:V98">
    <cfRule type="cellIs" priority="126" operator="greaterThan" aboveAverage="0" equalAverage="0" bottom="0" percent="0" rank="0" text="" dxfId="1176">
      <formula>0.03</formula>
    </cfRule>
    <cfRule type="cellIs" priority="127" operator="lessThan" aboveAverage="0" equalAverage="0" bottom="0" percent="0" rank="0" text="" dxfId="1177">
      <formula>-0.03</formula>
    </cfRule>
  </conditionalFormatting>
  <conditionalFormatting sqref="W6:X6">
    <cfRule type="cellIs" priority="128" operator="greaterThan" aboveAverage="0" equalAverage="0" bottom="0" percent="0" rank="0" text="" dxfId="1178">
      <formula>0.03</formula>
    </cfRule>
    <cfRule type="cellIs" priority="129" operator="lessThan" aboveAverage="0" equalAverage="0" bottom="0" percent="0" rank="0" text="" dxfId="1179">
      <formula>-0.03</formula>
    </cfRule>
  </conditionalFormatting>
  <conditionalFormatting sqref="W10:X10">
    <cfRule type="cellIs" priority="130" operator="greaterThan" aboveAverage="0" equalAverage="0" bottom="0" percent="0" rank="0" text="" dxfId="1180">
      <formula>0.03</formula>
    </cfRule>
    <cfRule type="cellIs" priority="131" operator="lessThan" aboveAverage="0" equalAverage="0" bottom="0" percent="0" rank="0" text="" dxfId="1181">
      <formula>-0.03</formula>
    </cfRule>
  </conditionalFormatting>
  <conditionalFormatting sqref="W14:X14">
    <cfRule type="cellIs" priority="132" operator="greaterThan" aboveAverage="0" equalAverage="0" bottom="0" percent="0" rank="0" text="" dxfId="1182">
      <formula>0.03</formula>
    </cfRule>
    <cfRule type="cellIs" priority="133" operator="lessThan" aboveAverage="0" equalAverage="0" bottom="0" percent="0" rank="0" text="" dxfId="1183">
      <formula>-0.03</formula>
    </cfRule>
  </conditionalFormatting>
  <conditionalFormatting sqref="W18:X18">
    <cfRule type="cellIs" priority="134" operator="greaterThan" aboveAverage="0" equalAverage="0" bottom="0" percent="0" rank="0" text="" dxfId="1184">
      <formula>0.03</formula>
    </cfRule>
    <cfRule type="cellIs" priority="135" operator="lessThan" aboveAverage="0" equalAverage="0" bottom="0" percent="0" rank="0" text="" dxfId="1185">
      <formula>-0.03</formula>
    </cfRule>
  </conditionalFormatting>
  <conditionalFormatting sqref="W22:X22">
    <cfRule type="cellIs" priority="136" operator="greaterThan" aboveAverage="0" equalAverage="0" bottom="0" percent="0" rank="0" text="" dxfId="1186">
      <formula>0.03</formula>
    </cfRule>
    <cfRule type="cellIs" priority="137" operator="lessThan" aboveAverage="0" equalAverage="0" bottom="0" percent="0" rank="0" text="" dxfId="1187">
      <formula>-0.03</formula>
    </cfRule>
  </conditionalFormatting>
  <conditionalFormatting sqref="W26:X26">
    <cfRule type="cellIs" priority="138" operator="greaterThan" aboveAverage="0" equalAverage="0" bottom="0" percent="0" rank="0" text="" dxfId="1188">
      <formula>0.03</formula>
    </cfRule>
    <cfRule type="cellIs" priority="139" operator="lessThan" aboveAverage="0" equalAverage="0" bottom="0" percent="0" rank="0" text="" dxfId="1189">
      <formula>-0.03</formula>
    </cfRule>
  </conditionalFormatting>
  <conditionalFormatting sqref="W30:X30">
    <cfRule type="cellIs" priority="140" operator="greaterThan" aboveAverage="0" equalAverage="0" bottom="0" percent="0" rank="0" text="" dxfId="1190">
      <formula>0.03</formula>
    </cfRule>
    <cfRule type="cellIs" priority="141" operator="lessThan" aboveAverage="0" equalAverage="0" bottom="0" percent="0" rank="0" text="" dxfId="1191">
      <formula>-0.03</formula>
    </cfRule>
  </conditionalFormatting>
  <conditionalFormatting sqref="W34:X34">
    <cfRule type="cellIs" priority="142" operator="greaterThan" aboveAverage="0" equalAverage="0" bottom="0" percent="0" rank="0" text="" dxfId="1192">
      <formula>0.03</formula>
    </cfRule>
    <cfRule type="cellIs" priority="143" operator="lessThan" aboveAverage="0" equalAverage="0" bottom="0" percent="0" rank="0" text="" dxfId="1193">
      <formula>-0.03</formula>
    </cfRule>
  </conditionalFormatting>
  <conditionalFormatting sqref="W38:X38">
    <cfRule type="cellIs" priority="144" operator="greaterThan" aboveAverage="0" equalAverage="0" bottom="0" percent="0" rank="0" text="" dxfId="1194">
      <formula>0.03</formula>
    </cfRule>
    <cfRule type="cellIs" priority="145" operator="lessThan" aboveAverage="0" equalAverage="0" bottom="0" percent="0" rank="0" text="" dxfId="1195">
      <formula>-0.03</formula>
    </cfRule>
  </conditionalFormatting>
  <conditionalFormatting sqref="W42:X42">
    <cfRule type="cellIs" priority="146" operator="greaterThan" aboveAverage="0" equalAverage="0" bottom="0" percent="0" rank="0" text="" dxfId="1196">
      <formula>0.03</formula>
    </cfRule>
    <cfRule type="cellIs" priority="147" operator="lessThan" aboveAverage="0" equalAverage="0" bottom="0" percent="0" rank="0" text="" dxfId="1197">
      <formula>-0.03</formula>
    </cfRule>
  </conditionalFormatting>
  <conditionalFormatting sqref="W46:X46">
    <cfRule type="cellIs" priority="148" operator="greaterThan" aboveAverage="0" equalAverage="0" bottom="0" percent="0" rank="0" text="" dxfId="1198">
      <formula>0.03</formula>
    </cfRule>
    <cfRule type="cellIs" priority="149" operator="lessThan" aboveAverage="0" equalAverage="0" bottom="0" percent="0" rank="0" text="" dxfId="1199">
      <formula>-0.03</formula>
    </cfRule>
  </conditionalFormatting>
  <conditionalFormatting sqref="W50:X50">
    <cfRule type="cellIs" priority="150" operator="greaterThan" aboveAverage="0" equalAverage="0" bottom="0" percent="0" rank="0" text="" dxfId="1200">
      <formula>0.03</formula>
    </cfRule>
    <cfRule type="cellIs" priority="151" operator="lessThan" aboveAverage="0" equalAverage="0" bottom="0" percent="0" rank="0" text="" dxfId="1201">
      <formula>-0.03</formula>
    </cfRule>
  </conditionalFormatting>
  <conditionalFormatting sqref="W54:X54">
    <cfRule type="cellIs" priority="152" operator="greaterThan" aboveAverage="0" equalAverage="0" bottom="0" percent="0" rank="0" text="" dxfId="1202">
      <formula>0.03</formula>
    </cfRule>
    <cfRule type="cellIs" priority="153" operator="lessThan" aboveAverage="0" equalAverage="0" bottom="0" percent="0" rank="0" text="" dxfId="1203">
      <formula>-0.03</formula>
    </cfRule>
  </conditionalFormatting>
  <conditionalFormatting sqref="W58:X58">
    <cfRule type="cellIs" priority="154" operator="greaterThan" aboveAverage="0" equalAverage="0" bottom="0" percent="0" rank="0" text="" dxfId="1204">
      <formula>0.03</formula>
    </cfRule>
    <cfRule type="cellIs" priority="155" operator="lessThan" aboveAverage="0" equalAverage="0" bottom="0" percent="0" rank="0" text="" dxfId="1205">
      <formula>-0.03</formula>
    </cfRule>
  </conditionalFormatting>
  <conditionalFormatting sqref="W62:X62">
    <cfRule type="cellIs" priority="156" operator="greaterThan" aboveAverage="0" equalAverage="0" bottom="0" percent="0" rank="0" text="" dxfId="1206">
      <formula>0.03</formula>
    </cfRule>
    <cfRule type="cellIs" priority="157" operator="lessThan" aboveAverage="0" equalAverage="0" bottom="0" percent="0" rank="0" text="" dxfId="1207">
      <formula>-0.03</formula>
    </cfRule>
  </conditionalFormatting>
  <conditionalFormatting sqref="W66:X66">
    <cfRule type="cellIs" priority="158" operator="greaterThan" aboveAverage="0" equalAverage="0" bottom="0" percent="0" rank="0" text="" dxfId="1208">
      <formula>0.03</formula>
    </cfRule>
    <cfRule type="cellIs" priority="159" operator="lessThan" aboveAverage="0" equalAverage="0" bottom="0" percent="0" rank="0" text="" dxfId="1209">
      <formula>-0.03</formula>
    </cfRule>
  </conditionalFormatting>
  <conditionalFormatting sqref="W70:X70">
    <cfRule type="cellIs" priority="160" operator="greaterThan" aboveAverage="0" equalAverage="0" bottom="0" percent="0" rank="0" text="" dxfId="1210">
      <formula>0.03</formula>
    </cfRule>
    <cfRule type="cellIs" priority="161" operator="lessThan" aboveAverage="0" equalAverage="0" bottom="0" percent="0" rank="0" text="" dxfId="1211">
      <formula>-0.03</formula>
    </cfRule>
  </conditionalFormatting>
  <conditionalFormatting sqref="W74:X74">
    <cfRule type="cellIs" priority="162" operator="greaterThan" aboveAverage="0" equalAverage="0" bottom="0" percent="0" rank="0" text="" dxfId="1212">
      <formula>0.03</formula>
    </cfRule>
    <cfRule type="cellIs" priority="163" operator="lessThan" aboveAverage="0" equalAverage="0" bottom="0" percent="0" rank="0" text="" dxfId="1213">
      <formula>-0.03</formula>
    </cfRule>
  </conditionalFormatting>
  <conditionalFormatting sqref="T99:V105">
    <cfRule type="cellIs" priority="164" operator="greaterThan" aboveAverage="0" equalAverage="0" bottom="0" percent="0" rank="0" text="" dxfId="1214">
      <formula>0.03</formula>
    </cfRule>
    <cfRule type="cellIs" priority="165" operator="lessThan" aboveAverage="0" equalAverage="0" bottom="0" percent="0" rank="0" text="" dxfId="1215">
      <formula>-0.03</formula>
    </cfRule>
  </conditionalFormatting>
  <conditionalFormatting sqref="W99:Y103 W105:Y105">
    <cfRule type="cellIs" priority="166" operator="greaterThan" aboveAverage="0" equalAverage="0" bottom="0" percent="0" rank="0" text="" dxfId="1216">
      <formula>0.03</formula>
    </cfRule>
    <cfRule type="cellIs" priority="167" operator="lessThan" aboveAverage="0" equalAverage="0" bottom="0" percent="0" rank="0" text="" dxfId="1217">
      <formula>-0.03</formula>
    </cfRule>
  </conditionalFormatting>
  <conditionalFormatting sqref="W83">
    <cfRule type="cellIs" priority="168" operator="greaterThan" aboveAverage="0" equalAverage="0" bottom="0" percent="0" rank="0" text="" dxfId="1218">
      <formula>0.03</formula>
    </cfRule>
    <cfRule type="cellIs" priority="169" operator="lessThan" aboveAverage="0" equalAverage="0" bottom="0" percent="0" rank="0" text="" dxfId="1219">
      <formula>-0.03</formula>
    </cfRule>
  </conditionalFormatting>
  <conditionalFormatting sqref="X83">
    <cfRule type="cellIs" priority="170" operator="greaterThan" aboveAverage="0" equalAverage="0" bottom="0" percent="0" rank="0" text="" dxfId="1220">
      <formula>0.03</formula>
    </cfRule>
    <cfRule type="cellIs" priority="171" operator="lessThan" aboveAverage="0" equalAverage="0" bottom="0" percent="0" rank="0" text="" dxfId="1221">
      <formula>-0.03</formula>
    </cfRule>
  </conditionalFormatting>
  <conditionalFormatting sqref="Y83">
    <cfRule type="cellIs" priority="172" operator="greaterThan" aboveAverage="0" equalAverage="0" bottom="0" percent="0" rank="0" text="" dxfId="1222">
      <formula>0.03</formula>
    </cfRule>
    <cfRule type="cellIs" priority="173" operator="lessThan" aboveAverage="0" equalAverage="0" bottom="0" percent="0" rank="0" text="" dxfId="1223">
      <formula>-0.03</formula>
    </cfRule>
  </conditionalFormatting>
  <conditionalFormatting sqref="W87">
    <cfRule type="cellIs" priority="174" operator="greaterThan" aboveAverage="0" equalAverage="0" bottom="0" percent="0" rank="0" text="" dxfId="1224">
      <formula>0.03</formula>
    </cfRule>
    <cfRule type="cellIs" priority="175" operator="lessThan" aboveAverage="0" equalAverage="0" bottom="0" percent="0" rank="0" text="" dxfId="1225">
      <formula>-0.03</formula>
    </cfRule>
  </conditionalFormatting>
  <conditionalFormatting sqref="X87">
    <cfRule type="cellIs" priority="176" operator="greaterThan" aboveAverage="0" equalAverage="0" bottom="0" percent="0" rank="0" text="" dxfId="1226">
      <formula>0.03</formula>
    </cfRule>
    <cfRule type="cellIs" priority="177" operator="lessThan" aboveAverage="0" equalAverage="0" bottom="0" percent="0" rank="0" text="" dxfId="1227">
      <formula>-0.03</formula>
    </cfRule>
  </conditionalFormatting>
  <conditionalFormatting sqref="Y87">
    <cfRule type="cellIs" priority="178" operator="greaterThan" aboveAverage="0" equalAverage="0" bottom="0" percent="0" rank="0" text="" dxfId="1228">
      <formula>0.03</formula>
    </cfRule>
    <cfRule type="cellIs" priority="179" operator="lessThan" aboveAverage="0" equalAverage="0" bottom="0" percent="0" rank="0" text="" dxfId="1229">
      <formula>-0.03</formula>
    </cfRule>
  </conditionalFormatting>
  <conditionalFormatting sqref="W91">
    <cfRule type="cellIs" priority="180" operator="greaterThan" aboveAverage="0" equalAverage="0" bottom="0" percent="0" rank="0" text="" dxfId="1230">
      <formula>0.03</formula>
    </cfRule>
    <cfRule type="cellIs" priority="181" operator="lessThan" aboveAverage="0" equalAverage="0" bottom="0" percent="0" rank="0" text="" dxfId="1231">
      <formula>-0.03</formula>
    </cfRule>
  </conditionalFormatting>
  <conditionalFormatting sqref="X91">
    <cfRule type="cellIs" priority="182" operator="greaterThan" aboveAverage="0" equalAverage="0" bottom="0" percent="0" rank="0" text="" dxfId="1232">
      <formula>0.03</formula>
    </cfRule>
    <cfRule type="cellIs" priority="183" operator="lessThan" aboveAverage="0" equalAverage="0" bottom="0" percent="0" rank="0" text="" dxfId="1233">
      <formula>-0.03</formula>
    </cfRule>
  </conditionalFormatting>
  <conditionalFormatting sqref="Y91">
    <cfRule type="cellIs" priority="184" operator="greaterThan" aboveAverage="0" equalAverage="0" bottom="0" percent="0" rank="0" text="" dxfId="1234">
      <formula>0.03</formula>
    </cfRule>
    <cfRule type="cellIs" priority="185" operator="lessThan" aboveAverage="0" equalAverage="0" bottom="0" percent="0" rank="0" text="" dxfId="1235">
      <formula>-0.03</formula>
    </cfRule>
  </conditionalFormatting>
  <conditionalFormatting sqref="W95">
    <cfRule type="cellIs" priority="186" operator="greaterThan" aboveAverage="0" equalAverage="0" bottom="0" percent="0" rank="0" text="" dxfId="1236">
      <formula>0.03</formula>
    </cfRule>
    <cfRule type="cellIs" priority="187" operator="lessThan" aboveAverage="0" equalAverage="0" bottom="0" percent="0" rank="0" text="" dxfId="1237">
      <formula>-0.03</formula>
    </cfRule>
  </conditionalFormatting>
  <conditionalFormatting sqref="X95">
    <cfRule type="cellIs" priority="188" operator="greaterThan" aboveAverage="0" equalAverage="0" bottom="0" percent="0" rank="0" text="" dxfId="1238">
      <formula>0.03</formula>
    </cfRule>
    <cfRule type="cellIs" priority="189" operator="lessThan" aboveAverage="0" equalAverage="0" bottom="0" percent="0" rank="0" text="" dxfId="1239">
      <formula>-0.03</formula>
    </cfRule>
  </conditionalFormatting>
  <conditionalFormatting sqref="Y95">
    <cfRule type="cellIs" priority="190" operator="greaterThan" aboveAverage="0" equalAverage="0" bottom="0" percent="0" rank="0" text="" dxfId="1240">
      <formula>0.03</formula>
    </cfRule>
    <cfRule type="cellIs" priority="191" operator="lessThan" aboveAverage="0" equalAverage="0" bottom="0" percent="0" rank="0" text="" dxfId="1241">
      <formula>-0.03</formula>
    </cfRule>
  </conditionalFormatting>
  <conditionalFormatting sqref="W86:X86">
    <cfRule type="cellIs" priority="192" operator="greaterThan" aboveAverage="0" equalAverage="0" bottom="0" percent="0" rank="0" text="" dxfId="1242">
      <formula>0.03</formula>
    </cfRule>
    <cfRule type="cellIs" priority="193" operator="lessThan" aboveAverage="0" equalAverage="0" bottom="0" percent="0" rank="0" text="" dxfId="1243">
      <formula>-0.03</formula>
    </cfRule>
  </conditionalFormatting>
  <conditionalFormatting sqref="W90:X90">
    <cfRule type="cellIs" priority="194" operator="greaterThan" aboveAverage="0" equalAverage="0" bottom="0" percent="0" rank="0" text="" dxfId="1244">
      <formula>0.03</formula>
    </cfRule>
    <cfRule type="cellIs" priority="195" operator="lessThan" aboveAverage="0" equalAverage="0" bottom="0" percent="0" rank="0" text="" dxfId="1245">
      <formula>-0.03</formula>
    </cfRule>
  </conditionalFormatting>
  <conditionalFormatting sqref="W94:X94">
    <cfRule type="cellIs" priority="196" operator="greaterThan" aboveAverage="0" equalAverage="0" bottom="0" percent="0" rank="0" text="" dxfId="1246">
      <formula>0.03</formula>
    </cfRule>
    <cfRule type="cellIs" priority="197" operator="lessThan" aboveAverage="0" equalAverage="0" bottom="0" percent="0" rank="0" text="" dxfId="1247">
      <formula>-0.03</formula>
    </cfRule>
  </conditionalFormatting>
  <conditionalFormatting sqref="W98:X98">
    <cfRule type="cellIs" priority="198" operator="greaterThan" aboveAverage="0" equalAverage="0" bottom="0" percent="0" rank="0" text="" dxfId="1248">
      <formula>0.03</formula>
    </cfRule>
    <cfRule type="cellIs" priority="199" operator="lessThan" aboveAverage="0" equalAverage="0" bottom="0" percent="0" rank="0" text="" dxfId="1249">
      <formula>-0.03</formula>
    </cfRule>
  </conditionalFormatting>
  <conditionalFormatting sqref="W104">
    <cfRule type="cellIs" priority="200" operator="greaterThan" aboveAverage="0" equalAverage="0" bottom="0" percent="0" rank="0" text="" dxfId="1250">
      <formula>0.03</formula>
    </cfRule>
    <cfRule type="cellIs" priority="201" operator="lessThan" aboveAverage="0" equalAverage="0" bottom="0" percent="0" rank="0" text="" dxfId="1251">
      <formula>-0.03</formula>
    </cfRule>
  </conditionalFormatting>
  <conditionalFormatting sqref="X104">
    <cfRule type="cellIs" priority="202" operator="greaterThan" aboveAverage="0" equalAverage="0" bottom="0" percent="0" rank="0" text="" dxfId="1252">
      <formula>0.03</formula>
    </cfRule>
    <cfRule type="cellIs" priority="203" operator="lessThan" aboveAverage="0" equalAverage="0" bottom="0" percent="0" rank="0" text="" dxfId="1253">
      <formula>-0.03</formula>
    </cfRule>
  </conditionalFormatting>
  <conditionalFormatting sqref="Y104">
    <cfRule type="cellIs" priority="204" operator="greaterThan" aboveAverage="0" equalAverage="0" bottom="0" percent="0" rank="0" text="" dxfId="1254">
      <formula>0.03</formula>
    </cfRule>
    <cfRule type="cellIs" priority="205" operator="lessThan" aboveAverage="0" equalAverage="0" bottom="0" percent="0" rank="0" text="" dxfId="1255">
      <formula>-0.03</formula>
    </cfRule>
  </conditionalFormatting>
  <conditionalFormatting sqref="T111:V112">
    <cfRule type="cellIs" priority="206" operator="greaterThan" aboveAverage="0" equalAverage="0" bottom="0" percent="0" rank="0" text="" dxfId="1256">
      <formula>0.03</formula>
    </cfRule>
    <cfRule type="cellIs" priority="207" operator="lessThan" aboveAverage="0" equalAverage="0" bottom="0" percent="0" rank="0" text="" dxfId="1257">
      <formula>-0.03</formula>
    </cfRule>
  </conditionalFormatting>
  <conditionalFormatting sqref="W112:Y112">
    <cfRule type="cellIs" priority="208" operator="greaterThan" aboveAverage="0" equalAverage="0" bottom="0" percent="0" rank="0" text="" dxfId="1258">
      <formula>0.03</formula>
    </cfRule>
    <cfRule type="cellIs" priority="209" operator="lessThan" aboveAverage="0" equalAverage="0" bottom="0" percent="0" rank="0" text="" dxfId="1259">
      <formula>-0.03</formula>
    </cfRule>
  </conditionalFormatting>
  <conditionalFormatting sqref="W111">
    <cfRule type="cellIs" priority="210" operator="greaterThan" aboveAverage="0" equalAverage="0" bottom="0" percent="0" rank="0" text="" dxfId="1260">
      <formula>0.03</formula>
    </cfRule>
    <cfRule type="cellIs" priority="211" operator="lessThan" aboveAverage="0" equalAverage="0" bottom="0" percent="0" rank="0" text="" dxfId="1261">
      <formula>-0.03</formula>
    </cfRule>
  </conditionalFormatting>
  <conditionalFormatting sqref="X111">
    <cfRule type="cellIs" priority="212" operator="greaterThan" aboveAverage="0" equalAverage="0" bottom="0" percent="0" rank="0" text="" dxfId="1262">
      <formula>0.03</formula>
    </cfRule>
    <cfRule type="cellIs" priority="213" operator="lessThan" aboveAverage="0" equalAverage="0" bottom="0" percent="0" rank="0" text="" dxfId="1263">
      <formula>-0.03</formula>
    </cfRule>
  </conditionalFormatting>
  <conditionalFormatting sqref="Y111">
    <cfRule type="cellIs" priority="214" operator="greaterThan" aboveAverage="0" equalAverage="0" bottom="0" percent="0" rank="0" text="" dxfId="1264">
      <formula>0.03</formula>
    </cfRule>
    <cfRule type="cellIs" priority="215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ongjx</cp:lastModifiedBy>
  <dcterms:modified xsi:type="dcterms:W3CDTF">2012-04-26T17:33:06Z</dcterms:modified>
  <cp:revision>0</cp:revision>
  <dc:subject/>
  <dc:title/>
</cp:coreProperties>
</file>