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92">
  <si>
    <t xml:space="preserve">All Intra Main</t>
  </si>
  <si>
    <t xml:space="preserve">All Intra HE10</t>
  </si>
  <si>
    <t xml:space="preserve">Reference:</t>
  </si>
  <si>
    <t xml:space="preserve">I0420 + TMVP enable for all frames</t>
  </si>
  <si>
    <t xml:space="preserve">Y</t>
  </si>
  <si>
    <t xml:space="preserve">U</t>
  </si>
  <si>
    <t xml:space="preserve">V</t>
  </si>
  <si>
    <t xml:space="preserve">Tested:</t>
  </si>
  <si>
    <t xml:space="preserve">I0420 +  TMVP disable for all Bf fram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71336966977"/>
          <c:y val="0.038120567375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24879769157"/>
          <c:y val="0.11797599563557"/>
          <c:w val="0.928685934136399"/>
          <c:h val="0.795076377523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420 + TMVP enable for all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 +  TMVP disable for all B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53090"/>
        <c:axId val="5766011"/>
      </c:scatterChart>
      <c:valAx>
        <c:axId val="3675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8284706637"/>
              <c:y val="0.92014457174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11"/>
        <c:crossesAt val="0"/>
        <c:crossBetween val="midCat"/>
      </c:valAx>
      <c:valAx>
        <c:axId val="5766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8900709219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68098749599"/>
          <c:y val="0.798486088379705"/>
          <c:w val="0.261759721522466"/>
          <c:h val="0.072149481723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151014240579"/>
          <c:y val="0.0378566078845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27881313247"/>
          <c:y val="0.123033975624702"/>
          <c:w val="0.929209212876047"/>
          <c:h val="0.790767345271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420 + TMVP enable for all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 +  TMVP disable for all B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78520"/>
        <c:axId val="20336418"/>
      </c:scatterChart>
      <c:valAx>
        <c:axId val="9707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4854159989"/>
              <c:y val="0.920405801048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418"/>
        <c:crossesAt val="0"/>
        <c:crossBetween val="midCat"/>
      </c:valAx>
      <c:valAx>
        <c:axId val="20336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867161435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67704565227"/>
          <c:y val="0.787362974058691"/>
          <c:w val="0.264938870827419"/>
          <c:h val="0.0720364948593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1356289207381"/>
          <c:y val="0.0378514534685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170337469664"/>
          <c:y val="0.122336442235687"/>
          <c:w val="0.920646549750447"/>
          <c:h val="0.792429709306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420 + TMVP enable for all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 +  TMVP disable for all B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479180"/>
        <c:axId val="31825833"/>
      </c:scatterChart>
      <c:valAx>
        <c:axId val="8547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8562663126"/>
              <c:y val="0.92041663830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833"/>
        <c:crossesAt val="0"/>
        <c:crossBetween val="midCat"/>
      </c:valAx>
      <c:valAx>
        <c:axId val="31825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88515215467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38756353313"/>
          <c:y val="0.799918306215535"/>
          <c:w val="0.264938870827419"/>
          <c:h val="0.069643951256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734410028824"/>
          <c:y val="0.0378514534685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06153634991"/>
          <c:y val="0.116754033630608"/>
          <c:w val="0.911607265406964"/>
          <c:h val="0.797059023759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420 + TMVP enable for all fra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 +  TMVP disable for all Bf 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50826"/>
        <c:axId val="41958467"/>
      </c:scatterChart>
      <c:valAx>
        <c:axId val="483508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944182641717"/>
              <c:y val="0.92041663830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67"/>
        <c:crossesAt val="0"/>
        <c:crossBetween val="midCat"/>
      </c:valAx>
      <c:valAx>
        <c:axId val="419584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9191912315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7867044883"/>
          <c:y val="0.79195316223024"/>
          <c:w val="0.266322002104589"/>
          <c:h val="0.069643951256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10</xdr:col>
      <xdr:colOff>720</xdr:colOff>
      <xdr:row>28</xdr:row>
      <xdr:rowOff>112320</xdr:rowOff>
    </xdr:to>
    <xdr:graphicFrame>
      <xdr:nvGraphicFramePr>
        <xdr:cNvPr id="0" name="Chart 2"/>
        <xdr:cNvGraphicFramePr/>
      </xdr:nvGraphicFramePr>
      <xdr:xfrm>
        <a:off x="0" y="647640"/>
        <a:ext cx="7859520" cy="5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000</xdr:rowOff>
    </xdr:from>
    <xdr:to>
      <xdr:col>21</xdr:col>
      <xdr:colOff>379800</xdr:colOff>
      <xdr:row>28</xdr:row>
      <xdr:rowOff>120600</xdr:rowOff>
    </xdr:to>
    <xdr:graphicFrame>
      <xdr:nvGraphicFramePr>
        <xdr:cNvPr id="2" name="Chart 3"/>
        <xdr:cNvGraphicFramePr/>
      </xdr:nvGraphicFramePr>
      <xdr:xfrm>
        <a:off x="7962480" y="647640"/>
        <a:ext cx="786168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12320</xdr:rowOff>
    </xdr:to>
    <xdr:graphicFrame>
      <xdr:nvGraphicFramePr>
        <xdr:cNvPr id="4" name="Chart 4"/>
        <xdr:cNvGraphicFramePr/>
      </xdr:nvGraphicFramePr>
      <xdr:xfrm>
        <a:off x="7962480" y="6021000"/>
        <a:ext cx="7861680" cy="52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12320</xdr:rowOff>
    </xdr:to>
    <xdr:graphicFrame>
      <xdr:nvGraphicFramePr>
        <xdr:cNvPr id="6" name="Chart 7"/>
        <xdr:cNvGraphicFramePr/>
      </xdr:nvGraphicFramePr>
      <xdr:xfrm>
        <a:off x="0" y="6021000"/>
        <a:ext cx="7868160" cy="52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71011771172</cdr:x>
      <cdr:y>0.0962220403709765</cdr:y>
    </cdr:from>
    <cdr:to>
      <cdr:x>0.777767599505336</cdr:x>
      <cdr:y>0.149277141298418</cdr:y>
    </cdr:to>
    <cdr:sp>
      <cdr:nvSpPr>
        <cdr:cNvPr id="1" name="Text Box 4"/>
        <cdr:cNvSpPr/>
      </cdr:nvSpPr>
      <cdr:spPr>
        <a:xfrm>
          <a:off x="1974960" y="507960"/>
          <a:ext cx="413820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9331013325</cdr:x>
      <cdr:y>0.0894668754681011</cdr:y>
    </cdr:from>
    <cdr:to>
      <cdr:x>0.769769678098814</cdr:x>
      <cdr:y>0.144004902294546</cdr:y>
    </cdr:to>
    <cdr:sp>
      <cdr:nvSpPr>
        <cdr:cNvPr id="3" name="Text Box 1"/>
        <cdr:cNvSpPr/>
      </cdr:nvSpPr>
      <cdr:spPr>
        <a:xfrm>
          <a:off x="1941840" y="473040"/>
          <a:ext cx="41101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709556298</cdr:x>
      <cdr:y>0.0927224453672816</cdr:y>
    </cdr:from>
    <cdr:to>
      <cdr:x>0.774989697330464</cdr:x>
      <cdr:y>0.149499625570155</cdr:y>
    </cdr:to>
    <cdr:sp>
      <cdr:nvSpPr>
        <cdr:cNvPr id="5" name="Text Box 1"/>
        <cdr:cNvSpPr/>
      </cdr:nvSpPr>
      <cdr:spPr>
        <a:xfrm>
          <a:off x="1963440" y="490320"/>
          <a:ext cx="412956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46717298806</cdr:x>
      <cdr:y>0.0974879161277146</cdr:y>
    </cdr:from>
    <cdr:to>
      <cdr:x>0.762730475362584</cdr:x>
      <cdr:y>0.149023078494111</cdr:y>
    </cdr:to>
    <cdr:sp>
      <cdr:nvSpPr>
        <cdr:cNvPr id="7" name="Text Box 1"/>
        <cdr:cNvSpPr/>
      </cdr:nvSpPr>
      <cdr:spPr>
        <a:xfrm>
          <a:off x="1949400" y="515520"/>
          <a:ext cx="40521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25" hidden="false" customHeight="false" outlineLevel="0" collapsed="false"/>
    <row r="2" customFormat="false" ht="11.5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2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55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55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55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55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2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55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2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2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55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2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25" hidden="false" customHeight="false" outlineLevel="0" collapsed="false"/>
    <row r="15" customFormat="false" ht="11.55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2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55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55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5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55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2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.55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2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2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55" hidden="false" customHeight="false" outlineLevel="0" collapsed="false">
      <c r="B25" s="7" t="s">
        <v>18</v>
      </c>
      <c r="C25" s="23" t="n">
        <f aca="false">'RA-Main'!R114</f>
        <v>0.998868538865918</v>
      </c>
      <c r="D25" s="23"/>
      <c r="E25" s="23"/>
      <c r="F25" s="23" t="n">
        <f aca="false">'RA-HE10'!R114</f>
        <v>0.996791374954946</v>
      </c>
      <c r="G25" s="23"/>
      <c r="H25" s="23"/>
    </row>
    <row r="26" customFormat="false" ht="12.25" hidden="false" customHeight="false" outlineLevel="0" collapsed="false">
      <c r="B26" s="16" t="s">
        <v>19</v>
      </c>
      <c r="C26" s="24" t="n">
        <f aca="false">'RA-Main'!Q114</f>
        <v>0.995159958871558</v>
      </c>
      <c r="D26" s="24"/>
      <c r="E26" s="24"/>
      <c r="F26" s="24" t="n">
        <f aca="false">'RA-HE10'!Q114</f>
        <v>0.996921400610809</v>
      </c>
      <c r="G26" s="24"/>
      <c r="H26" s="24"/>
    </row>
    <row r="27" customFormat="false" ht="12.25" hidden="false" customHeight="false" outlineLevel="0" collapsed="false"/>
    <row r="28" customFormat="false" ht="11.55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2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55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55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5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55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2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.55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2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2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55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2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25" hidden="false" customHeight="false" outlineLevel="0" collapsed="false"/>
    <row r="41" customFormat="false" ht="11.55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2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55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55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55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55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2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.55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2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2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55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2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55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55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2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55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55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55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2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55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55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55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2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55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55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55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2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1909.43</v>
      </c>
      <c r="I19" s="72" t="n">
        <v>32.25</v>
      </c>
      <c r="J19" s="51" t="n">
        <f aca="false">H19/3600</f>
        <v>6.08595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18969.46</v>
      </c>
      <c r="I20" s="74" t="n">
        <v>26.51</v>
      </c>
      <c r="J20" s="56" t="n">
        <f aca="false">H20/3600</f>
        <v>5.2692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16819.05</v>
      </c>
      <c r="I21" s="74" t="n">
        <v>22.26</v>
      </c>
      <c r="J21" s="56" t="n">
        <f aca="false">H21/3600</f>
        <v>4.6719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5046.64</v>
      </c>
      <c r="I22" s="76" t="n">
        <v>19.89</v>
      </c>
      <c r="J22" s="62" t="n">
        <f aca="false">H22/3600</f>
        <v>4.17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0296.84</v>
      </c>
      <c r="I23" s="72" t="n">
        <v>35.61</v>
      </c>
      <c r="J23" s="51" t="n">
        <f aca="false">H23/3600</f>
        <v>5.6380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16868.54</v>
      </c>
      <c r="I24" s="74" t="n">
        <v>27.33</v>
      </c>
      <c r="J24" s="56" t="n">
        <f aca="false">H24/3600</f>
        <v>4.68570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4949.52</v>
      </c>
      <c r="I25" s="74" t="n">
        <v>22.21</v>
      </c>
      <c r="J25" s="56" t="n">
        <f aca="false">H25/3600</f>
        <v>4.1526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3409.76</v>
      </c>
      <c r="I26" s="76" t="n">
        <v>19.36</v>
      </c>
      <c r="J26" s="62" t="n">
        <f aca="false">H26/3600</f>
        <v>3.7249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43733.5</v>
      </c>
      <c r="I27" s="72" t="n">
        <v>78.16</v>
      </c>
      <c r="J27" s="51" t="n">
        <f aca="false">H27/3600</f>
        <v>12.148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34650.26</v>
      </c>
      <c r="I28" s="74" t="n">
        <v>54.4</v>
      </c>
      <c r="J28" s="56" t="n">
        <f aca="false">H28/3600</f>
        <v>9.625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0680.75</v>
      </c>
      <c r="I29" s="74" t="n">
        <v>50.32</v>
      </c>
      <c r="J29" s="56" t="n">
        <f aca="false">H29/3600</f>
        <v>8.5224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28318.55</v>
      </c>
      <c r="I30" s="76" t="n">
        <v>42.93</v>
      </c>
      <c r="J30" s="62" t="n">
        <f aca="false">H30/3600</f>
        <v>7.8662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51851</v>
      </c>
      <c r="I31" s="72" t="n">
        <v>80.94</v>
      </c>
      <c r="J31" s="51" t="n">
        <f aca="false">H31/3600</f>
        <v>14.403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42429.98</v>
      </c>
      <c r="I32" s="74" t="n">
        <v>64.47</v>
      </c>
      <c r="J32" s="56" t="n">
        <f aca="false">H32/3600</f>
        <v>11.7861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36726.49</v>
      </c>
      <c r="I33" s="74" t="n">
        <v>54.88</v>
      </c>
      <c r="J33" s="56" t="n">
        <f aca="false">H33/3600</f>
        <v>10.201802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32945.18</v>
      </c>
      <c r="I34" s="76" t="n">
        <v>48.92</v>
      </c>
      <c r="J34" s="62" t="n">
        <f aca="false">H34/3600</f>
        <v>9.15143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60193.3</v>
      </c>
      <c r="I35" s="72" t="n">
        <v>131.19</v>
      </c>
      <c r="J35" s="51" t="n">
        <f aca="false">H35/3600</f>
        <v>16.7203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39235.25</v>
      </c>
      <c r="I36" s="74" t="n">
        <v>76.97</v>
      </c>
      <c r="J36" s="56" t="n">
        <f aca="false">H36/3600</f>
        <v>10.8986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33153.64</v>
      </c>
      <c r="I37" s="74" t="n">
        <v>59.13</v>
      </c>
      <c r="J37" s="56" t="n">
        <f aca="false">H37/3600</f>
        <v>9.2093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30969.05</v>
      </c>
      <c r="I38" s="76" t="n">
        <v>58.12</v>
      </c>
      <c r="J38" s="62" t="n">
        <f aca="false">H38/3600</f>
        <v>8.6025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9129.94</v>
      </c>
      <c r="I39" s="72" t="n">
        <v>15.19</v>
      </c>
      <c r="J39" s="51" t="n">
        <f aca="false">H39/3600</f>
        <v>2.5360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7795.83</v>
      </c>
      <c r="I40" s="74" t="n">
        <v>12.54</v>
      </c>
      <c r="J40" s="56" t="n">
        <f aca="false">H40/3600</f>
        <v>2.1655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6737.1</v>
      </c>
      <c r="I41" s="74" t="n">
        <v>10.32</v>
      </c>
      <c r="J41" s="56" t="n">
        <f aca="false">H41/3600</f>
        <v>1.8714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5982.3</v>
      </c>
      <c r="I42" s="76" t="n">
        <v>8.73</v>
      </c>
      <c r="J42" s="62" t="n">
        <f aca="false">H42/3600</f>
        <v>1.6617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0171.91</v>
      </c>
      <c r="I43" s="72" t="n">
        <v>17.03</v>
      </c>
      <c r="J43" s="51" t="n">
        <f aca="false">H43/3600</f>
        <v>2.82553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8609.15</v>
      </c>
      <c r="I44" s="74" t="n">
        <v>13.48</v>
      </c>
      <c r="J44" s="56" t="n">
        <f aca="false">H44/3600</f>
        <v>2.3914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7604.49</v>
      </c>
      <c r="I45" s="74" t="n">
        <v>11.31</v>
      </c>
      <c r="J45" s="56" t="n">
        <f aca="false">H45/3600</f>
        <v>2.1123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6863.44</v>
      </c>
      <c r="I46" s="76" t="n">
        <v>9.86</v>
      </c>
      <c r="J46" s="62" t="n">
        <f aca="false">H46/3600</f>
        <v>1.9065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0255.96</v>
      </c>
      <c r="I47" s="72" t="n">
        <v>19.57</v>
      </c>
      <c r="J47" s="51" t="n">
        <f aca="false">H47/3600</f>
        <v>2.8488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8329.99</v>
      </c>
      <c r="I48" s="74" t="n">
        <v>15.21</v>
      </c>
      <c r="J48" s="56" t="n">
        <f aca="false">H48/3600</f>
        <v>2.3138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6982.66</v>
      </c>
      <c r="I49" s="74" t="n">
        <v>11.64</v>
      </c>
      <c r="J49" s="56" t="n">
        <f aca="false">H49/3600</f>
        <v>1.9396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6005.33</v>
      </c>
      <c r="I50" s="76" t="n">
        <v>9.33</v>
      </c>
      <c r="J50" s="62" t="n">
        <f aca="false">H50/3600</f>
        <v>1.6681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7646.97</v>
      </c>
      <c r="I51" s="72" t="n">
        <v>12.74</v>
      </c>
      <c r="J51" s="51" t="n">
        <f aca="false">H51/3600</f>
        <v>2.1241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6379.6</v>
      </c>
      <c r="I52" s="74" t="n">
        <v>9.7</v>
      </c>
      <c r="J52" s="56" t="n">
        <f aca="false">H52/3600</f>
        <v>1.772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5410.41</v>
      </c>
      <c r="I53" s="74" t="n">
        <v>7.5</v>
      </c>
      <c r="J53" s="56" t="n">
        <f aca="false">H53/3600</f>
        <v>1.5028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4645.95</v>
      </c>
      <c r="I54" s="76" t="n">
        <v>6.2</v>
      </c>
      <c r="J54" s="62" t="n">
        <f aca="false">H54/3600</f>
        <v>1.2905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478.03</v>
      </c>
      <c r="I55" s="72" t="n">
        <v>4.4</v>
      </c>
      <c r="J55" s="51" t="n">
        <f aca="false">H55/3600</f>
        <v>0.6883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156.92</v>
      </c>
      <c r="I56" s="74" t="n">
        <v>3.66</v>
      </c>
      <c r="J56" s="56" t="n">
        <f aca="false">H56/3600</f>
        <v>0.5991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1887.26</v>
      </c>
      <c r="I57" s="74" t="n">
        <v>3.08</v>
      </c>
      <c r="J57" s="56" t="n">
        <f aca="false">H57/3600</f>
        <v>0.524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1663.16</v>
      </c>
      <c r="I58" s="76" t="n">
        <v>2.63</v>
      </c>
      <c r="J58" s="62" t="n">
        <f aca="false">H58/3600</f>
        <v>0.4619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2737.39</v>
      </c>
      <c r="I59" s="72" t="n">
        <v>6</v>
      </c>
      <c r="J59" s="51" t="n">
        <f aca="false">H59/3600</f>
        <v>0.7603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147.89</v>
      </c>
      <c r="I60" s="74" t="n">
        <v>4.51</v>
      </c>
      <c r="J60" s="56" t="n">
        <f aca="false">H60/3600</f>
        <v>0.5966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1775.84</v>
      </c>
      <c r="I61" s="74" t="n">
        <v>3.39</v>
      </c>
      <c r="J61" s="56" t="n">
        <f aca="false">H61/3600</f>
        <v>0.4932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1551.9</v>
      </c>
      <c r="I62" s="76" t="n">
        <v>2.88</v>
      </c>
      <c r="J62" s="62" t="n">
        <f aca="false">H62/3600</f>
        <v>0.4310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334.44</v>
      </c>
      <c r="I63" s="72" t="n">
        <v>4.79</v>
      </c>
      <c r="J63" s="51" t="n">
        <f aca="false">H63/3600</f>
        <v>0.6484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1870.61</v>
      </c>
      <c r="I64" s="74" t="n">
        <v>3.54</v>
      </c>
      <c r="J64" s="56" t="n">
        <f aca="false">H64/3600</f>
        <v>0.519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569.64</v>
      </c>
      <c r="I65" s="74" t="n">
        <v>2.84</v>
      </c>
      <c r="J65" s="56" t="n">
        <f aca="false">H65/3600</f>
        <v>0.4360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358.01</v>
      </c>
      <c r="I66" s="76" t="n">
        <v>2.37</v>
      </c>
      <c r="J66" s="62" t="n">
        <f aca="false">H66/3600</f>
        <v>0.3772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1884.62</v>
      </c>
      <c r="I67" s="72" t="n">
        <v>3.45</v>
      </c>
      <c r="J67" s="51" t="n">
        <f aca="false">H67/3600</f>
        <v>0.5235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611.38</v>
      </c>
      <c r="I68" s="74" t="n">
        <v>2.77</v>
      </c>
      <c r="J68" s="56" t="n">
        <f aca="false">H68/3600</f>
        <v>0.4476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375.99</v>
      </c>
      <c r="I69" s="74" t="n">
        <v>2.23</v>
      </c>
      <c r="J69" s="56" t="n">
        <f aca="false">H69/3600</f>
        <v>0.3822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127.64</v>
      </c>
      <c r="I70" s="76" t="n">
        <v>1.73</v>
      </c>
      <c r="J70" s="62" t="n">
        <f aca="false">H70/3600</f>
        <v>0.3132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5138.14</v>
      </c>
      <c r="I71" s="72" t="n">
        <v>25.05</v>
      </c>
      <c r="J71" s="51" t="n">
        <f aca="false">H71/3600</f>
        <v>4.2050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4287.54</v>
      </c>
      <c r="I72" s="74" t="n">
        <v>20.67</v>
      </c>
      <c r="J72" s="56" t="n">
        <f aca="false">H72/3600</f>
        <v>3.9687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2658.48</v>
      </c>
      <c r="I73" s="74" t="n">
        <v>17.44</v>
      </c>
      <c r="J73" s="56" t="n">
        <f aca="false">H73/3600</f>
        <v>3.5162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2187.03</v>
      </c>
      <c r="I74" s="76" t="n">
        <v>16</v>
      </c>
      <c r="J74" s="62" t="n">
        <f aca="false">H74/3600</f>
        <v>3.3852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4391.76</v>
      </c>
      <c r="I75" s="72" t="n">
        <v>22.01</v>
      </c>
      <c r="J75" s="51" t="n">
        <f aca="false">H75/3600</f>
        <v>3.9977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2841.45</v>
      </c>
      <c r="I76" s="74" t="n">
        <v>18.75</v>
      </c>
      <c r="J76" s="56" t="n">
        <f aca="false">H76/3600</f>
        <v>3.567069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2213.79</v>
      </c>
      <c r="I77" s="74" t="n">
        <v>16.77</v>
      </c>
      <c r="J77" s="56" t="n">
        <f aca="false">H77/3600</f>
        <v>3.39271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1972.4</v>
      </c>
      <c r="I78" s="76" t="n">
        <v>16.6</v>
      </c>
      <c r="J78" s="62" t="n">
        <f aca="false">H78/3600</f>
        <v>3.3256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15662.14</v>
      </c>
      <c r="I79" s="72" t="n">
        <v>23.03</v>
      </c>
      <c r="J79" s="51" t="n">
        <f aca="false">H79/3600</f>
        <v>4.3505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4039.13</v>
      </c>
      <c r="I80" s="74" t="n">
        <v>20.85</v>
      </c>
      <c r="J80" s="56" t="n">
        <f aca="false">H80/3600</f>
        <v>3.89975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3252.44</v>
      </c>
      <c r="I81" s="74" t="n">
        <v>18.26</v>
      </c>
      <c r="J81" s="56" t="n">
        <f aca="false">H81/3600</f>
        <v>3.6812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3091.19</v>
      </c>
      <c r="I82" s="76" t="n">
        <v>17.4</v>
      </c>
      <c r="J82" s="62" t="n">
        <f aca="false">H82/3600</f>
        <v>3.63644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9051.78</v>
      </c>
      <c r="I83" s="72" t="n">
        <v>14.96</v>
      </c>
      <c r="J83" s="51" t="n">
        <f aca="false">H83/3600</f>
        <v>2.5143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7723.63</v>
      </c>
      <c r="I84" s="74" t="n">
        <v>12.07</v>
      </c>
      <c r="J84" s="56" t="n">
        <f aca="false">H84/3600</f>
        <v>2.1454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6680.34</v>
      </c>
      <c r="I85" s="74" t="n">
        <v>9.92</v>
      </c>
      <c r="J85" s="56" t="n">
        <f aca="false">H85/3600</f>
        <v>1.8556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5953.7</v>
      </c>
      <c r="I86" s="76" t="n">
        <v>8.55</v>
      </c>
      <c r="J86" s="62" t="n">
        <f aca="false">H86/3600</f>
        <v>1.6538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0150.95</v>
      </c>
      <c r="I87" s="72" t="n">
        <v>27.85</v>
      </c>
      <c r="J87" s="51" t="n">
        <f aca="false">H87/3600</f>
        <v>5.59748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17056.94</v>
      </c>
      <c r="I88" s="74" t="n">
        <v>23.06</v>
      </c>
      <c r="J88" s="56" t="n">
        <f aca="false">H88/3600</f>
        <v>4.7380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4328.38</v>
      </c>
      <c r="I89" s="74" t="n">
        <v>19.61</v>
      </c>
      <c r="J89" s="56" t="n">
        <f aca="false">H89/3600</f>
        <v>3.9801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2424.02</v>
      </c>
      <c r="I90" s="76" t="n">
        <v>17.04</v>
      </c>
      <c r="J90" s="62" t="n">
        <f aca="false">H90/3600</f>
        <v>3.4511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6003.09</v>
      </c>
      <c r="I91" s="72" t="n">
        <v>7.7</v>
      </c>
      <c r="J91" s="51" t="n">
        <f aca="false">H91/3600</f>
        <v>1.6675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5906.67</v>
      </c>
      <c r="I92" s="74" t="n">
        <v>7.45</v>
      </c>
      <c r="J92" s="56" t="n">
        <f aca="false">H92/3600</f>
        <v>1.6407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5887.64</v>
      </c>
      <c r="I93" s="74" t="n">
        <v>7.18</v>
      </c>
      <c r="J93" s="56" t="n">
        <f aca="false">H93/3600</f>
        <v>1.6354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5764.66</v>
      </c>
      <c r="I94" s="76" t="n">
        <v>7.15</v>
      </c>
      <c r="J94" s="62" t="n">
        <f aca="false">H94/3600</f>
        <v>1.6012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2359.18</v>
      </c>
      <c r="I95" s="72" t="n">
        <v>15.94</v>
      </c>
      <c r="J95" s="51" t="n">
        <f aca="false">H95/3600</f>
        <v>3.4331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1679.34</v>
      </c>
      <c r="I96" s="74" t="n">
        <v>15.01</v>
      </c>
      <c r="J96" s="56" t="n">
        <f aca="false">H96/3600</f>
        <v>3.2442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1309.82</v>
      </c>
      <c r="I97" s="74" t="n">
        <v>14.81</v>
      </c>
      <c r="J97" s="56" t="n">
        <f aca="false">H97/3600</f>
        <v>3.141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1001.91</v>
      </c>
      <c r="I98" s="76" t="n">
        <v>14.24</v>
      </c>
      <c r="J98" s="62" t="n">
        <f aca="false">H98/3600</f>
        <v>3.0560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5" hidden="false" customHeight="false" outlineLevel="0" collapsed="false">
      <c r="B106" s="1" t="s">
        <v>86</v>
      </c>
      <c r="I106" s="77" t="n">
        <f aca="false">GEOMEAN(I3:I98)</f>
        <v>13.7305645844788</v>
      </c>
      <c r="J106" s="77" t="n">
        <f aca="false">GEOMEAN(J3:J98)</f>
        <v>2.4563013457322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.473844444444444</v>
      </c>
      <c r="J108" s="77" t="n">
        <f aca="false">SUM(J3:J98)</f>
        <v>298.95985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n">
        <f aca="false">GEOMEAN(I19:I82)</f>
        <v>13.9869692790755</v>
      </c>
      <c r="J113" s="77" t="n">
        <f aca="false">GEOMEAN(J19:J82)</f>
        <v>2.41944520544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55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55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2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55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55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55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2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55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55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55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2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55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55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55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2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55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5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25" hidden="false" customHeight="false" outlineLevel="0" collapsed="false"/>
    <row r="2" customFormat="false" ht="11.5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420 + TMVP enable for all frames</v>
      </c>
    </row>
    <row r="3" customFormat="false" ht="12.2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420 +  TMVP disable for all Bf frames</v>
      </c>
    </row>
    <row r="4" customFormat="false" ht="11.55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55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55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55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5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2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55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2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55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2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25" hidden="false" customHeight="false" outlineLevel="0" collapsed="false"/>
    <row r="15" customFormat="false" ht="11.55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2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55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55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5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55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5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2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.55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2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55" hidden="false" customHeight="false" outlineLevel="0" collapsed="false">
      <c r="B25" s="7" t="s">
        <v>18</v>
      </c>
      <c r="C25" s="23" t="n">
        <f aca="false">'RA-Main'!R107</f>
        <v>1.00157385362283</v>
      </c>
      <c r="D25" s="23"/>
      <c r="E25" s="23"/>
      <c r="F25" s="23" t="n">
        <f aca="false">'RA-HE10'!R107</f>
        <v>0.997229257862438</v>
      </c>
      <c r="G25" s="23"/>
      <c r="H25" s="23"/>
    </row>
    <row r="26" customFormat="false" ht="12.25" hidden="false" customHeight="false" outlineLevel="0" collapsed="false">
      <c r="B26" s="16" t="s">
        <v>19</v>
      </c>
      <c r="C26" s="24" t="n">
        <f aca="false">'RA-Main'!Q107</f>
        <v>1.00197032938845</v>
      </c>
      <c r="D26" s="24"/>
      <c r="E26" s="24"/>
      <c r="F26" s="24" t="n">
        <f aca="false">'RA-HE10'!Q107</f>
        <v>0.991303923557331</v>
      </c>
      <c r="G26" s="24"/>
      <c r="H26" s="24"/>
    </row>
    <row r="27" customFormat="false" ht="12.25" hidden="false" customHeight="false" outlineLevel="0" collapsed="false"/>
    <row r="28" customFormat="false" ht="11.55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2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55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55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5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55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5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2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.55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2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55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2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25" hidden="false" customHeight="false" outlineLevel="0" collapsed="false"/>
    <row r="41" customFormat="false" ht="11.55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2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55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5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55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5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5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2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.55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2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55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2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6.3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6.3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3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3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3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3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6.3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3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6.3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6.3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3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3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3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6.3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3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3" hidden="false" customHeight="false" outlineLevel="0" collapsed="false">
      <c r="AA17" s="39" t="s">
        <v>61</v>
      </c>
      <c r="AB17" s="0" t="n">
        <v>7</v>
      </c>
    </row>
    <row r="18" customFormat="false" ht="16.3" hidden="false" customHeight="false" outlineLevel="0" collapsed="false">
      <c r="AA18" s="39" t="s">
        <v>62</v>
      </c>
      <c r="AB18" s="0" t="n">
        <v>51</v>
      </c>
    </row>
    <row r="19" customFormat="false" ht="16.3" hidden="false" customHeight="false" outlineLevel="0" collapsed="false">
      <c r="AA19" s="39" t="s">
        <v>63</v>
      </c>
      <c r="AB19" s="0" t="n">
        <v>67</v>
      </c>
    </row>
    <row r="20" customFormat="false" ht="16.3" hidden="false" customHeight="false" outlineLevel="0" collapsed="false">
      <c r="AA20" s="39" t="s">
        <v>64</v>
      </c>
      <c r="AB20" s="0" t="n">
        <v>91</v>
      </c>
    </row>
    <row r="21" customFormat="false" ht="16.3" hidden="false" customHeight="false" outlineLevel="0" collapsed="false">
      <c r="AA21" s="39" t="s">
        <v>65</v>
      </c>
      <c r="AB21" s="0" t="n">
        <v>95</v>
      </c>
    </row>
    <row r="22" customFormat="false" ht="16.3" hidden="false" customHeight="false" outlineLevel="0" collapsed="false">
      <c r="AA22" s="39" t="s">
        <v>66</v>
      </c>
      <c r="AB22" s="0" t="n">
        <v>15</v>
      </c>
    </row>
    <row r="23" customFormat="false" ht="16.3" hidden="false" customHeight="false" outlineLevel="0" collapsed="false">
      <c r="AA23" s="39" t="s">
        <v>31</v>
      </c>
      <c r="AB23" s="0" t="n">
        <v>3</v>
      </c>
    </row>
    <row r="24" customFormat="false" ht="16.3" hidden="false" customHeight="false" outlineLevel="0" collapsed="false">
      <c r="AA24" s="39" t="s">
        <v>67</v>
      </c>
      <c r="AB24" s="0" t="n">
        <v>71</v>
      </c>
    </row>
    <row r="25" customFormat="false" ht="16.3" hidden="false" customHeight="false" outlineLevel="0" collapsed="false">
      <c r="AA25" s="39" t="s">
        <v>68</v>
      </c>
      <c r="AB25" s="0" t="n">
        <v>75</v>
      </c>
    </row>
    <row r="26" customFormat="false" ht="16.3" hidden="false" customHeight="false" outlineLevel="0" collapsed="false">
      <c r="AA26" s="39" t="s">
        <v>69</v>
      </c>
      <c r="AB26" s="0" t="n">
        <v>79</v>
      </c>
    </row>
    <row r="27" customFormat="false" ht="16.3" hidden="false" customHeight="false" outlineLevel="0" collapsed="false">
      <c r="AA27" s="39"/>
    </row>
    <row r="28" customFormat="false" ht="16.3" hidden="false" customHeight="false" outlineLevel="0" collapsed="false">
      <c r="AA28" s="39"/>
    </row>
    <row r="29" customFormat="false" ht="16.3" hidden="false" customHeight="false" outlineLevel="0" collapsed="false">
      <c r="AA29" s="39"/>
    </row>
    <row r="30" customFormat="false" ht="16.3" hidden="false" customHeight="false" outlineLevel="0" collapsed="false">
      <c r="AA30" s="39"/>
    </row>
    <row r="31" customFormat="false" ht="16.3" hidden="false" customHeight="false" outlineLevel="0" collapsed="false">
      <c r="AA31" s="39"/>
    </row>
    <row r="32" customFormat="false" ht="16.3" hidden="false" customHeight="false" outlineLevel="0" collapsed="false">
      <c r="AA32" s="39"/>
    </row>
    <row r="33" customFormat="false" ht="16.3" hidden="false" customHeight="false" outlineLevel="0" collapsed="false">
      <c r="AA33" s="39"/>
    </row>
    <row r="34" customFormat="false" ht="16.3" hidden="false" customHeight="false" outlineLevel="0" collapsed="false">
      <c r="AA34" s="39"/>
    </row>
    <row r="35" customFormat="false" ht="16.3" hidden="false" customHeight="false" outlineLevel="0" collapsed="false">
      <c r="AA35" s="39"/>
    </row>
    <row r="36" customFormat="false" ht="16.3" hidden="false" customHeight="false" outlineLevel="0" collapsed="false">
      <c r="AA36" s="39"/>
    </row>
    <row r="37" customFormat="false" ht="16.3" hidden="false" customHeight="false" outlineLevel="0" collapsed="false">
      <c r="AA37" s="39"/>
    </row>
    <row r="38" customFormat="false" ht="16.3" hidden="false" customHeight="false" outlineLevel="0" collapsed="false">
      <c r="AA38" s="39"/>
    </row>
    <row r="39" customFormat="false" ht="16.3" hidden="false" customHeight="false" outlineLevel="0" collapsed="false">
      <c r="AA39" s="39"/>
    </row>
    <row r="40" customFormat="false" ht="16.3" hidden="false" customHeight="false" outlineLevel="0" collapsed="false">
      <c r="AA40" s="39"/>
    </row>
    <row r="41" customFormat="false" ht="16.3" hidden="false" customHeight="false" outlineLevel="0" collapsed="false">
      <c r="AA41" s="39"/>
    </row>
    <row r="42" customFormat="false" ht="16.3" hidden="false" customHeight="false" outlineLevel="0" collapsed="false">
      <c r="AA42" s="39"/>
    </row>
    <row r="43" customFormat="false" ht="16.3" hidden="false" customHeight="false" outlineLevel="0" collapsed="false">
      <c r="AA43" s="39"/>
    </row>
    <row r="44" customFormat="false" ht="16.3" hidden="false" customHeight="false" outlineLevel="0" collapsed="false">
      <c r="AA44" s="39"/>
    </row>
    <row r="45" customFormat="false" ht="16.3" hidden="false" customHeight="false" outlineLevel="0" collapsed="false">
      <c r="AA45" s="39"/>
    </row>
    <row r="46" customFormat="false" ht="16.3" hidden="false" customHeight="false" outlineLevel="0" collapsed="false">
      <c r="AA46" s="39"/>
    </row>
    <row r="47" customFormat="false" ht="16.3" hidden="false" customHeight="false" outlineLevel="0" collapsed="false">
      <c r="AA47" s="39"/>
    </row>
    <row r="48" customFormat="false" ht="16.3" hidden="false" customHeight="false" outlineLevel="0" collapsed="false">
      <c r="AA48" s="39"/>
    </row>
    <row r="49" customFormat="false" ht="16.3" hidden="false" customHeight="false" outlineLevel="0" collapsed="false">
      <c r="AA49" s="39"/>
    </row>
    <row r="50" customFormat="false" ht="16.3" hidden="false" customHeight="false" outlineLevel="0" collapsed="false">
      <c r="AA50" s="39"/>
    </row>
    <row r="51" customFormat="false" ht="16.3" hidden="false" customHeight="false" outlineLevel="0" collapsed="false">
      <c r="AA51" s="39"/>
    </row>
    <row r="52" customFormat="false" ht="16.3" hidden="false" customHeight="false" outlineLevel="0" collapsed="false">
      <c r="AA52" s="39"/>
    </row>
    <row r="53" customFormat="false" ht="16.3" hidden="false" customHeight="false" outlineLevel="0" collapsed="false">
      <c r="AA53" s="39"/>
    </row>
    <row r="54" customFormat="false" ht="16.3" hidden="false" customHeight="false" outlineLevel="0" collapsed="false">
      <c r="AA54" s="39"/>
    </row>
    <row r="55" customFormat="false" ht="16.3" hidden="false" customHeight="false" outlineLevel="0" collapsed="false">
      <c r="AA55" s="39"/>
    </row>
    <row r="56" customFormat="false" ht="16.3" hidden="false" customHeight="false" outlineLevel="0" collapsed="false">
      <c r="AA56" s="39"/>
    </row>
    <row r="57" customFormat="false" ht="16.3" hidden="false" customHeight="false" outlineLevel="0" collapsed="false">
      <c r="AA57" s="39"/>
    </row>
    <row r="58" customFormat="false" ht="16.3" hidden="false" customHeight="false" outlineLevel="0" collapsed="false">
      <c r="AA58" s="39"/>
    </row>
    <row r="59" customFormat="false" ht="16.3" hidden="false" customHeight="false" outlineLevel="0" collapsed="false">
      <c r="AA59" s="39"/>
    </row>
    <row r="60" customFormat="false" ht="16.3" hidden="false" customHeight="false" outlineLevel="0" collapsed="false">
      <c r="AA60" s="39"/>
    </row>
    <row r="61" customFormat="false" ht="16.3" hidden="false" customHeight="false" outlineLevel="0" collapsed="false">
      <c r="AA61" s="39"/>
    </row>
    <row r="62" customFormat="false" ht="16.3" hidden="false" customHeight="false" outlineLevel="0" collapsed="false">
      <c r="AA62" s="39"/>
    </row>
    <row r="63" customFormat="false" ht="16.3" hidden="false" customHeight="false" outlineLevel="0" collapsed="false">
      <c r="AA63" s="39"/>
    </row>
    <row r="64" customFormat="false" ht="16.3" hidden="false" customHeight="false" outlineLevel="0" collapsed="false">
      <c r="AA64" s="39"/>
    </row>
    <row r="65" customFormat="false" ht="16.3" hidden="false" customHeight="false" outlineLevel="0" collapsed="false">
      <c r="AA65" s="39"/>
    </row>
    <row r="66" customFormat="false" ht="16.3" hidden="false" customHeight="false" outlineLevel="0" collapsed="false">
      <c r="AA66" s="39"/>
    </row>
    <row r="67" customFormat="false" ht="16.3" hidden="false" customHeight="false" outlineLevel="0" collapsed="false">
      <c r="AA67" s="39"/>
    </row>
    <row r="68" customFormat="false" ht="16.3" hidden="false" customHeight="false" outlineLevel="0" collapsed="false">
      <c r="AA68" s="39"/>
    </row>
    <row r="69" customFormat="false" ht="16.3" hidden="false" customHeight="false" outlineLevel="0" collapsed="false">
      <c r="AA69" s="39"/>
    </row>
    <row r="70" customFormat="false" ht="16.3" hidden="false" customHeight="false" outlineLevel="0" collapsed="false">
      <c r="AA70" s="39"/>
    </row>
    <row r="71" customFormat="false" ht="16.3" hidden="false" customHeight="false" outlineLevel="0" collapsed="false">
      <c r="AA71" s="39"/>
    </row>
    <row r="72" customFormat="false" ht="16.3" hidden="false" customHeight="false" outlineLevel="0" collapsed="false">
      <c r="AA72" s="39"/>
    </row>
    <row r="73" customFormat="false" ht="16.3" hidden="false" customHeight="false" outlineLevel="0" collapsed="false">
      <c r="AA73" s="39"/>
    </row>
    <row r="74" customFormat="false" ht="16.3" hidden="false" customHeight="false" outlineLevel="0" collapsed="false">
      <c r="AA74" s="39"/>
    </row>
    <row r="75" customFormat="false" ht="16.3" hidden="false" customHeight="false" outlineLevel="0" collapsed="false">
      <c r="AA75" s="39"/>
    </row>
    <row r="76" customFormat="false" ht="16.3" hidden="false" customHeight="false" outlineLevel="0" collapsed="false">
      <c r="AA76" s="39"/>
    </row>
    <row r="77" customFormat="false" ht="16.3" hidden="false" customHeight="false" outlineLevel="0" collapsed="false">
      <c r="AA77" s="39"/>
    </row>
    <row r="78" customFormat="false" ht="16.3" hidden="false" customHeight="false" outlineLevel="0" collapsed="false">
      <c r="AA78" s="39"/>
    </row>
    <row r="79" customFormat="false" ht="16.3" hidden="false" customHeight="false" outlineLevel="0" collapsed="false">
      <c r="AA79" s="39"/>
    </row>
    <row r="80" customFormat="false" ht="16.3" hidden="false" customHeight="false" outlineLevel="0" collapsed="false">
      <c r="AA80" s="39"/>
    </row>
    <row r="81" customFormat="false" ht="16.3" hidden="false" customHeight="false" outlineLevel="0" collapsed="false">
      <c r="AA81" s="39"/>
    </row>
    <row r="82" customFormat="false" ht="16.3" hidden="false" customHeight="false" outlineLevel="0" collapsed="false">
      <c r="AA82" s="39"/>
    </row>
    <row r="83" customFormat="false" ht="16.3" hidden="false" customHeight="false" outlineLevel="0" collapsed="false">
      <c r="AA83" s="39"/>
    </row>
    <row r="84" customFormat="false" ht="16.3" hidden="false" customHeight="false" outlineLevel="0" collapsed="false">
      <c r="AA84" s="39"/>
    </row>
    <row r="85" customFormat="false" ht="16.3" hidden="false" customHeight="false" outlineLevel="0" collapsed="false">
      <c r="AA85" s="39"/>
    </row>
    <row r="86" customFormat="false" ht="16.3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5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2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5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5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2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5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5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2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5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5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2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5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55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1.0384</v>
      </c>
      <c r="E3" s="50" t="n">
        <v>41.6283</v>
      </c>
      <c r="F3" s="50" t="n">
        <v>41.4864</v>
      </c>
      <c r="G3" s="50" t="n">
        <v>44.1406</v>
      </c>
      <c r="H3" s="50" t="n">
        <v>12653.06</v>
      </c>
      <c r="I3" s="50" t="n">
        <v>32.15</v>
      </c>
      <c r="J3" s="51" t="n">
        <f aca="false">H3/3600</f>
        <v>3.51473888888889</v>
      </c>
      <c r="L3" s="49" t="n">
        <v>13020.88</v>
      </c>
      <c r="M3" s="50" t="n">
        <v>41.6272</v>
      </c>
      <c r="N3" s="50" t="n">
        <v>41.4867</v>
      </c>
      <c r="O3" s="50" t="n">
        <v>44.14</v>
      </c>
      <c r="P3" s="50" t="n">
        <v>12667.16</v>
      </c>
      <c r="Q3" s="50" t="n">
        <v>32.27</v>
      </c>
      <c r="R3" s="52" t="n">
        <f aca="false">P3/3600</f>
        <v>3.5186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8</v>
      </c>
      <c r="B4" s="11"/>
      <c r="C4" s="11" t="n">
        <v>27</v>
      </c>
      <c r="D4" s="54" t="n">
        <v>5291.3168</v>
      </c>
      <c r="E4" s="55" t="n">
        <v>39.1379</v>
      </c>
      <c r="F4" s="55" t="n">
        <v>39.7793</v>
      </c>
      <c r="G4" s="55" t="n">
        <v>42.2644</v>
      </c>
      <c r="H4" s="55" t="n">
        <v>11078.56</v>
      </c>
      <c r="I4" s="55" t="n">
        <v>25.67</v>
      </c>
      <c r="J4" s="56" t="n">
        <f aca="false">H4/3600</f>
        <v>3.07737777777778</v>
      </c>
      <c r="L4" s="54" t="n">
        <v>5302.0528</v>
      </c>
      <c r="M4" s="55" t="n">
        <v>39.1349</v>
      </c>
      <c r="N4" s="55" t="n">
        <v>39.7786</v>
      </c>
      <c r="O4" s="55" t="n">
        <v>42.2645</v>
      </c>
      <c r="P4" s="55" t="n">
        <v>11047.42</v>
      </c>
      <c r="Q4" s="55" t="n">
        <v>26.09</v>
      </c>
      <c r="R4" s="57" t="n">
        <f aca="false">P4/3600</f>
        <v>3.06872777777778</v>
      </c>
      <c r="S4" s="53"/>
      <c r="T4" s="58"/>
      <c r="U4" s="39"/>
      <c r="V4" s="59"/>
      <c r="W4" s="58"/>
      <c r="X4" s="39"/>
      <c r="Y4" s="59"/>
    </row>
    <row r="5" customFormat="false" ht="11.55" hidden="false" customHeight="false" outlineLevel="0" collapsed="false">
      <c r="A5" s="11"/>
      <c r="B5" s="11"/>
      <c r="C5" s="11" t="n">
        <v>32</v>
      </c>
      <c r="D5" s="54" t="n">
        <v>2548.0144</v>
      </c>
      <c r="E5" s="55" t="n">
        <v>36.594</v>
      </c>
      <c r="F5" s="55" t="n">
        <v>38.4454</v>
      </c>
      <c r="G5" s="55" t="n">
        <v>40.7848</v>
      </c>
      <c r="H5" s="55" t="n">
        <v>10274.41</v>
      </c>
      <c r="I5" s="55" t="n">
        <v>23.75</v>
      </c>
      <c r="J5" s="56" t="n">
        <f aca="false">H5/3600</f>
        <v>2.85400277777778</v>
      </c>
      <c r="L5" s="54" t="n">
        <v>2556.2064</v>
      </c>
      <c r="M5" s="55" t="n">
        <v>36.5918</v>
      </c>
      <c r="N5" s="55" t="n">
        <v>38.4459</v>
      </c>
      <c r="O5" s="55" t="n">
        <v>40.7838</v>
      </c>
      <c r="P5" s="55" t="n">
        <v>10138.36</v>
      </c>
      <c r="Q5" s="55" t="n">
        <v>22.67</v>
      </c>
      <c r="R5" s="57" t="n">
        <f aca="false">P5/3600</f>
        <v>2.81621111111111</v>
      </c>
      <c r="S5" s="53"/>
      <c r="T5" s="58"/>
      <c r="U5" s="39"/>
      <c r="V5" s="59"/>
      <c r="W5" s="58"/>
      <c r="X5" s="39"/>
      <c r="Y5" s="59"/>
    </row>
    <row r="6" customFormat="false" ht="12.25" hidden="false" customHeight="false" outlineLevel="0" collapsed="false">
      <c r="A6" s="11"/>
      <c r="B6" s="16"/>
      <c r="C6" s="16" t="n">
        <v>37</v>
      </c>
      <c r="D6" s="60" t="n">
        <v>1323.9472</v>
      </c>
      <c r="E6" s="61" t="n">
        <v>33.9482</v>
      </c>
      <c r="F6" s="61" t="n">
        <v>37.4165</v>
      </c>
      <c r="G6" s="61" t="n">
        <v>39.7348</v>
      </c>
      <c r="H6" s="61" t="n">
        <v>9881.54</v>
      </c>
      <c r="I6" s="61" t="n">
        <v>22.73</v>
      </c>
      <c r="J6" s="62" t="n">
        <f aca="false">H6/3600</f>
        <v>2.74487222222222</v>
      </c>
      <c r="L6" s="60" t="n">
        <v>1328.904</v>
      </c>
      <c r="M6" s="61" t="n">
        <v>33.9405</v>
      </c>
      <c r="N6" s="61" t="n">
        <v>37.414</v>
      </c>
      <c r="O6" s="61" t="n">
        <v>39.7325</v>
      </c>
      <c r="P6" s="61" t="n">
        <v>9864.98</v>
      </c>
      <c r="Q6" s="61" t="n">
        <v>22.24</v>
      </c>
      <c r="R6" s="63" t="n">
        <f aca="false">P6/3600</f>
        <v>2.74027222222222</v>
      </c>
      <c r="S6" s="53"/>
      <c r="T6" s="64"/>
      <c r="U6" s="65"/>
      <c r="V6" s="66"/>
      <c r="W6" s="64"/>
      <c r="X6" s="65"/>
      <c r="Y6" s="66"/>
    </row>
    <row r="7" customFormat="false" ht="11.55" hidden="false" customHeight="false" outlineLevel="0" collapsed="false">
      <c r="A7" s="11"/>
      <c r="B7" s="7" t="s">
        <v>61</v>
      </c>
      <c r="C7" s="7" t="n">
        <v>22</v>
      </c>
      <c r="D7" s="49" t="n">
        <v>32722.9728</v>
      </c>
      <c r="E7" s="50" t="n">
        <v>40.14</v>
      </c>
      <c r="F7" s="50" t="n">
        <v>44.8459</v>
      </c>
      <c r="G7" s="50" t="n">
        <v>44.6445</v>
      </c>
      <c r="H7" s="50" t="n">
        <v>18352.28</v>
      </c>
      <c r="I7" s="50" t="n">
        <v>46.77</v>
      </c>
      <c r="J7" s="51" t="n">
        <f aca="false">H7/3600</f>
        <v>5.09785555555556</v>
      </c>
      <c r="L7" s="49" t="n">
        <v>32729.8496</v>
      </c>
      <c r="M7" s="50" t="n">
        <v>40.1409</v>
      </c>
      <c r="N7" s="50" t="n">
        <v>44.8444</v>
      </c>
      <c r="O7" s="50" t="n">
        <v>44.6459</v>
      </c>
      <c r="P7" s="50" t="n">
        <v>18100.58</v>
      </c>
      <c r="Q7" s="50" t="n">
        <v>46.94</v>
      </c>
      <c r="R7" s="52" t="n">
        <f aca="false">P7/3600</f>
        <v>5.0279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54" t="n">
        <v>15744.7248</v>
      </c>
      <c r="E8" s="55" t="n">
        <v>37.1624</v>
      </c>
      <c r="F8" s="55" t="n">
        <v>42.9096</v>
      </c>
      <c r="G8" s="55" t="n">
        <v>43.2542</v>
      </c>
      <c r="H8" s="55" t="n">
        <v>15605.09</v>
      </c>
      <c r="I8" s="55" t="n">
        <v>40.08</v>
      </c>
      <c r="J8" s="56" t="n">
        <f aca="false">H8/3600</f>
        <v>4.33474722222222</v>
      </c>
      <c r="L8" s="54" t="n">
        <v>15750.2656</v>
      </c>
      <c r="M8" s="55" t="n">
        <v>37.1621</v>
      </c>
      <c r="N8" s="55" t="n">
        <v>42.9097</v>
      </c>
      <c r="O8" s="55" t="n">
        <v>43.2564</v>
      </c>
      <c r="P8" s="55" t="n">
        <v>15627.12</v>
      </c>
      <c r="Q8" s="55" t="n">
        <v>38.06</v>
      </c>
      <c r="R8" s="57" t="n">
        <f aca="false">P8/3600</f>
        <v>4.34086666666667</v>
      </c>
      <c r="S8" s="53"/>
      <c r="T8" s="58"/>
      <c r="U8" s="39"/>
      <c r="V8" s="39"/>
      <c r="W8" s="58"/>
      <c r="X8" s="39"/>
      <c r="Y8" s="59"/>
    </row>
    <row r="9" customFormat="false" ht="11.55" hidden="false" customHeight="false" outlineLevel="0" collapsed="false">
      <c r="A9" s="11"/>
      <c r="B9" s="11"/>
      <c r="C9" s="11" t="n">
        <v>32</v>
      </c>
      <c r="D9" s="54" t="n">
        <v>8291.2912</v>
      </c>
      <c r="E9" s="55" t="n">
        <v>34.2223</v>
      </c>
      <c r="F9" s="55" t="n">
        <v>41.3291</v>
      </c>
      <c r="G9" s="55" t="n">
        <v>41.9749</v>
      </c>
      <c r="H9" s="55" t="n">
        <v>13988.98</v>
      </c>
      <c r="I9" s="55" t="n">
        <v>33.73</v>
      </c>
      <c r="J9" s="56" t="n">
        <f aca="false">H9/3600</f>
        <v>3.88582777777778</v>
      </c>
      <c r="L9" s="54" t="n">
        <v>8298.0144</v>
      </c>
      <c r="M9" s="55" t="n">
        <v>34.2213</v>
      </c>
      <c r="N9" s="55" t="n">
        <v>41.335</v>
      </c>
      <c r="O9" s="55" t="n">
        <v>41.9716</v>
      </c>
      <c r="P9" s="55" t="n">
        <v>13958.65</v>
      </c>
      <c r="Q9" s="55" t="n">
        <v>33.66</v>
      </c>
      <c r="R9" s="57" t="n">
        <f aca="false">P9/3600</f>
        <v>3.87740277777778</v>
      </c>
      <c r="S9" s="53"/>
      <c r="T9" s="58"/>
      <c r="U9" s="67"/>
      <c r="V9" s="39"/>
      <c r="W9" s="58"/>
      <c r="X9" s="39"/>
      <c r="Y9" s="59"/>
    </row>
    <row r="10" customFormat="false" ht="12.25" hidden="false" customHeight="false" outlineLevel="0" collapsed="false">
      <c r="A10" s="11"/>
      <c r="B10" s="16"/>
      <c r="C10" s="16" t="n">
        <v>37</v>
      </c>
      <c r="D10" s="60" t="n">
        <v>4643.7472</v>
      </c>
      <c r="E10" s="61" t="n">
        <v>31.4788</v>
      </c>
      <c r="F10" s="61" t="n">
        <v>40.1476</v>
      </c>
      <c r="G10" s="61" t="n">
        <v>40.9762</v>
      </c>
      <c r="H10" s="61" t="n">
        <v>12895.06</v>
      </c>
      <c r="I10" s="61" t="n">
        <v>29</v>
      </c>
      <c r="J10" s="62" t="n">
        <f aca="false">H10/3600</f>
        <v>3.58196111111111</v>
      </c>
      <c r="L10" s="60" t="n">
        <v>4650.0128</v>
      </c>
      <c r="M10" s="61" t="n">
        <v>31.4778</v>
      </c>
      <c r="N10" s="61" t="n">
        <v>40.1394</v>
      </c>
      <c r="O10" s="61" t="n">
        <v>40.9723</v>
      </c>
      <c r="P10" s="61" t="n">
        <v>12902.67</v>
      </c>
      <c r="Q10" s="61" t="n">
        <v>29.18</v>
      </c>
      <c r="R10" s="63" t="n">
        <f aca="false">P10/3600</f>
        <v>3.584075</v>
      </c>
      <c r="S10" s="53"/>
      <c r="T10" s="64"/>
      <c r="U10" s="65"/>
      <c r="V10" s="65"/>
      <c r="W10" s="64"/>
      <c r="X10" s="65"/>
      <c r="Y10" s="66"/>
    </row>
    <row r="11" customFormat="false" ht="11.55" hidden="false" customHeight="false" outlineLevel="0" collapsed="false">
      <c r="A11" s="79"/>
      <c r="B11" s="69" t="s">
        <v>58</v>
      </c>
      <c r="C11" s="69" t="n">
        <v>22</v>
      </c>
      <c r="D11" s="49" t="n">
        <v>216354.9952</v>
      </c>
      <c r="E11" s="50" t="n">
        <v>39.1014</v>
      </c>
      <c r="F11" s="50" t="n">
        <v>39.1036</v>
      </c>
      <c r="G11" s="50" t="n">
        <v>37.6822</v>
      </c>
      <c r="H11" s="50" t="n">
        <v>52866.97</v>
      </c>
      <c r="I11" s="50" t="n">
        <v>118</v>
      </c>
      <c r="J11" s="51" t="n">
        <f aca="false">H11/3600</f>
        <v>14.6852694444444</v>
      </c>
      <c r="L11" s="49" t="n">
        <v>216392.1184</v>
      </c>
      <c r="M11" s="50" t="n">
        <v>39.1026</v>
      </c>
      <c r="N11" s="50" t="n">
        <v>39.1039</v>
      </c>
      <c r="O11" s="50" t="n">
        <v>37.6826</v>
      </c>
      <c r="P11" s="50" t="n">
        <v>52856.33</v>
      </c>
      <c r="Q11" s="50" t="n">
        <v>121.66</v>
      </c>
      <c r="R11" s="52" t="n">
        <f aca="false">P11/3600</f>
        <v>14.6823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79"/>
      <c r="B12" s="68"/>
      <c r="C12" s="68" t="n">
        <v>27</v>
      </c>
      <c r="D12" s="54" t="n">
        <v>102519.3872</v>
      </c>
      <c r="E12" s="55" t="n">
        <v>33.7852</v>
      </c>
      <c r="F12" s="55" t="n">
        <v>37.8206</v>
      </c>
      <c r="G12" s="55" t="n">
        <v>36.4088</v>
      </c>
      <c r="H12" s="55" t="n">
        <v>43157.02</v>
      </c>
      <c r="I12" s="55" t="n">
        <v>104.9</v>
      </c>
      <c r="J12" s="56" t="n">
        <f aca="false">H12/3600</f>
        <v>11.9880611111111</v>
      </c>
      <c r="L12" s="54" t="n">
        <v>102594.624</v>
      </c>
      <c r="M12" s="55" t="n">
        <v>33.7874</v>
      </c>
      <c r="N12" s="55" t="n">
        <v>37.8219</v>
      </c>
      <c r="O12" s="55" t="n">
        <v>36.4078</v>
      </c>
      <c r="P12" s="55" t="n">
        <v>43253.64</v>
      </c>
      <c r="Q12" s="55" t="n">
        <v>100.71</v>
      </c>
      <c r="R12" s="57" t="n">
        <f aca="false">P12/3600</f>
        <v>12.0149</v>
      </c>
      <c r="S12" s="53"/>
      <c r="T12" s="58"/>
      <c r="U12" s="39"/>
      <c r="V12" s="39"/>
      <c r="W12" s="58"/>
      <c r="X12" s="39"/>
      <c r="Y12" s="59"/>
    </row>
    <row r="13" customFormat="false" ht="11.55" hidden="false" customHeight="false" outlineLevel="0" collapsed="false">
      <c r="A13" s="79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29957.33</v>
      </c>
      <c r="I13" s="55" t="n">
        <v>75.67</v>
      </c>
      <c r="J13" s="56" t="n">
        <f aca="false">H13/3600</f>
        <v>8.32148055555556</v>
      </c>
      <c r="L13" s="54" t="n">
        <v>29100.408</v>
      </c>
      <c r="M13" s="55" t="n">
        <v>29.539</v>
      </c>
      <c r="N13" s="55" t="n">
        <v>36.6926</v>
      </c>
      <c r="O13" s="55" t="n">
        <v>35.3641</v>
      </c>
      <c r="P13" s="55" t="n">
        <v>29957.93</v>
      </c>
      <c r="Q13" s="55" t="n">
        <v>79.09</v>
      </c>
      <c r="R13" s="57" t="n">
        <f aca="false">P13/3600</f>
        <v>8.32164722222222</v>
      </c>
      <c r="S13" s="53"/>
      <c r="T13" s="58"/>
      <c r="U13" s="39"/>
      <c r="V13" s="39"/>
      <c r="W13" s="58"/>
      <c r="X13" s="39"/>
      <c r="Y13" s="59"/>
    </row>
    <row r="14" customFormat="false" ht="12.25" hidden="false" customHeight="false" outlineLevel="0" collapsed="false">
      <c r="A14" s="79"/>
      <c r="B14" s="70"/>
      <c r="C14" s="70" t="n">
        <v>37</v>
      </c>
      <c r="D14" s="60" t="n">
        <v>7063.9376</v>
      </c>
      <c r="E14" s="61" t="n">
        <v>27.9306</v>
      </c>
      <c r="F14" s="61" t="n">
        <v>35.7797</v>
      </c>
      <c r="G14" s="61" t="n">
        <v>34.5188</v>
      </c>
      <c r="H14" s="61" t="n">
        <v>23777.48</v>
      </c>
      <c r="I14" s="61" t="n">
        <v>58.32</v>
      </c>
      <c r="J14" s="62" t="n">
        <f aca="false">H14/3600</f>
        <v>6.60485555555556</v>
      </c>
      <c r="L14" s="60" t="n">
        <v>7069.4512</v>
      </c>
      <c r="M14" s="61" t="n">
        <v>27.9308</v>
      </c>
      <c r="N14" s="61" t="n">
        <v>35.7797</v>
      </c>
      <c r="O14" s="61" t="n">
        <v>34.5185</v>
      </c>
      <c r="P14" s="61" t="n">
        <v>23794.37</v>
      </c>
      <c r="Q14" s="61" t="n">
        <v>51.51</v>
      </c>
      <c r="R14" s="63" t="n">
        <f aca="false">P14/3600</f>
        <v>6.60954722222222</v>
      </c>
      <c r="S14" s="53"/>
      <c r="T14" s="64"/>
      <c r="U14" s="65"/>
      <c r="V14" s="65"/>
      <c r="W14" s="64"/>
      <c r="X14" s="65"/>
      <c r="Y14" s="66"/>
    </row>
    <row r="15" customFormat="false" ht="11.55" hidden="false" customHeight="false" outlineLevel="0" collapsed="false">
      <c r="A15" s="79"/>
      <c r="B15" s="69" t="s">
        <v>66</v>
      </c>
      <c r="C15" s="69" t="n">
        <v>22</v>
      </c>
      <c r="D15" s="49" t="n">
        <v>23527.664</v>
      </c>
      <c r="E15" s="50" t="n">
        <v>41.3626</v>
      </c>
      <c r="F15" s="50" t="n">
        <v>46.2063</v>
      </c>
      <c r="G15" s="50" t="n">
        <v>45.8857</v>
      </c>
      <c r="H15" s="50" t="n">
        <v>33260.41</v>
      </c>
      <c r="I15" s="50" t="n">
        <v>71.46</v>
      </c>
      <c r="J15" s="51" t="n">
        <f aca="false">H15/3600</f>
        <v>9.23900277777778</v>
      </c>
      <c r="L15" s="49" t="n">
        <v>23697.8256</v>
      </c>
      <c r="M15" s="50" t="n">
        <v>41.3627</v>
      </c>
      <c r="N15" s="50" t="n">
        <v>46.2085</v>
      </c>
      <c r="O15" s="50" t="n">
        <v>45.8905</v>
      </c>
      <c r="P15" s="50" t="n">
        <v>33140.57</v>
      </c>
      <c r="Q15" s="50" t="n">
        <v>68.46</v>
      </c>
      <c r="R15" s="52" t="n">
        <f aca="false">P15/3600</f>
        <v>9.2057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79"/>
      <c r="B16" s="68"/>
      <c r="C16" s="68" t="n">
        <v>27</v>
      </c>
      <c r="D16" s="54" t="n">
        <v>5925.6608</v>
      </c>
      <c r="E16" s="55" t="n">
        <v>40.004</v>
      </c>
      <c r="F16" s="55" t="n">
        <v>45.4879</v>
      </c>
      <c r="G16" s="55" t="n">
        <v>45.2899</v>
      </c>
      <c r="H16" s="55" t="n">
        <v>27117.04</v>
      </c>
      <c r="I16" s="55" t="n">
        <v>61.17</v>
      </c>
      <c r="J16" s="56" t="n">
        <f aca="false">H16/3600</f>
        <v>7.53251111111111</v>
      </c>
      <c r="L16" s="54" t="n">
        <v>6020.5696</v>
      </c>
      <c r="M16" s="55" t="n">
        <v>40.004</v>
      </c>
      <c r="N16" s="55" t="n">
        <v>45.4856</v>
      </c>
      <c r="O16" s="55" t="n">
        <v>45.2899</v>
      </c>
      <c r="P16" s="55" t="n">
        <v>27236.61</v>
      </c>
      <c r="Q16" s="55" t="n">
        <v>66.91</v>
      </c>
      <c r="R16" s="57" t="n">
        <f aca="false">P16/3600</f>
        <v>7.565725</v>
      </c>
      <c r="S16" s="53"/>
      <c r="T16" s="58"/>
      <c r="U16" s="39"/>
      <c r="V16" s="39"/>
      <c r="W16" s="58"/>
      <c r="X16" s="39"/>
      <c r="Y16" s="59"/>
    </row>
    <row r="17" customFormat="false" ht="11.55" hidden="false" customHeight="false" outlineLevel="0" collapsed="false">
      <c r="A17" s="79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24633.08</v>
      </c>
      <c r="I17" s="55" t="n">
        <v>54.23</v>
      </c>
      <c r="J17" s="56" t="n">
        <f aca="false">H17/3600</f>
        <v>6.84252222222222</v>
      </c>
      <c r="L17" s="54" t="n">
        <v>2499.8192</v>
      </c>
      <c r="M17" s="55" t="n">
        <v>38.7341</v>
      </c>
      <c r="N17" s="55" t="n">
        <v>44.9384</v>
      </c>
      <c r="O17" s="55" t="n">
        <v>44.9001</v>
      </c>
      <c r="P17" s="55" t="n">
        <v>24358.48</v>
      </c>
      <c r="Q17" s="55" t="n">
        <v>54.49</v>
      </c>
      <c r="R17" s="57" t="n">
        <f aca="false">P17/3600</f>
        <v>6.76624444444444</v>
      </c>
      <c r="S17" s="53"/>
      <c r="T17" s="58"/>
      <c r="U17" s="39"/>
      <c r="V17" s="39"/>
      <c r="W17" s="58"/>
      <c r="X17" s="39"/>
      <c r="Y17" s="59"/>
    </row>
    <row r="18" customFormat="false" ht="12.25" hidden="false" customHeight="false" outlineLevel="0" collapsed="false">
      <c r="A18" s="80"/>
      <c r="B18" s="70"/>
      <c r="C18" s="70" t="n">
        <v>37</v>
      </c>
      <c r="D18" s="60" t="n">
        <v>1185.8624</v>
      </c>
      <c r="E18" s="61" t="n">
        <v>37.0288</v>
      </c>
      <c r="F18" s="61" t="n">
        <v>44.5715</v>
      </c>
      <c r="G18" s="61" t="n">
        <v>44.6511</v>
      </c>
      <c r="H18" s="61" t="n">
        <v>22914.43</v>
      </c>
      <c r="I18" s="61" t="n">
        <v>47.55</v>
      </c>
      <c r="J18" s="62" t="n">
        <f aca="false">H18/3600</f>
        <v>6.36511944444445</v>
      </c>
      <c r="L18" s="60" t="n">
        <v>1216.464</v>
      </c>
      <c r="M18" s="61" t="n">
        <v>37.0286</v>
      </c>
      <c r="N18" s="61" t="n">
        <v>44.5661</v>
      </c>
      <c r="O18" s="61" t="n">
        <v>44.6569</v>
      </c>
      <c r="P18" s="61" t="n">
        <v>22992.21</v>
      </c>
      <c r="Q18" s="61" t="n">
        <v>48.52</v>
      </c>
      <c r="R18" s="63" t="n">
        <f aca="false">P18/3600</f>
        <v>6.386725</v>
      </c>
      <c r="S18" s="53"/>
      <c r="T18" s="64"/>
      <c r="U18" s="65"/>
      <c r="V18" s="65"/>
      <c r="W18" s="64"/>
      <c r="X18" s="65"/>
      <c r="Y18" s="66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9872</v>
      </c>
      <c r="E19" s="72" t="n">
        <v>41.5999</v>
      </c>
      <c r="F19" s="72" t="n">
        <v>43.4776</v>
      </c>
      <c r="G19" s="72" t="n">
        <v>45.2487</v>
      </c>
      <c r="H19" s="72" t="n">
        <v>11929.11</v>
      </c>
      <c r="I19" s="72" t="n">
        <v>26.86</v>
      </c>
      <c r="J19" s="51" t="n">
        <f aca="false">H19/3600</f>
        <v>3.31364166666667</v>
      </c>
      <c r="L19" s="71" t="n">
        <v>4779.376</v>
      </c>
      <c r="M19" s="72" t="n">
        <v>41.5997</v>
      </c>
      <c r="N19" s="72" t="n">
        <v>43.4772</v>
      </c>
      <c r="O19" s="72" t="n">
        <v>45.2492</v>
      </c>
      <c r="P19" s="72" t="n">
        <v>11890.17</v>
      </c>
      <c r="Q19" s="72" t="n">
        <v>26.5</v>
      </c>
      <c r="R19" s="51" t="n">
        <f aca="false">P19/3600</f>
        <v>3.302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 t="n">
        <v>2184.528</v>
      </c>
      <c r="E20" s="74" t="n">
        <v>39.7565</v>
      </c>
      <c r="F20" s="74" t="n">
        <v>42.1149</v>
      </c>
      <c r="G20" s="74" t="n">
        <v>43.4062</v>
      </c>
      <c r="H20" s="74" t="n">
        <v>10461.2</v>
      </c>
      <c r="I20" s="74" t="n">
        <v>22.53</v>
      </c>
      <c r="J20" s="56" t="n">
        <f aca="false">H20/3600</f>
        <v>2.90588888888889</v>
      </c>
      <c r="L20" s="73" t="n">
        <v>2185.8072</v>
      </c>
      <c r="M20" s="74" t="n">
        <v>39.7572</v>
      </c>
      <c r="N20" s="74" t="n">
        <v>42.1125</v>
      </c>
      <c r="O20" s="74" t="n">
        <v>43.4055</v>
      </c>
      <c r="P20" s="74" t="n">
        <v>10480.75</v>
      </c>
      <c r="Q20" s="74" t="n">
        <v>22.56</v>
      </c>
      <c r="R20" s="56" t="n">
        <f aca="false">P20/3600</f>
        <v>2.91131944444444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 t="n">
        <v>1068.7144</v>
      </c>
      <c r="E21" s="74" t="n">
        <v>37.4538</v>
      </c>
      <c r="F21" s="74" t="n">
        <v>40.933</v>
      </c>
      <c r="G21" s="74" t="n">
        <v>42.0946</v>
      </c>
      <c r="H21" s="74" t="n">
        <v>9539.88</v>
      </c>
      <c r="I21" s="74" t="n">
        <v>20.38</v>
      </c>
      <c r="J21" s="56" t="n">
        <f aca="false">H21/3600</f>
        <v>2.64996666666667</v>
      </c>
      <c r="L21" s="73" t="n">
        <v>1069.584</v>
      </c>
      <c r="M21" s="74" t="n">
        <v>37.4552</v>
      </c>
      <c r="N21" s="74" t="n">
        <v>40.9351</v>
      </c>
      <c r="O21" s="74" t="n">
        <v>42.0906</v>
      </c>
      <c r="P21" s="74" t="n">
        <v>9504.6</v>
      </c>
      <c r="Q21" s="74" t="n">
        <v>20.21</v>
      </c>
      <c r="R21" s="56" t="n">
        <f aca="false">P21/3600</f>
        <v>2.64016666666667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 t="n">
        <v>542.444</v>
      </c>
      <c r="E22" s="76" t="n">
        <v>35.0784</v>
      </c>
      <c r="F22" s="76" t="n">
        <v>40.0703</v>
      </c>
      <c r="G22" s="76" t="n">
        <v>41.2735</v>
      </c>
      <c r="H22" s="76" t="n">
        <v>8911.2</v>
      </c>
      <c r="I22" s="76" t="n">
        <v>19.15</v>
      </c>
      <c r="J22" s="62" t="n">
        <f aca="false">H22/3600</f>
        <v>2.47533333333333</v>
      </c>
      <c r="L22" s="75" t="n">
        <v>543.0552</v>
      </c>
      <c r="M22" s="76" t="n">
        <v>35.0782</v>
      </c>
      <c r="N22" s="76" t="n">
        <v>40.071</v>
      </c>
      <c r="O22" s="76" t="n">
        <v>41.2735</v>
      </c>
      <c r="P22" s="76" t="n">
        <v>8960.65</v>
      </c>
      <c r="Q22" s="76" t="n">
        <v>18.65</v>
      </c>
      <c r="R22" s="62" t="n">
        <f aca="false">P22/3600</f>
        <v>2.48906944444444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 t="n">
        <v>7627.8392</v>
      </c>
      <c r="E23" s="72" t="n">
        <v>40.0519</v>
      </c>
      <c r="F23" s="72" t="n">
        <v>42.3614</v>
      </c>
      <c r="G23" s="72" t="n">
        <v>43.7506</v>
      </c>
      <c r="H23" s="72" t="n">
        <v>10951</v>
      </c>
      <c r="I23" s="72" t="n">
        <v>27.75</v>
      </c>
      <c r="J23" s="51" t="n">
        <f aca="false">H23/3600</f>
        <v>3.04194444444444</v>
      </c>
      <c r="L23" s="71" t="n">
        <v>7630.7088</v>
      </c>
      <c r="M23" s="72" t="n">
        <v>40.051</v>
      </c>
      <c r="N23" s="72" t="n">
        <v>42.3622</v>
      </c>
      <c r="O23" s="72" t="n">
        <v>43.752</v>
      </c>
      <c r="P23" s="72" t="n">
        <v>10923.46</v>
      </c>
      <c r="Q23" s="72" t="n">
        <v>28.1</v>
      </c>
      <c r="R23" s="51" t="n">
        <f aca="false">P23/3600</f>
        <v>3.034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 t="n">
        <v>3330.5736</v>
      </c>
      <c r="E24" s="74" t="n">
        <v>37.5439</v>
      </c>
      <c r="F24" s="74" t="n">
        <v>40.4798</v>
      </c>
      <c r="G24" s="74" t="n">
        <v>41.5084</v>
      </c>
      <c r="H24" s="74" t="n">
        <v>9332.78</v>
      </c>
      <c r="I24" s="74" t="n">
        <v>22.74</v>
      </c>
      <c r="J24" s="56" t="n">
        <f aca="false">H24/3600</f>
        <v>2.59243888888889</v>
      </c>
      <c r="L24" s="73" t="n">
        <v>3331.6168</v>
      </c>
      <c r="M24" s="74" t="n">
        <v>37.5429</v>
      </c>
      <c r="N24" s="74" t="n">
        <v>40.4799</v>
      </c>
      <c r="O24" s="74" t="n">
        <v>41.5098</v>
      </c>
      <c r="P24" s="74" t="n">
        <v>9405.78</v>
      </c>
      <c r="Q24" s="74" t="n">
        <v>22.4</v>
      </c>
      <c r="R24" s="56" t="n">
        <f aca="false">P24/3600</f>
        <v>2.61271666666667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 t="n">
        <v>1541.9344</v>
      </c>
      <c r="E25" s="74" t="n">
        <v>34.9535</v>
      </c>
      <c r="F25" s="74" t="n">
        <v>38.8817</v>
      </c>
      <c r="G25" s="74" t="n">
        <v>39.9714</v>
      </c>
      <c r="H25" s="74" t="n">
        <v>8684.64</v>
      </c>
      <c r="I25" s="74" t="n">
        <v>19.82</v>
      </c>
      <c r="J25" s="56" t="n">
        <f aca="false">H25/3600</f>
        <v>2.4124</v>
      </c>
      <c r="L25" s="73" t="n">
        <v>1543.1912</v>
      </c>
      <c r="M25" s="74" t="n">
        <v>34.9532</v>
      </c>
      <c r="N25" s="74" t="n">
        <v>38.8779</v>
      </c>
      <c r="O25" s="74" t="n">
        <v>39.9712</v>
      </c>
      <c r="P25" s="74" t="n">
        <v>8681.2</v>
      </c>
      <c r="Q25" s="74" t="n">
        <v>19.75</v>
      </c>
      <c r="R25" s="56" t="n">
        <f aca="false">P25/3600</f>
        <v>2.41144444444444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 t="n">
        <v>720.0456</v>
      </c>
      <c r="E26" s="76" t="n">
        <v>32.4467</v>
      </c>
      <c r="F26" s="76" t="n">
        <v>37.6989</v>
      </c>
      <c r="G26" s="76" t="n">
        <v>39.0842</v>
      </c>
      <c r="H26" s="76" t="n">
        <v>8251.84</v>
      </c>
      <c r="I26" s="76" t="n">
        <v>17.93</v>
      </c>
      <c r="J26" s="62" t="n">
        <f aca="false">H26/3600</f>
        <v>2.29217777777778</v>
      </c>
      <c r="L26" s="75" t="n">
        <v>720.3144</v>
      </c>
      <c r="M26" s="76" t="n">
        <v>32.4465</v>
      </c>
      <c r="N26" s="76" t="n">
        <v>37.6961</v>
      </c>
      <c r="O26" s="76" t="n">
        <v>39.0806</v>
      </c>
      <c r="P26" s="76" t="n">
        <v>8237.51</v>
      </c>
      <c r="Q26" s="76" t="n">
        <v>18.2</v>
      </c>
      <c r="R26" s="62" t="n">
        <f aca="false">P26/3600</f>
        <v>2.28819722222222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 t="n">
        <v>18079.9912</v>
      </c>
      <c r="E27" s="72" t="n">
        <v>38.4583</v>
      </c>
      <c r="F27" s="72" t="n">
        <v>40.0764</v>
      </c>
      <c r="G27" s="72" t="n">
        <v>43.553</v>
      </c>
      <c r="H27" s="72" t="n">
        <v>26054.1</v>
      </c>
      <c r="I27" s="72" t="n">
        <v>72.65</v>
      </c>
      <c r="J27" s="51" t="n">
        <f aca="false">H27/3600</f>
        <v>7.23725</v>
      </c>
      <c r="L27" s="71" t="n">
        <v>18086.0512</v>
      </c>
      <c r="M27" s="72" t="n">
        <v>38.4565</v>
      </c>
      <c r="N27" s="72" t="n">
        <v>40.0747</v>
      </c>
      <c r="O27" s="72" t="n">
        <v>43.5522</v>
      </c>
      <c r="P27" s="72" t="n">
        <v>26017.33</v>
      </c>
      <c r="Q27" s="72" t="n">
        <v>63.63</v>
      </c>
      <c r="R27" s="51" t="n">
        <f aca="false">P27/3600</f>
        <v>7.2270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 t="n">
        <v>5732.3288</v>
      </c>
      <c r="E28" s="74" t="n">
        <v>36.8499</v>
      </c>
      <c r="F28" s="74" t="n">
        <v>39.0799</v>
      </c>
      <c r="G28" s="74" t="n">
        <v>41.8591</v>
      </c>
      <c r="H28" s="74" t="n">
        <v>21201.34</v>
      </c>
      <c r="I28" s="74" t="n">
        <v>49.83</v>
      </c>
      <c r="J28" s="56" t="n">
        <f aca="false">H28/3600</f>
        <v>5.88926111111111</v>
      </c>
      <c r="L28" s="73" t="n">
        <v>5742.2968</v>
      </c>
      <c r="M28" s="74" t="n">
        <v>36.8494</v>
      </c>
      <c r="N28" s="74" t="n">
        <v>39.0794</v>
      </c>
      <c r="O28" s="74" t="n">
        <v>41.8572</v>
      </c>
      <c r="P28" s="74" t="n">
        <v>21182.21</v>
      </c>
      <c r="Q28" s="74" t="n">
        <v>48.85</v>
      </c>
      <c r="R28" s="56" t="n">
        <f aca="false">P28/3600</f>
        <v>5.88394722222222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19212.66</v>
      </c>
      <c r="I29" s="74" t="n">
        <v>46.98</v>
      </c>
      <c r="J29" s="56" t="n">
        <f aca="false">H29/3600</f>
        <v>5.33685</v>
      </c>
      <c r="L29" s="73" t="n">
        <v>2695.5896</v>
      </c>
      <c r="M29" s="74" t="n">
        <v>34.9497</v>
      </c>
      <c r="N29" s="74" t="n">
        <v>38.2536</v>
      </c>
      <c r="O29" s="74" t="n">
        <v>40.3515</v>
      </c>
      <c r="P29" s="74" t="n">
        <v>19106.22</v>
      </c>
      <c r="Q29" s="74" t="n">
        <v>48.2</v>
      </c>
      <c r="R29" s="56" t="n">
        <f aca="false">P29/3600</f>
        <v>5.30728333333333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 t="n">
        <v>1378.1792</v>
      </c>
      <c r="E30" s="76" t="n">
        <v>32.7856</v>
      </c>
      <c r="F30" s="76" t="n">
        <v>37.5701</v>
      </c>
      <c r="G30" s="76" t="n">
        <v>39.2173</v>
      </c>
      <c r="H30" s="76" t="n">
        <v>18049.63</v>
      </c>
      <c r="I30" s="76" t="n">
        <v>40.15</v>
      </c>
      <c r="J30" s="62" t="n">
        <f aca="false">H30/3600</f>
        <v>5.01378611111111</v>
      </c>
      <c r="L30" s="75" t="n">
        <v>1384.42</v>
      </c>
      <c r="M30" s="76" t="n">
        <v>32.7804</v>
      </c>
      <c r="N30" s="76" t="n">
        <v>37.5676</v>
      </c>
      <c r="O30" s="76" t="n">
        <v>39.2143</v>
      </c>
      <c r="P30" s="76" t="n">
        <v>18052.05</v>
      </c>
      <c r="Q30" s="76" t="n">
        <v>43.05</v>
      </c>
      <c r="R30" s="62" t="n">
        <f aca="false">P30/3600</f>
        <v>5.01445833333333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 t="n">
        <v>17297.224</v>
      </c>
      <c r="E31" s="72" t="n">
        <v>39.1457</v>
      </c>
      <c r="F31" s="72" t="n">
        <v>43.7547</v>
      </c>
      <c r="G31" s="72" t="n">
        <v>44.9637</v>
      </c>
      <c r="H31" s="72" t="n">
        <v>29421.89</v>
      </c>
      <c r="I31" s="72" t="n">
        <v>63.6</v>
      </c>
      <c r="J31" s="51" t="n">
        <f aca="false">H31/3600</f>
        <v>8.17274722222222</v>
      </c>
      <c r="L31" s="71" t="n">
        <v>17315.9208</v>
      </c>
      <c r="M31" s="72" t="n">
        <v>39.1453</v>
      </c>
      <c r="N31" s="72" t="n">
        <v>43.7542</v>
      </c>
      <c r="O31" s="72" t="n">
        <v>44.965</v>
      </c>
      <c r="P31" s="72" t="n">
        <v>29555.33</v>
      </c>
      <c r="Q31" s="72" t="n">
        <v>62.72</v>
      </c>
      <c r="R31" s="51" t="n">
        <f aca="false">P31/3600</f>
        <v>8.2098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 t="n">
        <v>6027.7696</v>
      </c>
      <c r="E32" s="74" t="n">
        <v>37.477</v>
      </c>
      <c r="F32" s="74" t="n">
        <v>42.487</v>
      </c>
      <c r="G32" s="74" t="n">
        <v>43.0027</v>
      </c>
      <c r="H32" s="74" t="n">
        <v>24905.12</v>
      </c>
      <c r="I32" s="74" t="n">
        <v>50.73</v>
      </c>
      <c r="J32" s="56" t="n">
        <f aca="false">H32/3600</f>
        <v>6.91808888888889</v>
      </c>
      <c r="L32" s="73" t="n">
        <v>6036.3968</v>
      </c>
      <c r="M32" s="74" t="n">
        <v>37.4772</v>
      </c>
      <c r="N32" s="74" t="n">
        <v>42.4903</v>
      </c>
      <c r="O32" s="74" t="n">
        <v>43.0037</v>
      </c>
      <c r="P32" s="74" t="n">
        <v>24812.78</v>
      </c>
      <c r="Q32" s="74" t="n">
        <v>51.71</v>
      </c>
      <c r="R32" s="56" t="n">
        <f aca="false">P32/3600</f>
        <v>6.89243888888889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22334.53</v>
      </c>
      <c r="I33" s="74" t="n">
        <v>48.03</v>
      </c>
      <c r="J33" s="56" t="n">
        <f aca="false">H33/3600</f>
        <v>6.20403611111111</v>
      </c>
      <c r="L33" s="73" t="n">
        <v>2832.1336</v>
      </c>
      <c r="M33" s="74" t="n">
        <v>35.6305</v>
      </c>
      <c r="N33" s="74" t="n">
        <v>41.2754</v>
      </c>
      <c r="O33" s="74" t="n">
        <v>41.2318</v>
      </c>
      <c r="P33" s="74" t="n">
        <v>22338.19</v>
      </c>
      <c r="Q33" s="74" t="n">
        <v>48.89</v>
      </c>
      <c r="R33" s="56" t="n">
        <f aca="false">P33/3600</f>
        <v>6.20505277777778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 t="n">
        <v>1481.9224</v>
      </c>
      <c r="E34" s="76" t="n">
        <v>33.6454</v>
      </c>
      <c r="F34" s="76" t="n">
        <v>40.3328</v>
      </c>
      <c r="G34" s="76" t="n">
        <v>39.9607</v>
      </c>
      <c r="H34" s="76" t="n">
        <v>20751.91</v>
      </c>
      <c r="I34" s="76" t="n">
        <v>47.24</v>
      </c>
      <c r="J34" s="62" t="n">
        <f aca="false">H34/3600</f>
        <v>5.76441944444444</v>
      </c>
      <c r="L34" s="75" t="n">
        <v>1484.0936</v>
      </c>
      <c r="M34" s="76" t="n">
        <v>33.6441</v>
      </c>
      <c r="N34" s="76" t="n">
        <v>40.3392</v>
      </c>
      <c r="O34" s="76" t="n">
        <v>39.9525</v>
      </c>
      <c r="P34" s="76" t="n">
        <v>20717.59</v>
      </c>
      <c r="Q34" s="76" t="n">
        <v>45.66</v>
      </c>
      <c r="R34" s="62" t="n">
        <f aca="false">P34/3600</f>
        <v>5.75488611111111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 t="n">
        <v>39191.9688</v>
      </c>
      <c r="E35" s="72" t="n">
        <v>37.3929</v>
      </c>
      <c r="F35" s="72" t="n">
        <v>42.0857</v>
      </c>
      <c r="G35" s="72" t="n">
        <v>44.2609</v>
      </c>
      <c r="H35" s="72" t="n">
        <v>34264.52</v>
      </c>
      <c r="I35" s="72" t="n">
        <v>98.48</v>
      </c>
      <c r="J35" s="51" t="n">
        <f aca="false">H35/3600</f>
        <v>9.51792222222222</v>
      </c>
      <c r="L35" s="71" t="n">
        <v>39216.7112</v>
      </c>
      <c r="M35" s="72" t="n">
        <v>37.3925</v>
      </c>
      <c r="N35" s="72" t="n">
        <v>42.0863</v>
      </c>
      <c r="O35" s="72" t="n">
        <v>44.2617</v>
      </c>
      <c r="P35" s="72" t="n">
        <v>34365.61</v>
      </c>
      <c r="Q35" s="72" t="n">
        <v>103.98</v>
      </c>
      <c r="R35" s="51" t="n">
        <f aca="false">P35/3600</f>
        <v>9.5460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 t="n">
        <v>7240.368</v>
      </c>
      <c r="E36" s="74" t="n">
        <v>35.286</v>
      </c>
      <c r="F36" s="74" t="n">
        <v>40.7921</v>
      </c>
      <c r="G36" s="74" t="n">
        <v>43.1152</v>
      </c>
      <c r="H36" s="74" t="n">
        <v>24573.59</v>
      </c>
      <c r="I36" s="74" t="n">
        <v>59.2</v>
      </c>
      <c r="J36" s="56" t="n">
        <f aca="false">H36/3600</f>
        <v>6.82599722222222</v>
      </c>
      <c r="L36" s="73" t="n">
        <v>7239.5376</v>
      </c>
      <c r="M36" s="74" t="n">
        <v>35.2848</v>
      </c>
      <c r="N36" s="74" t="n">
        <v>40.7891</v>
      </c>
      <c r="O36" s="74" t="n">
        <v>43.1161</v>
      </c>
      <c r="P36" s="74" t="n">
        <v>24641.48</v>
      </c>
      <c r="Q36" s="74" t="n">
        <v>58.33</v>
      </c>
      <c r="R36" s="56" t="n">
        <f aca="false">P36/3600</f>
        <v>6.84485555555556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 t="n">
        <v>2255.3752</v>
      </c>
      <c r="E37" s="74" t="n">
        <v>33.857</v>
      </c>
      <c r="F37" s="74" t="n">
        <v>39.6081</v>
      </c>
      <c r="G37" s="74" t="n">
        <v>42.1009</v>
      </c>
      <c r="H37" s="74" t="n">
        <v>22006.54</v>
      </c>
      <c r="I37" s="74" t="n">
        <v>52.1</v>
      </c>
      <c r="J37" s="56" t="n">
        <f aca="false">H37/3600</f>
        <v>6.11292777777778</v>
      </c>
      <c r="L37" s="73" t="n">
        <v>2260.8784</v>
      </c>
      <c r="M37" s="74" t="n">
        <v>33.853</v>
      </c>
      <c r="N37" s="74" t="n">
        <v>39.6072</v>
      </c>
      <c r="O37" s="74" t="n">
        <v>42.095</v>
      </c>
      <c r="P37" s="74" t="n">
        <v>21987.35</v>
      </c>
      <c r="Q37" s="74" t="n">
        <v>55.06</v>
      </c>
      <c r="R37" s="56" t="n">
        <f aca="false">P37/3600</f>
        <v>6.10759722222222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 t="n">
        <v>977.5208</v>
      </c>
      <c r="E38" s="76" t="n">
        <v>32.0115</v>
      </c>
      <c r="F38" s="76" t="n">
        <v>38.7238</v>
      </c>
      <c r="G38" s="76" t="n">
        <v>41.3426</v>
      </c>
      <c r="H38" s="76" t="n">
        <v>21045.23</v>
      </c>
      <c r="I38" s="76" t="n">
        <v>48.62</v>
      </c>
      <c r="J38" s="62" t="n">
        <f aca="false">H38/3600</f>
        <v>5.84589722222222</v>
      </c>
      <c r="L38" s="75" t="n">
        <v>981.4296</v>
      </c>
      <c r="M38" s="76" t="n">
        <v>32.0044</v>
      </c>
      <c r="N38" s="76" t="n">
        <v>38.7227</v>
      </c>
      <c r="O38" s="76" t="n">
        <v>41.3403</v>
      </c>
      <c r="P38" s="76" t="n">
        <v>21011.39</v>
      </c>
      <c r="Q38" s="76" t="n">
        <v>51.55</v>
      </c>
      <c r="R38" s="62" t="n">
        <f aca="false">P38/3600</f>
        <v>5.83649722222222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8.972</v>
      </c>
      <c r="E39" s="72" t="n">
        <v>40.4151</v>
      </c>
      <c r="F39" s="72" t="n">
        <v>42.9983</v>
      </c>
      <c r="G39" s="72" t="n">
        <v>43.5623</v>
      </c>
      <c r="H39" s="72" t="n">
        <v>5400.26</v>
      </c>
      <c r="I39" s="72" t="n">
        <v>11.89</v>
      </c>
      <c r="J39" s="51" t="n">
        <f aca="false">H39/3600</f>
        <v>1.50007222222222</v>
      </c>
      <c r="L39" s="71" t="n">
        <v>3447.248</v>
      </c>
      <c r="M39" s="72" t="n">
        <v>40.4159</v>
      </c>
      <c r="N39" s="72" t="n">
        <v>42.9962</v>
      </c>
      <c r="O39" s="72" t="n">
        <v>43.5582</v>
      </c>
      <c r="P39" s="72" t="n">
        <v>5388.49</v>
      </c>
      <c r="Q39" s="72" t="n">
        <v>11.83</v>
      </c>
      <c r="R39" s="51" t="n">
        <f aca="false">P39/3600</f>
        <v>1.496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 t="n">
        <v>1666.648</v>
      </c>
      <c r="E40" s="74" t="n">
        <v>37.318</v>
      </c>
      <c r="F40" s="74" t="n">
        <v>40.6596</v>
      </c>
      <c r="G40" s="74" t="n">
        <v>40.8574</v>
      </c>
      <c r="H40" s="74" t="n">
        <v>4671.35</v>
      </c>
      <c r="I40" s="74" t="n">
        <v>10.13</v>
      </c>
      <c r="J40" s="56" t="n">
        <f aca="false">H40/3600</f>
        <v>1.29759722222222</v>
      </c>
      <c r="L40" s="73" t="n">
        <v>1665.1424</v>
      </c>
      <c r="M40" s="74" t="n">
        <v>37.3196</v>
      </c>
      <c r="N40" s="74" t="n">
        <v>40.6597</v>
      </c>
      <c r="O40" s="74" t="n">
        <v>40.852</v>
      </c>
      <c r="P40" s="74" t="n">
        <v>4654.11</v>
      </c>
      <c r="Q40" s="74" t="n">
        <v>10.06</v>
      </c>
      <c r="R40" s="56" t="n">
        <f aca="false">P40/3600</f>
        <v>1.29280833333333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4119.25</v>
      </c>
      <c r="I41" s="74" t="n">
        <v>8.67</v>
      </c>
      <c r="J41" s="56" t="n">
        <f aca="false">H41/3600</f>
        <v>1.14423611111111</v>
      </c>
      <c r="L41" s="73" t="n">
        <v>822.1896</v>
      </c>
      <c r="M41" s="74" t="n">
        <v>34.4083</v>
      </c>
      <c r="N41" s="74" t="n">
        <v>38.6484</v>
      </c>
      <c r="O41" s="74" t="n">
        <v>38.6201</v>
      </c>
      <c r="P41" s="74" t="n">
        <v>4123.61</v>
      </c>
      <c r="Q41" s="74" t="n">
        <v>8.56</v>
      </c>
      <c r="R41" s="56" t="n">
        <f aca="false">P41/3600</f>
        <v>1.14544722222222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 t="n">
        <v>436.4488</v>
      </c>
      <c r="E42" s="76" t="n">
        <v>31.9191</v>
      </c>
      <c r="F42" s="76" t="n">
        <v>37.1586</v>
      </c>
      <c r="G42" s="76" t="n">
        <v>36.9815</v>
      </c>
      <c r="H42" s="76" t="n">
        <v>3800.88</v>
      </c>
      <c r="I42" s="76" t="n">
        <v>7.65</v>
      </c>
      <c r="J42" s="62" t="n">
        <f aca="false">H42/3600</f>
        <v>1.0558</v>
      </c>
      <c r="L42" s="75" t="n">
        <v>436.0344</v>
      </c>
      <c r="M42" s="76" t="n">
        <v>31.9168</v>
      </c>
      <c r="N42" s="76" t="n">
        <v>37.1616</v>
      </c>
      <c r="O42" s="76" t="n">
        <v>36.9862</v>
      </c>
      <c r="P42" s="76" t="n">
        <v>3769.72</v>
      </c>
      <c r="Q42" s="76" t="n">
        <v>7.63</v>
      </c>
      <c r="R42" s="62" t="n">
        <f aca="false">P42/3600</f>
        <v>1.04714444444444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 t="n">
        <v>3636.5624</v>
      </c>
      <c r="E43" s="72" t="n">
        <v>40.1782</v>
      </c>
      <c r="F43" s="72" t="n">
        <v>43.4895</v>
      </c>
      <c r="G43" s="72" t="n">
        <v>44.9775</v>
      </c>
      <c r="H43" s="72" t="n">
        <v>5849.33</v>
      </c>
      <c r="I43" s="72" t="n">
        <v>13.02</v>
      </c>
      <c r="J43" s="51" t="n">
        <f aca="false">H43/3600</f>
        <v>1.62481388888889</v>
      </c>
      <c r="L43" s="71" t="n">
        <v>3642.0008</v>
      </c>
      <c r="M43" s="72" t="n">
        <v>40.1763</v>
      </c>
      <c r="N43" s="72" t="n">
        <v>43.4878</v>
      </c>
      <c r="O43" s="72" t="n">
        <v>44.9778</v>
      </c>
      <c r="P43" s="72" t="n">
        <v>5874.99</v>
      </c>
      <c r="Q43" s="72" t="n">
        <v>13.11</v>
      </c>
      <c r="R43" s="51" t="n">
        <f aca="false">P43/3600</f>
        <v>1.631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 t="n">
        <v>1708.272</v>
      </c>
      <c r="E44" s="74" t="n">
        <v>37.6581</v>
      </c>
      <c r="F44" s="74" t="n">
        <v>41.5578</v>
      </c>
      <c r="G44" s="74" t="n">
        <v>42.7015</v>
      </c>
      <c r="H44" s="74" t="n">
        <v>5118.3</v>
      </c>
      <c r="I44" s="74" t="n">
        <v>11</v>
      </c>
      <c r="J44" s="56" t="n">
        <f aca="false">H44/3600</f>
        <v>1.42175</v>
      </c>
      <c r="L44" s="73" t="n">
        <v>1712.9944</v>
      </c>
      <c r="M44" s="74" t="n">
        <v>37.6574</v>
      </c>
      <c r="N44" s="74" t="n">
        <v>41.5572</v>
      </c>
      <c r="O44" s="74" t="n">
        <v>42.7003</v>
      </c>
      <c r="P44" s="74" t="n">
        <v>5103.66</v>
      </c>
      <c r="Q44" s="74" t="n">
        <v>10.84</v>
      </c>
      <c r="R44" s="56" t="n">
        <f aca="false">P44/3600</f>
        <v>1.41768333333333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 t="n">
        <v>862.0616</v>
      </c>
      <c r="E45" s="74" t="n">
        <v>34.9113</v>
      </c>
      <c r="F45" s="74" t="n">
        <v>39.908</v>
      </c>
      <c r="G45" s="74" t="n">
        <v>40.8266</v>
      </c>
      <c r="H45" s="74" t="n">
        <v>4654.8</v>
      </c>
      <c r="I45" s="74" t="n">
        <v>9.71</v>
      </c>
      <c r="J45" s="56" t="n">
        <f aca="false">H45/3600</f>
        <v>1.293</v>
      </c>
      <c r="L45" s="73" t="n">
        <v>864.0992</v>
      </c>
      <c r="M45" s="74" t="n">
        <v>34.9063</v>
      </c>
      <c r="N45" s="74" t="n">
        <v>39.9121</v>
      </c>
      <c r="O45" s="74" t="n">
        <v>40.8313</v>
      </c>
      <c r="P45" s="74" t="n">
        <v>4669.77</v>
      </c>
      <c r="Q45" s="74" t="n">
        <v>9.65</v>
      </c>
      <c r="R45" s="56" t="n">
        <f aca="false">P45/3600</f>
        <v>1.29715833333333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 t="n">
        <v>456.312</v>
      </c>
      <c r="E46" s="76" t="n">
        <v>32.169</v>
      </c>
      <c r="F46" s="76" t="n">
        <v>38.6366</v>
      </c>
      <c r="G46" s="76" t="n">
        <v>39.5197</v>
      </c>
      <c r="H46" s="76" t="n">
        <v>4381.48</v>
      </c>
      <c r="I46" s="76" t="n">
        <v>8.85</v>
      </c>
      <c r="J46" s="62" t="n">
        <f aca="false">H46/3600</f>
        <v>1.21707777777778</v>
      </c>
      <c r="L46" s="75" t="n">
        <v>457.6288</v>
      </c>
      <c r="M46" s="76" t="n">
        <v>32.1631</v>
      </c>
      <c r="N46" s="76" t="n">
        <v>38.6171</v>
      </c>
      <c r="O46" s="76" t="n">
        <v>39.5049</v>
      </c>
      <c r="P46" s="76" t="n">
        <v>4347.48</v>
      </c>
      <c r="Q46" s="76" t="n">
        <v>8.72</v>
      </c>
      <c r="R46" s="62" t="n">
        <f aca="false">P46/3600</f>
        <v>1.20763333333333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 t="n">
        <v>6755.2824</v>
      </c>
      <c r="E47" s="72" t="n">
        <v>38.2202</v>
      </c>
      <c r="F47" s="72" t="n">
        <v>41.2856</v>
      </c>
      <c r="G47" s="72" t="n">
        <v>42.3211</v>
      </c>
      <c r="H47" s="72" t="n">
        <v>5743.34</v>
      </c>
      <c r="I47" s="72" t="n">
        <v>14.38</v>
      </c>
      <c r="J47" s="51" t="n">
        <f aca="false">H47/3600</f>
        <v>1.59537222222222</v>
      </c>
      <c r="L47" s="71" t="n">
        <v>6765.6968</v>
      </c>
      <c r="M47" s="72" t="n">
        <v>38.2191</v>
      </c>
      <c r="N47" s="72" t="n">
        <v>41.2875</v>
      </c>
      <c r="O47" s="72" t="n">
        <v>42.3202</v>
      </c>
      <c r="P47" s="72" t="n">
        <v>5712.91</v>
      </c>
      <c r="Q47" s="72" t="n">
        <v>14.39</v>
      </c>
      <c r="R47" s="51" t="n">
        <f aca="false">P47/3600</f>
        <v>1.5869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 t="n">
        <v>3089.776</v>
      </c>
      <c r="E48" s="74" t="n">
        <v>34.6925</v>
      </c>
      <c r="F48" s="74" t="n">
        <v>38.7917</v>
      </c>
      <c r="G48" s="74" t="n">
        <v>39.7057</v>
      </c>
      <c r="H48" s="74" t="n">
        <v>4709.66</v>
      </c>
      <c r="I48" s="74" t="n">
        <v>11.28</v>
      </c>
      <c r="J48" s="56" t="n">
        <f aca="false">H48/3600</f>
        <v>1.30823888888889</v>
      </c>
      <c r="L48" s="73" t="n">
        <v>3095.3792</v>
      </c>
      <c r="M48" s="74" t="n">
        <v>34.6889</v>
      </c>
      <c r="N48" s="74" t="n">
        <v>38.7964</v>
      </c>
      <c r="O48" s="74" t="n">
        <v>39.7028</v>
      </c>
      <c r="P48" s="74" t="n">
        <v>4690.94</v>
      </c>
      <c r="Q48" s="74" t="n">
        <v>11.08</v>
      </c>
      <c r="R48" s="56" t="n">
        <f aca="false">P48/3600</f>
        <v>1.30303888888889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4074.28</v>
      </c>
      <c r="I49" s="74" t="n">
        <v>9.21</v>
      </c>
      <c r="J49" s="56" t="n">
        <f aca="false">H49/3600</f>
        <v>1.13174444444444</v>
      </c>
      <c r="L49" s="73" t="n">
        <v>1463.5064</v>
      </c>
      <c r="M49" s="74" t="n">
        <v>31.5334</v>
      </c>
      <c r="N49" s="74" t="n">
        <v>36.9874</v>
      </c>
      <c r="O49" s="74" t="n">
        <v>37.787</v>
      </c>
      <c r="P49" s="74" t="n">
        <v>4073.74</v>
      </c>
      <c r="Q49" s="74" t="n">
        <v>9.19</v>
      </c>
      <c r="R49" s="56" t="n">
        <f aca="false">P49/3600</f>
        <v>1.13159444444444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 t="n">
        <v>689.0432</v>
      </c>
      <c r="E50" s="76" t="n">
        <v>28.6107</v>
      </c>
      <c r="F50" s="76" t="n">
        <v>35.7087</v>
      </c>
      <c r="G50" s="76" t="n">
        <v>36.4227</v>
      </c>
      <c r="H50" s="76" t="n">
        <v>3719.54</v>
      </c>
      <c r="I50" s="76" t="n">
        <v>7.98</v>
      </c>
      <c r="J50" s="62" t="n">
        <f aca="false">H50/3600</f>
        <v>1.03320555555556</v>
      </c>
      <c r="L50" s="75" t="n">
        <v>691.0432</v>
      </c>
      <c r="M50" s="76" t="n">
        <v>28.6032</v>
      </c>
      <c r="N50" s="76" t="n">
        <v>35.711</v>
      </c>
      <c r="O50" s="76" t="n">
        <v>36.4149</v>
      </c>
      <c r="P50" s="76" t="n">
        <v>3717.9</v>
      </c>
      <c r="Q50" s="76" t="n">
        <v>7.96</v>
      </c>
      <c r="R50" s="62" t="n">
        <f aca="false">P50/3600</f>
        <v>1.03275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 t="n">
        <v>4777.5256</v>
      </c>
      <c r="E51" s="72" t="n">
        <v>39.0106</v>
      </c>
      <c r="F51" s="72" t="n">
        <v>41.3418</v>
      </c>
      <c r="G51" s="72" t="n">
        <v>42.8048</v>
      </c>
      <c r="H51" s="72" t="n">
        <v>4209.59</v>
      </c>
      <c r="I51" s="72" t="n">
        <v>9.75</v>
      </c>
      <c r="J51" s="51" t="n">
        <f aca="false">H51/3600</f>
        <v>1.16933055555556</v>
      </c>
      <c r="L51" s="71" t="n">
        <v>4781.8416</v>
      </c>
      <c r="M51" s="72" t="n">
        <v>39.0106</v>
      </c>
      <c r="N51" s="72" t="n">
        <v>41.3409</v>
      </c>
      <c r="O51" s="72" t="n">
        <v>42.8055</v>
      </c>
      <c r="P51" s="72" t="n">
        <v>4215.86</v>
      </c>
      <c r="Q51" s="72" t="n">
        <v>9.69</v>
      </c>
      <c r="R51" s="51" t="n">
        <f aca="false">P51/3600</f>
        <v>1.1710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 t="n">
        <v>2026.6176</v>
      </c>
      <c r="E52" s="74" t="n">
        <v>35.8169</v>
      </c>
      <c r="F52" s="74" t="n">
        <v>39.0326</v>
      </c>
      <c r="G52" s="74" t="n">
        <v>40.6528</v>
      </c>
      <c r="H52" s="74" t="n">
        <v>3477.57</v>
      </c>
      <c r="I52" s="74" t="n">
        <v>7.58</v>
      </c>
      <c r="J52" s="56" t="n">
        <f aca="false">H52/3600</f>
        <v>0.965991666666667</v>
      </c>
      <c r="L52" s="73" t="n">
        <v>2030.3344</v>
      </c>
      <c r="M52" s="74" t="n">
        <v>35.8163</v>
      </c>
      <c r="N52" s="74" t="n">
        <v>39.0355</v>
      </c>
      <c r="O52" s="74" t="n">
        <v>40.6526</v>
      </c>
      <c r="P52" s="74" t="n">
        <v>3467.37</v>
      </c>
      <c r="Q52" s="74" t="n">
        <v>7.48</v>
      </c>
      <c r="R52" s="56" t="n">
        <f aca="false">P52/3600</f>
        <v>0.963158333333333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2962.72</v>
      </c>
      <c r="I53" s="74" t="n">
        <v>6.22</v>
      </c>
      <c r="J53" s="56" t="n">
        <f aca="false">H53/3600</f>
        <v>0.822977777777778</v>
      </c>
      <c r="L53" s="73" t="n">
        <v>955.4704</v>
      </c>
      <c r="M53" s="74" t="n">
        <v>32.9569</v>
      </c>
      <c r="N53" s="74" t="n">
        <v>37.1936</v>
      </c>
      <c r="O53" s="74" t="n">
        <v>38.9752</v>
      </c>
      <c r="P53" s="74" t="n">
        <v>2986.47</v>
      </c>
      <c r="Q53" s="74" t="n">
        <v>6.29</v>
      </c>
      <c r="R53" s="56" t="n">
        <f aca="false">P53/3600</f>
        <v>0.829575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 t="n">
        <v>465.24</v>
      </c>
      <c r="E54" s="76" t="n">
        <v>30.3269</v>
      </c>
      <c r="F54" s="76" t="n">
        <v>35.9304</v>
      </c>
      <c r="G54" s="76" t="n">
        <v>37.6882</v>
      </c>
      <c r="H54" s="76" t="n">
        <v>2657.04</v>
      </c>
      <c r="I54" s="76" t="n">
        <v>5.48</v>
      </c>
      <c r="J54" s="62" t="n">
        <f aca="false">H54/3600</f>
        <v>0.738066666666667</v>
      </c>
      <c r="L54" s="75" t="n">
        <v>466.3096</v>
      </c>
      <c r="M54" s="76" t="n">
        <v>30.3253</v>
      </c>
      <c r="N54" s="76" t="n">
        <v>35.9136</v>
      </c>
      <c r="O54" s="76" t="n">
        <v>37.6765</v>
      </c>
      <c r="P54" s="76" t="n">
        <v>2639.78</v>
      </c>
      <c r="Q54" s="76" t="n">
        <v>5.4</v>
      </c>
      <c r="R54" s="62" t="n">
        <f aca="false">P54/3600</f>
        <v>0.733272222222222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3944</v>
      </c>
      <c r="E55" s="72" t="n">
        <v>40.6368</v>
      </c>
      <c r="F55" s="72" t="n">
        <v>43.8452</v>
      </c>
      <c r="G55" s="72" t="n">
        <v>43.0014</v>
      </c>
      <c r="H55" s="72" t="n">
        <v>1432.42</v>
      </c>
      <c r="I55" s="72" t="n">
        <v>3.69</v>
      </c>
      <c r="J55" s="51" t="n">
        <f aca="false">H55/3600</f>
        <v>0.397894444444444</v>
      </c>
      <c r="L55" s="71" t="n">
        <v>1503.4368</v>
      </c>
      <c r="M55" s="72" t="n">
        <v>40.6359</v>
      </c>
      <c r="N55" s="72" t="n">
        <v>43.8476</v>
      </c>
      <c r="O55" s="72" t="n">
        <v>43.0072</v>
      </c>
      <c r="P55" s="72" t="n">
        <v>1425.61</v>
      </c>
      <c r="Q55" s="72" t="n">
        <v>3.69</v>
      </c>
      <c r="R55" s="51" t="n">
        <f aca="false">P55/3600</f>
        <v>0.3960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 t="n">
        <v>754.964</v>
      </c>
      <c r="E56" s="74" t="n">
        <v>36.893</v>
      </c>
      <c r="F56" s="74" t="n">
        <v>41.2604</v>
      </c>
      <c r="G56" s="74" t="n">
        <v>40.0301</v>
      </c>
      <c r="H56" s="74" t="n">
        <v>1245.16</v>
      </c>
      <c r="I56" s="74" t="n">
        <v>3.17</v>
      </c>
      <c r="J56" s="56" t="n">
        <f aca="false">H56/3600</f>
        <v>0.345877777777778</v>
      </c>
      <c r="L56" s="73" t="n">
        <v>754.6648</v>
      </c>
      <c r="M56" s="74" t="n">
        <v>36.8911</v>
      </c>
      <c r="N56" s="74" t="n">
        <v>41.2432</v>
      </c>
      <c r="O56" s="74" t="n">
        <v>40.0306</v>
      </c>
      <c r="P56" s="74" t="n">
        <v>1239.04</v>
      </c>
      <c r="Q56" s="74" t="n">
        <v>3.16</v>
      </c>
      <c r="R56" s="56" t="n">
        <f aca="false">P56/3600</f>
        <v>0.344177777777778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094.86</v>
      </c>
      <c r="I57" s="74" t="n">
        <v>2.65</v>
      </c>
      <c r="J57" s="56" t="n">
        <f aca="false">H57/3600</f>
        <v>0.304127777777778</v>
      </c>
      <c r="L57" s="73" t="n">
        <v>375.8064</v>
      </c>
      <c r="M57" s="74" t="n">
        <v>33.5487</v>
      </c>
      <c r="N57" s="74" t="n">
        <v>39.1983</v>
      </c>
      <c r="O57" s="74" t="n">
        <v>37.7216</v>
      </c>
      <c r="P57" s="74" t="n">
        <v>1092.78</v>
      </c>
      <c r="Q57" s="74" t="n">
        <v>2.65</v>
      </c>
      <c r="R57" s="56" t="n">
        <f aca="false">P57/3600</f>
        <v>0.30355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 t="n">
        <v>196.2592</v>
      </c>
      <c r="E58" s="76" t="n">
        <v>30.77</v>
      </c>
      <c r="F58" s="76" t="n">
        <v>37.7534</v>
      </c>
      <c r="G58" s="76" t="n">
        <v>36.1583</v>
      </c>
      <c r="H58" s="76" t="n">
        <v>989.69</v>
      </c>
      <c r="I58" s="76" t="n">
        <v>2.35</v>
      </c>
      <c r="J58" s="62" t="n">
        <f aca="false">H58/3600</f>
        <v>0.274913888888889</v>
      </c>
      <c r="L58" s="75" t="n">
        <v>196.1096</v>
      </c>
      <c r="M58" s="76" t="n">
        <v>30.7557</v>
      </c>
      <c r="N58" s="76" t="n">
        <v>37.7622</v>
      </c>
      <c r="O58" s="76" t="n">
        <v>36.1522</v>
      </c>
      <c r="P58" s="76" t="n">
        <v>992.93</v>
      </c>
      <c r="Q58" s="76" t="n">
        <v>2.33</v>
      </c>
      <c r="R58" s="62" t="n">
        <f aca="false">P58/3600</f>
        <v>0.275813888888889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 t="n">
        <v>1599.7416</v>
      </c>
      <c r="E59" s="72" t="n">
        <v>37.9816</v>
      </c>
      <c r="F59" s="72" t="n">
        <v>43.0323</v>
      </c>
      <c r="G59" s="72" t="n">
        <v>44.0549</v>
      </c>
      <c r="H59" s="72" t="n">
        <v>1528.21</v>
      </c>
      <c r="I59" s="72" t="n">
        <v>4.29</v>
      </c>
      <c r="J59" s="51" t="n">
        <f aca="false">H59/3600</f>
        <v>0.424502777777778</v>
      </c>
      <c r="L59" s="71" t="n">
        <v>1605.1224</v>
      </c>
      <c r="M59" s="72" t="n">
        <v>37.978</v>
      </c>
      <c r="N59" s="72" t="n">
        <v>43.0369</v>
      </c>
      <c r="O59" s="72" t="n">
        <v>44.0544</v>
      </c>
      <c r="P59" s="72" t="n">
        <v>1521.04</v>
      </c>
      <c r="Q59" s="72" t="n">
        <v>4.16</v>
      </c>
      <c r="R59" s="51" t="n">
        <f aca="false">P59/3600</f>
        <v>0.422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 t="n">
        <v>626.8952</v>
      </c>
      <c r="E60" s="74" t="n">
        <v>34.6513</v>
      </c>
      <c r="F60" s="74" t="n">
        <v>41.0053</v>
      </c>
      <c r="G60" s="74" t="n">
        <v>41.9815</v>
      </c>
      <c r="H60" s="74" t="n">
        <v>1203.65</v>
      </c>
      <c r="I60" s="74" t="n">
        <v>3.21</v>
      </c>
      <c r="J60" s="56" t="n">
        <f aca="false">H60/3600</f>
        <v>0.334347222222222</v>
      </c>
      <c r="L60" s="73" t="n">
        <v>631.4248</v>
      </c>
      <c r="M60" s="74" t="n">
        <v>34.6489</v>
      </c>
      <c r="N60" s="74" t="n">
        <v>41.0103</v>
      </c>
      <c r="O60" s="74" t="n">
        <v>41.9833</v>
      </c>
      <c r="P60" s="74" t="n">
        <v>1191.63</v>
      </c>
      <c r="Q60" s="74" t="n">
        <v>3.09</v>
      </c>
      <c r="R60" s="56" t="n">
        <f aca="false">P60/3600</f>
        <v>0.331008333333333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8407</v>
      </c>
      <c r="F61" s="74" t="n">
        <v>39.5422</v>
      </c>
      <c r="G61" s="74" t="n">
        <v>40.4821</v>
      </c>
      <c r="H61" s="74" t="n">
        <v>1056.8</v>
      </c>
      <c r="I61" s="74" t="n">
        <v>2.67</v>
      </c>
      <c r="J61" s="56" t="n">
        <f aca="false">H61/3600</f>
        <v>0.293555555555556</v>
      </c>
      <c r="L61" s="73" t="n">
        <v>286.4512</v>
      </c>
      <c r="M61" s="74" t="n">
        <v>31.8326</v>
      </c>
      <c r="N61" s="74" t="n">
        <v>39.5386</v>
      </c>
      <c r="O61" s="74" t="n">
        <v>40.4818</v>
      </c>
      <c r="P61" s="74" t="n">
        <v>1052.62</v>
      </c>
      <c r="Q61" s="74" t="n">
        <v>2.58</v>
      </c>
      <c r="R61" s="56" t="n">
        <f aca="false">P61/3600</f>
        <v>0.292394444444444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 t="n">
        <v>140.9624</v>
      </c>
      <c r="E62" s="76" t="n">
        <v>29.1189</v>
      </c>
      <c r="F62" s="76" t="n">
        <v>38.4519</v>
      </c>
      <c r="G62" s="76" t="n">
        <v>39.3772</v>
      </c>
      <c r="H62" s="76" t="n">
        <v>998.4</v>
      </c>
      <c r="I62" s="76" t="n">
        <v>2.43</v>
      </c>
      <c r="J62" s="62" t="n">
        <f aca="false">H62/3600</f>
        <v>0.277333333333333</v>
      </c>
      <c r="L62" s="75" t="n">
        <v>142.9384</v>
      </c>
      <c r="M62" s="76" t="n">
        <v>29.1077</v>
      </c>
      <c r="N62" s="76" t="n">
        <v>38.4611</v>
      </c>
      <c r="O62" s="76" t="n">
        <v>39.3802</v>
      </c>
      <c r="P62" s="76" t="n">
        <v>993.48</v>
      </c>
      <c r="Q62" s="76" t="n">
        <v>2.35</v>
      </c>
      <c r="R62" s="62" t="n">
        <f aca="false">P62/3600</f>
        <v>0.275966666666667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 t="n">
        <v>1627.06</v>
      </c>
      <c r="E63" s="72" t="n">
        <v>38.1918</v>
      </c>
      <c r="F63" s="72" t="n">
        <v>41.1882</v>
      </c>
      <c r="G63" s="72" t="n">
        <v>42.1104</v>
      </c>
      <c r="H63" s="72" t="n">
        <v>1271.54</v>
      </c>
      <c r="I63" s="72" t="n">
        <v>3.51</v>
      </c>
      <c r="J63" s="51" t="n">
        <f aca="false">H63/3600</f>
        <v>0.353205555555556</v>
      </c>
      <c r="L63" s="71" t="n">
        <v>1629.156</v>
      </c>
      <c r="M63" s="72" t="n">
        <v>38.1901</v>
      </c>
      <c r="N63" s="72" t="n">
        <v>41.1843</v>
      </c>
      <c r="O63" s="72" t="n">
        <v>42.1133</v>
      </c>
      <c r="P63" s="72" t="n">
        <v>1285.64</v>
      </c>
      <c r="Q63" s="72" t="n">
        <v>3.59</v>
      </c>
      <c r="R63" s="51" t="n">
        <f aca="false">P63/3600</f>
        <v>0.357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 t="n">
        <v>747.488</v>
      </c>
      <c r="E64" s="74" t="n">
        <v>34.7881</v>
      </c>
      <c r="F64" s="74" t="n">
        <v>38.6578</v>
      </c>
      <c r="G64" s="74" t="n">
        <v>39.4009</v>
      </c>
      <c r="H64" s="74" t="n">
        <v>1049.13</v>
      </c>
      <c r="I64" s="74" t="n">
        <v>2.79</v>
      </c>
      <c r="J64" s="56" t="n">
        <f aca="false">H64/3600</f>
        <v>0.291425</v>
      </c>
      <c r="L64" s="73" t="n">
        <v>750.5312</v>
      </c>
      <c r="M64" s="74" t="n">
        <v>34.7938</v>
      </c>
      <c r="N64" s="74" t="n">
        <v>38.6537</v>
      </c>
      <c r="O64" s="74" t="n">
        <v>39.4046</v>
      </c>
      <c r="P64" s="74" t="n">
        <v>1061.1</v>
      </c>
      <c r="Q64" s="74" t="n">
        <v>2.87</v>
      </c>
      <c r="R64" s="56" t="n">
        <f aca="false">P64/3600</f>
        <v>0.29475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920.74</v>
      </c>
      <c r="I65" s="74" t="n">
        <v>2.42</v>
      </c>
      <c r="J65" s="56" t="n">
        <f aca="false">H65/3600</f>
        <v>0.255761111111111</v>
      </c>
      <c r="L65" s="73" t="n">
        <v>353.108</v>
      </c>
      <c r="M65" s="74" t="n">
        <v>31.6018</v>
      </c>
      <c r="N65" s="74" t="n">
        <v>36.7261</v>
      </c>
      <c r="O65" s="74" t="n">
        <v>37.3511</v>
      </c>
      <c r="P65" s="74" t="n">
        <v>920.69</v>
      </c>
      <c r="Q65" s="74" t="n">
        <v>2.38</v>
      </c>
      <c r="R65" s="56" t="n">
        <f aca="false">P65/3600</f>
        <v>0.255747222222222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 t="n">
        <v>164.616</v>
      </c>
      <c r="E66" s="76" t="n">
        <v>28.7057</v>
      </c>
      <c r="F66" s="76" t="n">
        <v>35.3254</v>
      </c>
      <c r="G66" s="76" t="n">
        <v>35.8907</v>
      </c>
      <c r="H66" s="76" t="n">
        <v>842.08</v>
      </c>
      <c r="I66" s="76" t="n">
        <v>2.14</v>
      </c>
      <c r="J66" s="62" t="n">
        <f aca="false">H66/3600</f>
        <v>0.233911111111111</v>
      </c>
      <c r="L66" s="75" t="n">
        <v>165.4992</v>
      </c>
      <c r="M66" s="76" t="n">
        <v>28.7024</v>
      </c>
      <c r="N66" s="76" t="n">
        <v>35.3127</v>
      </c>
      <c r="O66" s="76" t="n">
        <v>35.8845</v>
      </c>
      <c r="P66" s="76" t="n">
        <v>840.82</v>
      </c>
      <c r="Q66" s="76" t="n">
        <v>2.1</v>
      </c>
      <c r="R66" s="62" t="n">
        <f aca="false">P66/3600</f>
        <v>0.233561111111111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 t="n">
        <v>1195.5656</v>
      </c>
      <c r="E67" s="72" t="n">
        <v>39.4356</v>
      </c>
      <c r="F67" s="72" t="n">
        <v>41.4656</v>
      </c>
      <c r="G67" s="72" t="n">
        <v>42.5376</v>
      </c>
      <c r="H67" s="72" t="n">
        <v>968.96</v>
      </c>
      <c r="I67" s="72" t="n">
        <v>2.64</v>
      </c>
      <c r="J67" s="51" t="n">
        <f aca="false">H67/3600</f>
        <v>0.269155555555556</v>
      </c>
      <c r="L67" s="71" t="n">
        <v>1196.368</v>
      </c>
      <c r="M67" s="72" t="n">
        <v>39.438</v>
      </c>
      <c r="N67" s="72" t="n">
        <v>41.4623</v>
      </c>
      <c r="O67" s="72" t="n">
        <v>42.5468</v>
      </c>
      <c r="P67" s="72" t="n">
        <v>965.07</v>
      </c>
      <c r="Q67" s="72" t="n">
        <v>2.61</v>
      </c>
      <c r="R67" s="51" t="n">
        <f aca="false">P67/3600</f>
        <v>0.268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 t="n">
        <v>590.128</v>
      </c>
      <c r="E68" s="74" t="n">
        <v>35.7179</v>
      </c>
      <c r="F68" s="74" t="n">
        <v>38.7674</v>
      </c>
      <c r="G68" s="74" t="n">
        <v>39.9955</v>
      </c>
      <c r="H68" s="74" t="n">
        <v>813.26</v>
      </c>
      <c r="I68" s="74" t="n">
        <v>2.14</v>
      </c>
      <c r="J68" s="56" t="n">
        <f aca="false">H68/3600</f>
        <v>0.225905555555556</v>
      </c>
      <c r="L68" s="73" t="n">
        <v>591.0216</v>
      </c>
      <c r="M68" s="74" t="n">
        <v>35.7185</v>
      </c>
      <c r="N68" s="74" t="n">
        <v>38.7638</v>
      </c>
      <c r="O68" s="74" t="n">
        <v>40.0031</v>
      </c>
      <c r="P68" s="74" t="n">
        <v>810.04</v>
      </c>
      <c r="Q68" s="74" t="n">
        <v>2.12</v>
      </c>
      <c r="R68" s="56" t="n">
        <f aca="false">P68/3600</f>
        <v>0.225011111111111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693.58</v>
      </c>
      <c r="I69" s="74" t="n">
        <v>1.77</v>
      </c>
      <c r="J69" s="56" t="n">
        <f aca="false">H69/3600</f>
        <v>0.192661111111111</v>
      </c>
      <c r="L69" s="73" t="n">
        <v>288.8768</v>
      </c>
      <c r="M69" s="74" t="n">
        <v>32.3207</v>
      </c>
      <c r="N69" s="74" t="n">
        <v>36.81</v>
      </c>
      <c r="O69" s="74" t="n">
        <v>38.071</v>
      </c>
      <c r="P69" s="74" t="n">
        <v>695.32</v>
      </c>
      <c r="Q69" s="74" t="n">
        <v>1.75</v>
      </c>
      <c r="R69" s="56" t="n">
        <f aca="false">P69/3600</f>
        <v>0.193144444444444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 t="n">
        <v>142.5848</v>
      </c>
      <c r="E70" s="76" t="n">
        <v>29.5393</v>
      </c>
      <c r="F70" s="76" t="n">
        <v>35.4175</v>
      </c>
      <c r="G70" s="76" t="n">
        <v>36.5687</v>
      </c>
      <c r="H70" s="76" t="n">
        <v>612.38</v>
      </c>
      <c r="I70" s="76" t="n">
        <v>1.51</v>
      </c>
      <c r="J70" s="62" t="n">
        <f aca="false">H70/3600</f>
        <v>0.170105555555556</v>
      </c>
      <c r="L70" s="75" t="n">
        <v>143.1368</v>
      </c>
      <c r="M70" s="76" t="n">
        <v>29.547</v>
      </c>
      <c r="N70" s="76" t="n">
        <v>35.4157</v>
      </c>
      <c r="O70" s="76" t="n">
        <v>36.5651</v>
      </c>
      <c r="P70" s="76" t="n">
        <v>613.73</v>
      </c>
      <c r="Q70" s="76" t="n">
        <v>1.51</v>
      </c>
      <c r="R70" s="62" t="n">
        <f aca="false">P70/3600</f>
        <v>0.170480555555556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55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55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2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55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55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55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2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55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55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55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2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7.9016</v>
      </c>
      <c r="E83" s="72" t="n">
        <v>40.5453</v>
      </c>
      <c r="F83" s="72" t="n">
        <v>42.9226</v>
      </c>
      <c r="G83" s="72" t="n">
        <v>43.4458</v>
      </c>
      <c r="H83" s="72" t="n">
        <v>5359.49</v>
      </c>
      <c r="I83" s="72" t="n">
        <v>11.88</v>
      </c>
      <c r="J83" s="51" t="n">
        <f aca="false">H83/3600</f>
        <v>1.48874722222222</v>
      </c>
      <c r="L83" s="71" t="n">
        <v>3587.876</v>
      </c>
      <c r="M83" s="72" t="n">
        <v>40.5487</v>
      </c>
      <c r="N83" s="72" t="n">
        <v>42.9252</v>
      </c>
      <c r="O83" s="72" t="n">
        <v>43.4536</v>
      </c>
      <c r="P83" s="72" t="n">
        <v>5364.62</v>
      </c>
      <c r="Q83" s="72" t="n">
        <v>11.82</v>
      </c>
      <c r="R83" s="51" t="n">
        <f aca="false">P83/3600</f>
        <v>1.490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 t="n">
        <v>1778.0848</v>
      </c>
      <c r="E84" s="74" t="n">
        <v>37.3641</v>
      </c>
      <c r="F84" s="74" t="n">
        <v>40.3479</v>
      </c>
      <c r="G84" s="74" t="n">
        <v>40.5373</v>
      </c>
      <c r="H84" s="74" t="n">
        <v>4623.48</v>
      </c>
      <c r="I84" s="74" t="n">
        <v>10.11</v>
      </c>
      <c r="J84" s="56" t="n">
        <f aca="false">H84/3600</f>
        <v>1.2843</v>
      </c>
      <c r="L84" s="73" t="n">
        <v>1777.9128</v>
      </c>
      <c r="M84" s="74" t="n">
        <v>37.3626</v>
      </c>
      <c r="N84" s="74" t="n">
        <v>40.349</v>
      </c>
      <c r="O84" s="74" t="n">
        <v>40.5379</v>
      </c>
      <c r="P84" s="74" t="n">
        <v>4617.23</v>
      </c>
      <c r="Q84" s="74" t="n">
        <v>10.1</v>
      </c>
      <c r="R84" s="56" t="n">
        <f aca="false">P84/3600</f>
        <v>1.28256388888889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4074.17</v>
      </c>
      <c r="I85" s="74" t="n">
        <v>8.64</v>
      </c>
      <c r="J85" s="56" t="n">
        <f aca="false">H85/3600</f>
        <v>1.13171388888889</v>
      </c>
      <c r="L85" s="73" t="n">
        <v>899.3168</v>
      </c>
      <c r="M85" s="74" t="n">
        <v>34.3373</v>
      </c>
      <c r="N85" s="74" t="n">
        <v>38.1064</v>
      </c>
      <c r="O85" s="74" t="n">
        <v>38.1065</v>
      </c>
      <c r="P85" s="74" t="n">
        <v>4091.38</v>
      </c>
      <c r="Q85" s="74" t="n">
        <v>8.69</v>
      </c>
      <c r="R85" s="56" t="n">
        <f aca="false">P85/3600</f>
        <v>1.13649444444444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 t="n">
        <v>485.6776</v>
      </c>
      <c r="E86" s="76" t="n">
        <v>31.683</v>
      </c>
      <c r="F86" s="76" t="n">
        <v>36.3974</v>
      </c>
      <c r="G86" s="76" t="n">
        <v>36.3076</v>
      </c>
      <c r="H86" s="76" t="n">
        <v>3750.85</v>
      </c>
      <c r="I86" s="76" t="n">
        <v>7.81</v>
      </c>
      <c r="J86" s="62" t="n">
        <f aca="false">H86/3600</f>
        <v>1.04190277777778</v>
      </c>
      <c r="L86" s="75" t="n">
        <v>485.164</v>
      </c>
      <c r="M86" s="76" t="n">
        <v>31.6767</v>
      </c>
      <c r="N86" s="76" t="n">
        <v>36.3978</v>
      </c>
      <c r="O86" s="76" t="n">
        <v>36.2992</v>
      </c>
      <c r="P86" s="76" t="n">
        <v>3761.22</v>
      </c>
      <c r="Q86" s="76" t="n">
        <v>7.89</v>
      </c>
      <c r="R86" s="62" t="n">
        <f aca="false">P86/3600</f>
        <v>1.04478333333333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 t="n">
        <v>5457.3302</v>
      </c>
      <c r="E87" s="72" t="n">
        <v>42.3394</v>
      </c>
      <c r="F87" s="72" t="n">
        <v>45.6369</v>
      </c>
      <c r="G87" s="72" t="n">
        <v>45.6927</v>
      </c>
      <c r="H87" s="72" t="n">
        <v>11715.53</v>
      </c>
      <c r="I87" s="72" t="n">
        <v>24.7</v>
      </c>
      <c r="J87" s="51" t="n">
        <f aca="false">H87/3600</f>
        <v>3.25431388888889</v>
      </c>
      <c r="L87" s="71" t="n">
        <v>5459.2027</v>
      </c>
      <c r="M87" s="72" t="n">
        <v>42.3385</v>
      </c>
      <c r="N87" s="72" t="n">
        <v>45.6371</v>
      </c>
      <c r="O87" s="72" t="n">
        <v>45.6903</v>
      </c>
      <c r="P87" s="72" t="n">
        <v>11778.94</v>
      </c>
      <c r="Q87" s="72" t="n">
        <v>24.79</v>
      </c>
      <c r="R87" s="51" t="n">
        <f aca="false">P87/3600</f>
        <v>3.2719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 t="n">
        <v>2796.9379</v>
      </c>
      <c r="E88" s="74" t="n">
        <v>38.3684</v>
      </c>
      <c r="F88" s="74" t="n">
        <v>42.8004</v>
      </c>
      <c r="G88" s="74" t="n">
        <v>42.843</v>
      </c>
      <c r="H88" s="74" t="n">
        <v>9880.79</v>
      </c>
      <c r="I88" s="74" t="n">
        <v>21.05</v>
      </c>
      <c r="J88" s="56" t="n">
        <f aca="false">H88/3600</f>
        <v>2.74466388888889</v>
      </c>
      <c r="L88" s="73" t="n">
        <v>2798.5536</v>
      </c>
      <c r="M88" s="74" t="n">
        <v>38.3686</v>
      </c>
      <c r="N88" s="74" t="n">
        <v>42.8013</v>
      </c>
      <c r="O88" s="74" t="n">
        <v>42.8422</v>
      </c>
      <c r="P88" s="74" t="n">
        <v>9942.17</v>
      </c>
      <c r="Q88" s="74" t="n">
        <v>20.98</v>
      </c>
      <c r="R88" s="56" t="n">
        <f aca="false">P88/3600</f>
        <v>2.76171388888889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8453.66</v>
      </c>
      <c r="I89" s="74" t="n">
        <v>18.01</v>
      </c>
      <c r="J89" s="56" t="n">
        <f aca="false">H89/3600</f>
        <v>2.34823888888889</v>
      </c>
      <c r="L89" s="73" t="n">
        <v>1378.0406</v>
      </c>
      <c r="M89" s="74" t="n">
        <v>34.6776</v>
      </c>
      <c r="N89" s="74" t="n">
        <v>40.684</v>
      </c>
      <c r="O89" s="74" t="n">
        <v>40.483</v>
      </c>
      <c r="P89" s="74" t="n">
        <v>8409.68</v>
      </c>
      <c r="Q89" s="74" t="n">
        <v>17.83</v>
      </c>
      <c r="R89" s="56" t="n">
        <f aca="false">P89/3600</f>
        <v>2.33602222222222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 t="n">
        <v>694.8466</v>
      </c>
      <c r="E90" s="76" t="n">
        <v>31.6413</v>
      </c>
      <c r="F90" s="76" t="n">
        <v>39.2182</v>
      </c>
      <c r="G90" s="76" t="n">
        <v>38.6145</v>
      </c>
      <c r="H90" s="76" t="n">
        <v>7532.6</v>
      </c>
      <c r="I90" s="76" t="n">
        <v>15.83</v>
      </c>
      <c r="J90" s="62" t="n">
        <f aca="false">H90/3600</f>
        <v>2.09238888888889</v>
      </c>
      <c r="L90" s="75" t="n">
        <v>695.4067</v>
      </c>
      <c r="M90" s="76" t="n">
        <v>31.6388</v>
      </c>
      <c r="N90" s="76" t="n">
        <v>39.215</v>
      </c>
      <c r="O90" s="76" t="n">
        <v>38.6101</v>
      </c>
      <c r="P90" s="76" t="n">
        <v>7469.66</v>
      </c>
      <c r="Q90" s="76" t="n">
        <v>15.6</v>
      </c>
      <c r="R90" s="62" t="n">
        <f aca="false">P90/3600</f>
        <v>2.07490555555556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 t="n">
        <v>1499.212</v>
      </c>
      <c r="E91" s="72" t="n">
        <v>47.4755</v>
      </c>
      <c r="F91" s="72" t="n">
        <v>45.4127</v>
      </c>
      <c r="G91" s="72" t="n">
        <v>45.4911</v>
      </c>
      <c r="H91" s="72" t="n">
        <v>4134.14</v>
      </c>
      <c r="I91" s="72" t="n">
        <v>9.01</v>
      </c>
      <c r="J91" s="51" t="n">
        <f aca="false">H91/3600</f>
        <v>1.14837222222222</v>
      </c>
      <c r="L91" s="71" t="n">
        <v>1498.7368</v>
      </c>
      <c r="M91" s="72" t="n">
        <v>47.4743</v>
      </c>
      <c r="N91" s="72" t="n">
        <v>45.412</v>
      </c>
      <c r="O91" s="72" t="n">
        <v>45.4906</v>
      </c>
      <c r="P91" s="72" t="n">
        <v>4378.33</v>
      </c>
      <c r="Q91" s="72" t="n">
        <v>10.31</v>
      </c>
      <c r="R91" s="51" t="n">
        <f aca="false">P91/3600</f>
        <v>1.216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 t="n">
        <v>1124.1416</v>
      </c>
      <c r="E92" s="74" t="n">
        <v>43.2729</v>
      </c>
      <c r="F92" s="74" t="n">
        <v>41.5142</v>
      </c>
      <c r="G92" s="74" t="n">
        <v>41.6294</v>
      </c>
      <c r="H92" s="74" t="n">
        <v>4120.81</v>
      </c>
      <c r="I92" s="74" t="n">
        <v>8.88</v>
      </c>
      <c r="J92" s="56" t="n">
        <f aca="false">H92/3600</f>
        <v>1.14466944444444</v>
      </c>
      <c r="L92" s="73" t="n">
        <v>1123.1128</v>
      </c>
      <c r="M92" s="74" t="n">
        <v>43.2759</v>
      </c>
      <c r="N92" s="74" t="n">
        <v>41.5132</v>
      </c>
      <c r="O92" s="74" t="n">
        <v>41.6306</v>
      </c>
      <c r="P92" s="74" t="n">
        <v>4342.15</v>
      </c>
      <c r="Q92" s="74" t="n">
        <v>10.14</v>
      </c>
      <c r="R92" s="56" t="n">
        <f aca="false">P92/3600</f>
        <v>1.20615277777778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4050.03</v>
      </c>
      <c r="I93" s="74" t="n">
        <v>8.07</v>
      </c>
      <c r="J93" s="56" t="n">
        <f aca="false">H93/3600</f>
        <v>1.12500833333333</v>
      </c>
      <c r="L93" s="73" t="n">
        <v>840.6416</v>
      </c>
      <c r="M93" s="74" t="n">
        <v>38.5275</v>
      </c>
      <c r="N93" s="74" t="n">
        <v>39.3561</v>
      </c>
      <c r="O93" s="74" t="n">
        <v>39.4983</v>
      </c>
      <c r="P93" s="74" t="n">
        <v>4303.5</v>
      </c>
      <c r="Q93" s="74" t="n">
        <v>9.76</v>
      </c>
      <c r="R93" s="56" t="n">
        <f aca="false">P93/3600</f>
        <v>1.19541666666667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 t="n">
        <v>607.42</v>
      </c>
      <c r="E94" s="76" t="n">
        <v>33.6882</v>
      </c>
      <c r="F94" s="76" t="n">
        <v>38.2561</v>
      </c>
      <c r="G94" s="76" t="n">
        <v>38.0081</v>
      </c>
      <c r="H94" s="76" t="n">
        <v>4013.23</v>
      </c>
      <c r="I94" s="76" t="n">
        <v>7.97</v>
      </c>
      <c r="J94" s="62" t="n">
        <f aca="false">H94/3600</f>
        <v>1.11478611111111</v>
      </c>
      <c r="L94" s="75" t="n">
        <v>608.4512</v>
      </c>
      <c r="M94" s="76" t="n">
        <v>33.6812</v>
      </c>
      <c r="N94" s="76" t="n">
        <v>38.2563</v>
      </c>
      <c r="O94" s="76" t="n">
        <v>38.0092</v>
      </c>
      <c r="P94" s="76" t="n">
        <v>4125.73</v>
      </c>
      <c r="Q94" s="76" t="n">
        <v>7.83</v>
      </c>
      <c r="R94" s="62" t="n">
        <f aca="false">P94/3600</f>
        <v>1.14603611111111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 t="n">
        <v>843.3629</v>
      </c>
      <c r="E95" s="72" t="n">
        <v>50.2104</v>
      </c>
      <c r="F95" s="72" t="n">
        <v>53.1728</v>
      </c>
      <c r="G95" s="72" t="n">
        <v>54.205</v>
      </c>
      <c r="H95" s="72" t="n">
        <v>7428.19</v>
      </c>
      <c r="I95" s="72" t="n">
        <v>16.64</v>
      </c>
      <c r="J95" s="51" t="n">
        <f aca="false">H95/3600</f>
        <v>2.06338611111111</v>
      </c>
      <c r="L95" s="71" t="n">
        <v>843.3629</v>
      </c>
      <c r="M95" s="72" t="n">
        <v>50.2104</v>
      </c>
      <c r="N95" s="72" t="n">
        <v>53.1728</v>
      </c>
      <c r="O95" s="72" t="n">
        <v>54.205</v>
      </c>
      <c r="P95" s="72" t="n">
        <v>7910.01</v>
      </c>
      <c r="Q95" s="72" t="n">
        <v>17.59</v>
      </c>
      <c r="R95" s="51" t="n">
        <f aca="false">P95/3600</f>
        <v>2.197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 t="n">
        <v>522.471</v>
      </c>
      <c r="E96" s="74" t="n">
        <v>46.4357</v>
      </c>
      <c r="F96" s="74" t="n">
        <v>49.9201</v>
      </c>
      <c r="G96" s="74" t="n">
        <v>51.1033</v>
      </c>
      <c r="H96" s="74" t="n">
        <v>7378.71</v>
      </c>
      <c r="I96" s="74" t="n">
        <v>16.39</v>
      </c>
      <c r="J96" s="56" t="n">
        <f aca="false">H96/3600</f>
        <v>2.04964166666667</v>
      </c>
      <c r="L96" s="73" t="n">
        <v>522.471</v>
      </c>
      <c r="M96" s="74" t="n">
        <v>46.4357</v>
      </c>
      <c r="N96" s="74" t="n">
        <v>49.9201</v>
      </c>
      <c r="O96" s="74" t="n">
        <v>51.1033</v>
      </c>
      <c r="P96" s="74" t="n">
        <v>7152.04</v>
      </c>
      <c r="Q96" s="74" t="n">
        <v>16.39</v>
      </c>
      <c r="R96" s="56" t="n">
        <f aca="false">P96/3600</f>
        <v>1.98667777777778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7155.56</v>
      </c>
      <c r="I97" s="74" t="n">
        <v>16.05</v>
      </c>
      <c r="J97" s="56" t="n">
        <f aca="false">H97/3600</f>
        <v>1.98765555555556</v>
      </c>
      <c r="L97" s="73" t="n">
        <v>334.0797</v>
      </c>
      <c r="M97" s="74" t="n">
        <v>42.8123</v>
      </c>
      <c r="N97" s="74" t="n">
        <v>47.4114</v>
      </c>
      <c r="O97" s="74" t="n">
        <v>48.7511</v>
      </c>
      <c r="P97" s="74" t="n">
        <v>6921.63</v>
      </c>
      <c r="Q97" s="74" t="n">
        <v>15.88</v>
      </c>
      <c r="R97" s="56" t="n">
        <f aca="false">P97/3600</f>
        <v>1.922675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 t="n">
        <v>219.5334</v>
      </c>
      <c r="E98" s="76" t="n">
        <v>39.1972</v>
      </c>
      <c r="F98" s="76" t="n">
        <v>45.5289</v>
      </c>
      <c r="G98" s="76" t="n">
        <v>46.9691</v>
      </c>
      <c r="H98" s="76" t="n">
        <v>6707.43</v>
      </c>
      <c r="I98" s="76" t="n">
        <v>15.42</v>
      </c>
      <c r="J98" s="62" t="n">
        <f aca="false">H98/3600</f>
        <v>1.863175</v>
      </c>
      <c r="L98" s="75" t="n">
        <v>219.5235</v>
      </c>
      <c r="M98" s="76" t="n">
        <v>39.1972</v>
      </c>
      <c r="N98" s="76" t="n">
        <v>45.5289</v>
      </c>
      <c r="O98" s="76" t="n">
        <v>46.9691</v>
      </c>
      <c r="P98" s="76" t="n">
        <v>6761.66</v>
      </c>
      <c r="Q98" s="76" t="n">
        <v>15.81</v>
      </c>
      <c r="R98" s="62" t="n">
        <f aca="false">P98/3600</f>
        <v>1.87823888888889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5" hidden="false" customHeight="false" outlineLevel="0" collapsed="false">
      <c r="B106" s="1" t="s">
        <v>86</v>
      </c>
      <c r="I106" s="77" t="n">
        <f aca="false">GEOMEAN(I3:I98)</f>
        <v>14.7110132973975</v>
      </c>
      <c r="J106" s="77" t="n">
        <f aca="false">GEOMEAN(J3:J98)</f>
        <v>1.76990025853971</v>
      </c>
      <c r="Q106" s="77" t="n">
        <f aca="false">GEOMEAN(Q3:Q98)</f>
        <v>14.7399988392312</v>
      </c>
      <c r="R106" s="77" t="n">
        <f aca="false">GEOMEAN(R3:R98)</f>
        <v>1.77268582247367</v>
      </c>
    </row>
    <row r="107" customFormat="false" ht="11.55" hidden="false" customHeight="false" outlineLevel="0" collapsed="false">
      <c r="B107" s="1" t="s">
        <v>87</v>
      </c>
      <c r="Q107" s="78" t="n">
        <f aca="false">Q106/I106</f>
        <v>1.00197032938845</v>
      </c>
      <c r="R107" s="78" t="n">
        <f aca="false">R106/J106</f>
        <v>1.00157385362283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.586830555555556</v>
      </c>
      <c r="J108" s="77" t="n">
        <f aca="false">SUM(J3:J98)</f>
        <v>253.040102777778</v>
      </c>
      <c r="Q108" s="77" t="n">
        <f aca="false">SUM(Q3:Q98)/3600</f>
        <v>0.587969444444444</v>
      </c>
      <c r="R108" s="77" t="n">
        <f aca="false">SUM(R3:R98)</f>
        <v>253.121394444444</v>
      </c>
    </row>
    <row r="111" customFormat="false" ht="12.2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n">
        <f aca="false">GEOMEAN(I3:I70)</f>
        <v>15.2495820783815</v>
      </c>
      <c r="J113" s="77" t="n">
        <f aca="false">GEOMEAN(J3:J70)</f>
        <v>1.8037719473973</v>
      </c>
      <c r="Q113" s="77" t="n">
        <f aca="false">GEOMEAN(Q3:Q70)</f>
        <v>15.1757734739306</v>
      </c>
      <c r="R113" s="77" t="n">
        <f aca="false">GEOMEAN(R3:R70)</f>
        <v>1.80173104954407</v>
      </c>
    </row>
    <row r="114" customFormat="false" ht="11.55" hidden="false" customHeight="false" outlineLevel="0" collapsed="false">
      <c r="B114" s="1" t="s">
        <v>87</v>
      </c>
      <c r="Q114" s="78" t="n">
        <f aca="false">Q113/I113</f>
        <v>0.995159958871558</v>
      </c>
      <c r="R114" s="78" t="n">
        <f aca="false">R113/J113</f>
        <v>0.9988685388659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55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55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2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55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55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55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2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55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55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55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2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55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55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55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2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18715.25</v>
      </c>
      <c r="I19" s="72" t="n">
        <v>27.02</v>
      </c>
      <c r="J19" s="51" t="n">
        <f aca="false">H19/3600</f>
        <v>5.1986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16641.75</v>
      </c>
      <c r="I20" s="74" t="n">
        <v>22.09</v>
      </c>
      <c r="J20" s="56" t="n">
        <f aca="false">H20/3600</f>
        <v>4.6227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15102.81</v>
      </c>
      <c r="I21" s="74" t="n">
        <v>18.97</v>
      </c>
      <c r="J21" s="56" t="n">
        <f aca="false">H21/3600</f>
        <v>4.1952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13916.94</v>
      </c>
      <c r="I22" s="76" t="n">
        <v>16.86</v>
      </c>
      <c r="J22" s="62" t="n">
        <f aca="false">H22/3600</f>
        <v>3.8658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16830.35</v>
      </c>
      <c r="I23" s="72" t="n">
        <v>30.58</v>
      </c>
      <c r="J23" s="51" t="n">
        <f aca="false">H23/3600</f>
        <v>4.6750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14645.8</v>
      </c>
      <c r="I24" s="74" t="n">
        <v>23.93</v>
      </c>
      <c r="J24" s="56" t="n">
        <f aca="false">H24/3600</f>
        <v>4.0682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13192.95</v>
      </c>
      <c r="I25" s="74" t="n">
        <v>18.76</v>
      </c>
      <c r="J25" s="56" t="n">
        <f aca="false">H25/3600</f>
        <v>3.6647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12309.07</v>
      </c>
      <c r="I26" s="76" t="n">
        <v>16.06</v>
      </c>
      <c r="J26" s="62" t="n">
        <f aca="false">H26/3600</f>
        <v>3.419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38908.28</v>
      </c>
      <c r="I27" s="72" t="n">
        <v>67.03</v>
      </c>
      <c r="J27" s="51" t="n">
        <f aca="false">H27/3600</f>
        <v>10.8078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30264.31</v>
      </c>
      <c r="I28" s="74" t="n">
        <v>47.46</v>
      </c>
      <c r="J28" s="56" t="n">
        <f aca="false">H28/3600</f>
        <v>8.4067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27650.82</v>
      </c>
      <c r="I29" s="74" t="n">
        <v>46.17</v>
      </c>
      <c r="J29" s="56" t="n">
        <f aca="false">H29/3600</f>
        <v>7.6807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25438.42</v>
      </c>
      <c r="I30" s="76" t="n">
        <v>37.55</v>
      </c>
      <c r="J30" s="62" t="n">
        <f aca="false">H30/3600</f>
        <v>7.06622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43355.1</v>
      </c>
      <c r="I31" s="72" t="n">
        <v>71.26</v>
      </c>
      <c r="J31" s="51" t="n">
        <f aca="false">H31/3600</f>
        <v>12.043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38533.34</v>
      </c>
      <c r="I32" s="74" t="n">
        <v>64.54</v>
      </c>
      <c r="J32" s="56" t="n">
        <f aca="false">H32/3600</f>
        <v>10.7037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32458.04</v>
      </c>
      <c r="I33" s="74" t="n">
        <v>60.82</v>
      </c>
      <c r="J33" s="56" t="n">
        <f aca="false">H33/3600</f>
        <v>9.01612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29927.88</v>
      </c>
      <c r="I34" s="76" t="n">
        <v>48.42</v>
      </c>
      <c r="J34" s="62" t="n">
        <f aca="false">H34/3600</f>
        <v>8.31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48685.14</v>
      </c>
      <c r="I35" s="72" t="n">
        <v>113.5</v>
      </c>
      <c r="J35" s="51" t="n">
        <f aca="false">H35/3600</f>
        <v>13.5236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34151.8</v>
      </c>
      <c r="I36" s="74" t="n">
        <v>78.6</v>
      </c>
      <c r="J36" s="56" t="n">
        <f aca="false">H36/3600</f>
        <v>9.4866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30369.25</v>
      </c>
      <c r="I37" s="74" t="n">
        <v>54.56</v>
      </c>
      <c r="J37" s="56" t="n">
        <f aca="false">H37/3600</f>
        <v>8.435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28632.72</v>
      </c>
      <c r="I38" s="76" t="n">
        <v>47.07</v>
      </c>
      <c r="J38" s="62" t="n">
        <f aca="false">H38/3600</f>
        <v>7.9535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7506.52</v>
      </c>
      <c r="I39" s="72" t="n">
        <v>12.41</v>
      </c>
      <c r="J39" s="51" t="n">
        <f aca="false">H39/3600</f>
        <v>2.0851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6509.54</v>
      </c>
      <c r="I40" s="74" t="n">
        <v>10.19</v>
      </c>
      <c r="J40" s="56" t="n">
        <f aca="false">H40/3600</f>
        <v>1.8082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5793.76</v>
      </c>
      <c r="I41" s="74" t="n">
        <v>8.22</v>
      </c>
      <c r="J41" s="56" t="n">
        <f aca="false">H41/3600</f>
        <v>1.6093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5306.59</v>
      </c>
      <c r="I42" s="76" t="n">
        <v>7.03</v>
      </c>
      <c r="J42" s="62" t="n">
        <f aca="false">H42/3600</f>
        <v>1.47405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8887.99</v>
      </c>
      <c r="I43" s="72" t="n">
        <v>15.39</v>
      </c>
      <c r="J43" s="51" t="n">
        <f aca="false">H43/3600</f>
        <v>2.4688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7280.62</v>
      </c>
      <c r="I44" s="74" t="n">
        <v>11.58</v>
      </c>
      <c r="J44" s="56" t="n">
        <f aca="false">H44/3600</f>
        <v>2.0223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6974.18</v>
      </c>
      <c r="I45" s="74" t="n">
        <v>9.96</v>
      </c>
      <c r="J45" s="56" t="n">
        <f aca="false">H45/3600</f>
        <v>1.9372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6143.04</v>
      </c>
      <c r="I46" s="76" t="n">
        <v>8.24</v>
      </c>
      <c r="J46" s="62" t="n">
        <f aca="false">H46/3600</f>
        <v>1.706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8141.19</v>
      </c>
      <c r="I47" s="72" t="n">
        <v>17.02</v>
      </c>
      <c r="J47" s="51" t="n">
        <f aca="false">H47/3600</f>
        <v>2.2614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6570.92</v>
      </c>
      <c r="I48" s="74" t="n">
        <v>12.33</v>
      </c>
      <c r="J48" s="56" t="n">
        <f aca="false">H48/3600</f>
        <v>1.82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5704.41</v>
      </c>
      <c r="I49" s="74" t="n">
        <v>9.52</v>
      </c>
      <c r="J49" s="56" t="n">
        <f aca="false">H49/3600</f>
        <v>1.5845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5256.46</v>
      </c>
      <c r="I50" s="76" t="n">
        <v>7.82</v>
      </c>
      <c r="J50" s="62" t="n">
        <f aca="false">H50/3600</f>
        <v>1.4601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6082.73</v>
      </c>
      <c r="I51" s="72" t="n">
        <v>10.61</v>
      </c>
      <c r="J51" s="51" t="n">
        <f aca="false">H51/3600</f>
        <v>1.6896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5206.24</v>
      </c>
      <c r="I52" s="74" t="n">
        <v>7.99</v>
      </c>
      <c r="J52" s="56" t="n">
        <f aca="false">H52/3600</f>
        <v>1.4461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4461.87</v>
      </c>
      <c r="I53" s="74" t="n">
        <v>6.38</v>
      </c>
      <c r="J53" s="56" t="n">
        <f aca="false">H53/3600</f>
        <v>1.2394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3912.97</v>
      </c>
      <c r="I54" s="76" t="n">
        <v>5.18</v>
      </c>
      <c r="J54" s="62" t="n">
        <f aca="false">H54/3600</f>
        <v>1.0869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2007.48</v>
      </c>
      <c r="I55" s="72" t="n">
        <v>3.95</v>
      </c>
      <c r="J55" s="51" t="n">
        <f aca="false">H55/3600</f>
        <v>0.5576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1764.91</v>
      </c>
      <c r="I56" s="74" t="n">
        <v>3.26</v>
      </c>
      <c r="J56" s="56" t="n">
        <f aca="false">H56/3600</f>
        <v>0.4902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1564.58</v>
      </c>
      <c r="I57" s="74" t="n">
        <v>2.75</v>
      </c>
      <c r="J57" s="56" t="n">
        <f aca="false">H57/3600</f>
        <v>0.43460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1405.89</v>
      </c>
      <c r="I58" s="76" t="n">
        <v>2.26</v>
      </c>
      <c r="J58" s="62" t="n">
        <f aca="false">H58/3600</f>
        <v>0.3905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2180.46</v>
      </c>
      <c r="I59" s="72" t="n">
        <v>5.25</v>
      </c>
      <c r="J59" s="51" t="n">
        <f aca="false">H59/3600</f>
        <v>0.6056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1716.89</v>
      </c>
      <c r="I60" s="74" t="n">
        <v>3.74</v>
      </c>
      <c r="J60" s="56" t="n">
        <f aca="false">H60/3600</f>
        <v>0.476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1481.69</v>
      </c>
      <c r="I61" s="74" t="n">
        <v>2.88</v>
      </c>
      <c r="J61" s="56" t="n">
        <f aca="false">H61/3600</f>
        <v>0.4115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1365.33</v>
      </c>
      <c r="I62" s="76" t="n">
        <v>2.41</v>
      </c>
      <c r="J62" s="62" t="n">
        <f aca="false">H62/3600</f>
        <v>0.379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1949.86</v>
      </c>
      <c r="I63" s="72" t="n">
        <v>4.39</v>
      </c>
      <c r="J63" s="51" t="n">
        <f aca="false">H63/3600</f>
        <v>0.5416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1590.81</v>
      </c>
      <c r="I64" s="74" t="n">
        <v>3.43</v>
      </c>
      <c r="J64" s="56" t="n">
        <f aca="false">H64/3600</f>
        <v>0.4418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1376.76</v>
      </c>
      <c r="I65" s="74" t="n">
        <v>2.71</v>
      </c>
      <c r="J65" s="56" t="n">
        <f aca="false">H65/3600</f>
        <v>0.382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1181.93</v>
      </c>
      <c r="I66" s="76" t="n">
        <v>2.03</v>
      </c>
      <c r="J66" s="62" t="n">
        <f aca="false">H66/3600</f>
        <v>0.3283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1413.15</v>
      </c>
      <c r="I67" s="72" t="n">
        <v>2.89</v>
      </c>
      <c r="J67" s="51" t="n">
        <f aca="false">H67/3600</f>
        <v>0.3925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221.23</v>
      </c>
      <c r="I68" s="74" t="n">
        <v>2.29</v>
      </c>
      <c r="J68" s="56" t="n">
        <f aca="false">H68/3600</f>
        <v>0.3392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050.58</v>
      </c>
      <c r="I69" s="74" t="n">
        <v>1.82</v>
      </c>
      <c r="J69" s="56" t="n">
        <f aca="false">H69/3600</f>
        <v>0.2918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918.04</v>
      </c>
      <c r="I70" s="76" t="n">
        <v>1.48</v>
      </c>
      <c r="J70" s="62" t="n">
        <f aca="false">H70/3600</f>
        <v>0.2550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13463.04</v>
      </c>
      <c r="I71" s="72" t="n">
        <v>18.79</v>
      </c>
      <c r="J71" s="51" t="n">
        <f aca="false">H71/3600</f>
        <v>3.7397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3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12343.17</v>
      </c>
      <c r="I72" s="74" t="n">
        <v>15.35</v>
      </c>
      <c r="J72" s="56" t="n">
        <f aca="false">H72/3600</f>
        <v>3.4286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11743.47</v>
      </c>
      <c r="I73" s="74" t="n">
        <v>13.56</v>
      </c>
      <c r="J73" s="56" t="n">
        <f aca="false">H73/3600</f>
        <v>3.2620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11376.49</v>
      </c>
      <c r="I74" s="76" t="n">
        <v>12.24</v>
      </c>
      <c r="J74" s="62" t="n">
        <f aca="false">H74/3600</f>
        <v>3.1601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11"/>
      <c r="B75" s="7" t="s">
        <v>68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13025.19</v>
      </c>
      <c r="I75" s="72" t="n">
        <v>18.31</v>
      </c>
      <c r="J75" s="51" t="n">
        <f aca="false">H75/3600</f>
        <v>3.6181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11967.93</v>
      </c>
      <c r="I76" s="74" t="n">
        <v>14.48</v>
      </c>
      <c r="J76" s="56" t="n">
        <f aca="false">H76/3600</f>
        <v>3.3244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11526.19</v>
      </c>
      <c r="I77" s="74" t="n">
        <v>13.19</v>
      </c>
      <c r="J77" s="56" t="n">
        <f aca="false">H77/3600</f>
        <v>3.2017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11233.93</v>
      </c>
      <c r="I78" s="76" t="n">
        <v>12.39</v>
      </c>
      <c r="J78" s="62" t="n">
        <f aca="false">H78/3600</f>
        <v>3.1205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11"/>
      <c r="B79" s="7" t="s">
        <v>69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14151.44</v>
      </c>
      <c r="I79" s="72" t="n">
        <v>20.21</v>
      </c>
      <c r="J79" s="51" t="n">
        <f aca="false">H79/3600</f>
        <v>3.9309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13045.68</v>
      </c>
      <c r="I80" s="74" t="n">
        <v>16.41</v>
      </c>
      <c r="J80" s="56" t="n">
        <f aca="false">H80/3600</f>
        <v>3.623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12305.04</v>
      </c>
      <c r="I81" s="74" t="n">
        <v>14.37</v>
      </c>
      <c r="J81" s="56" t="n">
        <f aca="false">H81/3600</f>
        <v>3.4180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11810.43</v>
      </c>
      <c r="I82" s="76" t="n">
        <v>13.32</v>
      </c>
      <c r="J82" s="62" t="n">
        <f aca="false">H82/3600</f>
        <v>3.2806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7428.52</v>
      </c>
      <c r="I83" s="72" t="n">
        <v>12.35</v>
      </c>
      <c r="J83" s="51" t="n">
        <f aca="false">H83/3600</f>
        <v>2.0634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6402.65</v>
      </c>
      <c r="I84" s="74" t="n">
        <v>9.87</v>
      </c>
      <c r="J84" s="56" t="n">
        <f aca="false">H84/3600</f>
        <v>1.778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5748.26</v>
      </c>
      <c r="I85" s="74" t="n">
        <v>8.18</v>
      </c>
      <c r="J85" s="56" t="n">
        <f aca="false">H85/3600</f>
        <v>1.5967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5238.84</v>
      </c>
      <c r="I86" s="76" t="n">
        <v>7.04</v>
      </c>
      <c r="J86" s="62" t="n">
        <f aca="false">H86/3600</f>
        <v>1.4552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16549.89</v>
      </c>
      <c r="I87" s="72" t="n">
        <v>24.97</v>
      </c>
      <c r="J87" s="51" t="n">
        <f aca="false">H87/3600</f>
        <v>4.5971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14304.33</v>
      </c>
      <c r="I88" s="74" t="n">
        <v>20.86</v>
      </c>
      <c r="J88" s="56" t="n">
        <f aca="false">H88/3600</f>
        <v>3.9734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12300.7</v>
      </c>
      <c r="I89" s="74" t="n">
        <v>17.13</v>
      </c>
      <c r="J89" s="56" t="n">
        <f aca="false">H89/3600</f>
        <v>3.4168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0941.02</v>
      </c>
      <c r="I90" s="76" t="n">
        <v>14.08</v>
      </c>
      <c r="J90" s="62" t="n">
        <f aca="false">H90/3600</f>
        <v>3.0391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5991.77</v>
      </c>
      <c r="I91" s="72" t="n">
        <v>5.63</v>
      </c>
      <c r="J91" s="51" t="n">
        <f aca="false">H91/3600</f>
        <v>1.6643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5669.93</v>
      </c>
      <c r="I92" s="74" t="n">
        <v>5.53</v>
      </c>
      <c r="J92" s="56" t="n">
        <f aca="false">H92/3600</f>
        <v>1.5749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5565.93</v>
      </c>
      <c r="I93" s="74" t="n">
        <v>5.5</v>
      </c>
      <c r="J93" s="56" t="n">
        <f aca="false">H93/3600</f>
        <v>1.546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5522.08</v>
      </c>
      <c r="I94" s="76" t="n">
        <v>5.43</v>
      </c>
      <c r="J94" s="62" t="n">
        <f aca="false">H94/3600</f>
        <v>1.5339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1251.79</v>
      </c>
      <c r="I95" s="72" t="n">
        <v>12.77</v>
      </c>
      <c r="J95" s="51" t="n">
        <f aca="false">H95/3600</f>
        <v>3.1254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0819.85</v>
      </c>
      <c r="I96" s="74" t="n">
        <v>12.73</v>
      </c>
      <c r="J96" s="56" t="n">
        <f aca="false">H96/3600</f>
        <v>3.005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0454.68</v>
      </c>
      <c r="I97" s="74" t="n">
        <v>12.4</v>
      </c>
      <c r="J97" s="56" t="n">
        <f aca="false">H97/3600</f>
        <v>2.9040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0214.18</v>
      </c>
      <c r="I98" s="76" t="n">
        <v>11.78</v>
      </c>
      <c r="J98" s="62" t="n">
        <f aca="false">H98/3600</f>
        <v>2.8372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5" hidden="false" customHeight="false" outlineLevel="0" collapsed="false">
      <c r="B106" s="1" t="s">
        <v>86</v>
      </c>
      <c r="I106" s="77" t="n">
        <f aca="false">GEOMEAN(I3:I98)</f>
        <v>11.5955996806422</v>
      </c>
      <c r="J106" s="77" t="n">
        <f aca="false">GEOMEAN(J3:J98)</f>
        <v>2.134124623891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.413202777777778</v>
      </c>
      <c r="J108" s="77" t="n">
        <f aca="false">SUM(J3:J98)</f>
        <v>262.7930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n">
        <f aca="false">GEOMEAN(I19:I82)</f>
        <v>11.9081657880901</v>
      </c>
      <c r="J113" s="77" t="n">
        <f aca="false">GEOMEAN(J19:J82)</f>
        <v>2.0867725903074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55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55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2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55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55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55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2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55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55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55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2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55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55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55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2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55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55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55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2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55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55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2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55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55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2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55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55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2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55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2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55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55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2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55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55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2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5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55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2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55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2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5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4656</v>
      </c>
      <c r="E3" s="50" t="n">
        <v>41.8977</v>
      </c>
      <c r="F3" s="50" t="n">
        <v>41.6793</v>
      </c>
      <c r="G3" s="50" t="n">
        <v>44.4171</v>
      </c>
      <c r="H3" s="50" t="n">
        <v>15312</v>
      </c>
      <c r="I3" s="50" t="n">
        <v>41.24</v>
      </c>
      <c r="J3" s="51" t="n">
        <f aca="false">H3/3600</f>
        <v>4.25333333333333</v>
      </c>
      <c r="L3" s="49" t="n">
        <v>12880.552</v>
      </c>
      <c r="M3" s="50" t="n">
        <v>41.8981</v>
      </c>
      <c r="N3" s="50" t="n">
        <v>41.6785</v>
      </c>
      <c r="O3" s="50" t="n">
        <v>44.4166</v>
      </c>
      <c r="P3" s="50" t="n">
        <v>15341</v>
      </c>
      <c r="Q3" s="50" t="n">
        <v>42.32</v>
      </c>
      <c r="R3" s="52" t="n">
        <f aca="false">P3/3600</f>
        <v>4.261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8</v>
      </c>
      <c r="B4" s="11"/>
      <c r="C4" s="11" t="n">
        <v>27</v>
      </c>
      <c r="D4" s="54" t="n">
        <v>5236.3072</v>
      </c>
      <c r="E4" s="55" t="n">
        <v>39.3754</v>
      </c>
      <c r="F4" s="55" t="n">
        <v>39.9855</v>
      </c>
      <c r="G4" s="55" t="n">
        <v>42.4707</v>
      </c>
      <c r="H4" s="55" t="n">
        <v>12943.94</v>
      </c>
      <c r="I4" s="55" t="n">
        <v>31.54</v>
      </c>
      <c r="J4" s="56" t="n">
        <f aca="false">H4/3600</f>
        <v>3.59553888888889</v>
      </c>
      <c r="L4" s="54" t="n">
        <v>5243.9216</v>
      </c>
      <c r="M4" s="55" t="n">
        <v>39.3729</v>
      </c>
      <c r="N4" s="55" t="n">
        <v>39.9846</v>
      </c>
      <c r="O4" s="55" t="n">
        <v>42.469</v>
      </c>
      <c r="P4" s="55" t="n">
        <v>12964.81</v>
      </c>
      <c r="Q4" s="55" t="n">
        <v>32.15</v>
      </c>
      <c r="R4" s="57" t="n">
        <f aca="false">P4/3600</f>
        <v>3.60133611111111</v>
      </c>
      <c r="S4" s="53"/>
      <c r="T4" s="58"/>
      <c r="U4" s="39"/>
      <c r="V4" s="59"/>
      <c r="W4" s="58"/>
      <c r="X4" s="39"/>
      <c r="Y4" s="59"/>
    </row>
    <row r="5" customFormat="false" ht="11.55" hidden="false" customHeight="false" outlineLevel="0" collapsed="false">
      <c r="A5" s="11"/>
      <c r="B5" s="11"/>
      <c r="C5" s="11" t="n">
        <v>32</v>
      </c>
      <c r="D5" s="54" t="n">
        <v>2528.0976</v>
      </c>
      <c r="E5" s="55" t="n">
        <v>36.79</v>
      </c>
      <c r="F5" s="55" t="n">
        <v>38.7142</v>
      </c>
      <c r="G5" s="55" t="n">
        <v>40.9505</v>
      </c>
      <c r="H5" s="55" t="n">
        <v>11791.53</v>
      </c>
      <c r="I5" s="55" t="n">
        <v>27.81</v>
      </c>
      <c r="J5" s="56" t="n">
        <f aca="false">H5/3600</f>
        <v>3.275425</v>
      </c>
      <c r="L5" s="54" t="n">
        <v>2533.2944</v>
      </c>
      <c r="M5" s="55" t="n">
        <v>36.7844</v>
      </c>
      <c r="N5" s="55" t="n">
        <v>38.7132</v>
      </c>
      <c r="O5" s="55" t="n">
        <v>40.9528</v>
      </c>
      <c r="P5" s="55" t="n">
        <v>11803.1</v>
      </c>
      <c r="Q5" s="55" t="n">
        <v>27.83</v>
      </c>
      <c r="R5" s="57" t="n">
        <f aca="false">P5/3600</f>
        <v>3.27863888888889</v>
      </c>
      <c r="S5" s="53"/>
      <c r="T5" s="58"/>
      <c r="U5" s="39"/>
      <c r="V5" s="59"/>
      <c r="W5" s="58"/>
      <c r="X5" s="39"/>
      <c r="Y5" s="59"/>
    </row>
    <row r="6" customFormat="false" ht="12.25" hidden="false" customHeight="false" outlineLevel="0" collapsed="false">
      <c r="A6" s="11"/>
      <c r="B6" s="16"/>
      <c r="C6" s="16" t="n">
        <v>37</v>
      </c>
      <c r="D6" s="60" t="n">
        <v>1316.6304</v>
      </c>
      <c r="E6" s="61" t="n">
        <v>34.1029</v>
      </c>
      <c r="F6" s="61" t="n">
        <v>37.7341</v>
      </c>
      <c r="G6" s="61" t="n">
        <v>39.8577</v>
      </c>
      <c r="H6" s="61" t="n">
        <v>11067.73</v>
      </c>
      <c r="I6" s="61" t="n">
        <v>26.15</v>
      </c>
      <c r="J6" s="62" t="n">
        <f aca="false">H6/3600</f>
        <v>3.07436944444444</v>
      </c>
      <c r="L6" s="60" t="n">
        <v>1321.9248</v>
      </c>
      <c r="M6" s="61" t="n">
        <v>34.1004</v>
      </c>
      <c r="N6" s="61" t="n">
        <v>37.7322</v>
      </c>
      <c r="O6" s="61" t="n">
        <v>39.8563</v>
      </c>
      <c r="P6" s="61" t="n">
        <v>11121.52</v>
      </c>
      <c r="Q6" s="61" t="n">
        <v>24.69</v>
      </c>
      <c r="R6" s="63" t="n">
        <f aca="false">P6/3600</f>
        <v>3.08931111111111</v>
      </c>
      <c r="S6" s="53"/>
      <c r="T6" s="64"/>
      <c r="U6" s="65"/>
      <c r="V6" s="66"/>
      <c r="W6" s="64"/>
      <c r="X6" s="65"/>
      <c r="Y6" s="66"/>
    </row>
    <row r="7" customFormat="false" ht="11.55" hidden="false" customHeight="false" outlineLevel="0" collapsed="false">
      <c r="A7" s="11"/>
      <c r="B7" s="7" t="s">
        <v>61</v>
      </c>
      <c r="C7" s="7" t="n">
        <v>22</v>
      </c>
      <c r="D7" s="49" t="n">
        <v>32723.784</v>
      </c>
      <c r="E7" s="50" t="n">
        <v>40.4945</v>
      </c>
      <c r="F7" s="50" t="n">
        <v>45.2579</v>
      </c>
      <c r="G7" s="50" t="n">
        <v>44.89</v>
      </c>
      <c r="H7" s="50" t="n">
        <v>23683.58</v>
      </c>
      <c r="I7" s="50" t="n">
        <v>57.63</v>
      </c>
      <c r="J7" s="51" t="n">
        <f aca="false">H7/3600</f>
        <v>6.57877222222222</v>
      </c>
      <c r="L7" s="49" t="n">
        <v>32724.5776</v>
      </c>
      <c r="M7" s="50" t="n">
        <v>40.4944</v>
      </c>
      <c r="N7" s="50" t="n">
        <v>45.2557</v>
      </c>
      <c r="O7" s="50" t="n">
        <v>44.8874</v>
      </c>
      <c r="P7" s="50" t="n">
        <v>23537.53</v>
      </c>
      <c r="Q7" s="50" t="n">
        <v>56.84</v>
      </c>
      <c r="R7" s="52" t="n">
        <f aca="false">P7/3600</f>
        <v>6.5382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54" t="n">
        <v>15745.5312</v>
      </c>
      <c r="E8" s="55" t="n">
        <v>37.512</v>
      </c>
      <c r="F8" s="55" t="n">
        <v>43.3311</v>
      </c>
      <c r="G8" s="55" t="n">
        <v>43.5243</v>
      </c>
      <c r="H8" s="55" t="n">
        <v>20066.6</v>
      </c>
      <c r="I8" s="55" t="n">
        <v>49.41</v>
      </c>
      <c r="J8" s="56" t="n">
        <f aca="false">H8/3600</f>
        <v>5.57405555555556</v>
      </c>
      <c r="L8" s="54" t="n">
        <v>15753.3792</v>
      </c>
      <c r="M8" s="55" t="n">
        <v>37.5124</v>
      </c>
      <c r="N8" s="55" t="n">
        <v>43.3337</v>
      </c>
      <c r="O8" s="55" t="n">
        <v>43.5213</v>
      </c>
      <c r="P8" s="55" t="n">
        <v>19968.44</v>
      </c>
      <c r="Q8" s="55" t="n">
        <v>49.57</v>
      </c>
      <c r="R8" s="57" t="n">
        <f aca="false">P8/3600</f>
        <v>5.54678888888889</v>
      </c>
      <c r="S8" s="53"/>
      <c r="T8" s="58"/>
      <c r="U8" s="39"/>
      <c r="V8" s="39"/>
      <c r="W8" s="58"/>
      <c r="X8" s="39"/>
      <c r="Y8" s="59"/>
    </row>
    <row r="9" customFormat="false" ht="11.55" hidden="false" customHeight="false" outlineLevel="0" collapsed="false">
      <c r="A9" s="11"/>
      <c r="B9" s="11"/>
      <c r="C9" s="11" t="n">
        <v>32</v>
      </c>
      <c r="D9" s="54" t="n">
        <v>8252.184</v>
      </c>
      <c r="E9" s="55" t="n">
        <v>34.539</v>
      </c>
      <c r="F9" s="55" t="n">
        <v>41.7137</v>
      </c>
      <c r="G9" s="55" t="n">
        <v>42.208</v>
      </c>
      <c r="H9" s="55" t="n">
        <v>17520.05</v>
      </c>
      <c r="I9" s="55" t="n">
        <v>45.06</v>
      </c>
      <c r="J9" s="56" t="n">
        <f aca="false">H9/3600</f>
        <v>4.86668055555556</v>
      </c>
      <c r="L9" s="54" t="n">
        <v>8260.504</v>
      </c>
      <c r="M9" s="55" t="n">
        <v>34.5393</v>
      </c>
      <c r="N9" s="55" t="n">
        <v>41.7157</v>
      </c>
      <c r="O9" s="55" t="n">
        <v>42.211</v>
      </c>
      <c r="P9" s="55" t="n">
        <v>18300.58</v>
      </c>
      <c r="Q9" s="55" t="n">
        <v>44.73</v>
      </c>
      <c r="R9" s="57" t="n">
        <f aca="false">P9/3600</f>
        <v>5.08349444444445</v>
      </c>
      <c r="S9" s="53"/>
      <c r="T9" s="58"/>
      <c r="U9" s="67"/>
      <c r="V9" s="39"/>
      <c r="W9" s="58"/>
      <c r="X9" s="39"/>
      <c r="Y9" s="59"/>
    </row>
    <row r="10" customFormat="false" ht="12.25" hidden="false" customHeight="false" outlineLevel="0" collapsed="false">
      <c r="A10" s="11"/>
      <c r="B10" s="16"/>
      <c r="C10" s="16" t="n">
        <v>37</v>
      </c>
      <c r="D10" s="60" t="n">
        <v>4616.9088</v>
      </c>
      <c r="E10" s="61" t="n">
        <v>31.7253</v>
      </c>
      <c r="F10" s="61" t="n">
        <v>40.4154</v>
      </c>
      <c r="G10" s="61" t="n">
        <v>41.1769</v>
      </c>
      <c r="H10" s="61" t="n">
        <v>15818.46</v>
      </c>
      <c r="I10" s="61" t="n">
        <v>36.05</v>
      </c>
      <c r="J10" s="62" t="n">
        <f aca="false">H10/3600</f>
        <v>4.39401666666667</v>
      </c>
      <c r="L10" s="60" t="n">
        <v>4627.0528</v>
      </c>
      <c r="M10" s="61" t="n">
        <v>31.7266</v>
      </c>
      <c r="N10" s="61" t="n">
        <v>40.4084</v>
      </c>
      <c r="O10" s="61" t="n">
        <v>41.1703</v>
      </c>
      <c r="P10" s="61" t="n">
        <v>15770.31</v>
      </c>
      <c r="Q10" s="61" t="n">
        <v>37.74</v>
      </c>
      <c r="R10" s="63" t="n">
        <f aca="false">P10/3600</f>
        <v>4.38064166666667</v>
      </c>
      <c r="S10" s="53"/>
      <c r="T10" s="64"/>
      <c r="U10" s="65"/>
      <c r="V10" s="65"/>
      <c r="W10" s="64"/>
      <c r="X10" s="65"/>
      <c r="Y10" s="66"/>
    </row>
    <row r="11" customFormat="false" ht="11.55" hidden="false" customHeight="false" outlineLevel="0" collapsed="false">
      <c r="A11" s="68"/>
      <c r="B11" s="69" t="s">
        <v>58</v>
      </c>
      <c r="C11" s="69" t="n">
        <v>22</v>
      </c>
      <c r="D11" s="49" t="n">
        <v>217914.7456</v>
      </c>
      <c r="E11" s="50" t="n">
        <v>39.8111</v>
      </c>
      <c r="F11" s="50" t="n">
        <v>39.8187</v>
      </c>
      <c r="G11" s="50" t="n">
        <v>38.1298</v>
      </c>
      <c r="H11" s="50" t="n">
        <v>68879.36</v>
      </c>
      <c r="I11" s="50" t="n">
        <v>151.84</v>
      </c>
      <c r="J11" s="51" t="n">
        <f aca="false">H11/3600</f>
        <v>19.1331555555556</v>
      </c>
      <c r="L11" s="49" t="n">
        <v>217928.096</v>
      </c>
      <c r="M11" s="50" t="n">
        <v>39.811</v>
      </c>
      <c r="N11" s="50" t="n">
        <v>39.8194</v>
      </c>
      <c r="O11" s="50" t="n">
        <v>38.1309</v>
      </c>
      <c r="P11" s="50" t="n">
        <v>69071.88</v>
      </c>
      <c r="Q11" s="50" t="n">
        <v>148.44</v>
      </c>
      <c r="R11" s="52" t="n">
        <f aca="false">P11/3600</f>
        <v>19.1866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68"/>
      <c r="B12" s="68"/>
      <c r="C12" s="68" t="n">
        <v>27</v>
      </c>
      <c r="D12" s="54" t="n">
        <v>106689.4928</v>
      </c>
      <c r="E12" s="55" t="n">
        <v>34.3698</v>
      </c>
      <c r="F12" s="55" t="n">
        <v>38.4048</v>
      </c>
      <c r="G12" s="55" t="n">
        <v>36.7354</v>
      </c>
      <c r="H12" s="55" t="n">
        <v>55811.36</v>
      </c>
      <c r="I12" s="55" t="n">
        <v>126.67</v>
      </c>
      <c r="J12" s="56" t="n">
        <f aca="false">H12/3600</f>
        <v>15.5031555555556</v>
      </c>
      <c r="L12" s="54" t="n">
        <v>106725.9456</v>
      </c>
      <c r="M12" s="55" t="n">
        <v>34.3702</v>
      </c>
      <c r="N12" s="55" t="n">
        <v>38.4022</v>
      </c>
      <c r="O12" s="55" t="n">
        <v>36.7344</v>
      </c>
      <c r="P12" s="55" t="n">
        <v>56040.81</v>
      </c>
      <c r="Q12" s="55" t="n">
        <v>129.97</v>
      </c>
      <c r="R12" s="57" t="n">
        <f aca="false">P12/3600</f>
        <v>15.5668916666667</v>
      </c>
      <c r="S12" s="53"/>
      <c r="T12" s="58"/>
      <c r="U12" s="39"/>
      <c r="V12" s="39"/>
      <c r="W12" s="58"/>
      <c r="X12" s="39"/>
      <c r="Y12" s="59"/>
    </row>
    <row r="13" customFormat="false" ht="11.55" hidden="false" customHeight="false" outlineLevel="0" collapsed="false">
      <c r="A13" s="68"/>
      <c r="B13" s="68"/>
      <c r="C13" s="68" t="n">
        <v>32</v>
      </c>
      <c r="D13" s="54" t="n">
        <v>29641.7504</v>
      </c>
      <c r="E13" s="55" t="n">
        <v>29.7683</v>
      </c>
      <c r="F13" s="55" t="n">
        <v>37.3936</v>
      </c>
      <c r="G13" s="55" t="n">
        <v>35.6931</v>
      </c>
      <c r="H13" s="55" t="n">
        <v>37083.23</v>
      </c>
      <c r="I13" s="55" t="n">
        <v>96.13</v>
      </c>
      <c r="J13" s="56" t="n">
        <f aca="false">H13/3600</f>
        <v>10.3008972222222</v>
      </c>
      <c r="L13" s="54" t="n">
        <v>29650.7488</v>
      </c>
      <c r="M13" s="55" t="n">
        <v>29.768</v>
      </c>
      <c r="N13" s="55" t="n">
        <v>37.3938</v>
      </c>
      <c r="O13" s="55" t="n">
        <v>35.6907</v>
      </c>
      <c r="P13" s="55" t="n">
        <v>37007.61</v>
      </c>
      <c r="Q13" s="55" t="n">
        <v>98.26</v>
      </c>
      <c r="R13" s="57" t="n">
        <f aca="false">P13/3600</f>
        <v>10.2798916666667</v>
      </c>
      <c r="S13" s="53"/>
      <c r="T13" s="58"/>
      <c r="U13" s="39"/>
      <c r="V13" s="39"/>
      <c r="W13" s="58"/>
      <c r="X13" s="39"/>
      <c r="Y13" s="59"/>
    </row>
    <row r="14" customFormat="false" ht="12.2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27610.54</v>
      </c>
      <c r="I14" s="61" t="n">
        <v>61.99</v>
      </c>
      <c r="J14" s="62" t="n">
        <f aca="false">H14/3600</f>
        <v>7.66959444444445</v>
      </c>
      <c r="L14" s="60" t="n">
        <v>7171.6464</v>
      </c>
      <c r="M14" s="61" t="n">
        <v>28.0687</v>
      </c>
      <c r="N14" s="61" t="n">
        <v>36.593</v>
      </c>
      <c r="O14" s="61" t="n">
        <v>34.8333</v>
      </c>
      <c r="P14" s="61" t="n">
        <v>28589.3</v>
      </c>
      <c r="Q14" s="61" t="n">
        <v>61.26</v>
      </c>
      <c r="R14" s="63" t="n">
        <f aca="false">P14/3600</f>
        <v>7.94147222222222</v>
      </c>
      <c r="S14" s="53"/>
      <c r="T14" s="64"/>
      <c r="U14" s="65"/>
      <c r="V14" s="65"/>
      <c r="W14" s="64"/>
      <c r="X14" s="65"/>
      <c r="Y14" s="66"/>
    </row>
    <row r="15" customFormat="false" ht="11.55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40278.26</v>
      </c>
      <c r="I15" s="50" t="n">
        <v>92.57</v>
      </c>
      <c r="J15" s="51" t="n">
        <f aca="false">H15/3600</f>
        <v>11.1884055555556</v>
      </c>
      <c r="L15" s="49" t="n">
        <v>23512.4928</v>
      </c>
      <c r="M15" s="50" t="n">
        <v>41.6712</v>
      </c>
      <c r="N15" s="50" t="n">
        <v>46.9291</v>
      </c>
      <c r="O15" s="50" t="n">
        <v>46.5404</v>
      </c>
      <c r="P15" s="50" t="n">
        <v>40488.87</v>
      </c>
      <c r="Q15" s="50" t="n">
        <v>93.06</v>
      </c>
      <c r="R15" s="52" t="n">
        <f aca="false">P15/3600</f>
        <v>11.2469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68"/>
      <c r="B16" s="68"/>
      <c r="C16" s="68" t="n">
        <v>27</v>
      </c>
      <c r="D16" s="54" t="n">
        <v>5919.448</v>
      </c>
      <c r="E16" s="55" t="n">
        <v>40.2409</v>
      </c>
      <c r="F16" s="55" t="n">
        <v>46.1404</v>
      </c>
      <c r="G16" s="55" t="n">
        <v>45.9629</v>
      </c>
      <c r="H16" s="55" t="n">
        <v>31513.83</v>
      </c>
      <c r="I16" s="55" t="n">
        <v>65.67</v>
      </c>
      <c r="J16" s="56" t="n">
        <f aca="false">H16/3600</f>
        <v>8.75384166666667</v>
      </c>
      <c r="L16" s="54" t="n">
        <v>5974.472</v>
      </c>
      <c r="M16" s="55" t="n">
        <v>40.2394</v>
      </c>
      <c r="N16" s="55" t="n">
        <v>46.1482</v>
      </c>
      <c r="O16" s="55" t="n">
        <v>45.9653</v>
      </c>
      <c r="P16" s="55" t="n">
        <v>31220.99</v>
      </c>
      <c r="Q16" s="55" t="n">
        <v>67.77</v>
      </c>
      <c r="R16" s="57" t="n">
        <f aca="false">P16/3600</f>
        <v>8.67249722222222</v>
      </c>
      <c r="S16" s="53"/>
      <c r="T16" s="58"/>
      <c r="U16" s="39"/>
      <c r="V16" s="39"/>
      <c r="W16" s="58"/>
      <c r="X16" s="39"/>
      <c r="Y16" s="59"/>
    </row>
    <row r="17" customFormat="false" ht="11.55" hidden="false" customHeight="false" outlineLevel="0" collapsed="false">
      <c r="A17" s="68"/>
      <c r="B17" s="68"/>
      <c r="C17" s="68" t="n">
        <v>32</v>
      </c>
      <c r="D17" s="54" t="n">
        <v>2468.7104</v>
      </c>
      <c r="E17" s="55" t="n">
        <v>38.9323</v>
      </c>
      <c r="F17" s="55" t="n">
        <v>45.5213</v>
      </c>
      <c r="G17" s="55" t="n">
        <v>45.5</v>
      </c>
      <c r="H17" s="55" t="n">
        <v>27952.39</v>
      </c>
      <c r="I17" s="55" t="n">
        <v>56.14</v>
      </c>
      <c r="J17" s="56" t="n">
        <f aca="false">H17/3600</f>
        <v>7.76455277777778</v>
      </c>
      <c r="L17" s="54" t="n">
        <v>2511.6656</v>
      </c>
      <c r="M17" s="55" t="n">
        <v>38.9322</v>
      </c>
      <c r="N17" s="55" t="n">
        <v>45.5367</v>
      </c>
      <c r="O17" s="55" t="n">
        <v>45.4995</v>
      </c>
      <c r="P17" s="55" t="n">
        <v>27902.33</v>
      </c>
      <c r="Q17" s="55" t="n">
        <v>58.99</v>
      </c>
      <c r="R17" s="57" t="n">
        <f aca="false">P17/3600</f>
        <v>7.75064722222222</v>
      </c>
      <c r="S17" s="53"/>
      <c r="T17" s="58"/>
      <c r="U17" s="39"/>
      <c r="V17" s="39"/>
      <c r="W17" s="58"/>
      <c r="X17" s="39"/>
      <c r="Y17" s="59"/>
    </row>
    <row r="18" customFormat="false" ht="12.25" hidden="false" customHeight="false" outlineLevel="0" collapsed="false">
      <c r="A18" s="70"/>
      <c r="B18" s="70"/>
      <c r="C18" s="70" t="n">
        <v>37</v>
      </c>
      <c r="D18" s="60" t="n">
        <v>1195.5936</v>
      </c>
      <c r="E18" s="61" t="n">
        <v>37.1896</v>
      </c>
      <c r="F18" s="61" t="n">
        <v>45.0493</v>
      </c>
      <c r="G18" s="61" t="n">
        <v>45.1882</v>
      </c>
      <c r="H18" s="61" t="n">
        <v>25739.61</v>
      </c>
      <c r="I18" s="61" t="n">
        <v>51.39</v>
      </c>
      <c r="J18" s="62" t="n">
        <f aca="false">H18/3600</f>
        <v>7.14989166666667</v>
      </c>
      <c r="L18" s="60" t="n">
        <v>1226.672</v>
      </c>
      <c r="M18" s="61" t="n">
        <v>37.1891</v>
      </c>
      <c r="N18" s="61" t="n">
        <v>45.05</v>
      </c>
      <c r="O18" s="61" t="n">
        <v>45.1866</v>
      </c>
      <c r="P18" s="61" t="n">
        <v>25744.16</v>
      </c>
      <c r="Q18" s="61" t="n">
        <v>52.01</v>
      </c>
      <c r="R18" s="63" t="n">
        <f aca="false">P18/3600</f>
        <v>7.15115555555556</v>
      </c>
      <c r="S18" s="53"/>
      <c r="T18" s="64"/>
      <c r="U18" s="65"/>
      <c r="V18" s="65"/>
      <c r="W18" s="64"/>
      <c r="X18" s="65"/>
      <c r="Y18" s="66"/>
    </row>
    <row r="19" customFormat="false" ht="11.5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4474.59</v>
      </c>
      <c r="I19" s="72" t="n">
        <v>34.92</v>
      </c>
      <c r="J19" s="51" t="n">
        <f aca="false">H19/3600</f>
        <v>4.02071944444444</v>
      </c>
      <c r="L19" s="71" t="n">
        <v>4718.5632</v>
      </c>
      <c r="M19" s="72" t="n">
        <v>41.8699</v>
      </c>
      <c r="N19" s="72" t="n">
        <v>43.7388</v>
      </c>
      <c r="O19" s="72" t="n">
        <v>45.6067</v>
      </c>
      <c r="P19" s="72" t="n">
        <v>14481.58</v>
      </c>
      <c r="Q19" s="72" t="n">
        <v>34.69</v>
      </c>
      <c r="R19" s="51" t="n">
        <f aca="false">P19/3600</f>
        <v>4.022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9</v>
      </c>
      <c r="B20" s="11"/>
      <c r="C20" s="11" t="n">
        <v>27</v>
      </c>
      <c r="D20" s="73" t="n">
        <v>2184.1616</v>
      </c>
      <c r="E20" s="74" t="n">
        <v>39.9858</v>
      </c>
      <c r="F20" s="74" t="n">
        <v>42.3882</v>
      </c>
      <c r="G20" s="74" t="n">
        <v>43.6363</v>
      </c>
      <c r="H20" s="74" t="n">
        <v>12440.48</v>
      </c>
      <c r="I20" s="74" t="n">
        <v>28.87</v>
      </c>
      <c r="J20" s="56" t="n">
        <f aca="false">H20/3600</f>
        <v>3.45568888888889</v>
      </c>
      <c r="L20" s="73" t="n">
        <v>2184.3112</v>
      </c>
      <c r="M20" s="74" t="n">
        <v>39.9837</v>
      </c>
      <c r="N20" s="74" t="n">
        <v>42.389</v>
      </c>
      <c r="O20" s="74" t="n">
        <v>43.6377</v>
      </c>
      <c r="P20" s="74" t="n">
        <v>12397.01</v>
      </c>
      <c r="Q20" s="74" t="n">
        <v>27.69</v>
      </c>
      <c r="R20" s="56" t="n">
        <f aca="false">P20/3600</f>
        <v>3.44361388888889</v>
      </c>
      <c r="S20" s="53"/>
      <c r="T20" s="58"/>
      <c r="U20" s="39"/>
      <c r="V20" s="39"/>
      <c r="W20" s="58"/>
      <c r="X20" s="39"/>
      <c r="Y20" s="59"/>
    </row>
    <row r="21" customFormat="false" ht="11.55" hidden="false" customHeight="false" outlineLevel="0" collapsed="false">
      <c r="A21" s="11"/>
      <c r="B21" s="11"/>
      <c r="C21" s="11" t="n">
        <v>32</v>
      </c>
      <c r="D21" s="73" t="n">
        <v>1071.1504</v>
      </c>
      <c r="E21" s="74" t="n">
        <v>37.6204</v>
      </c>
      <c r="F21" s="74" t="n">
        <v>41.2542</v>
      </c>
      <c r="G21" s="74" t="n">
        <v>42.2704</v>
      </c>
      <c r="H21" s="74" t="n">
        <v>11096.67</v>
      </c>
      <c r="I21" s="74" t="n">
        <v>24.04</v>
      </c>
      <c r="J21" s="56" t="n">
        <f aca="false">H21/3600</f>
        <v>3.08240833333333</v>
      </c>
      <c r="L21" s="73" t="n">
        <v>1071.0256</v>
      </c>
      <c r="M21" s="74" t="n">
        <v>37.6181</v>
      </c>
      <c r="N21" s="74" t="n">
        <v>41.2532</v>
      </c>
      <c r="O21" s="74" t="n">
        <v>42.2729</v>
      </c>
      <c r="P21" s="74" t="n">
        <v>11113.16</v>
      </c>
      <c r="Q21" s="74" t="n">
        <v>24.34</v>
      </c>
      <c r="R21" s="56" t="n">
        <f aca="false">P21/3600</f>
        <v>3.08698888888889</v>
      </c>
      <c r="S21" s="53"/>
      <c r="T21" s="58"/>
      <c r="U21" s="39"/>
      <c r="V21" s="39"/>
      <c r="W21" s="58"/>
      <c r="X21" s="39"/>
      <c r="Y21" s="59"/>
    </row>
    <row r="22" customFormat="false" ht="12.25" hidden="false" customHeight="false" outlineLevel="0" collapsed="false">
      <c r="A22" s="11"/>
      <c r="B22" s="16"/>
      <c r="C22" s="16" t="n">
        <v>37</v>
      </c>
      <c r="D22" s="75" t="n">
        <v>542.8704</v>
      </c>
      <c r="E22" s="76" t="n">
        <v>35.1859</v>
      </c>
      <c r="F22" s="76" t="n">
        <v>40.4239</v>
      </c>
      <c r="G22" s="76" t="n">
        <v>41.4154</v>
      </c>
      <c r="H22" s="76" t="n">
        <v>10160.42</v>
      </c>
      <c r="I22" s="76" t="n">
        <v>21.72</v>
      </c>
      <c r="J22" s="62" t="n">
        <f aca="false">H22/3600</f>
        <v>2.82233888888889</v>
      </c>
      <c r="L22" s="75" t="n">
        <v>542.8536</v>
      </c>
      <c r="M22" s="76" t="n">
        <v>35.18</v>
      </c>
      <c r="N22" s="76" t="n">
        <v>40.4266</v>
      </c>
      <c r="O22" s="76" t="n">
        <v>41.4157</v>
      </c>
      <c r="P22" s="76" t="n">
        <v>10154.74</v>
      </c>
      <c r="Q22" s="76" t="n">
        <v>21.97</v>
      </c>
      <c r="R22" s="62" t="n">
        <f aca="false">P22/3600</f>
        <v>2.82076111111111</v>
      </c>
      <c r="S22" s="53"/>
      <c r="T22" s="64"/>
      <c r="U22" s="65"/>
      <c r="V22" s="65"/>
      <c r="W22" s="64"/>
      <c r="X22" s="65"/>
      <c r="Y22" s="66"/>
    </row>
    <row r="23" customFormat="false" ht="11.55" hidden="false" customHeight="false" outlineLevel="0" collapsed="false">
      <c r="A23" s="11"/>
      <c r="B23" s="7" t="s">
        <v>59</v>
      </c>
      <c r="C23" s="7" t="n">
        <v>22</v>
      </c>
      <c r="D23" s="71" t="n">
        <v>7570.6712</v>
      </c>
      <c r="E23" s="72" t="n">
        <v>40.2383</v>
      </c>
      <c r="F23" s="72" t="n">
        <v>42.6467</v>
      </c>
      <c r="G23" s="72" t="n">
        <v>44.0886</v>
      </c>
      <c r="H23" s="72" t="n">
        <v>14067.88</v>
      </c>
      <c r="I23" s="72" t="n">
        <v>36.66</v>
      </c>
      <c r="J23" s="51" t="n">
        <f aca="false">H23/3600</f>
        <v>3.90774444444444</v>
      </c>
      <c r="L23" s="71" t="n">
        <v>7570.1376</v>
      </c>
      <c r="M23" s="72" t="n">
        <v>40.2375</v>
      </c>
      <c r="N23" s="72" t="n">
        <v>42.6467</v>
      </c>
      <c r="O23" s="72" t="n">
        <v>44.0876</v>
      </c>
      <c r="P23" s="72" t="n">
        <v>13370.56</v>
      </c>
      <c r="Q23" s="72" t="n">
        <v>36.31</v>
      </c>
      <c r="R23" s="51" t="n">
        <f aca="false">P23/3600</f>
        <v>3.714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73" t="n">
        <v>3310.0736</v>
      </c>
      <c r="E24" s="74" t="n">
        <v>37.698</v>
      </c>
      <c r="F24" s="74" t="n">
        <v>40.8441</v>
      </c>
      <c r="G24" s="74" t="n">
        <v>41.6789</v>
      </c>
      <c r="H24" s="74" t="n">
        <v>11170.7</v>
      </c>
      <c r="I24" s="74" t="n">
        <v>28.98</v>
      </c>
      <c r="J24" s="56" t="n">
        <f aca="false">H24/3600</f>
        <v>3.10297222222222</v>
      </c>
      <c r="L24" s="73" t="n">
        <v>3312.148</v>
      </c>
      <c r="M24" s="74" t="n">
        <v>37.6985</v>
      </c>
      <c r="N24" s="74" t="n">
        <v>40.8465</v>
      </c>
      <c r="O24" s="74" t="n">
        <v>41.6791</v>
      </c>
      <c r="P24" s="74" t="n">
        <v>11210.29</v>
      </c>
      <c r="Q24" s="74" t="n">
        <v>27.9</v>
      </c>
      <c r="R24" s="56" t="n">
        <f aca="false">P24/3600</f>
        <v>3.11396944444445</v>
      </c>
      <c r="S24" s="53"/>
      <c r="T24" s="58"/>
      <c r="U24" s="39"/>
      <c r="V24" s="39"/>
      <c r="W24" s="58"/>
      <c r="X24" s="39"/>
      <c r="Y24" s="59"/>
    </row>
    <row r="25" customFormat="false" ht="11.55" hidden="false" customHeight="false" outlineLevel="0" collapsed="false">
      <c r="A25" s="11"/>
      <c r="B25" s="11"/>
      <c r="C25" s="11" t="n">
        <v>32</v>
      </c>
      <c r="D25" s="73" t="n">
        <v>1532.3248</v>
      </c>
      <c r="E25" s="74" t="n">
        <v>35.0612</v>
      </c>
      <c r="F25" s="74" t="n">
        <v>39.3478</v>
      </c>
      <c r="G25" s="74" t="n">
        <v>40.0711</v>
      </c>
      <c r="H25" s="74" t="n">
        <v>10739.11</v>
      </c>
      <c r="I25" s="74" t="n">
        <v>25.64</v>
      </c>
      <c r="J25" s="56" t="n">
        <f aca="false">H25/3600</f>
        <v>2.98308611111111</v>
      </c>
      <c r="L25" s="73" t="n">
        <v>1533.1232</v>
      </c>
      <c r="M25" s="74" t="n">
        <v>35.0589</v>
      </c>
      <c r="N25" s="74" t="n">
        <v>39.3486</v>
      </c>
      <c r="O25" s="74" t="n">
        <v>40.0734</v>
      </c>
      <c r="P25" s="74" t="n">
        <v>10017.39</v>
      </c>
      <c r="Q25" s="74" t="n">
        <v>23.85</v>
      </c>
      <c r="R25" s="56" t="n">
        <f aca="false">P25/3600</f>
        <v>2.78260833333333</v>
      </c>
      <c r="S25" s="53"/>
      <c r="T25" s="58"/>
      <c r="U25" s="39"/>
      <c r="V25" s="39"/>
      <c r="W25" s="58"/>
      <c r="X25" s="39"/>
      <c r="Y25" s="59"/>
    </row>
    <row r="26" customFormat="false" ht="12.25" hidden="false" customHeight="false" outlineLevel="0" collapsed="false">
      <c r="A26" s="11"/>
      <c r="B26" s="16"/>
      <c r="C26" s="16" t="n">
        <v>37</v>
      </c>
      <c r="D26" s="75" t="n">
        <v>717.74</v>
      </c>
      <c r="E26" s="76" t="n">
        <v>32.5279</v>
      </c>
      <c r="F26" s="76" t="n">
        <v>38.2153</v>
      </c>
      <c r="G26" s="76" t="n">
        <v>39.1946</v>
      </c>
      <c r="H26" s="76" t="n">
        <v>9361.42</v>
      </c>
      <c r="I26" s="76" t="n">
        <v>22.14</v>
      </c>
      <c r="J26" s="62" t="n">
        <f aca="false">H26/3600</f>
        <v>2.60039444444444</v>
      </c>
      <c r="L26" s="75" t="n">
        <v>717.9728</v>
      </c>
      <c r="M26" s="76" t="n">
        <v>32.5249</v>
      </c>
      <c r="N26" s="76" t="n">
        <v>38.2127</v>
      </c>
      <c r="O26" s="76" t="n">
        <v>39.1962</v>
      </c>
      <c r="P26" s="76" t="n">
        <v>9334.88</v>
      </c>
      <c r="Q26" s="76" t="n">
        <v>21.92</v>
      </c>
      <c r="R26" s="62" t="n">
        <f aca="false">P26/3600</f>
        <v>2.59302222222222</v>
      </c>
      <c r="S26" s="53"/>
      <c r="T26" s="64"/>
      <c r="U26" s="65"/>
      <c r="V26" s="65"/>
      <c r="W26" s="64"/>
      <c r="X26" s="65"/>
      <c r="Y26" s="66"/>
    </row>
    <row r="27" customFormat="false" ht="11.55" hidden="false" customHeight="false" outlineLevel="0" collapsed="false">
      <c r="A27" s="11"/>
      <c r="B27" s="7" t="s">
        <v>51</v>
      </c>
      <c r="C27" s="7" t="n">
        <v>22</v>
      </c>
      <c r="D27" s="71" t="n">
        <v>18020.0896</v>
      </c>
      <c r="E27" s="72" t="n">
        <v>38.6286</v>
      </c>
      <c r="F27" s="72" t="n">
        <v>40.1914</v>
      </c>
      <c r="G27" s="72" t="n">
        <v>43.8279</v>
      </c>
      <c r="H27" s="72" t="n">
        <v>31715.33</v>
      </c>
      <c r="I27" s="72" t="n">
        <v>79.87</v>
      </c>
      <c r="J27" s="51" t="n">
        <f aca="false">H27/3600</f>
        <v>8.80981388888889</v>
      </c>
      <c r="L27" s="71" t="n">
        <v>18028.2208</v>
      </c>
      <c r="M27" s="72" t="n">
        <v>38.6276</v>
      </c>
      <c r="N27" s="72" t="n">
        <v>40.1911</v>
      </c>
      <c r="O27" s="72" t="n">
        <v>43.8273</v>
      </c>
      <c r="P27" s="72" t="n">
        <v>31711.38</v>
      </c>
      <c r="Q27" s="72" t="n">
        <v>81.01</v>
      </c>
      <c r="R27" s="51" t="n">
        <f aca="false">P27/3600</f>
        <v>8.808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73" t="n">
        <v>5736.5432</v>
      </c>
      <c r="E28" s="74" t="n">
        <v>37.0126</v>
      </c>
      <c r="F28" s="74" t="n">
        <v>39.2431</v>
      </c>
      <c r="G28" s="74" t="n">
        <v>42.128</v>
      </c>
      <c r="H28" s="74" t="n">
        <v>25139.95</v>
      </c>
      <c r="I28" s="74" t="n">
        <v>56.73</v>
      </c>
      <c r="J28" s="56" t="n">
        <f aca="false">H28/3600</f>
        <v>6.98331944444445</v>
      </c>
      <c r="L28" s="73" t="n">
        <v>5745.8624</v>
      </c>
      <c r="M28" s="74" t="n">
        <v>37.0113</v>
      </c>
      <c r="N28" s="74" t="n">
        <v>39.2443</v>
      </c>
      <c r="O28" s="74" t="n">
        <v>42.1239</v>
      </c>
      <c r="P28" s="74" t="n">
        <v>25179.04</v>
      </c>
      <c r="Q28" s="74" t="n">
        <v>56.6</v>
      </c>
      <c r="R28" s="56" t="n">
        <f aca="false">P28/3600</f>
        <v>6.99417777777778</v>
      </c>
      <c r="S28" s="53"/>
      <c r="T28" s="58"/>
      <c r="U28" s="39"/>
      <c r="V28" s="39"/>
      <c r="W28" s="58"/>
      <c r="X28" s="39"/>
      <c r="Y28" s="59"/>
    </row>
    <row r="29" customFormat="false" ht="11.55" hidden="false" customHeight="false" outlineLevel="0" collapsed="false">
      <c r="A29" s="11"/>
      <c r="B29" s="11"/>
      <c r="C29" s="11" t="n">
        <v>32</v>
      </c>
      <c r="D29" s="73" t="n">
        <v>2700.1232</v>
      </c>
      <c r="E29" s="74" t="n">
        <v>35.103</v>
      </c>
      <c r="F29" s="74" t="n">
        <v>38.4394</v>
      </c>
      <c r="G29" s="74" t="n">
        <v>40.5932</v>
      </c>
      <c r="H29" s="74" t="n">
        <v>22400.4</v>
      </c>
      <c r="I29" s="74" t="n">
        <v>50.86</v>
      </c>
      <c r="J29" s="56" t="n">
        <f aca="false">H29/3600</f>
        <v>6.22233333333333</v>
      </c>
      <c r="L29" s="73" t="n">
        <v>2708.4976</v>
      </c>
      <c r="M29" s="74" t="n">
        <v>35.1005</v>
      </c>
      <c r="N29" s="74" t="n">
        <v>38.4397</v>
      </c>
      <c r="O29" s="74" t="n">
        <v>40.5951</v>
      </c>
      <c r="P29" s="74" t="n">
        <v>22419.23</v>
      </c>
      <c r="Q29" s="74" t="n">
        <v>51.37</v>
      </c>
      <c r="R29" s="56" t="n">
        <f aca="false">P29/3600</f>
        <v>6.22756388888889</v>
      </c>
      <c r="S29" s="53"/>
      <c r="T29" s="58"/>
      <c r="U29" s="39"/>
      <c r="V29" s="39"/>
      <c r="W29" s="58"/>
      <c r="X29" s="39"/>
      <c r="Y29" s="59"/>
    </row>
    <row r="30" customFormat="false" ht="12.25" hidden="false" customHeight="false" outlineLevel="0" collapsed="false">
      <c r="A30" s="11"/>
      <c r="B30" s="16"/>
      <c r="C30" s="16" t="n">
        <v>37</v>
      </c>
      <c r="D30" s="75" t="n">
        <v>1381.9448</v>
      </c>
      <c r="E30" s="76" t="n">
        <v>32.9189</v>
      </c>
      <c r="F30" s="76" t="n">
        <v>37.748</v>
      </c>
      <c r="G30" s="76" t="n">
        <v>39.4492</v>
      </c>
      <c r="H30" s="76" t="n">
        <v>20653.69</v>
      </c>
      <c r="I30" s="76" t="n">
        <v>46.38</v>
      </c>
      <c r="J30" s="62" t="n">
        <f aca="false">H30/3600</f>
        <v>5.73713611111111</v>
      </c>
      <c r="L30" s="75" t="n">
        <v>1387.3824</v>
      </c>
      <c r="M30" s="76" t="n">
        <v>32.9134</v>
      </c>
      <c r="N30" s="76" t="n">
        <v>37.7482</v>
      </c>
      <c r="O30" s="76" t="n">
        <v>39.4486</v>
      </c>
      <c r="P30" s="76" t="n">
        <v>20721.92</v>
      </c>
      <c r="Q30" s="76" t="n">
        <v>46.84</v>
      </c>
      <c r="R30" s="62" t="n">
        <f aca="false">P30/3600</f>
        <v>5.75608888888889</v>
      </c>
      <c r="S30" s="53"/>
      <c r="T30" s="64"/>
      <c r="U30" s="65"/>
      <c r="V30" s="65"/>
      <c r="W30" s="64"/>
      <c r="X30" s="65"/>
      <c r="Y30" s="66"/>
    </row>
    <row r="31" customFormat="false" ht="11.55" hidden="false" customHeight="false" outlineLevel="0" collapsed="false">
      <c r="A31" s="11"/>
      <c r="B31" s="7" t="s">
        <v>40</v>
      </c>
      <c r="C31" s="7" t="n">
        <v>22</v>
      </c>
      <c r="D31" s="71" t="n">
        <v>17182.5552</v>
      </c>
      <c r="E31" s="72" t="n">
        <v>39.3404</v>
      </c>
      <c r="F31" s="72" t="n">
        <v>44.0791</v>
      </c>
      <c r="G31" s="72" t="n">
        <v>45.4502</v>
      </c>
      <c r="H31" s="72" t="n">
        <v>36429.91</v>
      </c>
      <c r="I31" s="72" t="n">
        <v>86.56</v>
      </c>
      <c r="J31" s="51" t="n">
        <f aca="false">H31/3600</f>
        <v>10.1194194444444</v>
      </c>
      <c r="L31" s="71" t="n">
        <v>17186.4768</v>
      </c>
      <c r="M31" s="72" t="n">
        <v>39.3408</v>
      </c>
      <c r="N31" s="72" t="n">
        <v>44.0789</v>
      </c>
      <c r="O31" s="72" t="n">
        <v>45.4528</v>
      </c>
      <c r="P31" s="72" t="n">
        <v>36370.29</v>
      </c>
      <c r="Q31" s="72" t="n">
        <v>86.04</v>
      </c>
      <c r="R31" s="51" t="n">
        <f aca="false">P31/3600</f>
        <v>10.1028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29898.25</v>
      </c>
      <c r="I32" s="74" t="n">
        <v>66.68</v>
      </c>
      <c r="J32" s="56" t="n">
        <f aca="false">H32/3600</f>
        <v>8.30506944444445</v>
      </c>
      <c r="L32" s="73" t="n">
        <v>6074.3872</v>
      </c>
      <c r="M32" s="74" t="n">
        <v>37.6783</v>
      </c>
      <c r="N32" s="74" t="n">
        <v>42.8367</v>
      </c>
      <c r="O32" s="74" t="n">
        <v>43.4671</v>
      </c>
      <c r="P32" s="74" t="n">
        <v>29944.57</v>
      </c>
      <c r="Q32" s="74" t="n">
        <v>65.9</v>
      </c>
      <c r="R32" s="56" t="n">
        <f aca="false">P32/3600</f>
        <v>8.31793611111111</v>
      </c>
      <c r="S32" s="53"/>
      <c r="T32" s="58"/>
      <c r="U32" s="39"/>
      <c r="V32" s="39"/>
      <c r="W32" s="58"/>
      <c r="X32" s="39"/>
      <c r="Y32" s="59"/>
    </row>
    <row r="33" customFormat="false" ht="11.55" hidden="false" customHeight="false" outlineLevel="0" collapsed="false">
      <c r="A33" s="11"/>
      <c r="B33" s="11"/>
      <c r="C33" s="11" t="n">
        <v>32</v>
      </c>
      <c r="D33" s="73" t="n">
        <v>2857.0792</v>
      </c>
      <c r="E33" s="74" t="n">
        <v>35.8303</v>
      </c>
      <c r="F33" s="74" t="n">
        <v>41.6166</v>
      </c>
      <c r="G33" s="74" t="n">
        <v>41.6324</v>
      </c>
      <c r="H33" s="74" t="n">
        <v>26377.75</v>
      </c>
      <c r="I33" s="74" t="n">
        <v>56.6</v>
      </c>
      <c r="J33" s="56" t="n">
        <f aca="false">H33/3600</f>
        <v>7.32715277777778</v>
      </c>
      <c r="L33" s="73" t="n">
        <v>2860.832</v>
      </c>
      <c r="M33" s="74" t="n">
        <v>35.8307</v>
      </c>
      <c r="N33" s="74" t="n">
        <v>41.616</v>
      </c>
      <c r="O33" s="74" t="n">
        <v>41.6341</v>
      </c>
      <c r="P33" s="74" t="n">
        <v>26521.49</v>
      </c>
      <c r="Q33" s="74" t="n">
        <v>58.32</v>
      </c>
      <c r="R33" s="56" t="n">
        <f aca="false">P33/3600</f>
        <v>7.36708055555556</v>
      </c>
      <c r="S33" s="53"/>
      <c r="T33" s="58"/>
      <c r="U33" s="39"/>
      <c r="V33" s="39"/>
      <c r="W33" s="58"/>
      <c r="X33" s="39"/>
      <c r="Y33" s="59"/>
    </row>
    <row r="34" customFormat="false" ht="12.2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3972.48</v>
      </c>
      <c r="I34" s="76" t="n">
        <v>51.03</v>
      </c>
      <c r="J34" s="62" t="n">
        <f aca="false">H34/3600</f>
        <v>6.65902222222222</v>
      </c>
      <c r="L34" s="75" t="n">
        <v>1499.9616</v>
      </c>
      <c r="M34" s="76" t="n">
        <v>33.8313</v>
      </c>
      <c r="N34" s="76" t="n">
        <v>40.6408</v>
      </c>
      <c r="O34" s="76" t="n">
        <v>40.2706</v>
      </c>
      <c r="P34" s="76" t="n">
        <v>24142.7</v>
      </c>
      <c r="Q34" s="76" t="n">
        <v>50.42</v>
      </c>
      <c r="R34" s="62" t="n">
        <f aca="false">P34/3600</f>
        <v>6.70630555555556</v>
      </c>
      <c r="S34" s="53"/>
      <c r="T34" s="64"/>
      <c r="U34" s="65"/>
      <c r="V34" s="65"/>
      <c r="W34" s="64"/>
      <c r="X34" s="65"/>
      <c r="Y34" s="66"/>
    </row>
    <row r="35" customFormat="false" ht="11.55" hidden="false" customHeight="false" outlineLevel="0" collapsed="false">
      <c r="A35" s="11"/>
      <c r="B35" s="7" t="s">
        <v>50</v>
      </c>
      <c r="C35" s="7" t="n">
        <v>22</v>
      </c>
      <c r="D35" s="71" t="n">
        <v>39834.1256</v>
      </c>
      <c r="E35" s="72" t="n">
        <v>37.5949</v>
      </c>
      <c r="F35" s="72" t="n">
        <v>42.3581</v>
      </c>
      <c r="G35" s="72" t="n">
        <v>44.4942</v>
      </c>
      <c r="H35" s="72" t="n">
        <v>43995.33</v>
      </c>
      <c r="I35" s="72" t="n">
        <v>124.47</v>
      </c>
      <c r="J35" s="51" t="n">
        <f aca="false">H35/3600</f>
        <v>12.220925</v>
      </c>
      <c r="L35" s="71" t="n">
        <v>39859.1208</v>
      </c>
      <c r="M35" s="72" t="n">
        <v>37.5952</v>
      </c>
      <c r="N35" s="72" t="n">
        <v>42.3574</v>
      </c>
      <c r="O35" s="72" t="n">
        <v>44.4936</v>
      </c>
      <c r="P35" s="72" t="n">
        <v>42922.58</v>
      </c>
      <c r="Q35" s="72" t="n">
        <v>133.74</v>
      </c>
      <c r="R35" s="51" t="n">
        <f aca="false">P35/3600</f>
        <v>11.9229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73" t="n">
        <v>7189.6936</v>
      </c>
      <c r="E36" s="74" t="n">
        <v>35.4282</v>
      </c>
      <c r="F36" s="74" t="n">
        <v>41.0442</v>
      </c>
      <c r="G36" s="74" t="n">
        <v>43.2977</v>
      </c>
      <c r="H36" s="74" t="n">
        <v>29952.26</v>
      </c>
      <c r="I36" s="74" t="n">
        <v>76.9</v>
      </c>
      <c r="J36" s="56" t="n">
        <f aca="false">H36/3600</f>
        <v>8.32007222222222</v>
      </c>
      <c r="L36" s="73" t="n">
        <v>7192.012</v>
      </c>
      <c r="M36" s="74" t="n">
        <v>35.4263</v>
      </c>
      <c r="N36" s="74" t="n">
        <v>41.0436</v>
      </c>
      <c r="O36" s="74" t="n">
        <v>43.2993</v>
      </c>
      <c r="P36" s="74" t="n">
        <v>29011.69</v>
      </c>
      <c r="Q36" s="74" t="n">
        <v>77.39</v>
      </c>
      <c r="R36" s="56" t="n">
        <f aca="false">P36/3600</f>
        <v>8.05880277777778</v>
      </c>
      <c r="S36" s="53"/>
      <c r="T36" s="58"/>
      <c r="U36" s="39"/>
      <c r="V36" s="39"/>
      <c r="W36" s="58"/>
      <c r="X36" s="39"/>
      <c r="Y36" s="59"/>
    </row>
    <row r="37" customFormat="false" ht="11.55" hidden="false" customHeight="false" outlineLevel="0" collapsed="false">
      <c r="A37" s="11"/>
      <c r="B37" s="11"/>
      <c r="C37" s="11" t="n">
        <v>32</v>
      </c>
      <c r="D37" s="73" t="n">
        <v>2247.8656</v>
      </c>
      <c r="E37" s="74" t="n">
        <v>33.9888</v>
      </c>
      <c r="F37" s="74" t="n">
        <v>39.7869</v>
      </c>
      <c r="G37" s="74" t="n">
        <v>42.2882</v>
      </c>
      <c r="H37" s="74" t="n">
        <v>25021.79</v>
      </c>
      <c r="I37" s="74" t="n">
        <v>61.32</v>
      </c>
      <c r="J37" s="56" t="n">
        <f aca="false">H37/3600</f>
        <v>6.95049722222222</v>
      </c>
      <c r="L37" s="73" t="n">
        <v>2252.7376</v>
      </c>
      <c r="M37" s="74" t="n">
        <v>33.9838</v>
      </c>
      <c r="N37" s="74" t="n">
        <v>39.7884</v>
      </c>
      <c r="O37" s="74" t="n">
        <v>42.2876</v>
      </c>
      <c r="P37" s="74" t="n">
        <v>25013.69</v>
      </c>
      <c r="Q37" s="74" t="n">
        <v>58.95</v>
      </c>
      <c r="R37" s="56" t="n">
        <f aca="false">P37/3600</f>
        <v>6.94824722222222</v>
      </c>
      <c r="S37" s="53"/>
      <c r="T37" s="58"/>
      <c r="U37" s="39"/>
      <c r="V37" s="39"/>
      <c r="W37" s="58"/>
      <c r="X37" s="39"/>
      <c r="Y37" s="59"/>
    </row>
    <row r="38" customFormat="false" ht="12.25" hidden="false" customHeight="false" outlineLevel="0" collapsed="false">
      <c r="A38" s="16"/>
      <c r="B38" s="16"/>
      <c r="C38" s="16" t="n">
        <v>37</v>
      </c>
      <c r="D38" s="75" t="n">
        <v>979.6496</v>
      </c>
      <c r="E38" s="76" t="n">
        <v>32.1788</v>
      </c>
      <c r="F38" s="76" t="n">
        <v>38.8476</v>
      </c>
      <c r="G38" s="76" t="n">
        <v>41.4845</v>
      </c>
      <c r="H38" s="76" t="n">
        <v>23516.15</v>
      </c>
      <c r="I38" s="76" t="n">
        <v>54.86</v>
      </c>
      <c r="J38" s="62" t="n">
        <f aca="false">H38/3600</f>
        <v>6.53226388888889</v>
      </c>
      <c r="L38" s="75" t="n">
        <v>983.7144</v>
      </c>
      <c r="M38" s="76" t="n">
        <v>32.172</v>
      </c>
      <c r="N38" s="76" t="n">
        <v>38.8435</v>
      </c>
      <c r="O38" s="76" t="n">
        <v>41.4801</v>
      </c>
      <c r="P38" s="76" t="n">
        <v>23484.51</v>
      </c>
      <c r="Q38" s="76" t="n">
        <v>54.72</v>
      </c>
      <c r="R38" s="62" t="n">
        <f aca="false">P38/3600</f>
        <v>6.523475</v>
      </c>
      <c r="S38" s="53"/>
      <c r="T38" s="64"/>
      <c r="U38" s="65"/>
      <c r="V38" s="65"/>
      <c r="W38" s="64"/>
      <c r="X38" s="65"/>
      <c r="Y38" s="66"/>
    </row>
    <row r="39" customFormat="false" ht="11.5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0.9032</v>
      </c>
      <c r="E39" s="72" t="n">
        <v>40.6993</v>
      </c>
      <c r="F39" s="72" t="n">
        <v>43.4075</v>
      </c>
      <c r="G39" s="72" t="n">
        <v>44.0918</v>
      </c>
      <c r="H39" s="72" t="n">
        <v>6761.21</v>
      </c>
      <c r="I39" s="72" t="n">
        <v>15.39</v>
      </c>
      <c r="J39" s="51" t="n">
        <f aca="false">H39/3600</f>
        <v>1.87811388888889</v>
      </c>
      <c r="L39" s="71" t="n">
        <v>3441.4376</v>
      </c>
      <c r="M39" s="72" t="n">
        <v>40.7011</v>
      </c>
      <c r="N39" s="72" t="n">
        <v>43.4066</v>
      </c>
      <c r="O39" s="72" t="n">
        <v>44.0933</v>
      </c>
      <c r="P39" s="72" t="n">
        <v>6749.42</v>
      </c>
      <c r="Q39" s="72" t="n">
        <v>15.39</v>
      </c>
      <c r="R39" s="51" t="n">
        <f aca="false">P39/3600</f>
        <v>1.874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80</v>
      </c>
      <c r="B40" s="11"/>
      <c r="C40" s="11" t="n">
        <v>27</v>
      </c>
      <c r="D40" s="73" t="n">
        <v>1665.3472</v>
      </c>
      <c r="E40" s="74" t="n">
        <v>37.5409</v>
      </c>
      <c r="F40" s="74" t="n">
        <v>41.0759</v>
      </c>
      <c r="G40" s="74" t="n">
        <v>41.4063</v>
      </c>
      <c r="H40" s="74" t="n">
        <v>5764.87</v>
      </c>
      <c r="I40" s="74" t="n">
        <v>12.67</v>
      </c>
      <c r="J40" s="56" t="n">
        <f aca="false">H40/3600</f>
        <v>1.60135277777778</v>
      </c>
      <c r="L40" s="73" t="n">
        <v>1663.8032</v>
      </c>
      <c r="M40" s="74" t="n">
        <v>37.5382</v>
      </c>
      <c r="N40" s="74" t="n">
        <v>41.0731</v>
      </c>
      <c r="O40" s="74" t="n">
        <v>41.404</v>
      </c>
      <c r="P40" s="74" t="n">
        <v>5702.79</v>
      </c>
      <c r="Q40" s="74" t="n">
        <v>12.53</v>
      </c>
      <c r="R40" s="56" t="n">
        <f aca="false">P40/3600</f>
        <v>1.58410833333333</v>
      </c>
      <c r="S40" s="53"/>
      <c r="T40" s="58"/>
      <c r="U40" s="39"/>
      <c r="V40" s="39"/>
      <c r="W40" s="58"/>
      <c r="X40" s="39"/>
      <c r="Y40" s="59"/>
    </row>
    <row r="41" customFormat="false" ht="11.55" hidden="false" customHeight="false" outlineLevel="0" collapsed="false">
      <c r="A41" s="11"/>
      <c r="B41" s="11"/>
      <c r="C41" s="11" t="n">
        <v>32</v>
      </c>
      <c r="D41" s="73" t="n">
        <v>822.4936</v>
      </c>
      <c r="E41" s="74" t="n">
        <v>34.6019</v>
      </c>
      <c r="F41" s="74" t="n">
        <v>39.131</v>
      </c>
      <c r="G41" s="74" t="n">
        <v>39.2504</v>
      </c>
      <c r="H41" s="74" t="n">
        <v>5011.78</v>
      </c>
      <c r="I41" s="74" t="n">
        <v>10.75</v>
      </c>
      <c r="J41" s="56" t="n">
        <f aca="false">H41/3600</f>
        <v>1.39216111111111</v>
      </c>
      <c r="L41" s="73" t="n">
        <v>822.252</v>
      </c>
      <c r="M41" s="74" t="n">
        <v>34.6011</v>
      </c>
      <c r="N41" s="74" t="n">
        <v>39.1217</v>
      </c>
      <c r="O41" s="74" t="n">
        <v>39.2604</v>
      </c>
      <c r="P41" s="74" t="n">
        <v>4977.5</v>
      </c>
      <c r="Q41" s="74" t="n">
        <v>10.65</v>
      </c>
      <c r="R41" s="56" t="n">
        <f aca="false">P41/3600</f>
        <v>1.38263888888889</v>
      </c>
      <c r="S41" s="53"/>
      <c r="T41" s="58"/>
      <c r="U41" s="39"/>
      <c r="V41" s="39"/>
      <c r="W41" s="58"/>
      <c r="X41" s="39"/>
      <c r="Y41" s="59"/>
    </row>
    <row r="42" customFormat="false" ht="12.25" hidden="false" customHeight="false" outlineLevel="0" collapsed="false">
      <c r="A42" s="11"/>
      <c r="B42" s="16"/>
      <c r="C42" s="16" t="n">
        <v>37</v>
      </c>
      <c r="D42" s="75" t="n">
        <v>437.4344</v>
      </c>
      <c r="E42" s="76" t="n">
        <v>32.1003</v>
      </c>
      <c r="F42" s="76" t="n">
        <v>37.7363</v>
      </c>
      <c r="G42" s="76" t="n">
        <v>37.6607</v>
      </c>
      <c r="H42" s="76" t="n">
        <v>4469.38</v>
      </c>
      <c r="I42" s="76" t="n">
        <v>9.3</v>
      </c>
      <c r="J42" s="62" t="n">
        <f aca="false">H42/3600</f>
        <v>1.24149444444444</v>
      </c>
      <c r="L42" s="75" t="n">
        <v>436.4792</v>
      </c>
      <c r="M42" s="76" t="n">
        <v>32.0953</v>
      </c>
      <c r="N42" s="76" t="n">
        <v>37.7429</v>
      </c>
      <c r="O42" s="76" t="n">
        <v>37.6481</v>
      </c>
      <c r="P42" s="76" t="n">
        <v>4473.5</v>
      </c>
      <c r="Q42" s="76" t="n">
        <v>9.29</v>
      </c>
      <c r="R42" s="62" t="n">
        <f aca="false">P42/3600</f>
        <v>1.24263888888889</v>
      </c>
      <c r="S42" s="53"/>
      <c r="T42" s="64"/>
      <c r="U42" s="65"/>
      <c r="V42" s="65"/>
      <c r="W42" s="64"/>
      <c r="X42" s="65"/>
      <c r="Y42" s="66"/>
    </row>
    <row r="43" customFormat="false" ht="11.55" hidden="false" customHeight="false" outlineLevel="0" collapsed="false">
      <c r="A43" s="11"/>
      <c r="B43" s="7" t="s">
        <v>46</v>
      </c>
      <c r="C43" s="7" t="n">
        <v>22</v>
      </c>
      <c r="D43" s="71" t="n">
        <v>3598.6544</v>
      </c>
      <c r="E43" s="72" t="n">
        <v>40.4258</v>
      </c>
      <c r="F43" s="72" t="n">
        <v>43.7951</v>
      </c>
      <c r="G43" s="72" t="n">
        <v>45.3904</v>
      </c>
      <c r="H43" s="72" t="n">
        <v>7281.82</v>
      </c>
      <c r="I43" s="72" t="n">
        <v>17.43</v>
      </c>
      <c r="J43" s="51" t="n">
        <f aca="false">H43/3600</f>
        <v>2.02272777777778</v>
      </c>
      <c r="L43" s="71" t="n">
        <v>3603.5856</v>
      </c>
      <c r="M43" s="72" t="n">
        <v>40.4249</v>
      </c>
      <c r="N43" s="72" t="n">
        <v>43.7987</v>
      </c>
      <c r="O43" s="72" t="n">
        <v>45.3912</v>
      </c>
      <c r="P43" s="72" t="n">
        <v>7286.81</v>
      </c>
      <c r="Q43" s="72" t="n">
        <v>17.44</v>
      </c>
      <c r="R43" s="51" t="n">
        <f aca="false">P43/3600</f>
        <v>2.0241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73" t="n">
        <v>1703.192</v>
      </c>
      <c r="E44" s="74" t="n">
        <v>37.8947</v>
      </c>
      <c r="F44" s="74" t="n">
        <v>41.8704</v>
      </c>
      <c r="G44" s="74" t="n">
        <v>43.0848</v>
      </c>
      <c r="H44" s="74" t="n">
        <v>6226.66</v>
      </c>
      <c r="I44" s="74" t="n">
        <v>14.26</v>
      </c>
      <c r="J44" s="56" t="n">
        <f aca="false">H44/3600</f>
        <v>1.72962777777778</v>
      </c>
      <c r="L44" s="73" t="n">
        <v>1707.1904</v>
      </c>
      <c r="M44" s="74" t="n">
        <v>37.8918</v>
      </c>
      <c r="N44" s="74" t="n">
        <v>41.8727</v>
      </c>
      <c r="O44" s="74" t="n">
        <v>43.0861</v>
      </c>
      <c r="P44" s="74" t="n">
        <v>6237.56</v>
      </c>
      <c r="Q44" s="74" t="n">
        <v>14.13</v>
      </c>
      <c r="R44" s="56" t="n">
        <f aca="false">P44/3600</f>
        <v>1.73265555555556</v>
      </c>
      <c r="S44" s="53"/>
      <c r="T44" s="58"/>
      <c r="U44" s="39"/>
      <c r="V44" s="39"/>
      <c r="W44" s="58"/>
      <c r="X44" s="39"/>
      <c r="Y44" s="59"/>
    </row>
    <row r="45" customFormat="false" ht="11.55" hidden="false" customHeight="false" outlineLevel="0" collapsed="false">
      <c r="A45" s="11"/>
      <c r="B45" s="11"/>
      <c r="C45" s="11" t="n">
        <v>32</v>
      </c>
      <c r="D45" s="73" t="n">
        <v>861.1264</v>
      </c>
      <c r="E45" s="74" t="n">
        <v>35.1064</v>
      </c>
      <c r="F45" s="74" t="n">
        <v>40.1987</v>
      </c>
      <c r="G45" s="74" t="n">
        <v>41.1864</v>
      </c>
      <c r="H45" s="74" t="n">
        <v>5569.16</v>
      </c>
      <c r="I45" s="74" t="n">
        <v>11.94</v>
      </c>
      <c r="J45" s="56" t="n">
        <f aca="false">H45/3600</f>
        <v>1.54698888888889</v>
      </c>
      <c r="L45" s="73" t="n">
        <v>864.4376</v>
      </c>
      <c r="M45" s="74" t="n">
        <v>35.1052</v>
      </c>
      <c r="N45" s="74" t="n">
        <v>40.2116</v>
      </c>
      <c r="O45" s="74" t="n">
        <v>41.1959</v>
      </c>
      <c r="P45" s="74" t="n">
        <v>5961.09</v>
      </c>
      <c r="Q45" s="74" t="n">
        <v>13.16</v>
      </c>
      <c r="R45" s="56" t="n">
        <f aca="false">P45/3600</f>
        <v>1.65585833333333</v>
      </c>
      <c r="S45" s="53"/>
      <c r="T45" s="58"/>
      <c r="U45" s="39"/>
      <c r="V45" s="39"/>
      <c r="W45" s="58"/>
      <c r="X45" s="39"/>
      <c r="Y45" s="59"/>
    </row>
    <row r="46" customFormat="false" ht="12.25" hidden="false" customHeight="false" outlineLevel="0" collapsed="false">
      <c r="A46" s="11"/>
      <c r="B46" s="16"/>
      <c r="C46" s="16" t="n">
        <v>37</v>
      </c>
      <c r="D46" s="75" t="n">
        <v>455.4656</v>
      </c>
      <c r="E46" s="76" t="n">
        <v>32.3299</v>
      </c>
      <c r="F46" s="76" t="n">
        <v>38.9074</v>
      </c>
      <c r="G46" s="76" t="n">
        <v>39.7724</v>
      </c>
      <c r="H46" s="76" t="n">
        <v>5129.98</v>
      </c>
      <c r="I46" s="76" t="n">
        <v>10.58</v>
      </c>
      <c r="J46" s="62" t="n">
        <f aca="false">H46/3600</f>
        <v>1.42499444444444</v>
      </c>
      <c r="L46" s="75" t="n">
        <v>457.6984</v>
      </c>
      <c r="M46" s="76" t="n">
        <v>32.3278</v>
      </c>
      <c r="N46" s="76" t="n">
        <v>38.9134</v>
      </c>
      <c r="O46" s="76" t="n">
        <v>39.7662</v>
      </c>
      <c r="P46" s="76" t="n">
        <v>5136.62</v>
      </c>
      <c r="Q46" s="76" t="n">
        <v>10.62</v>
      </c>
      <c r="R46" s="62" t="n">
        <f aca="false">P46/3600</f>
        <v>1.42683888888889</v>
      </c>
      <c r="S46" s="53"/>
      <c r="T46" s="64"/>
      <c r="U46" s="65"/>
      <c r="V46" s="65"/>
      <c r="W46" s="64"/>
      <c r="X46" s="65"/>
      <c r="Y46" s="66"/>
    </row>
    <row r="47" customFormat="false" ht="11.55" hidden="false" customHeight="false" outlineLevel="0" collapsed="false">
      <c r="A47" s="11"/>
      <c r="B47" s="7" t="s">
        <v>60</v>
      </c>
      <c r="C47" s="7" t="n">
        <v>22</v>
      </c>
      <c r="D47" s="71" t="n">
        <v>6801.6016</v>
      </c>
      <c r="E47" s="72" t="n">
        <v>38.5599</v>
      </c>
      <c r="F47" s="72" t="n">
        <v>41.6378</v>
      </c>
      <c r="G47" s="72" t="n">
        <v>42.6918</v>
      </c>
      <c r="H47" s="72" t="n">
        <v>7204.84</v>
      </c>
      <c r="I47" s="72" t="n">
        <v>18.41</v>
      </c>
      <c r="J47" s="51" t="n">
        <f aca="false">H47/3600</f>
        <v>2.00134444444444</v>
      </c>
      <c r="L47" s="71" t="n">
        <v>6804.2664</v>
      </c>
      <c r="M47" s="72" t="n">
        <v>38.5553</v>
      </c>
      <c r="N47" s="72" t="n">
        <v>41.6402</v>
      </c>
      <c r="O47" s="72" t="n">
        <v>42.6992</v>
      </c>
      <c r="P47" s="72" t="n">
        <v>7206.53</v>
      </c>
      <c r="Q47" s="72" t="n">
        <v>18.35</v>
      </c>
      <c r="R47" s="51" t="n">
        <f aca="false">P47/3600</f>
        <v>2.001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73" t="n">
        <v>3111.9192</v>
      </c>
      <c r="E48" s="74" t="n">
        <v>35.023</v>
      </c>
      <c r="F48" s="74" t="n">
        <v>39.0438</v>
      </c>
      <c r="G48" s="74" t="n">
        <v>39.9795</v>
      </c>
      <c r="H48" s="74" t="n">
        <v>5795.45</v>
      </c>
      <c r="I48" s="74" t="n">
        <v>14.91</v>
      </c>
      <c r="J48" s="56" t="n">
        <f aca="false">H48/3600</f>
        <v>1.60984722222222</v>
      </c>
      <c r="L48" s="73" t="n">
        <v>3115.744</v>
      </c>
      <c r="M48" s="74" t="n">
        <v>35.0219</v>
      </c>
      <c r="N48" s="74" t="n">
        <v>39.0446</v>
      </c>
      <c r="O48" s="74" t="n">
        <v>39.9791</v>
      </c>
      <c r="P48" s="74" t="n">
        <v>5824.94</v>
      </c>
      <c r="Q48" s="74" t="n">
        <v>14.98</v>
      </c>
      <c r="R48" s="56" t="n">
        <f aca="false">P48/3600</f>
        <v>1.61803888888889</v>
      </c>
      <c r="S48" s="53"/>
      <c r="T48" s="58"/>
      <c r="U48" s="39"/>
      <c r="V48" s="39"/>
      <c r="W48" s="58"/>
      <c r="X48" s="39"/>
      <c r="Y48" s="59"/>
    </row>
    <row r="49" customFormat="false" ht="11.55" hidden="false" customHeight="false" outlineLevel="0" collapsed="false">
      <c r="A49" s="11"/>
      <c r="B49" s="11"/>
      <c r="C49" s="11" t="n">
        <v>32</v>
      </c>
      <c r="D49" s="73" t="n">
        <v>1471.2192</v>
      </c>
      <c r="E49" s="74" t="n">
        <v>31.769</v>
      </c>
      <c r="F49" s="74" t="n">
        <v>37.1843</v>
      </c>
      <c r="G49" s="74" t="n">
        <v>38.0221</v>
      </c>
      <c r="H49" s="74" t="n">
        <v>4944.66</v>
      </c>
      <c r="I49" s="74" t="n">
        <v>12.36</v>
      </c>
      <c r="J49" s="56" t="n">
        <f aca="false">H49/3600</f>
        <v>1.37351666666667</v>
      </c>
      <c r="L49" s="73" t="n">
        <v>1474.7952</v>
      </c>
      <c r="M49" s="74" t="n">
        <v>31.7665</v>
      </c>
      <c r="N49" s="74" t="n">
        <v>37.1887</v>
      </c>
      <c r="O49" s="74" t="n">
        <v>38.0263</v>
      </c>
      <c r="P49" s="74" t="n">
        <v>4949.04</v>
      </c>
      <c r="Q49" s="74" t="n">
        <v>12.33</v>
      </c>
      <c r="R49" s="56" t="n">
        <f aca="false">P49/3600</f>
        <v>1.37473333333333</v>
      </c>
      <c r="S49" s="53"/>
      <c r="T49" s="58"/>
      <c r="U49" s="39"/>
      <c r="V49" s="39"/>
      <c r="W49" s="58"/>
      <c r="X49" s="39"/>
      <c r="Y49" s="59"/>
    </row>
    <row r="50" customFormat="false" ht="12.25" hidden="false" customHeight="false" outlineLevel="0" collapsed="false">
      <c r="A50" s="11"/>
      <c r="B50" s="16"/>
      <c r="C50" s="16" t="n">
        <v>37</v>
      </c>
      <c r="D50" s="75" t="n">
        <v>697.088</v>
      </c>
      <c r="E50" s="76" t="n">
        <v>28.7625</v>
      </c>
      <c r="F50" s="76" t="n">
        <v>35.9143</v>
      </c>
      <c r="G50" s="76" t="n">
        <v>36.6717</v>
      </c>
      <c r="H50" s="76" t="n">
        <v>4382.87</v>
      </c>
      <c r="I50" s="76" t="n">
        <v>9.91</v>
      </c>
      <c r="J50" s="62" t="n">
        <f aca="false">H50/3600</f>
        <v>1.21746388888889</v>
      </c>
      <c r="L50" s="75" t="n">
        <v>699.5728</v>
      </c>
      <c r="M50" s="76" t="n">
        <v>28.7526</v>
      </c>
      <c r="N50" s="76" t="n">
        <v>35.9164</v>
      </c>
      <c r="O50" s="76" t="n">
        <v>36.6748</v>
      </c>
      <c r="P50" s="76" t="n">
        <v>4417.05</v>
      </c>
      <c r="Q50" s="76" t="n">
        <v>9.73</v>
      </c>
      <c r="R50" s="62" t="n">
        <f aca="false">P50/3600</f>
        <v>1.22695833333333</v>
      </c>
      <c r="S50" s="53"/>
      <c r="T50" s="64"/>
      <c r="U50" s="65"/>
      <c r="V50" s="65"/>
      <c r="W50" s="64"/>
      <c r="X50" s="65"/>
      <c r="Y50" s="66"/>
    </row>
    <row r="51" customFormat="false" ht="11.55" hidden="false" customHeight="false" outlineLevel="0" collapsed="false">
      <c r="A51" s="11"/>
      <c r="B51" s="7" t="s">
        <v>63</v>
      </c>
      <c r="C51" s="7" t="n">
        <v>22</v>
      </c>
      <c r="D51" s="71" t="n">
        <v>4808.0136</v>
      </c>
      <c r="E51" s="72" t="n">
        <v>39.2478</v>
      </c>
      <c r="F51" s="72" t="n">
        <v>41.6417</v>
      </c>
      <c r="G51" s="72" t="n">
        <v>43.1145</v>
      </c>
      <c r="H51" s="72" t="n">
        <v>5423.43</v>
      </c>
      <c r="I51" s="72" t="n">
        <v>12.81</v>
      </c>
      <c r="J51" s="51" t="n">
        <f aca="false">H51/3600</f>
        <v>1.50650833333333</v>
      </c>
      <c r="L51" s="71" t="n">
        <v>4811.688</v>
      </c>
      <c r="M51" s="72" t="n">
        <v>39.2471</v>
      </c>
      <c r="N51" s="72" t="n">
        <v>41.6364</v>
      </c>
      <c r="O51" s="72" t="n">
        <v>43.1171</v>
      </c>
      <c r="P51" s="72" t="n">
        <v>5409.87</v>
      </c>
      <c r="Q51" s="72" t="n">
        <v>12.82</v>
      </c>
      <c r="R51" s="51" t="n">
        <f aca="false">P51/3600</f>
        <v>1.502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73" t="n">
        <v>2037.9488</v>
      </c>
      <c r="E52" s="74" t="n">
        <v>36.0022</v>
      </c>
      <c r="F52" s="74" t="n">
        <v>39.3288</v>
      </c>
      <c r="G52" s="74" t="n">
        <v>40.9332</v>
      </c>
      <c r="H52" s="74" t="n">
        <v>4441.78</v>
      </c>
      <c r="I52" s="74" t="n">
        <v>10.06</v>
      </c>
      <c r="J52" s="56" t="n">
        <f aca="false">H52/3600</f>
        <v>1.23382777777778</v>
      </c>
      <c r="L52" s="73" t="n">
        <v>2040.8728</v>
      </c>
      <c r="M52" s="74" t="n">
        <v>36.0002</v>
      </c>
      <c r="N52" s="74" t="n">
        <v>39.3263</v>
      </c>
      <c r="O52" s="74" t="n">
        <v>40.929</v>
      </c>
      <c r="P52" s="74" t="n">
        <v>4446.95</v>
      </c>
      <c r="Q52" s="74" t="n">
        <v>10</v>
      </c>
      <c r="R52" s="56" t="n">
        <f aca="false">P52/3600</f>
        <v>1.23526388888889</v>
      </c>
      <c r="S52" s="53"/>
      <c r="T52" s="58"/>
      <c r="U52" s="39"/>
      <c r="V52" s="39"/>
      <c r="W52" s="58"/>
      <c r="X52" s="39"/>
      <c r="Y52" s="59"/>
    </row>
    <row r="53" customFormat="false" ht="11.55" hidden="false" customHeight="false" outlineLevel="0" collapsed="false">
      <c r="A53" s="11"/>
      <c r="B53" s="11"/>
      <c r="C53" s="11" t="n">
        <v>32</v>
      </c>
      <c r="D53" s="73" t="n">
        <v>952.6936</v>
      </c>
      <c r="E53" s="74" t="n">
        <v>33.1159</v>
      </c>
      <c r="F53" s="74" t="n">
        <v>37.4586</v>
      </c>
      <c r="G53" s="74" t="n">
        <v>39.2182</v>
      </c>
      <c r="H53" s="74" t="n">
        <v>3752.3</v>
      </c>
      <c r="I53" s="74" t="n">
        <v>7.92</v>
      </c>
      <c r="J53" s="56" t="n">
        <f aca="false">H53/3600</f>
        <v>1.04230555555556</v>
      </c>
      <c r="L53" s="73" t="n">
        <v>954.476</v>
      </c>
      <c r="M53" s="74" t="n">
        <v>33.1126</v>
      </c>
      <c r="N53" s="74" t="n">
        <v>37.4576</v>
      </c>
      <c r="O53" s="74" t="n">
        <v>39.2057</v>
      </c>
      <c r="P53" s="74" t="n">
        <v>3757.07</v>
      </c>
      <c r="Q53" s="74" t="n">
        <v>7.88</v>
      </c>
      <c r="R53" s="56" t="n">
        <f aca="false">P53/3600</f>
        <v>1.04363055555556</v>
      </c>
      <c r="S53" s="53"/>
      <c r="T53" s="58"/>
      <c r="U53" s="39"/>
      <c r="V53" s="39"/>
      <c r="W53" s="58"/>
      <c r="X53" s="39"/>
      <c r="Y53" s="59"/>
    </row>
    <row r="54" customFormat="false" ht="12.25" hidden="false" customHeight="false" outlineLevel="0" collapsed="false">
      <c r="A54" s="16"/>
      <c r="B54" s="16"/>
      <c r="C54" s="16" t="n">
        <v>37</v>
      </c>
      <c r="D54" s="75" t="n">
        <v>466.3712</v>
      </c>
      <c r="E54" s="76" t="n">
        <v>30.4516</v>
      </c>
      <c r="F54" s="76" t="n">
        <v>36.1614</v>
      </c>
      <c r="G54" s="76" t="n">
        <v>37.9227</v>
      </c>
      <c r="H54" s="76" t="n">
        <v>3264.51</v>
      </c>
      <c r="I54" s="76" t="n">
        <v>6.59</v>
      </c>
      <c r="J54" s="62" t="n">
        <f aca="false">H54/3600</f>
        <v>0.906808333333333</v>
      </c>
      <c r="L54" s="75" t="n">
        <v>466.6392</v>
      </c>
      <c r="M54" s="76" t="n">
        <v>30.449</v>
      </c>
      <c r="N54" s="76" t="n">
        <v>36.1594</v>
      </c>
      <c r="O54" s="76" t="n">
        <v>37.9202</v>
      </c>
      <c r="P54" s="76" t="n">
        <v>3251.8</v>
      </c>
      <c r="Q54" s="76" t="n">
        <v>6.58</v>
      </c>
      <c r="R54" s="62" t="n">
        <f aca="false">P54/3600</f>
        <v>0.903277777777778</v>
      </c>
      <c r="S54" s="53"/>
      <c r="T54" s="64"/>
      <c r="U54" s="65"/>
      <c r="V54" s="65"/>
      <c r="W54" s="64"/>
      <c r="X54" s="65"/>
      <c r="Y54" s="66"/>
    </row>
    <row r="55" customFormat="false" ht="11.5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92</v>
      </c>
      <c r="E55" s="72" t="n">
        <v>40.9511</v>
      </c>
      <c r="F55" s="72" t="n">
        <v>44.2531</v>
      </c>
      <c r="G55" s="72" t="n">
        <v>43.4</v>
      </c>
      <c r="H55" s="72" t="n">
        <v>1812.75</v>
      </c>
      <c r="I55" s="72" t="n">
        <v>4.61</v>
      </c>
      <c r="J55" s="51" t="n">
        <f aca="false">H55/3600</f>
        <v>0.503541666666667</v>
      </c>
      <c r="L55" s="71" t="n">
        <v>1507.2552</v>
      </c>
      <c r="M55" s="72" t="n">
        <v>40.9505</v>
      </c>
      <c r="N55" s="72" t="n">
        <v>44.2649</v>
      </c>
      <c r="O55" s="72" t="n">
        <v>43.4006</v>
      </c>
      <c r="P55" s="72" t="n">
        <v>1820.85</v>
      </c>
      <c r="Q55" s="72" t="n">
        <v>4.61</v>
      </c>
      <c r="R55" s="51" t="n">
        <f aca="false">P55/3600</f>
        <v>0.505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1</v>
      </c>
      <c r="B56" s="11"/>
      <c r="C56" s="11" t="n">
        <v>27</v>
      </c>
      <c r="D56" s="73" t="n">
        <v>758.908</v>
      </c>
      <c r="E56" s="74" t="n">
        <v>37.1224</v>
      </c>
      <c r="F56" s="74" t="n">
        <v>41.6401</v>
      </c>
      <c r="G56" s="74" t="n">
        <v>40.3633</v>
      </c>
      <c r="H56" s="74" t="n">
        <v>1684.03</v>
      </c>
      <c r="I56" s="74" t="n">
        <v>4.13</v>
      </c>
      <c r="J56" s="56" t="n">
        <f aca="false">H56/3600</f>
        <v>0.467786111111111</v>
      </c>
      <c r="L56" s="73" t="n">
        <v>759.5104</v>
      </c>
      <c r="M56" s="74" t="n">
        <v>37.1268</v>
      </c>
      <c r="N56" s="74" t="n">
        <v>41.6554</v>
      </c>
      <c r="O56" s="74" t="n">
        <v>40.356</v>
      </c>
      <c r="P56" s="74" t="n">
        <v>1567.88</v>
      </c>
      <c r="Q56" s="74" t="n">
        <v>3.78</v>
      </c>
      <c r="R56" s="56" t="n">
        <f aca="false">P56/3600</f>
        <v>0.435522222222222</v>
      </c>
      <c r="S56" s="53"/>
      <c r="T56" s="58"/>
      <c r="U56" s="39"/>
      <c r="V56" s="39"/>
      <c r="W56" s="58"/>
      <c r="X56" s="39"/>
      <c r="Y56" s="59"/>
    </row>
    <row r="57" customFormat="false" ht="11.55" hidden="false" customHeight="false" outlineLevel="0" collapsed="false">
      <c r="A57" s="11"/>
      <c r="B57" s="11"/>
      <c r="C57" s="11" t="n">
        <v>32</v>
      </c>
      <c r="D57" s="73" t="n">
        <v>378.1712</v>
      </c>
      <c r="E57" s="74" t="n">
        <v>33.7158</v>
      </c>
      <c r="F57" s="74" t="n">
        <v>39.6182</v>
      </c>
      <c r="G57" s="74" t="n">
        <v>38.0665</v>
      </c>
      <c r="H57" s="74" t="n">
        <v>1458.48</v>
      </c>
      <c r="I57" s="74" t="n">
        <v>3.36</v>
      </c>
      <c r="J57" s="56" t="n">
        <f aca="false">H57/3600</f>
        <v>0.405133333333333</v>
      </c>
      <c r="L57" s="73" t="n">
        <v>377.908</v>
      </c>
      <c r="M57" s="74" t="n">
        <v>33.714</v>
      </c>
      <c r="N57" s="74" t="n">
        <v>39.6127</v>
      </c>
      <c r="O57" s="74" t="n">
        <v>38.0504</v>
      </c>
      <c r="P57" s="74" t="n">
        <v>1463.85</v>
      </c>
      <c r="Q57" s="74" t="n">
        <v>3.24</v>
      </c>
      <c r="R57" s="56" t="n">
        <f aca="false">P57/3600</f>
        <v>0.406625</v>
      </c>
      <c r="S57" s="53"/>
      <c r="T57" s="58"/>
      <c r="U57" s="39"/>
      <c r="V57" s="39"/>
      <c r="W57" s="58"/>
      <c r="X57" s="39"/>
      <c r="Y57" s="59"/>
    </row>
    <row r="58" customFormat="false" ht="12.25" hidden="false" customHeight="false" outlineLevel="0" collapsed="false">
      <c r="A58" s="11"/>
      <c r="B58" s="16"/>
      <c r="C58" s="16" t="n">
        <v>37</v>
      </c>
      <c r="D58" s="75" t="n">
        <v>197.2576</v>
      </c>
      <c r="E58" s="76" t="n">
        <v>30.8873</v>
      </c>
      <c r="F58" s="76" t="n">
        <v>38.1546</v>
      </c>
      <c r="G58" s="76" t="n">
        <v>36.4198</v>
      </c>
      <c r="H58" s="76" t="n">
        <v>1291.48</v>
      </c>
      <c r="I58" s="76" t="n">
        <v>2.87</v>
      </c>
      <c r="J58" s="62" t="n">
        <f aca="false">H58/3600</f>
        <v>0.358744444444445</v>
      </c>
      <c r="L58" s="75" t="n">
        <v>197.3096</v>
      </c>
      <c r="M58" s="76" t="n">
        <v>30.8861</v>
      </c>
      <c r="N58" s="76" t="n">
        <v>38.1754</v>
      </c>
      <c r="O58" s="76" t="n">
        <v>36.4262</v>
      </c>
      <c r="P58" s="76" t="n">
        <v>1205.86</v>
      </c>
      <c r="Q58" s="76" t="n">
        <v>2.68</v>
      </c>
      <c r="R58" s="62" t="n">
        <f aca="false">P58/3600</f>
        <v>0.334961111111111</v>
      </c>
      <c r="S58" s="53"/>
      <c r="T58" s="64"/>
      <c r="U58" s="65"/>
      <c r="V58" s="65"/>
      <c r="W58" s="64"/>
      <c r="X58" s="65"/>
      <c r="Y58" s="66"/>
    </row>
    <row r="59" customFormat="false" ht="11.55" hidden="false" customHeight="false" outlineLevel="0" collapsed="false">
      <c r="A59" s="11"/>
      <c r="B59" s="7" t="s">
        <v>48</v>
      </c>
      <c r="C59" s="7" t="n">
        <v>22</v>
      </c>
      <c r="D59" s="71" t="n">
        <v>1607.2864</v>
      </c>
      <c r="E59" s="72" t="n">
        <v>38.3547</v>
      </c>
      <c r="F59" s="72" t="n">
        <v>43.343</v>
      </c>
      <c r="G59" s="72" t="n">
        <v>44.5071</v>
      </c>
      <c r="H59" s="72" t="n">
        <v>1898.5</v>
      </c>
      <c r="I59" s="72" t="n">
        <v>5.46</v>
      </c>
      <c r="J59" s="51" t="n">
        <f aca="false">H59/3600</f>
        <v>0.527361111111111</v>
      </c>
      <c r="L59" s="71" t="n">
        <v>1613.256</v>
      </c>
      <c r="M59" s="72" t="n">
        <v>38.3525</v>
      </c>
      <c r="N59" s="72" t="n">
        <v>43.3415</v>
      </c>
      <c r="O59" s="72" t="n">
        <v>44.5014</v>
      </c>
      <c r="P59" s="72" t="n">
        <v>1897.96</v>
      </c>
      <c r="Q59" s="72" t="n">
        <v>5.43</v>
      </c>
      <c r="R59" s="51" t="n">
        <f aca="false">P59/3600</f>
        <v>0.527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73" t="n">
        <v>624.22</v>
      </c>
      <c r="E60" s="74" t="n">
        <v>35.0862</v>
      </c>
      <c r="F60" s="74" t="n">
        <v>41.159</v>
      </c>
      <c r="G60" s="74" t="n">
        <v>42.1923</v>
      </c>
      <c r="H60" s="74" t="n">
        <v>1455.42</v>
      </c>
      <c r="I60" s="74" t="n">
        <v>4.32</v>
      </c>
      <c r="J60" s="56" t="n">
        <f aca="false">H60/3600</f>
        <v>0.404283333333333</v>
      </c>
      <c r="L60" s="73" t="n">
        <v>628.256</v>
      </c>
      <c r="M60" s="74" t="n">
        <v>35.084</v>
      </c>
      <c r="N60" s="74" t="n">
        <v>41.1657</v>
      </c>
      <c r="O60" s="74" t="n">
        <v>42.1904</v>
      </c>
      <c r="P60" s="74" t="n">
        <v>1456.04</v>
      </c>
      <c r="Q60" s="74" t="n">
        <v>4.28</v>
      </c>
      <c r="R60" s="56" t="n">
        <f aca="false">P60/3600</f>
        <v>0.404455555555556</v>
      </c>
      <c r="S60" s="53"/>
      <c r="T60" s="58"/>
      <c r="U60" s="39"/>
      <c r="V60" s="39"/>
      <c r="W60" s="58"/>
      <c r="X60" s="39"/>
      <c r="Y60" s="59"/>
    </row>
    <row r="61" customFormat="false" ht="11.55" hidden="false" customHeight="false" outlineLevel="0" collapsed="false">
      <c r="A61" s="11"/>
      <c r="B61" s="11"/>
      <c r="C61" s="11" t="n">
        <v>32</v>
      </c>
      <c r="D61" s="73" t="n">
        <v>283.2792</v>
      </c>
      <c r="E61" s="74" t="n">
        <v>32.2003</v>
      </c>
      <c r="F61" s="74" t="n">
        <v>39.6198</v>
      </c>
      <c r="G61" s="74" t="n">
        <v>40.665</v>
      </c>
      <c r="H61" s="74" t="n">
        <v>1245.2</v>
      </c>
      <c r="I61" s="74" t="n">
        <v>3.77</v>
      </c>
      <c r="J61" s="56" t="n">
        <f aca="false">H61/3600</f>
        <v>0.345888888888889</v>
      </c>
      <c r="L61" s="73" t="n">
        <v>285.6672</v>
      </c>
      <c r="M61" s="74" t="n">
        <v>32.1854</v>
      </c>
      <c r="N61" s="74" t="n">
        <v>39.6277</v>
      </c>
      <c r="O61" s="74" t="n">
        <v>40.6652</v>
      </c>
      <c r="P61" s="74" t="n">
        <v>1249.68</v>
      </c>
      <c r="Q61" s="74" t="n">
        <v>3.76</v>
      </c>
      <c r="R61" s="56" t="n">
        <f aca="false">P61/3600</f>
        <v>0.347133333333333</v>
      </c>
      <c r="S61" s="53"/>
      <c r="T61" s="58"/>
      <c r="U61" s="39"/>
      <c r="V61" s="39"/>
      <c r="W61" s="58"/>
      <c r="X61" s="39"/>
      <c r="Y61" s="59"/>
    </row>
    <row r="62" customFormat="false" ht="12.25" hidden="false" customHeight="false" outlineLevel="0" collapsed="false">
      <c r="A62" s="11"/>
      <c r="B62" s="16"/>
      <c r="C62" s="16" t="n">
        <v>37</v>
      </c>
      <c r="D62" s="75" t="n">
        <v>142.8296</v>
      </c>
      <c r="E62" s="76" t="n">
        <v>29.355</v>
      </c>
      <c r="F62" s="76" t="n">
        <v>38.5235</v>
      </c>
      <c r="G62" s="76" t="n">
        <v>39.5184</v>
      </c>
      <c r="H62" s="76" t="n">
        <v>1151.81</v>
      </c>
      <c r="I62" s="76" t="n">
        <v>3.1</v>
      </c>
      <c r="J62" s="62" t="n">
        <f aca="false">H62/3600</f>
        <v>0.319947222222222</v>
      </c>
      <c r="L62" s="75" t="n">
        <v>144.4768</v>
      </c>
      <c r="M62" s="76" t="n">
        <v>29.344</v>
      </c>
      <c r="N62" s="76" t="n">
        <v>38.5229</v>
      </c>
      <c r="O62" s="76" t="n">
        <v>39.5346</v>
      </c>
      <c r="P62" s="76" t="n">
        <v>1157.01</v>
      </c>
      <c r="Q62" s="76" t="n">
        <v>3.05</v>
      </c>
      <c r="R62" s="62" t="n">
        <f aca="false">P62/3600</f>
        <v>0.321391666666667</v>
      </c>
      <c r="S62" s="53"/>
      <c r="T62" s="64"/>
      <c r="U62" s="65"/>
      <c r="V62" s="65"/>
      <c r="W62" s="64"/>
      <c r="X62" s="65"/>
      <c r="Y62" s="66"/>
    </row>
    <row r="63" customFormat="false" ht="11.55" hidden="false" customHeight="false" outlineLevel="0" collapsed="false">
      <c r="A63" s="11"/>
      <c r="B63" s="7" t="s">
        <v>44</v>
      </c>
      <c r="C63" s="7" t="n">
        <v>22</v>
      </c>
      <c r="D63" s="71" t="n">
        <v>1640.0672</v>
      </c>
      <c r="E63" s="72" t="n">
        <v>38.4609</v>
      </c>
      <c r="F63" s="72" t="n">
        <v>41.4554</v>
      </c>
      <c r="G63" s="72" t="n">
        <v>42.4227</v>
      </c>
      <c r="H63" s="72" t="n">
        <v>1604.86</v>
      </c>
      <c r="I63" s="72" t="n">
        <v>4.54</v>
      </c>
      <c r="J63" s="51" t="n">
        <f aca="false">H63/3600</f>
        <v>0.445794444444444</v>
      </c>
      <c r="L63" s="71" t="n">
        <v>1643.0064</v>
      </c>
      <c r="M63" s="72" t="n">
        <v>38.4612</v>
      </c>
      <c r="N63" s="72" t="n">
        <v>41.4487</v>
      </c>
      <c r="O63" s="72" t="n">
        <v>42.4205</v>
      </c>
      <c r="P63" s="72" t="n">
        <v>1609.72</v>
      </c>
      <c r="Q63" s="72" t="n">
        <v>4.53</v>
      </c>
      <c r="R63" s="51" t="n">
        <f aca="false">P63/3600</f>
        <v>0.4471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73" t="n">
        <v>755.964</v>
      </c>
      <c r="E64" s="74" t="n">
        <v>35.0373</v>
      </c>
      <c r="F64" s="74" t="n">
        <v>38.8616</v>
      </c>
      <c r="G64" s="74" t="n">
        <v>39.6069</v>
      </c>
      <c r="H64" s="74" t="n">
        <v>1313.89</v>
      </c>
      <c r="I64" s="74" t="n">
        <v>3.66</v>
      </c>
      <c r="J64" s="56" t="n">
        <f aca="false">H64/3600</f>
        <v>0.364969444444444</v>
      </c>
      <c r="L64" s="73" t="n">
        <v>757.2392</v>
      </c>
      <c r="M64" s="74" t="n">
        <v>35.0376</v>
      </c>
      <c r="N64" s="74" t="n">
        <v>38.8664</v>
      </c>
      <c r="O64" s="74" t="n">
        <v>39.6039</v>
      </c>
      <c r="P64" s="74" t="n">
        <v>1310.07</v>
      </c>
      <c r="Q64" s="74" t="n">
        <v>3.67</v>
      </c>
      <c r="R64" s="56" t="n">
        <f aca="false">P64/3600</f>
        <v>0.363908333333333</v>
      </c>
      <c r="S64" s="53"/>
      <c r="T64" s="58"/>
      <c r="U64" s="39"/>
      <c r="V64" s="39"/>
      <c r="W64" s="58"/>
      <c r="X64" s="39"/>
      <c r="Y64" s="59"/>
    </row>
    <row r="65" customFormat="false" ht="11.55" hidden="false" customHeight="false" outlineLevel="0" collapsed="false">
      <c r="A65" s="11"/>
      <c r="B65" s="11"/>
      <c r="C65" s="11" t="n">
        <v>32</v>
      </c>
      <c r="D65" s="73" t="n">
        <v>354.272</v>
      </c>
      <c r="E65" s="74" t="n">
        <v>31.759</v>
      </c>
      <c r="F65" s="74" t="n">
        <v>36.8578</v>
      </c>
      <c r="G65" s="74" t="n">
        <v>37.5459</v>
      </c>
      <c r="H65" s="74" t="n">
        <v>1118.7</v>
      </c>
      <c r="I65" s="74" t="n">
        <v>2.94</v>
      </c>
      <c r="J65" s="56" t="n">
        <f aca="false">H65/3600</f>
        <v>0.31075</v>
      </c>
      <c r="L65" s="73" t="n">
        <v>355.5472</v>
      </c>
      <c r="M65" s="74" t="n">
        <v>31.7545</v>
      </c>
      <c r="N65" s="74" t="n">
        <v>36.8634</v>
      </c>
      <c r="O65" s="74" t="n">
        <v>37.5408</v>
      </c>
      <c r="P65" s="74" t="n">
        <v>1117.82</v>
      </c>
      <c r="Q65" s="74" t="n">
        <v>2.91</v>
      </c>
      <c r="R65" s="56" t="n">
        <f aca="false">P65/3600</f>
        <v>0.310505555555556</v>
      </c>
      <c r="S65" s="53"/>
      <c r="T65" s="58"/>
      <c r="U65" s="39"/>
      <c r="V65" s="39"/>
      <c r="W65" s="58"/>
      <c r="X65" s="39"/>
      <c r="Y65" s="59"/>
    </row>
    <row r="66" customFormat="false" ht="12.25" hidden="false" customHeight="false" outlineLevel="0" collapsed="false">
      <c r="A66" s="11"/>
      <c r="B66" s="16"/>
      <c r="C66" s="16" t="n">
        <v>37</v>
      </c>
      <c r="D66" s="75" t="n">
        <v>165.5928</v>
      </c>
      <c r="E66" s="76" t="n">
        <v>28.7871</v>
      </c>
      <c r="F66" s="76" t="n">
        <v>35.5155</v>
      </c>
      <c r="G66" s="76" t="n">
        <v>36.098</v>
      </c>
      <c r="H66" s="76" t="n">
        <v>991.78</v>
      </c>
      <c r="I66" s="76" t="n">
        <v>2.45</v>
      </c>
      <c r="J66" s="62" t="n">
        <f aca="false">H66/3600</f>
        <v>0.275494444444444</v>
      </c>
      <c r="L66" s="75" t="n">
        <v>166.3352</v>
      </c>
      <c r="M66" s="76" t="n">
        <v>28.7776</v>
      </c>
      <c r="N66" s="76" t="n">
        <v>35.5185</v>
      </c>
      <c r="O66" s="76" t="n">
        <v>36.0907</v>
      </c>
      <c r="P66" s="76" t="n">
        <v>989.13</v>
      </c>
      <c r="Q66" s="76" t="n">
        <v>2.41</v>
      </c>
      <c r="R66" s="62" t="n">
        <f aca="false">P66/3600</f>
        <v>0.274758333333333</v>
      </c>
      <c r="S66" s="53"/>
      <c r="T66" s="64"/>
      <c r="U66" s="65"/>
      <c r="V66" s="65"/>
      <c r="W66" s="64"/>
      <c r="X66" s="65"/>
      <c r="Y66" s="66"/>
    </row>
    <row r="67" customFormat="false" ht="11.55" hidden="false" customHeight="false" outlineLevel="0" collapsed="false">
      <c r="A67" s="11"/>
      <c r="B67" s="7" t="s">
        <v>63</v>
      </c>
      <c r="C67" s="7" t="n">
        <v>22</v>
      </c>
      <c r="D67" s="71" t="n">
        <v>1204.12</v>
      </c>
      <c r="E67" s="72" t="n">
        <v>39.6983</v>
      </c>
      <c r="F67" s="72" t="n">
        <v>41.7616</v>
      </c>
      <c r="G67" s="72" t="n">
        <v>42.8471</v>
      </c>
      <c r="H67" s="72" t="n">
        <v>1259.11</v>
      </c>
      <c r="I67" s="72" t="n">
        <v>3.25</v>
      </c>
      <c r="J67" s="51" t="n">
        <f aca="false">H67/3600</f>
        <v>0.349752777777778</v>
      </c>
      <c r="L67" s="71" t="n">
        <v>1205.1112</v>
      </c>
      <c r="M67" s="72" t="n">
        <v>39.7007</v>
      </c>
      <c r="N67" s="72" t="n">
        <v>41.7602</v>
      </c>
      <c r="O67" s="72" t="n">
        <v>42.842</v>
      </c>
      <c r="P67" s="72" t="n">
        <v>1258.2</v>
      </c>
      <c r="Q67" s="72" t="n">
        <v>3.26</v>
      </c>
      <c r="R67" s="51" t="n">
        <f aca="false">P67/3600</f>
        <v>0.349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73" t="n">
        <v>592.488</v>
      </c>
      <c r="E68" s="74" t="n">
        <v>35.9033</v>
      </c>
      <c r="F68" s="74" t="n">
        <v>39.0424</v>
      </c>
      <c r="G68" s="74" t="n">
        <v>40.2883</v>
      </c>
      <c r="H68" s="74" t="n">
        <v>1051.57</v>
      </c>
      <c r="I68" s="74" t="n">
        <v>2.56</v>
      </c>
      <c r="J68" s="56" t="n">
        <f aca="false">H68/3600</f>
        <v>0.292102777777778</v>
      </c>
      <c r="L68" s="73" t="n">
        <v>592.68</v>
      </c>
      <c r="M68" s="74" t="n">
        <v>35.8998</v>
      </c>
      <c r="N68" s="74" t="n">
        <v>39.036</v>
      </c>
      <c r="O68" s="74" t="n">
        <v>40.2802</v>
      </c>
      <c r="P68" s="74" t="n">
        <v>1057.32</v>
      </c>
      <c r="Q68" s="74" t="n">
        <v>2.56</v>
      </c>
      <c r="R68" s="56" t="n">
        <f aca="false">P68/3600</f>
        <v>0.2937</v>
      </c>
      <c r="S68" s="53"/>
      <c r="T68" s="58"/>
      <c r="U68" s="39"/>
      <c r="V68" s="39"/>
      <c r="W68" s="58"/>
      <c r="X68" s="39"/>
      <c r="Y68" s="59"/>
    </row>
    <row r="69" customFormat="false" ht="11.55" hidden="false" customHeight="false" outlineLevel="0" collapsed="false">
      <c r="A69" s="11"/>
      <c r="B69" s="11"/>
      <c r="C69" s="11" t="n">
        <v>32</v>
      </c>
      <c r="D69" s="73" t="n">
        <v>289.5888</v>
      </c>
      <c r="E69" s="74" t="n">
        <v>32.4686</v>
      </c>
      <c r="F69" s="74" t="n">
        <v>37.1035</v>
      </c>
      <c r="G69" s="74" t="n">
        <v>38.3197</v>
      </c>
      <c r="H69" s="74" t="n">
        <v>890.81</v>
      </c>
      <c r="I69" s="74" t="n">
        <v>2.09</v>
      </c>
      <c r="J69" s="56" t="n">
        <f aca="false">H69/3600</f>
        <v>0.247447222222222</v>
      </c>
      <c r="L69" s="73" t="n">
        <v>289.5424</v>
      </c>
      <c r="M69" s="74" t="n">
        <v>32.4684</v>
      </c>
      <c r="N69" s="74" t="n">
        <v>37.1095</v>
      </c>
      <c r="O69" s="74" t="n">
        <v>38.3375</v>
      </c>
      <c r="P69" s="74" t="n">
        <v>891.49</v>
      </c>
      <c r="Q69" s="74" t="n">
        <v>2.1</v>
      </c>
      <c r="R69" s="56" t="n">
        <f aca="false">P69/3600</f>
        <v>0.247636111111111</v>
      </c>
      <c r="S69" s="53"/>
      <c r="T69" s="58"/>
      <c r="U69" s="39"/>
      <c r="V69" s="39"/>
      <c r="W69" s="58"/>
      <c r="X69" s="39"/>
      <c r="Y69" s="59"/>
    </row>
    <row r="70" customFormat="false" ht="12.25" hidden="false" customHeight="false" outlineLevel="0" collapsed="false">
      <c r="A70" s="16"/>
      <c r="B70" s="16"/>
      <c r="C70" s="16" t="n">
        <v>37</v>
      </c>
      <c r="D70" s="75" t="n">
        <v>143.096</v>
      </c>
      <c r="E70" s="76" t="n">
        <v>29.6452</v>
      </c>
      <c r="F70" s="76" t="n">
        <v>35.6801</v>
      </c>
      <c r="G70" s="76" t="n">
        <v>36.7973</v>
      </c>
      <c r="H70" s="76" t="n">
        <v>820.94</v>
      </c>
      <c r="I70" s="76" t="n">
        <v>1.81</v>
      </c>
      <c r="J70" s="62" t="n">
        <f aca="false">H70/3600</f>
        <v>0.228038888888889</v>
      </c>
      <c r="L70" s="75" t="n">
        <v>143.1288</v>
      </c>
      <c r="M70" s="76" t="n">
        <v>29.6443</v>
      </c>
      <c r="N70" s="76" t="n">
        <v>35.6826</v>
      </c>
      <c r="O70" s="76" t="n">
        <v>36.7777</v>
      </c>
      <c r="P70" s="76" t="n">
        <v>764.78</v>
      </c>
      <c r="Q70" s="76" t="n">
        <v>1.73</v>
      </c>
      <c r="R70" s="62" t="n">
        <f aca="false">P70/3600</f>
        <v>0.212438888888889</v>
      </c>
      <c r="S70" s="53"/>
      <c r="T70" s="64"/>
      <c r="U70" s="65"/>
      <c r="V70" s="65"/>
      <c r="W70" s="64"/>
      <c r="X70" s="65"/>
      <c r="Y70" s="66"/>
    </row>
    <row r="71" customFormat="false" ht="11.55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55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55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2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55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55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55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2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55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55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55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2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5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2528</v>
      </c>
      <c r="E83" s="72" t="n">
        <v>40.8265</v>
      </c>
      <c r="F83" s="72" t="n">
        <v>43.3407</v>
      </c>
      <c r="G83" s="72" t="n">
        <v>43.9539</v>
      </c>
      <c r="H83" s="72" t="n">
        <v>6703.98</v>
      </c>
      <c r="I83" s="72" t="n">
        <v>14.94</v>
      </c>
      <c r="J83" s="51" t="n">
        <f aca="false">H83/3600</f>
        <v>1.86221666666667</v>
      </c>
      <c r="L83" s="71" t="n">
        <v>3575.5584</v>
      </c>
      <c r="M83" s="72" t="n">
        <v>40.8254</v>
      </c>
      <c r="N83" s="72" t="n">
        <v>43.3426</v>
      </c>
      <c r="O83" s="72" t="n">
        <v>43.9518</v>
      </c>
      <c r="P83" s="72" t="n">
        <v>6693</v>
      </c>
      <c r="Q83" s="72" t="n">
        <v>14.97</v>
      </c>
      <c r="R83" s="51" t="n">
        <f aca="false">P83/3600</f>
        <v>1.859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68"/>
      <c r="B84" s="68"/>
      <c r="C84" s="68" t="n">
        <v>27</v>
      </c>
      <c r="D84" s="73" t="n">
        <v>1772.784</v>
      </c>
      <c r="E84" s="74" t="n">
        <v>37.5778</v>
      </c>
      <c r="F84" s="74" t="n">
        <v>40.7341</v>
      </c>
      <c r="G84" s="74" t="n">
        <v>41.0143</v>
      </c>
      <c r="H84" s="74" t="n">
        <v>5738.93</v>
      </c>
      <c r="I84" s="74" t="n">
        <v>12.42</v>
      </c>
      <c r="J84" s="56" t="n">
        <f aca="false">H84/3600</f>
        <v>1.59414722222222</v>
      </c>
      <c r="L84" s="73" t="n">
        <v>1772.876</v>
      </c>
      <c r="M84" s="74" t="n">
        <v>37.5783</v>
      </c>
      <c r="N84" s="74" t="n">
        <v>40.7416</v>
      </c>
      <c r="O84" s="74" t="n">
        <v>41.0193</v>
      </c>
      <c r="P84" s="74" t="n">
        <v>5705.58</v>
      </c>
      <c r="Q84" s="74" t="n">
        <v>12.54</v>
      </c>
      <c r="R84" s="56" t="n">
        <f aca="false">P84/3600</f>
        <v>1.58488333333333</v>
      </c>
      <c r="S84" s="53"/>
      <c r="T84" s="58"/>
      <c r="U84" s="39"/>
      <c r="V84" s="39"/>
      <c r="W84" s="58"/>
      <c r="X84" s="39"/>
      <c r="Y84" s="59"/>
    </row>
    <row r="85" customFormat="false" ht="11.55" hidden="false" customHeight="false" outlineLevel="0" collapsed="false">
      <c r="A85" s="68"/>
      <c r="B85" s="68"/>
      <c r="C85" s="68" t="n">
        <v>32</v>
      </c>
      <c r="D85" s="73" t="n">
        <v>895.6616</v>
      </c>
      <c r="E85" s="74" t="n">
        <v>34.5338</v>
      </c>
      <c r="F85" s="74" t="n">
        <v>38.5477</v>
      </c>
      <c r="G85" s="74" t="n">
        <v>38.6508</v>
      </c>
      <c r="H85" s="74" t="n">
        <v>4979.1</v>
      </c>
      <c r="I85" s="74" t="n">
        <v>10.63</v>
      </c>
      <c r="J85" s="56" t="n">
        <f aca="false">H85/3600</f>
        <v>1.38308333333333</v>
      </c>
      <c r="L85" s="73" t="n">
        <v>894.868</v>
      </c>
      <c r="M85" s="74" t="n">
        <v>34.5308</v>
      </c>
      <c r="N85" s="74" t="n">
        <v>38.5547</v>
      </c>
      <c r="O85" s="74" t="n">
        <v>38.6527</v>
      </c>
      <c r="P85" s="74" t="n">
        <v>4964.81</v>
      </c>
      <c r="Q85" s="74" t="n">
        <v>10.59</v>
      </c>
      <c r="R85" s="56" t="n">
        <f aca="false">P85/3600</f>
        <v>1.37911388888889</v>
      </c>
      <c r="S85" s="53"/>
      <c r="T85" s="58"/>
      <c r="U85" s="39"/>
      <c r="V85" s="39"/>
      <c r="W85" s="58"/>
      <c r="X85" s="39"/>
      <c r="Y85" s="59"/>
    </row>
    <row r="86" customFormat="false" ht="12.25" hidden="false" customHeight="false" outlineLevel="0" collapsed="false">
      <c r="A86" s="68"/>
      <c r="B86" s="70"/>
      <c r="C86" s="70" t="n">
        <v>37</v>
      </c>
      <c r="D86" s="75" t="n">
        <v>483.5</v>
      </c>
      <c r="E86" s="76" t="n">
        <v>31.8704</v>
      </c>
      <c r="F86" s="76" t="n">
        <v>36.9921</v>
      </c>
      <c r="G86" s="76" t="n">
        <v>36.9228</v>
      </c>
      <c r="H86" s="76" t="n">
        <v>4459.25</v>
      </c>
      <c r="I86" s="76" t="n">
        <v>9.43</v>
      </c>
      <c r="J86" s="62" t="n">
        <f aca="false">H86/3600</f>
        <v>1.23868055555556</v>
      </c>
      <c r="L86" s="75" t="n">
        <v>483.2816</v>
      </c>
      <c r="M86" s="76" t="n">
        <v>31.8707</v>
      </c>
      <c r="N86" s="76" t="n">
        <v>36.9712</v>
      </c>
      <c r="O86" s="76" t="n">
        <v>36.919</v>
      </c>
      <c r="P86" s="76" t="n">
        <v>4444.93</v>
      </c>
      <c r="Q86" s="76" t="n">
        <v>9.31</v>
      </c>
      <c r="R86" s="62" t="n">
        <f aca="false">P86/3600</f>
        <v>1.23470277777778</v>
      </c>
      <c r="S86" s="53"/>
      <c r="T86" s="64"/>
      <c r="U86" s="65"/>
      <c r="V86" s="65"/>
      <c r="W86" s="64"/>
      <c r="X86" s="65"/>
      <c r="Y86" s="66"/>
    </row>
    <row r="87" customFormat="false" ht="11.55" hidden="false" customHeight="false" outlineLevel="0" collapsed="false">
      <c r="A87" s="68"/>
      <c r="B87" s="69" t="s">
        <v>56</v>
      </c>
      <c r="C87" s="69" t="n">
        <v>22</v>
      </c>
      <c r="D87" s="71" t="n">
        <v>5443.8739</v>
      </c>
      <c r="E87" s="72" t="n">
        <v>42.6151</v>
      </c>
      <c r="F87" s="72" t="n">
        <v>46.0245</v>
      </c>
      <c r="G87" s="72" t="n">
        <v>46.0626</v>
      </c>
      <c r="H87" s="72" t="n">
        <v>14703.8</v>
      </c>
      <c r="I87" s="72" t="n">
        <v>27.65</v>
      </c>
      <c r="J87" s="51" t="n">
        <f aca="false">H87/3600</f>
        <v>4.08438888888889</v>
      </c>
      <c r="L87" s="71" t="n">
        <v>5448.601</v>
      </c>
      <c r="M87" s="72" t="n">
        <v>42.6164</v>
      </c>
      <c r="N87" s="72" t="n">
        <v>46.0263</v>
      </c>
      <c r="O87" s="72" t="n">
        <v>46.0634</v>
      </c>
      <c r="P87" s="72" t="n">
        <v>14680.39</v>
      </c>
      <c r="Q87" s="72" t="n">
        <v>27.37</v>
      </c>
      <c r="R87" s="51" t="n">
        <f aca="false">P87/3600</f>
        <v>4.077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68"/>
      <c r="B88" s="68"/>
      <c r="C88" s="68" t="n">
        <v>27</v>
      </c>
      <c r="D88" s="73" t="n">
        <v>2802.2405</v>
      </c>
      <c r="E88" s="74" t="n">
        <v>38.5598</v>
      </c>
      <c r="F88" s="74" t="n">
        <v>43.2479</v>
      </c>
      <c r="G88" s="74" t="n">
        <v>43.2099</v>
      </c>
      <c r="H88" s="74" t="n">
        <v>12331.63</v>
      </c>
      <c r="I88" s="74" t="n">
        <v>24.24</v>
      </c>
      <c r="J88" s="56" t="n">
        <f aca="false">H88/3600</f>
        <v>3.42545277777778</v>
      </c>
      <c r="L88" s="73" t="n">
        <v>2803.956</v>
      </c>
      <c r="M88" s="74" t="n">
        <v>38.5598</v>
      </c>
      <c r="N88" s="74" t="n">
        <v>43.2525</v>
      </c>
      <c r="O88" s="74" t="n">
        <v>43.2091</v>
      </c>
      <c r="P88" s="74" t="n">
        <v>12309.62</v>
      </c>
      <c r="Q88" s="74" t="n">
        <v>23.25</v>
      </c>
      <c r="R88" s="56" t="n">
        <f aca="false">P88/3600</f>
        <v>3.41933888888889</v>
      </c>
      <c r="S88" s="53"/>
      <c r="T88" s="58"/>
      <c r="U88" s="39"/>
      <c r="V88" s="39"/>
      <c r="W88" s="58"/>
      <c r="X88" s="39"/>
      <c r="Y88" s="59"/>
    </row>
    <row r="89" customFormat="false" ht="11.55" hidden="false" customHeight="false" outlineLevel="0" collapsed="false">
      <c r="A89" s="68"/>
      <c r="B89" s="68"/>
      <c r="C89" s="68" t="n">
        <v>32</v>
      </c>
      <c r="D89" s="73" t="n">
        <v>1383.5544</v>
      </c>
      <c r="E89" s="74" t="n">
        <v>34.8166</v>
      </c>
      <c r="F89" s="74" t="n">
        <v>41.1367</v>
      </c>
      <c r="G89" s="74" t="n">
        <v>40.8495</v>
      </c>
      <c r="H89" s="74" t="n">
        <v>10267.69</v>
      </c>
      <c r="I89" s="74" t="n">
        <v>20.37</v>
      </c>
      <c r="J89" s="56" t="n">
        <f aca="false">H89/3600</f>
        <v>2.85213611111111</v>
      </c>
      <c r="L89" s="73" t="n">
        <v>1384.6766</v>
      </c>
      <c r="M89" s="74" t="n">
        <v>34.8188</v>
      </c>
      <c r="N89" s="74" t="n">
        <v>41.1367</v>
      </c>
      <c r="O89" s="74" t="n">
        <v>40.8413</v>
      </c>
      <c r="P89" s="74" t="n">
        <v>10260.39</v>
      </c>
      <c r="Q89" s="74" t="n">
        <v>20.23</v>
      </c>
      <c r="R89" s="56" t="n">
        <f aca="false">P89/3600</f>
        <v>2.85010833333333</v>
      </c>
      <c r="S89" s="53"/>
      <c r="T89" s="58"/>
      <c r="U89" s="39"/>
      <c r="V89" s="39"/>
      <c r="W89" s="58"/>
      <c r="X89" s="39"/>
      <c r="Y89" s="59"/>
    </row>
    <row r="90" customFormat="false" ht="12.25" hidden="false" customHeight="false" outlineLevel="0" collapsed="false">
      <c r="A90" s="68"/>
      <c r="B90" s="70"/>
      <c r="C90" s="70" t="n">
        <v>37</v>
      </c>
      <c r="D90" s="75" t="n">
        <v>695.4754</v>
      </c>
      <c r="E90" s="76" t="n">
        <v>31.7388</v>
      </c>
      <c r="F90" s="76" t="n">
        <v>39.6613</v>
      </c>
      <c r="G90" s="76" t="n">
        <v>38.9604</v>
      </c>
      <c r="H90" s="76" t="n">
        <v>8831.64</v>
      </c>
      <c r="I90" s="76" t="n">
        <v>18.01</v>
      </c>
      <c r="J90" s="62" t="n">
        <f aca="false">H90/3600</f>
        <v>2.45323333333333</v>
      </c>
      <c r="L90" s="75" t="n">
        <v>695.9213</v>
      </c>
      <c r="M90" s="76" t="n">
        <v>31.7355</v>
      </c>
      <c r="N90" s="76" t="n">
        <v>39.6574</v>
      </c>
      <c r="O90" s="76" t="n">
        <v>38.9529</v>
      </c>
      <c r="P90" s="76" t="n">
        <v>8816.81</v>
      </c>
      <c r="Q90" s="76" t="n">
        <v>17.73</v>
      </c>
      <c r="R90" s="62" t="n">
        <f aca="false">P90/3600</f>
        <v>2.44911388888889</v>
      </c>
      <c r="S90" s="53"/>
      <c r="T90" s="64"/>
      <c r="U90" s="65"/>
      <c r="V90" s="65"/>
      <c r="W90" s="64"/>
      <c r="X90" s="65"/>
      <c r="Y90" s="66"/>
    </row>
    <row r="91" customFormat="false" ht="11.55" hidden="false" customHeight="false" outlineLevel="0" collapsed="false">
      <c r="A91" s="68"/>
      <c r="B91" s="69" t="s">
        <v>64</v>
      </c>
      <c r="C91" s="69" t="n">
        <v>22</v>
      </c>
      <c r="D91" s="71" t="n">
        <v>1498.7464</v>
      </c>
      <c r="E91" s="72" t="n">
        <v>48.045</v>
      </c>
      <c r="F91" s="72" t="n">
        <v>45.8874</v>
      </c>
      <c r="G91" s="72" t="n">
        <v>46.0107</v>
      </c>
      <c r="H91" s="72" t="n">
        <v>4598.14</v>
      </c>
      <c r="I91" s="72" t="n">
        <v>10.7</v>
      </c>
      <c r="J91" s="51" t="n">
        <f aca="false">H91/3600</f>
        <v>1.27726111111111</v>
      </c>
      <c r="L91" s="71" t="n">
        <v>1498.6288</v>
      </c>
      <c r="M91" s="72" t="n">
        <v>48.0466</v>
      </c>
      <c r="N91" s="72" t="n">
        <v>45.8858</v>
      </c>
      <c r="O91" s="72" t="n">
        <v>46.0095</v>
      </c>
      <c r="P91" s="72" t="n">
        <v>4601.96</v>
      </c>
      <c r="Q91" s="72" t="n">
        <v>10.63</v>
      </c>
      <c r="R91" s="51" t="n">
        <f aca="false">P91/3600</f>
        <v>1.2783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68"/>
      <c r="B92" s="68"/>
      <c r="C92" s="68" t="n">
        <v>27</v>
      </c>
      <c r="D92" s="73" t="n">
        <v>1124.228</v>
      </c>
      <c r="E92" s="74" t="n">
        <v>43.6415</v>
      </c>
      <c r="F92" s="74" t="n">
        <v>41.8058</v>
      </c>
      <c r="G92" s="74" t="n">
        <v>42.0685</v>
      </c>
      <c r="H92" s="74" t="n">
        <v>4521.74</v>
      </c>
      <c r="I92" s="74" t="n">
        <v>10.5</v>
      </c>
      <c r="J92" s="56" t="n">
        <f aca="false">H92/3600</f>
        <v>1.25603888888889</v>
      </c>
      <c r="L92" s="73" t="n">
        <v>1123.6232</v>
      </c>
      <c r="M92" s="74" t="n">
        <v>43.6409</v>
      </c>
      <c r="N92" s="74" t="n">
        <v>41.805</v>
      </c>
      <c r="O92" s="74" t="n">
        <v>42.0681</v>
      </c>
      <c r="P92" s="74" t="n">
        <v>4527.58</v>
      </c>
      <c r="Q92" s="74" t="n">
        <v>10.38</v>
      </c>
      <c r="R92" s="56" t="n">
        <f aca="false">P92/3600</f>
        <v>1.25766111111111</v>
      </c>
      <c r="S92" s="53"/>
      <c r="T92" s="58"/>
      <c r="U92" s="39"/>
      <c r="V92" s="39"/>
      <c r="W92" s="58"/>
      <c r="X92" s="39"/>
      <c r="Y92" s="59"/>
    </row>
    <row r="93" customFormat="false" ht="11.55" hidden="false" customHeight="false" outlineLevel="0" collapsed="false">
      <c r="A93" s="68"/>
      <c r="B93" s="68"/>
      <c r="C93" s="68" t="n">
        <v>32</v>
      </c>
      <c r="D93" s="73" t="n">
        <v>842.916</v>
      </c>
      <c r="E93" s="74" t="n">
        <v>38.8861</v>
      </c>
      <c r="F93" s="74" t="n">
        <v>39.6112</v>
      </c>
      <c r="G93" s="74" t="n">
        <v>40.0837</v>
      </c>
      <c r="H93" s="74" t="n">
        <v>4454.41</v>
      </c>
      <c r="I93" s="74" t="n">
        <v>10.43</v>
      </c>
      <c r="J93" s="56" t="n">
        <f aca="false">H93/3600</f>
        <v>1.23733611111111</v>
      </c>
      <c r="L93" s="73" t="n">
        <v>843.8848</v>
      </c>
      <c r="M93" s="74" t="n">
        <v>38.8735</v>
      </c>
      <c r="N93" s="74" t="n">
        <v>39.6093</v>
      </c>
      <c r="O93" s="74" t="n">
        <v>40.0824</v>
      </c>
      <c r="P93" s="74" t="n">
        <v>4454.47</v>
      </c>
      <c r="Q93" s="74" t="n">
        <v>10.24</v>
      </c>
      <c r="R93" s="56" t="n">
        <f aca="false">P93/3600</f>
        <v>1.23735277777778</v>
      </c>
      <c r="S93" s="53"/>
      <c r="T93" s="58"/>
      <c r="U93" s="39"/>
      <c r="V93" s="39"/>
      <c r="W93" s="58"/>
      <c r="X93" s="39"/>
      <c r="Y93" s="59"/>
    </row>
    <row r="94" customFormat="false" ht="12.25" hidden="false" customHeight="false" outlineLevel="0" collapsed="false">
      <c r="A94" s="68"/>
      <c r="B94" s="70"/>
      <c r="C94" s="70" t="n">
        <v>37</v>
      </c>
      <c r="D94" s="75" t="n">
        <v>612.2696</v>
      </c>
      <c r="E94" s="76" t="n">
        <v>33.9512</v>
      </c>
      <c r="F94" s="76" t="n">
        <v>38.3924</v>
      </c>
      <c r="G94" s="76" t="n">
        <v>38.7209</v>
      </c>
      <c r="H94" s="76" t="n">
        <v>4430.28</v>
      </c>
      <c r="I94" s="76" t="n">
        <v>10.35</v>
      </c>
      <c r="J94" s="62" t="n">
        <f aca="false">H94/3600</f>
        <v>1.23063333333333</v>
      </c>
      <c r="L94" s="75" t="n">
        <v>612.8888</v>
      </c>
      <c r="M94" s="76" t="n">
        <v>33.9529</v>
      </c>
      <c r="N94" s="76" t="n">
        <v>38.3885</v>
      </c>
      <c r="O94" s="76" t="n">
        <v>38.718</v>
      </c>
      <c r="P94" s="76" t="n">
        <v>4426.46</v>
      </c>
      <c r="Q94" s="76" t="n">
        <v>10.18</v>
      </c>
      <c r="R94" s="62" t="n">
        <f aca="false">P94/3600</f>
        <v>1.22957222222222</v>
      </c>
      <c r="S94" s="53"/>
      <c r="T94" s="64"/>
      <c r="U94" s="65"/>
      <c r="V94" s="65"/>
      <c r="W94" s="64"/>
      <c r="X94" s="65"/>
      <c r="Y94" s="66"/>
    </row>
    <row r="95" customFormat="false" ht="11.55" hidden="false" customHeight="false" outlineLevel="0" collapsed="false">
      <c r="A95" s="68"/>
      <c r="B95" s="69" t="s">
        <v>65</v>
      </c>
      <c r="C95" s="69" t="n">
        <v>22</v>
      </c>
      <c r="D95" s="71" t="n">
        <v>836.7798</v>
      </c>
      <c r="E95" s="72" t="n">
        <v>50.5109</v>
      </c>
      <c r="F95" s="72" t="n">
        <v>53.784</v>
      </c>
      <c r="G95" s="72" t="n">
        <v>54.7896</v>
      </c>
      <c r="H95" s="72" t="n">
        <v>8496.31</v>
      </c>
      <c r="I95" s="72" t="n">
        <v>27.44</v>
      </c>
      <c r="J95" s="51" t="n">
        <f aca="false">H95/3600</f>
        <v>2.36008611111111</v>
      </c>
      <c r="L95" s="71" t="n">
        <v>836.7798</v>
      </c>
      <c r="M95" s="72" t="n">
        <v>50.5109</v>
      </c>
      <c r="N95" s="72" t="n">
        <v>53.784</v>
      </c>
      <c r="O95" s="72" t="n">
        <v>54.7896</v>
      </c>
      <c r="P95" s="72" t="n">
        <v>8494.03</v>
      </c>
      <c r="Q95" s="72" t="n">
        <v>19.82</v>
      </c>
      <c r="R95" s="51" t="n">
        <f aca="false">P95/3600</f>
        <v>2.359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68"/>
      <c r="B96" s="68"/>
      <c r="C96" s="68" t="n">
        <v>27</v>
      </c>
      <c r="D96" s="73" t="n">
        <v>522.1555</v>
      </c>
      <c r="E96" s="74" t="n">
        <v>46.6939</v>
      </c>
      <c r="F96" s="74" t="n">
        <v>50.6651</v>
      </c>
      <c r="G96" s="74" t="n">
        <v>51.7936</v>
      </c>
      <c r="H96" s="74" t="n">
        <v>8123.93</v>
      </c>
      <c r="I96" s="74" t="n">
        <v>20.14</v>
      </c>
      <c r="J96" s="56" t="n">
        <f aca="false">H96/3600</f>
        <v>2.25664722222222</v>
      </c>
      <c r="L96" s="73" t="n">
        <v>522.1555</v>
      </c>
      <c r="M96" s="74" t="n">
        <v>46.6939</v>
      </c>
      <c r="N96" s="74" t="n">
        <v>50.6651</v>
      </c>
      <c r="O96" s="74" t="n">
        <v>51.7936</v>
      </c>
      <c r="P96" s="74" t="n">
        <v>8142.67</v>
      </c>
      <c r="Q96" s="74" t="n">
        <v>19.08</v>
      </c>
      <c r="R96" s="56" t="n">
        <f aca="false">P96/3600</f>
        <v>2.26185277777778</v>
      </c>
      <c r="S96" s="53"/>
      <c r="T96" s="58"/>
      <c r="U96" s="39"/>
      <c r="V96" s="39"/>
      <c r="W96" s="58"/>
      <c r="X96" s="39"/>
      <c r="Y96" s="59"/>
    </row>
    <row r="97" customFormat="false" ht="11.55" hidden="false" customHeight="false" outlineLevel="0" collapsed="false">
      <c r="A97" s="68"/>
      <c r="B97" s="68"/>
      <c r="C97" s="68" t="n">
        <v>32</v>
      </c>
      <c r="D97" s="73" t="n">
        <v>332.5043</v>
      </c>
      <c r="E97" s="74" t="n">
        <v>43.0605</v>
      </c>
      <c r="F97" s="74" t="n">
        <v>48.3124</v>
      </c>
      <c r="G97" s="74" t="n">
        <v>49.4683</v>
      </c>
      <c r="H97" s="74" t="n">
        <v>7899.68</v>
      </c>
      <c r="I97" s="74" t="n">
        <v>18.92</v>
      </c>
      <c r="J97" s="56" t="n">
        <f aca="false">H97/3600</f>
        <v>2.19435555555556</v>
      </c>
      <c r="L97" s="73" t="n">
        <v>332.4966</v>
      </c>
      <c r="M97" s="74" t="n">
        <v>43.0605</v>
      </c>
      <c r="N97" s="74" t="n">
        <v>48.3124</v>
      </c>
      <c r="O97" s="74" t="n">
        <v>49.4683</v>
      </c>
      <c r="P97" s="74" t="n">
        <v>7842.38</v>
      </c>
      <c r="Q97" s="74" t="n">
        <v>18.36</v>
      </c>
      <c r="R97" s="56" t="n">
        <f aca="false">P97/3600</f>
        <v>2.17843888888889</v>
      </c>
      <c r="S97" s="53"/>
      <c r="T97" s="58"/>
      <c r="U97" s="39"/>
      <c r="V97" s="39"/>
      <c r="W97" s="58"/>
      <c r="X97" s="39"/>
      <c r="Y97" s="59"/>
    </row>
    <row r="98" customFormat="false" ht="12.25" hidden="false" customHeight="false" outlineLevel="0" collapsed="false">
      <c r="A98" s="70"/>
      <c r="B98" s="70"/>
      <c r="C98" s="70" t="n">
        <v>37</v>
      </c>
      <c r="D98" s="75" t="n">
        <v>218.2301</v>
      </c>
      <c r="E98" s="76" t="n">
        <v>39.4447</v>
      </c>
      <c r="F98" s="76" t="n">
        <v>46.4121</v>
      </c>
      <c r="G98" s="76" t="n">
        <v>47.8845</v>
      </c>
      <c r="H98" s="76" t="n">
        <v>7600.78</v>
      </c>
      <c r="I98" s="76" t="n">
        <v>17.79</v>
      </c>
      <c r="J98" s="62" t="n">
        <f aca="false">H98/3600</f>
        <v>2.11132777777778</v>
      </c>
      <c r="L98" s="75" t="n">
        <v>218.2301</v>
      </c>
      <c r="M98" s="76" t="n">
        <v>39.4447</v>
      </c>
      <c r="N98" s="76" t="n">
        <v>46.4121</v>
      </c>
      <c r="O98" s="76" t="n">
        <v>47.8845</v>
      </c>
      <c r="P98" s="76" t="n">
        <v>7667.76</v>
      </c>
      <c r="Q98" s="76" t="n">
        <v>18.11</v>
      </c>
      <c r="R98" s="62" t="n">
        <f aca="false">P98/3600</f>
        <v>2.12993333333333</v>
      </c>
      <c r="S98" s="53"/>
      <c r="T98" s="58"/>
      <c r="U98" s="39"/>
      <c r="V98" s="39"/>
      <c r="W98" s="58"/>
      <c r="X98" s="39"/>
      <c r="Y98" s="59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2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2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55" hidden="false" customHeight="false" outlineLevel="0" collapsed="false">
      <c r="B106" s="1" t="s">
        <v>86</v>
      </c>
      <c r="I106" s="77" t="n">
        <f aca="false">GEOMEAN(I3:I98)</f>
        <v>18.0973624790446</v>
      </c>
      <c r="J106" s="77" t="n">
        <f aca="false">GEOMEAN(J3:J98)</f>
        <v>2.13855777191438</v>
      </c>
      <c r="Q106" s="77" t="n">
        <f aca="false">GEOMEAN(Q3:Q98)</f>
        <v>17.9399864315162</v>
      </c>
      <c r="R106" s="77" t="n">
        <f aca="false">GEOMEAN(R3:R98)</f>
        <v>2.13263237978213</v>
      </c>
    </row>
    <row r="107" customFormat="false" ht="11.55" hidden="false" customHeight="false" outlineLevel="0" collapsed="false">
      <c r="B107" s="1" t="s">
        <v>87</v>
      </c>
      <c r="Q107" s="78" t="n">
        <f aca="false">Q106/I106</f>
        <v>0.991303923557331</v>
      </c>
      <c r="R107" s="78" t="n">
        <f aca="false">R106/J106</f>
        <v>0.997229257862438</v>
      </c>
    </row>
    <row r="108" customFormat="false" ht="11.55" hidden="false" customHeight="false" outlineLevel="0" collapsed="false">
      <c r="B108" s="1" t="s">
        <v>88</v>
      </c>
      <c r="I108" s="77" t="n">
        <f aca="false">SUM(I3:I98)/3600</f>
        <v>0.712969444444444</v>
      </c>
      <c r="J108" s="77" t="n">
        <f aca="false">SUM(J3:J98)</f>
        <v>305.631208333333</v>
      </c>
      <c r="Q108" s="77" t="n">
        <f aca="false">SUM(Q3:Q98)/3600</f>
        <v>0.713408333333333</v>
      </c>
      <c r="R108" s="77" t="n">
        <f aca="false">SUM(R3:R98)</f>
        <v>305.287494444444</v>
      </c>
    </row>
    <row r="111" customFormat="false" ht="12.2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2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55" hidden="false" customHeight="false" outlineLevel="0" collapsed="false">
      <c r="B113" s="1" t="s">
        <v>86</v>
      </c>
      <c r="I113" s="77" t="n">
        <f aca="false">GEOMEAN(I3:I70)</f>
        <v>18.7894113888799</v>
      </c>
      <c r="J113" s="77" t="n">
        <f aca="false">GEOMEAN(J3:J70)</f>
        <v>2.19762836322511</v>
      </c>
      <c r="Q113" s="77" t="n">
        <f aca="false">GEOMEAN(Q3:Q70)</f>
        <v>18.7315663184548</v>
      </c>
      <c r="R113" s="77" t="n">
        <f aca="false">GEOMEAN(R3:R70)</f>
        <v>2.19057699781914</v>
      </c>
    </row>
    <row r="114" customFormat="false" ht="11.55" hidden="false" customHeight="false" outlineLevel="0" collapsed="false">
      <c r="B114" s="1" t="s">
        <v>87</v>
      </c>
      <c r="Q114" s="78" t="n">
        <f aca="false">Q113/I113</f>
        <v>0.996921400610809</v>
      </c>
      <c r="R114" s="78" t="n">
        <f aca="false">R113/J113</f>
        <v>0.9967913749549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e Naing</cp:lastModifiedBy>
  <dcterms:modified xsi:type="dcterms:W3CDTF">2012-04-20T08:50:08Z</dcterms:modified>
  <cp:revision>0</cp:revision>
  <dc:subject/>
  <dc:title/>
</cp:coreProperties>
</file>