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hidden" r:id="rId5"/>
    <sheet name="RA-Main" sheetId="5" state="visible" r:id="rId6"/>
    <sheet name="LB-Main" sheetId="6" state="visible" r:id="rId7"/>
    <sheet name="LP-Main" sheetId="7" state="visible" r:id="rId8"/>
    <sheet name="AI-HE10" sheetId="8" state="hidden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0">
  <si>
    <t xml:space="preserve">All Intra Main</t>
  </si>
  <si>
    <t xml:space="preserve">All Intra HE10</t>
  </si>
  <si>
    <t xml:space="preserve">Reference:</t>
  </si>
  <si>
    <t xml:space="preserve">HM-6.1 r2183</t>
  </si>
  <si>
    <t xml:space="preserve">Y</t>
  </si>
  <si>
    <t xml:space="preserve">U</t>
  </si>
  <si>
    <t xml:space="preserve">V</t>
  </si>
  <si>
    <t xml:space="preserve">Tested:</t>
  </si>
  <si>
    <t xml:space="preserve">I042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  <numFmt numFmtId="172" formatCode="0.0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09058740268931"/>
          <c:w val="0.926137418755803"/>
          <c:h val="0.801415428167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r2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4778"/>
        <c:axId val="70652755"/>
      </c:scatterChart>
      <c:valAx>
        <c:axId val="675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43918292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55"/>
        <c:crossesAt val="0"/>
        <c:crossBetween val="midCat"/>
      </c:valAx>
      <c:valAx>
        <c:axId val="706527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73319179051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10492107707"/>
          <c:y val="0.789384288747346"/>
          <c:w val="0.265320334261838"/>
          <c:h val="0.0723991507430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63083240015"/>
          <c:y val="0.113662051426957"/>
          <c:w val="0.927304964539007"/>
          <c:h val="0.796905905623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r2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311895"/>
        <c:axId val="35995695"/>
      </c:scatterChart>
      <c:valAx>
        <c:axId val="1531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661067562523"/>
              <c:y val="0.91261655834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695"/>
        <c:crossesAt val="0"/>
        <c:crossBetween val="midCat"/>
      </c:valAx>
      <c:valAx>
        <c:axId val="35995695"/>
        <c:scaling>
          <c:orientation val="minMax"/>
          <c:max val="42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728878214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41508025383"/>
          <c:y val="0.784614297824244"/>
          <c:w val="0.2716032101530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3586688288796"/>
          <c:w val="0.918486375513251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r2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091473"/>
        <c:axId val="69316421"/>
      </c:scatterChart>
      <c:valAx>
        <c:axId val="7809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421"/>
        <c:crossesAt val="0"/>
        <c:crossBetween val="midCat"/>
      </c:valAx>
      <c:valAx>
        <c:axId val="69316421"/>
        <c:scaling>
          <c:orientation val="minMax"/>
          <c:max val="44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7596418247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54759238522"/>
          <c:y val="0.791863498554608"/>
          <c:w val="0.271603210153042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88551954375"/>
          <c:y val="0.109779313262356"/>
          <c:w val="0.910279593823898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1 r2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4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107599"/>
        <c:axId val="31637718"/>
      </c:scatterChart>
      <c:valAx>
        <c:axId val="801075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7062641999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718"/>
        <c:crossesAt val="0"/>
        <c:crossBetween val="midCat"/>
      </c:valAx>
      <c:valAx>
        <c:axId val="316377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5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48875596977"/>
          <c:y val="0.783120637382782"/>
          <c:w val="0.268280242963787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859880" y="637920"/>
        <a:ext cx="77151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27948003714</cdr:x>
      <cdr:y>0.0859872611464968</cdr:y>
    </cdr:from>
    <cdr:to>
      <cdr:x>0.768755803156917</cdr:x>
      <cdr:y>0.135244161358811</cdr:y>
    </cdr:to>
    <cdr:sp>
      <cdr:nvSpPr>
        <cdr:cNvPr id="1" name="Text Box 4"/>
        <cdr:cNvSpPr/>
      </cdr:nvSpPr>
      <cdr:spPr>
        <a:xfrm>
          <a:off x="2006280" y="437400"/>
          <a:ext cx="3954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27510265024</cdr:x>
      <cdr:y>0.0794716021474993</cdr:y>
    </cdr:from>
    <cdr:to>
      <cdr:x>0.757512131392311</cdr:x>
      <cdr:y>0.129980220401243</cdr:y>
    </cdr:to>
    <cdr:sp>
      <cdr:nvSpPr>
        <cdr:cNvPr id="3" name="Text Box 1"/>
        <cdr:cNvSpPr/>
      </cdr:nvSpPr>
      <cdr:spPr>
        <a:xfrm>
          <a:off x="1888200" y="405000"/>
          <a:ext cx="39564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05225830534</cdr:x>
      <cdr:y>0.0810124797292533</cdr:y>
    </cdr:from>
    <cdr:to>
      <cdr:x>0.766750653228817</cdr:x>
      <cdr:y>0.132976098145667</cdr:y>
    </cdr:to>
    <cdr:sp>
      <cdr:nvSpPr>
        <cdr:cNvPr id="5" name="Text Box 1"/>
        <cdr:cNvSpPr/>
      </cdr:nvSpPr>
      <cdr:spPr>
        <a:xfrm>
          <a:off x="1998360" y="413640"/>
          <a:ext cx="3917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2913710762</cdr:x>
      <cdr:y>0.0884862158922654</cdr:y>
    </cdr:from>
    <cdr:to>
      <cdr:x>0.752260397830018</cdr:x>
      <cdr:y>0.137770570401185</cdr:y>
    </cdr:to>
    <cdr:sp>
      <cdr:nvSpPr>
        <cdr:cNvPr id="7" name="Text Box 1"/>
        <cdr:cNvSpPr/>
      </cdr:nvSpPr>
      <cdr:spPr>
        <a:xfrm>
          <a:off x="1983600" y="451800"/>
          <a:ext cx="38570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2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633190905905</v>
      </c>
      <c r="D25" s="23"/>
      <c r="E25" s="23"/>
      <c r="F25" s="23" t="n">
        <f aca="false">'RA-HE10'!R114</f>
        <v>1.004459858662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7146382234196</v>
      </c>
      <c r="D26" s="24"/>
      <c r="E26" s="24"/>
      <c r="F26" s="24" t="n">
        <f aca="false">'RA-HE10'!Q114</f>
        <v>0.9838389562431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88984158666</v>
      </c>
      <c r="D38" s="23"/>
      <c r="E38" s="23"/>
      <c r="F38" s="23" t="n">
        <f aca="false">'LB-HE10'!R114</f>
        <v>1.002536836449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96548746111</v>
      </c>
      <c r="D39" s="24"/>
      <c r="E39" s="24"/>
      <c r="F39" s="24" t="n">
        <f aca="false">'LB-HE10'!Q114</f>
        <v>0.9884004062048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1"/>
      <c r="D50" s="32"/>
      <c r="E50" s="33"/>
      <c r="F50" s="31"/>
      <c r="G50" s="32"/>
      <c r="H50" s="3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04" activeCellId="0" sqref="I10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132.5488</v>
      </c>
      <c r="E19" s="79" t="n">
        <v>41.9112</v>
      </c>
      <c r="F19" s="79" t="n">
        <v>43.3794</v>
      </c>
      <c r="G19" s="79" t="n">
        <v>44.9527</v>
      </c>
      <c r="H19" s="79" t="n">
        <v>30048.78</v>
      </c>
      <c r="I19" s="79" t="n">
        <v>21.03</v>
      </c>
      <c r="J19" s="58" t="n">
        <f aca="false">H19/3600</f>
        <v>8.34688333333333</v>
      </c>
      <c r="L19" s="78" t="n">
        <v>5132.5488</v>
      </c>
      <c r="M19" s="79" t="n">
        <v>41.9112</v>
      </c>
      <c r="N19" s="79" t="n">
        <v>43.3794</v>
      </c>
      <c r="O19" s="79" t="n">
        <v>44.9527</v>
      </c>
      <c r="P19" s="79" t="n">
        <v>30030.63</v>
      </c>
      <c r="Q19" s="79" t="n">
        <v>22.66</v>
      </c>
      <c r="R19" s="58" t="n">
        <f aca="false">P19/3600</f>
        <v>8.341841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403.368</v>
      </c>
      <c r="E20" s="81" t="n">
        <v>39.8626</v>
      </c>
      <c r="F20" s="81" t="n">
        <v>41.7453</v>
      </c>
      <c r="G20" s="81" t="n">
        <v>42.9015</v>
      </c>
      <c r="H20" s="81" t="n">
        <v>26083.85</v>
      </c>
      <c r="I20" s="81" t="n">
        <v>17.3</v>
      </c>
      <c r="J20" s="63" t="n">
        <f aca="false">H20/3600</f>
        <v>7.24551388888889</v>
      </c>
      <c r="L20" s="80" t="n">
        <v>2403.368</v>
      </c>
      <c r="M20" s="81" t="n">
        <v>39.8626</v>
      </c>
      <c r="N20" s="81" t="n">
        <v>41.7453</v>
      </c>
      <c r="O20" s="81" t="n">
        <v>42.9015</v>
      </c>
      <c r="P20" s="81" t="n">
        <v>26190.92</v>
      </c>
      <c r="Q20" s="81" t="n">
        <v>18.21</v>
      </c>
      <c r="R20" s="63" t="n">
        <f aca="false">P20/3600</f>
        <v>7.27525555555556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0.888</v>
      </c>
      <c r="E21" s="81" t="n">
        <v>37.2747</v>
      </c>
      <c r="F21" s="81" t="n">
        <v>40.5203</v>
      </c>
      <c r="G21" s="81" t="n">
        <v>41.6301</v>
      </c>
      <c r="H21" s="81" t="n">
        <v>23199.25</v>
      </c>
      <c r="I21" s="81" t="n">
        <v>17.9</v>
      </c>
      <c r="J21" s="63" t="n">
        <f aca="false">H21/3600</f>
        <v>6.44423611111111</v>
      </c>
      <c r="L21" s="80" t="n">
        <v>1160.888</v>
      </c>
      <c r="M21" s="81" t="n">
        <v>37.2747</v>
      </c>
      <c r="N21" s="81" t="n">
        <v>40.5203</v>
      </c>
      <c r="O21" s="81" t="n">
        <v>41.6301</v>
      </c>
      <c r="P21" s="81" t="n">
        <v>23217.51</v>
      </c>
      <c r="Q21" s="81" t="n">
        <v>15.19</v>
      </c>
      <c r="R21" s="63" t="n">
        <f aca="false">P21/3600</f>
        <v>6.44930833333333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7.6144</v>
      </c>
      <c r="E22" s="83" t="n">
        <v>34.6365</v>
      </c>
      <c r="F22" s="83" t="n">
        <v>39.6584</v>
      </c>
      <c r="G22" s="83" t="n">
        <v>40.8238</v>
      </c>
      <c r="H22" s="83" t="n">
        <v>20925.46</v>
      </c>
      <c r="I22" s="83" t="n">
        <v>19.02</v>
      </c>
      <c r="J22" s="69" t="n">
        <f aca="false">H22/3600</f>
        <v>5.81262777777778</v>
      </c>
      <c r="L22" s="82" t="n">
        <v>567.6144</v>
      </c>
      <c r="M22" s="83" t="n">
        <v>34.6365</v>
      </c>
      <c r="N22" s="83" t="n">
        <v>39.6584</v>
      </c>
      <c r="O22" s="83" t="n">
        <v>40.8238</v>
      </c>
      <c r="P22" s="83" t="n">
        <v>21027.76</v>
      </c>
      <c r="Q22" s="83" t="n">
        <v>22.9</v>
      </c>
      <c r="R22" s="69" t="n">
        <f aca="false">P22/3600</f>
        <v>5.84104444444444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798.2728</v>
      </c>
      <c r="E23" s="79" t="n">
        <v>40.0181</v>
      </c>
      <c r="F23" s="79" t="n">
        <v>42.0445</v>
      </c>
      <c r="G23" s="79" t="n">
        <v>43.217</v>
      </c>
      <c r="H23" s="79" t="n">
        <v>27815.31</v>
      </c>
      <c r="I23" s="79" t="n">
        <v>33.11</v>
      </c>
      <c r="J23" s="58" t="n">
        <f aca="false">H23/3600</f>
        <v>7.726475</v>
      </c>
      <c r="L23" s="78" t="n">
        <v>7798.2728</v>
      </c>
      <c r="M23" s="79" t="n">
        <v>40.0181</v>
      </c>
      <c r="N23" s="79" t="n">
        <v>42.0445</v>
      </c>
      <c r="O23" s="79" t="n">
        <v>43.217</v>
      </c>
      <c r="P23" s="79" t="n">
        <v>17711.15</v>
      </c>
      <c r="Q23" s="79" t="n">
        <v>24.04</v>
      </c>
      <c r="R23" s="58" t="n">
        <f aca="false">P23/3600</f>
        <v>4.919763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44.1072</v>
      </c>
      <c r="E24" s="81" t="n">
        <v>37.0896</v>
      </c>
      <c r="F24" s="81" t="n">
        <v>39.8921</v>
      </c>
      <c r="G24" s="81" t="n">
        <v>40.8757</v>
      </c>
      <c r="H24" s="81" t="n">
        <v>23268.35</v>
      </c>
      <c r="I24" s="81" t="n">
        <v>20.23</v>
      </c>
      <c r="J24" s="63" t="n">
        <f aca="false">H24/3600</f>
        <v>6.46343055555556</v>
      </c>
      <c r="L24" s="80" t="n">
        <v>3144.1072</v>
      </c>
      <c r="M24" s="81" t="n">
        <v>37.0896</v>
      </c>
      <c r="N24" s="81" t="n">
        <v>39.8921</v>
      </c>
      <c r="O24" s="81" t="n">
        <v>40.8757</v>
      </c>
      <c r="P24" s="81" t="n">
        <v>23292.61</v>
      </c>
      <c r="Q24" s="81" t="n">
        <v>19.03</v>
      </c>
      <c r="R24" s="63" t="n">
        <f aca="false">P24/3600</f>
        <v>6.47016944444444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9.8448</v>
      </c>
      <c r="E25" s="81" t="n">
        <v>34.2715</v>
      </c>
      <c r="F25" s="81" t="n">
        <v>38.2639</v>
      </c>
      <c r="G25" s="81" t="n">
        <v>39.4702</v>
      </c>
      <c r="H25" s="81" t="n">
        <v>20540.39</v>
      </c>
      <c r="I25" s="81" t="n">
        <v>17.41</v>
      </c>
      <c r="J25" s="63" t="n">
        <f aca="false">H25/3600</f>
        <v>5.70566388888889</v>
      </c>
      <c r="L25" s="80" t="n">
        <v>1339.8448</v>
      </c>
      <c r="M25" s="81" t="n">
        <v>34.2715</v>
      </c>
      <c r="N25" s="81" t="n">
        <v>38.2639</v>
      </c>
      <c r="O25" s="81" t="n">
        <v>39.4702</v>
      </c>
      <c r="P25" s="81" t="n">
        <v>14949.52</v>
      </c>
      <c r="Q25" s="81" t="n">
        <v>15.5</v>
      </c>
      <c r="R25" s="63" t="n">
        <f aca="false">P25/3600</f>
        <v>4.15264444444444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0.492</v>
      </c>
      <c r="E26" s="83" t="n">
        <v>31.6618</v>
      </c>
      <c r="F26" s="83" t="n">
        <v>37.1781</v>
      </c>
      <c r="G26" s="83" t="n">
        <v>38.7086</v>
      </c>
      <c r="H26" s="83" t="n">
        <v>11774.42</v>
      </c>
      <c r="I26" s="83" t="n">
        <v>14.71</v>
      </c>
      <c r="J26" s="69" t="n">
        <f aca="false">H26/3600</f>
        <v>3.27067222222222</v>
      </c>
      <c r="L26" s="82" t="n">
        <v>580.492</v>
      </c>
      <c r="M26" s="83" t="n">
        <v>31.6618</v>
      </c>
      <c r="N26" s="83" t="n">
        <v>37.1781</v>
      </c>
      <c r="O26" s="83" t="n">
        <v>38.7086</v>
      </c>
      <c r="P26" s="83" t="n">
        <v>13409.76</v>
      </c>
      <c r="Q26" s="83" t="n">
        <v>13.79</v>
      </c>
      <c r="R26" s="69" t="n">
        <f aca="false">P26/3600</f>
        <v>3.724933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559.4176</v>
      </c>
      <c r="E27" s="79" t="n">
        <v>38.7927</v>
      </c>
      <c r="F27" s="79" t="n">
        <v>40.1959</v>
      </c>
      <c r="G27" s="79" t="n">
        <v>43.4564</v>
      </c>
      <c r="H27" s="79" t="n">
        <v>37445.81</v>
      </c>
      <c r="I27" s="79" t="n">
        <v>50.03</v>
      </c>
      <c r="J27" s="58" t="n">
        <f aca="false">H27/3600</f>
        <v>10.4016138888889</v>
      </c>
      <c r="L27" s="78" t="n">
        <v>19559.4176</v>
      </c>
      <c r="M27" s="79" t="n">
        <v>38.7927</v>
      </c>
      <c r="N27" s="79" t="n">
        <v>40.1959</v>
      </c>
      <c r="O27" s="79" t="n">
        <v>43.4564</v>
      </c>
      <c r="P27" s="81" t="n">
        <v>38218</v>
      </c>
      <c r="Q27" s="133" t="n">
        <v>49.43</v>
      </c>
      <c r="R27" s="58" t="n">
        <f aca="false">P27/3600</f>
        <v>10.6161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02.5272</v>
      </c>
      <c r="E28" s="81" t="n">
        <v>36.8322</v>
      </c>
      <c r="F28" s="81" t="n">
        <v>38.9489</v>
      </c>
      <c r="G28" s="81" t="n">
        <v>41.4677</v>
      </c>
      <c r="H28" s="81" t="n">
        <v>29945.45</v>
      </c>
      <c r="I28" s="81" t="n">
        <v>36.7</v>
      </c>
      <c r="J28" s="63" t="n">
        <f aca="false">H28/3600</f>
        <v>8.31818055555556</v>
      </c>
      <c r="L28" s="80" t="n">
        <v>5702.5272</v>
      </c>
      <c r="M28" s="81" t="n">
        <v>36.8322</v>
      </c>
      <c r="N28" s="81" t="n">
        <v>38.9489</v>
      </c>
      <c r="O28" s="81" t="n">
        <v>41.4677</v>
      </c>
      <c r="P28" s="81" t="n">
        <v>34650.26</v>
      </c>
      <c r="Q28" s="134" t="n">
        <v>36.31</v>
      </c>
      <c r="R28" s="63" t="n">
        <f aca="false">P28/3600</f>
        <v>9.62507222222222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01.588</v>
      </c>
      <c r="E29" s="81" t="n">
        <v>34.6997</v>
      </c>
      <c r="F29" s="81" t="n">
        <v>38.0015</v>
      </c>
      <c r="G29" s="81" t="n">
        <v>39.8289</v>
      </c>
      <c r="H29" s="81" t="n">
        <v>42198</v>
      </c>
      <c r="I29" s="81" t="n">
        <v>40.98</v>
      </c>
      <c r="J29" s="63" t="n">
        <f aca="false">H29/3600</f>
        <v>11.7216666666667</v>
      </c>
      <c r="L29" s="80" t="n">
        <v>2601.588</v>
      </c>
      <c r="M29" s="81" t="n">
        <v>34.6997</v>
      </c>
      <c r="N29" s="81" t="n">
        <v>38.0015</v>
      </c>
      <c r="O29" s="81" t="n">
        <v>39.8289</v>
      </c>
      <c r="P29" s="81" t="n">
        <v>30680.75</v>
      </c>
      <c r="Q29" s="134" t="n">
        <v>30.66</v>
      </c>
      <c r="R29" s="63" t="n">
        <f aca="false">P29/3600</f>
        <v>8.52243055555556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89.4656</v>
      </c>
      <c r="E30" s="83" t="n">
        <v>32.3906</v>
      </c>
      <c r="F30" s="83" t="n">
        <v>37.2798</v>
      </c>
      <c r="G30" s="83" t="n">
        <v>38.6731</v>
      </c>
      <c r="H30" s="83" t="n">
        <v>24467.1</v>
      </c>
      <c r="I30" s="83" t="n">
        <v>26.08</v>
      </c>
      <c r="J30" s="69" t="n">
        <f aca="false">H30/3600</f>
        <v>6.79641666666667</v>
      </c>
      <c r="L30" s="82" t="n">
        <v>1289.4656</v>
      </c>
      <c r="M30" s="83" t="n">
        <v>32.3906</v>
      </c>
      <c r="N30" s="83" t="n">
        <v>37.2798</v>
      </c>
      <c r="O30" s="83" t="n">
        <v>38.6731</v>
      </c>
      <c r="P30" s="83" t="n">
        <v>28318.55</v>
      </c>
      <c r="Q30" s="135" t="n">
        <v>36.29</v>
      </c>
      <c r="R30" s="69" t="n">
        <f aca="false">P30/3600</f>
        <v>7.866263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339.4072</v>
      </c>
      <c r="E31" s="79" t="n">
        <v>39.5489</v>
      </c>
      <c r="F31" s="79" t="n">
        <v>43.8225</v>
      </c>
      <c r="G31" s="79" t="n">
        <v>45.1291</v>
      </c>
      <c r="H31" s="79" t="n">
        <v>70811.32</v>
      </c>
      <c r="I31" s="79" t="n">
        <v>71.77</v>
      </c>
      <c r="J31" s="58" t="n">
        <f aca="false">H31/3600</f>
        <v>19.6698111111111</v>
      </c>
      <c r="L31" s="78" t="n">
        <v>19339.4072</v>
      </c>
      <c r="M31" s="79" t="n">
        <v>39.5489</v>
      </c>
      <c r="N31" s="79" t="n">
        <v>43.8225</v>
      </c>
      <c r="O31" s="79" t="n">
        <v>45.1291</v>
      </c>
      <c r="P31" s="79" t="n">
        <v>44700.48</v>
      </c>
      <c r="Q31" s="133" t="n">
        <v>51.06</v>
      </c>
      <c r="R31" s="58" t="n">
        <f aca="false">P31/3600</f>
        <v>12.416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02.4272</v>
      </c>
      <c r="E32" s="81" t="n">
        <v>37.6635</v>
      </c>
      <c r="F32" s="81" t="n">
        <v>42.387</v>
      </c>
      <c r="G32" s="81" t="n">
        <v>42.9103</v>
      </c>
      <c r="H32" s="81" t="n">
        <v>58343.36</v>
      </c>
      <c r="I32" s="81" t="n">
        <v>54.57</v>
      </c>
      <c r="J32" s="63" t="n">
        <f aca="false">H32/3600</f>
        <v>16.2064888888889</v>
      </c>
      <c r="L32" s="80" t="n">
        <v>6702.4272</v>
      </c>
      <c r="M32" s="81" t="n">
        <v>37.6635</v>
      </c>
      <c r="N32" s="81" t="n">
        <v>42.387</v>
      </c>
      <c r="O32" s="81" t="n">
        <v>42.9103</v>
      </c>
      <c r="P32" s="81" t="n">
        <v>58254.59</v>
      </c>
      <c r="Q32" s="134" t="n">
        <v>38.28</v>
      </c>
      <c r="R32" s="63" t="n">
        <f aca="false">P32/3600</f>
        <v>16.1818305555556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49.1808</v>
      </c>
      <c r="E33" s="81" t="n">
        <v>35.7059</v>
      </c>
      <c r="F33" s="81" t="n">
        <v>41.0946</v>
      </c>
      <c r="G33" s="81" t="n">
        <v>40.9944</v>
      </c>
      <c r="H33" s="81" t="n">
        <v>50820.55</v>
      </c>
      <c r="I33" s="81" t="n">
        <v>45.69</v>
      </c>
      <c r="J33" s="63" t="n">
        <f aca="false">H33/3600</f>
        <v>14.1168194444444</v>
      </c>
      <c r="L33" s="80" t="n">
        <v>3149.1808</v>
      </c>
      <c r="M33" s="81" t="n">
        <v>35.7059</v>
      </c>
      <c r="N33" s="81" t="n">
        <v>41.0946</v>
      </c>
      <c r="O33" s="81" t="n">
        <v>40.9944</v>
      </c>
      <c r="P33" s="81" t="n">
        <v>50773.21</v>
      </c>
      <c r="Q33" s="134" t="n">
        <v>41.61</v>
      </c>
      <c r="R33" s="63" t="n">
        <f aca="false">P33/3600</f>
        <v>14.1036694444444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16.4192</v>
      </c>
      <c r="E34" s="83" t="n">
        <v>33.5934</v>
      </c>
      <c r="F34" s="83" t="n">
        <v>40.0676</v>
      </c>
      <c r="G34" s="83" t="n">
        <v>39.5688</v>
      </c>
      <c r="H34" s="83" t="n">
        <v>45657.44</v>
      </c>
      <c r="I34" s="83" t="n">
        <v>29.87</v>
      </c>
      <c r="J34" s="69" t="n">
        <f aca="false">H34/3600</f>
        <v>12.6826222222222</v>
      </c>
      <c r="L34" s="82" t="n">
        <v>1616.4192</v>
      </c>
      <c r="M34" s="83" t="n">
        <v>33.5934</v>
      </c>
      <c r="N34" s="83" t="n">
        <v>40.0676</v>
      </c>
      <c r="O34" s="83" t="n">
        <v>39.5688</v>
      </c>
      <c r="P34" s="83" t="n">
        <v>45666.12</v>
      </c>
      <c r="Q34" s="135" t="n">
        <v>30.11</v>
      </c>
      <c r="R34" s="69" t="n">
        <f aca="false">P34/3600</f>
        <v>12.68503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869.1344</v>
      </c>
      <c r="E35" s="79" t="n">
        <v>38.353</v>
      </c>
      <c r="F35" s="79" t="n">
        <v>42.0585</v>
      </c>
      <c r="G35" s="79" t="n">
        <v>44.1615</v>
      </c>
      <c r="H35" s="79" t="n">
        <v>81674.5</v>
      </c>
      <c r="I35" s="79" t="n">
        <v>103.79</v>
      </c>
      <c r="J35" s="58" t="n">
        <f aca="false">H35/3600</f>
        <v>22.6873611111111</v>
      </c>
      <c r="L35" s="78" t="n">
        <v>52869.1344</v>
      </c>
      <c r="M35" s="79" t="n">
        <v>38.353</v>
      </c>
      <c r="N35" s="79" t="n">
        <v>42.0585</v>
      </c>
      <c r="O35" s="79" t="n">
        <v>44.1615</v>
      </c>
      <c r="P35" s="79" t="n">
        <v>80848.2</v>
      </c>
      <c r="Q35" s="133" t="n">
        <v>105.19</v>
      </c>
      <c r="R35" s="58" t="n">
        <f aca="false">P35/3600</f>
        <v>22.45783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46.9184</v>
      </c>
      <c r="E36" s="81" t="n">
        <v>35.4759</v>
      </c>
      <c r="F36" s="81" t="n">
        <v>40.5942</v>
      </c>
      <c r="G36" s="81" t="n">
        <v>42.9275</v>
      </c>
      <c r="H36" s="81" t="n">
        <v>54274.84</v>
      </c>
      <c r="I36" s="81" t="n">
        <v>59.04</v>
      </c>
      <c r="J36" s="63" t="n">
        <f aca="false">H36/3600</f>
        <v>15.0763444444444</v>
      </c>
      <c r="L36" s="80" t="n">
        <v>7346.9184</v>
      </c>
      <c r="M36" s="81" t="n">
        <v>35.4759</v>
      </c>
      <c r="N36" s="81" t="n">
        <v>40.5942</v>
      </c>
      <c r="O36" s="81" t="n">
        <v>42.9275</v>
      </c>
      <c r="P36" s="81" t="n">
        <v>54148.15</v>
      </c>
      <c r="Q36" s="134" t="n">
        <v>59.4</v>
      </c>
      <c r="R36" s="63" t="n">
        <f aca="false">P36/3600</f>
        <v>15.0411527777778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63.3552</v>
      </c>
      <c r="E37" s="81" t="n">
        <v>33.7022</v>
      </c>
      <c r="F37" s="81" t="n">
        <v>39.2763</v>
      </c>
      <c r="G37" s="81" t="n">
        <v>41.8466</v>
      </c>
      <c r="H37" s="81" t="n">
        <v>46275.38</v>
      </c>
      <c r="I37" s="81" t="n">
        <v>49.68</v>
      </c>
      <c r="J37" s="63" t="n">
        <f aca="false">H37/3600</f>
        <v>12.8542722222222</v>
      </c>
      <c r="L37" s="80" t="n">
        <v>1963.3552</v>
      </c>
      <c r="M37" s="81" t="n">
        <v>33.7022</v>
      </c>
      <c r="N37" s="81" t="n">
        <v>39.2763</v>
      </c>
      <c r="O37" s="81" t="n">
        <v>41.8466</v>
      </c>
      <c r="P37" s="81" t="n">
        <v>46261.84</v>
      </c>
      <c r="Q37" s="134" t="n">
        <v>47.01</v>
      </c>
      <c r="R37" s="63" t="n">
        <f aca="false">P37/3600</f>
        <v>12.8505111111111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70.22</v>
      </c>
      <c r="E38" s="83" t="n">
        <v>31.5753</v>
      </c>
      <c r="F38" s="83" t="n">
        <v>38.3805</v>
      </c>
      <c r="G38" s="83" t="n">
        <v>41.0469</v>
      </c>
      <c r="H38" s="83" t="n">
        <v>42725.1</v>
      </c>
      <c r="I38" s="83" t="n">
        <v>42.89</v>
      </c>
      <c r="J38" s="69" t="n">
        <f aca="false">H38/3600</f>
        <v>11.8680833333333</v>
      </c>
      <c r="L38" s="82" t="n">
        <v>770.22</v>
      </c>
      <c r="M38" s="83" t="n">
        <v>31.5753</v>
      </c>
      <c r="N38" s="83" t="n">
        <v>38.3805</v>
      </c>
      <c r="O38" s="83" t="n">
        <v>41.0469</v>
      </c>
      <c r="P38" s="83" t="n">
        <v>42771.59</v>
      </c>
      <c r="Q38" s="135" t="n">
        <v>43.86</v>
      </c>
      <c r="R38" s="69" t="n">
        <f aca="false">P38/3600</f>
        <v>11.8809972222222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8" t="n">
        <v>3594.636</v>
      </c>
      <c r="E39" s="79" t="n">
        <v>40.4381</v>
      </c>
      <c r="F39" s="79" t="n">
        <v>42.8432</v>
      </c>
      <c r="G39" s="79" t="n">
        <v>43.3511</v>
      </c>
      <c r="H39" s="79" t="n">
        <v>12371.42</v>
      </c>
      <c r="I39" s="79" t="n">
        <v>8.86</v>
      </c>
      <c r="J39" s="58" t="n">
        <f aca="false">H39/3600</f>
        <v>3.43650555555556</v>
      </c>
      <c r="L39" s="78" t="n">
        <v>3594.636</v>
      </c>
      <c r="M39" s="79" t="n">
        <v>40.4381</v>
      </c>
      <c r="N39" s="79" t="n">
        <v>42.8432</v>
      </c>
      <c r="O39" s="79" t="n">
        <v>43.3511</v>
      </c>
      <c r="P39" s="79" t="n">
        <v>7733.29</v>
      </c>
      <c r="Q39" s="79" t="n">
        <v>11.44</v>
      </c>
      <c r="R39" s="58" t="n">
        <f aca="false">P39/3600</f>
        <v>2.148136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710.412</v>
      </c>
      <c r="E40" s="81" t="n">
        <v>37.2267</v>
      </c>
      <c r="F40" s="81" t="n">
        <v>40.1836</v>
      </c>
      <c r="G40" s="81" t="n">
        <v>40.3926</v>
      </c>
      <c r="H40" s="81" t="n">
        <v>6692.86</v>
      </c>
      <c r="I40" s="81" t="n">
        <v>7.64</v>
      </c>
      <c r="J40" s="63" t="n">
        <f aca="false">H40/3600</f>
        <v>1.85912777777778</v>
      </c>
      <c r="L40" s="80" t="n">
        <v>1710.412</v>
      </c>
      <c r="M40" s="81" t="n">
        <v>37.2267</v>
      </c>
      <c r="N40" s="81" t="n">
        <v>40.1836</v>
      </c>
      <c r="O40" s="81" t="n">
        <v>40.3926</v>
      </c>
      <c r="P40" s="81" t="n">
        <v>9624.74</v>
      </c>
      <c r="Q40" s="81" t="n">
        <v>8.96</v>
      </c>
      <c r="R40" s="63" t="n">
        <f aca="false">P40/3600</f>
        <v>2.67353888888889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6.3144</v>
      </c>
      <c r="E41" s="81" t="n">
        <v>34.3533</v>
      </c>
      <c r="F41" s="81" t="n">
        <v>38.0612</v>
      </c>
      <c r="G41" s="81" t="n">
        <v>38.1468</v>
      </c>
      <c r="H41" s="81" t="n">
        <v>9258.58</v>
      </c>
      <c r="I41" s="81" t="n">
        <v>7.79</v>
      </c>
      <c r="J41" s="63" t="n">
        <f aca="false">H41/3600</f>
        <v>2.57182777777778</v>
      </c>
      <c r="L41" s="80" t="n">
        <v>826.3144</v>
      </c>
      <c r="M41" s="81" t="n">
        <v>34.3533</v>
      </c>
      <c r="N41" s="81" t="n">
        <v>38.0612</v>
      </c>
      <c r="O41" s="81" t="n">
        <v>38.1468</v>
      </c>
      <c r="P41" s="81" t="n">
        <v>9282.45</v>
      </c>
      <c r="Q41" s="81" t="n">
        <v>8.16</v>
      </c>
      <c r="R41" s="63" t="n">
        <f aca="false">P41/3600</f>
        <v>2.57845833333333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6.7728</v>
      </c>
      <c r="E42" s="83" t="n">
        <v>31.8995</v>
      </c>
      <c r="F42" s="83" t="n">
        <v>36.77</v>
      </c>
      <c r="G42" s="83" t="n">
        <v>36.7271</v>
      </c>
      <c r="H42" s="83" t="n">
        <v>8349.79</v>
      </c>
      <c r="I42" s="83" t="n">
        <v>7.6</v>
      </c>
      <c r="J42" s="69" t="n">
        <f aca="false">H42/3600</f>
        <v>2.31938611111111</v>
      </c>
      <c r="L42" s="82" t="n">
        <v>426.7728</v>
      </c>
      <c r="M42" s="83" t="n">
        <v>31.8995</v>
      </c>
      <c r="N42" s="83" t="n">
        <v>36.77</v>
      </c>
      <c r="O42" s="83" t="n">
        <v>36.7271</v>
      </c>
      <c r="P42" s="83" t="n">
        <v>8298.39</v>
      </c>
      <c r="Q42" s="83" t="n">
        <v>7.05</v>
      </c>
      <c r="R42" s="69" t="n">
        <f aca="false">P42/3600</f>
        <v>2.305108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081.6112</v>
      </c>
      <c r="E43" s="79" t="n">
        <v>40.2963</v>
      </c>
      <c r="F43" s="79" t="n">
        <v>43.1679</v>
      </c>
      <c r="G43" s="79" t="n">
        <v>44.5752</v>
      </c>
      <c r="H43" s="79" t="n">
        <v>13921.37</v>
      </c>
      <c r="I43" s="79" t="n">
        <v>9.79</v>
      </c>
      <c r="J43" s="58" t="n">
        <f aca="false">H43/3600</f>
        <v>3.86704722222222</v>
      </c>
      <c r="L43" s="78" t="n">
        <v>4081.6112</v>
      </c>
      <c r="M43" s="79" t="n">
        <v>40.2963</v>
      </c>
      <c r="N43" s="79" t="n">
        <v>43.1679</v>
      </c>
      <c r="O43" s="79" t="n">
        <v>44.5752</v>
      </c>
      <c r="P43" s="79" t="n">
        <v>13910.27</v>
      </c>
      <c r="Q43" s="79" t="n">
        <v>11.65</v>
      </c>
      <c r="R43" s="58" t="n">
        <f aca="false">P43/3600</f>
        <v>3.863963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7.9472</v>
      </c>
      <c r="E44" s="81" t="n">
        <v>37.4324</v>
      </c>
      <c r="F44" s="81" t="n">
        <v>41.0492</v>
      </c>
      <c r="G44" s="81" t="n">
        <v>42.1037</v>
      </c>
      <c r="H44" s="81" t="n">
        <v>11846.58</v>
      </c>
      <c r="I44" s="81" t="n">
        <v>8.02</v>
      </c>
      <c r="J44" s="63" t="n">
        <f aca="false">H44/3600</f>
        <v>3.29071666666667</v>
      </c>
      <c r="L44" s="80" t="n">
        <v>1847.9472</v>
      </c>
      <c r="M44" s="81" t="n">
        <v>37.4324</v>
      </c>
      <c r="N44" s="81" t="n">
        <v>41.0492</v>
      </c>
      <c r="O44" s="81" t="n">
        <v>42.1037</v>
      </c>
      <c r="P44" s="81" t="n">
        <v>11861.58</v>
      </c>
      <c r="Q44" s="81" t="n">
        <v>9.39</v>
      </c>
      <c r="R44" s="63" t="n">
        <f aca="false">P44/3600</f>
        <v>3.29488333333333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6.1552</v>
      </c>
      <c r="E45" s="81" t="n">
        <v>34.4601</v>
      </c>
      <c r="F45" s="81" t="n">
        <v>39.318</v>
      </c>
      <c r="G45" s="81" t="n">
        <v>40.2129</v>
      </c>
      <c r="H45" s="81" t="n">
        <v>10485.32</v>
      </c>
      <c r="I45" s="81" t="n">
        <v>6.51</v>
      </c>
      <c r="J45" s="63" t="n">
        <f aca="false">H45/3600</f>
        <v>2.91258888888889</v>
      </c>
      <c r="L45" s="80" t="n">
        <v>906.1552</v>
      </c>
      <c r="M45" s="81" t="n">
        <v>34.4601</v>
      </c>
      <c r="N45" s="81" t="n">
        <v>39.318</v>
      </c>
      <c r="O45" s="81" t="n">
        <v>40.2129</v>
      </c>
      <c r="P45" s="81" t="n">
        <v>10507.89</v>
      </c>
      <c r="Q45" s="81" t="n">
        <v>7.67</v>
      </c>
      <c r="R45" s="63" t="n">
        <f aca="false">P45/3600</f>
        <v>2.91885833333333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5.1488</v>
      </c>
      <c r="E46" s="83" t="n">
        <v>31.544</v>
      </c>
      <c r="F46" s="83" t="n">
        <v>38.044</v>
      </c>
      <c r="G46" s="83" t="n">
        <v>38.8124</v>
      </c>
      <c r="H46" s="83" t="n">
        <v>9591.16</v>
      </c>
      <c r="I46" s="83" t="n">
        <v>5.8</v>
      </c>
      <c r="J46" s="69" t="n">
        <f aca="false">H46/3600</f>
        <v>2.66421111111111</v>
      </c>
      <c r="L46" s="82" t="n">
        <v>465.1488</v>
      </c>
      <c r="M46" s="83" t="n">
        <v>31.544</v>
      </c>
      <c r="N46" s="83" t="n">
        <v>38.044</v>
      </c>
      <c r="O46" s="83" t="n">
        <v>38.8124</v>
      </c>
      <c r="P46" s="83" t="n">
        <v>9587.14</v>
      </c>
      <c r="Q46" s="83" t="n">
        <v>6.71</v>
      </c>
      <c r="R46" s="69" t="n">
        <f aca="false">P46/3600</f>
        <v>2.663094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862.7024</v>
      </c>
      <c r="E47" s="79" t="n">
        <v>38.4758</v>
      </c>
      <c r="F47" s="79" t="n">
        <v>41.1177</v>
      </c>
      <c r="G47" s="79" t="n">
        <v>42.0585</v>
      </c>
      <c r="H47" s="79" t="n">
        <v>8806.02</v>
      </c>
      <c r="I47" s="79" t="n">
        <v>17.4</v>
      </c>
      <c r="J47" s="58" t="n">
        <f aca="false">H47/3600</f>
        <v>2.44611666666667</v>
      </c>
      <c r="L47" s="78" t="n">
        <v>7862.7024</v>
      </c>
      <c r="M47" s="79" t="n">
        <v>38.4758</v>
      </c>
      <c r="N47" s="79" t="n">
        <v>41.1177</v>
      </c>
      <c r="O47" s="79" t="n">
        <v>42.0585</v>
      </c>
      <c r="P47" s="79" t="n">
        <v>13915.79</v>
      </c>
      <c r="Q47" s="79" t="n">
        <v>12.07</v>
      </c>
      <c r="R47" s="58" t="n">
        <f aca="false">P47/3600</f>
        <v>3.86549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83.4976</v>
      </c>
      <c r="E48" s="81" t="n">
        <v>34.6215</v>
      </c>
      <c r="F48" s="81" t="n">
        <v>38.2989</v>
      </c>
      <c r="G48" s="81" t="n">
        <v>39.1297</v>
      </c>
      <c r="H48" s="81" t="n">
        <v>11421.69</v>
      </c>
      <c r="I48" s="81" t="n">
        <v>9.02</v>
      </c>
      <c r="J48" s="63" t="n">
        <f aca="false">H48/3600</f>
        <v>3.17269166666667</v>
      </c>
      <c r="L48" s="80" t="n">
        <v>3383.4976</v>
      </c>
      <c r="M48" s="81" t="n">
        <v>34.6215</v>
      </c>
      <c r="N48" s="81" t="n">
        <v>38.2989</v>
      </c>
      <c r="O48" s="81" t="n">
        <v>39.1297</v>
      </c>
      <c r="P48" s="81" t="n">
        <v>11403.26</v>
      </c>
      <c r="Q48" s="81" t="n">
        <v>8.93</v>
      </c>
      <c r="R48" s="63" t="n">
        <f aca="false">P48/3600</f>
        <v>3.16757222222222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7.624</v>
      </c>
      <c r="E49" s="81" t="n">
        <v>31.1255</v>
      </c>
      <c r="F49" s="81" t="n">
        <v>36.3399</v>
      </c>
      <c r="G49" s="81" t="n">
        <v>37.1165</v>
      </c>
      <c r="H49" s="81" t="n">
        <v>9644.21</v>
      </c>
      <c r="I49" s="81" t="n">
        <v>7.02</v>
      </c>
      <c r="J49" s="63" t="n">
        <f aca="false">H49/3600</f>
        <v>2.67894722222222</v>
      </c>
      <c r="L49" s="80" t="n">
        <v>1487.624</v>
      </c>
      <c r="M49" s="81" t="n">
        <v>31.1255</v>
      </c>
      <c r="N49" s="81" t="n">
        <v>36.3399</v>
      </c>
      <c r="O49" s="81" t="n">
        <v>37.1165</v>
      </c>
      <c r="P49" s="81" t="n">
        <v>9652.18</v>
      </c>
      <c r="Q49" s="81" t="n">
        <v>8.25</v>
      </c>
      <c r="R49" s="63" t="n">
        <f aca="false">P49/3600</f>
        <v>2.68116111111111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8.9272</v>
      </c>
      <c r="E50" s="83" t="n">
        <v>27.9022</v>
      </c>
      <c r="F50" s="83" t="n">
        <v>35.0272</v>
      </c>
      <c r="G50" s="83" t="n">
        <v>35.8141</v>
      </c>
      <c r="H50" s="83" t="n">
        <v>8438.65</v>
      </c>
      <c r="I50" s="83" t="n">
        <v>5.82</v>
      </c>
      <c r="J50" s="69" t="n">
        <f aca="false">H50/3600</f>
        <v>2.34406944444444</v>
      </c>
      <c r="L50" s="82" t="n">
        <v>648.9272</v>
      </c>
      <c r="M50" s="83" t="n">
        <v>27.9022</v>
      </c>
      <c r="N50" s="83" t="n">
        <v>35.0272</v>
      </c>
      <c r="O50" s="83" t="n">
        <v>35.8141</v>
      </c>
      <c r="P50" s="83" t="n">
        <v>8408.33</v>
      </c>
      <c r="Q50" s="83" t="n">
        <v>7.51</v>
      </c>
      <c r="R50" s="69" t="n">
        <f aca="false">P50/3600</f>
        <v>2.33564722222222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735.3072</v>
      </c>
      <c r="E51" s="79" t="n">
        <v>40.0782</v>
      </c>
      <c r="F51" s="79" t="n">
        <v>41.4842</v>
      </c>
      <c r="G51" s="79" t="n">
        <v>42.8414</v>
      </c>
      <c r="H51" s="79" t="n">
        <v>6502.35</v>
      </c>
      <c r="I51" s="79" t="n">
        <v>9.03</v>
      </c>
      <c r="J51" s="58" t="n">
        <f aca="false">H51/3600</f>
        <v>1.80620833333333</v>
      </c>
      <c r="L51" s="78" t="n">
        <v>5735.3072</v>
      </c>
      <c r="M51" s="79" t="n">
        <v>40.0782</v>
      </c>
      <c r="N51" s="79" t="n">
        <v>41.4842</v>
      </c>
      <c r="O51" s="79" t="n">
        <v>42.8414</v>
      </c>
      <c r="P51" s="79" t="n">
        <v>9342.57</v>
      </c>
      <c r="Q51" s="79" t="n">
        <v>9.3</v>
      </c>
      <c r="R51" s="58" t="n">
        <f aca="false">P51/3600</f>
        <v>2.595158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6.6528</v>
      </c>
      <c r="E52" s="81" t="n">
        <v>36.3423</v>
      </c>
      <c r="F52" s="81" t="n">
        <v>38.8292</v>
      </c>
      <c r="G52" s="81" t="n">
        <v>40.4293</v>
      </c>
      <c r="H52" s="81" t="n">
        <v>8744.94</v>
      </c>
      <c r="I52" s="81" t="n">
        <v>7.6</v>
      </c>
      <c r="J52" s="63" t="n">
        <f aca="false">H52/3600</f>
        <v>2.42915</v>
      </c>
      <c r="L52" s="80" t="n">
        <v>2276.6528</v>
      </c>
      <c r="M52" s="81" t="n">
        <v>36.3423</v>
      </c>
      <c r="N52" s="81" t="n">
        <v>38.8292</v>
      </c>
      <c r="O52" s="81" t="n">
        <v>40.4293</v>
      </c>
      <c r="P52" s="81" t="n">
        <v>8818.3</v>
      </c>
      <c r="Q52" s="81" t="n">
        <v>6.25</v>
      </c>
      <c r="R52" s="63" t="n">
        <f aca="false">P52/3600</f>
        <v>2.44952777777778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7.4824</v>
      </c>
      <c r="E53" s="81" t="n">
        <v>33.136</v>
      </c>
      <c r="F53" s="81" t="n">
        <v>36.9195</v>
      </c>
      <c r="G53" s="81" t="n">
        <v>38.6305</v>
      </c>
      <c r="H53" s="81" t="n">
        <v>7458.37</v>
      </c>
      <c r="I53" s="81" t="n">
        <v>4.96</v>
      </c>
      <c r="J53" s="63" t="n">
        <f aca="false">H53/3600</f>
        <v>2.07176944444444</v>
      </c>
      <c r="L53" s="80" t="n">
        <v>1007.4824</v>
      </c>
      <c r="M53" s="81" t="n">
        <v>33.136</v>
      </c>
      <c r="N53" s="81" t="n">
        <v>36.9195</v>
      </c>
      <c r="O53" s="81" t="n">
        <v>38.6305</v>
      </c>
      <c r="P53" s="81" t="n">
        <v>7452.83</v>
      </c>
      <c r="Q53" s="81" t="n">
        <v>5.61</v>
      </c>
      <c r="R53" s="63" t="n">
        <f aca="false">P53/3600</f>
        <v>2.07023055555556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728</v>
      </c>
      <c r="E54" s="83" t="n">
        <v>30.2324</v>
      </c>
      <c r="F54" s="83" t="n">
        <v>35.645</v>
      </c>
      <c r="G54" s="83" t="n">
        <v>37.3118</v>
      </c>
      <c r="H54" s="83" t="n">
        <v>4037</v>
      </c>
      <c r="I54" s="83" t="n">
        <v>6.3</v>
      </c>
      <c r="J54" s="69" t="n">
        <f aca="false">H54/3600</f>
        <v>1.12138888888889</v>
      </c>
      <c r="L54" s="82" t="n">
        <v>462.728</v>
      </c>
      <c r="M54" s="83" t="n">
        <v>30.2324</v>
      </c>
      <c r="N54" s="83" t="n">
        <v>35.645</v>
      </c>
      <c r="O54" s="83" t="n">
        <v>37.3118</v>
      </c>
      <c r="P54" s="83" t="n">
        <v>4028.62</v>
      </c>
      <c r="Q54" s="83" t="n">
        <v>4.34</v>
      </c>
      <c r="R54" s="69" t="n">
        <f aca="false">P54/3600</f>
        <v>1.11906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11.8912</v>
      </c>
      <c r="E55" s="79" t="n">
        <v>41.1165</v>
      </c>
      <c r="F55" s="79" t="n">
        <v>43.5828</v>
      </c>
      <c r="G55" s="79" t="n">
        <v>42.9874</v>
      </c>
      <c r="H55" s="79" t="n">
        <v>3369.36</v>
      </c>
      <c r="I55" s="79" t="n">
        <v>2.62</v>
      </c>
      <c r="J55" s="58" t="n">
        <f aca="false">H55/3600</f>
        <v>0.935933333333333</v>
      </c>
      <c r="L55" s="78" t="n">
        <v>1711.8912</v>
      </c>
      <c r="M55" s="79" t="n">
        <v>41.1165</v>
      </c>
      <c r="N55" s="79" t="n">
        <v>43.5828</v>
      </c>
      <c r="O55" s="79" t="n">
        <v>42.9874</v>
      </c>
      <c r="P55" s="79" t="n">
        <v>3362.63</v>
      </c>
      <c r="Q55" s="79" t="n">
        <v>2.9</v>
      </c>
      <c r="R55" s="58" t="n">
        <f aca="false">P55/3600</f>
        <v>0.934063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858.436</v>
      </c>
      <c r="E56" s="81" t="n">
        <v>37.1692</v>
      </c>
      <c r="F56" s="81" t="n">
        <v>40.8503</v>
      </c>
      <c r="G56" s="81" t="n">
        <v>39.7933</v>
      </c>
      <c r="H56" s="81" t="n">
        <v>1872.23</v>
      </c>
      <c r="I56" s="81" t="n">
        <v>2.09</v>
      </c>
      <c r="J56" s="63" t="n">
        <f aca="false">H56/3600</f>
        <v>0.520063888888889</v>
      </c>
      <c r="L56" s="80" t="n">
        <v>858.436</v>
      </c>
      <c r="M56" s="81" t="n">
        <v>37.1692</v>
      </c>
      <c r="N56" s="81" t="n">
        <v>40.8503</v>
      </c>
      <c r="O56" s="81" t="n">
        <v>39.7933</v>
      </c>
      <c r="P56" s="81" t="n">
        <v>1858.41</v>
      </c>
      <c r="Q56" s="81" t="n">
        <v>2.32</v>
      </c>
      <c r="R56" s="63" t="n">
        <f aca="false">P56/3600</f>
        <v>0.516225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9576</v>
      </c>
      <c r="E57" s="81" t="n">
        <v>33.6523</v>
      </c>
      <c r="F57" s="81" t="n">
        <v>38.8728</v>
      </c>
      <c r="G57" s="81" t="n">
        <v>37.4744</v>
      </c>
      <c r="H57" s="81" t="n">
        <v>2576.93</v>
      </c>
      <c r="I57" s="81" t="n">
        <v>1.72</v>
      </c>
      <c r="J57" s="63" t="n">
        <f aca="false">H57/3600</f>
        <v>0.715813888888889</v>
      </c>
      <c r="L57" s="80" t="n">
        <v>422.9576</v>
      </c>
      <c r="M57" s="81" t="n">
        <v>33.6523</v>
      </c>
      <c r="N57" s="81" t="n">
        <v>38.8728</v>
      </c>
      <c r="O57" s="81" t="n">
        <v>37.4744</v>
      </c>
      <c r="P57" s="81" t="n">
        <v>2583.44</v>
      </c>
      <c r="Q57" s="81" t="n">
        <v>1.98</v>
      </c>
      <c r="R57" s="63" t="n">
        <f aca="false">P57/3600</f>
        <v>0.717622222222222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5.7</v>
      </c>
      <c r="E58" s="83" t="n">
        <v>30.6786</v>
      </c>
      <c r="F58" s="83" t="n">
        <v>37.4147</v>
      </c>
      <c r="G58" s="83" t="n">
        <v>35.8084</v>
      </c>
      <c r="H58" s="83" t="n">
        <v>2321.42</v>
      </c>
      <c r="I58" s="83" t="n">
        <v>1.45</v>
      </c>
      <c r="J58" s="69" t="n">
        <f aca="false">H58/3600</f>
        <v>0.644838888888889</v>
      </c>
      <c r="L58" s="82" t="n">
        <v>215.7</v>
      </c>
      <c r="M58" s="83" t="n">
        <v>30.6786</v>
      </c>
      <c r="N58" s="83" t="n">
        <v>37.4147</v>
      </c>
      <c r="O58" s="83" t="n">
        <v>35.8084</v>
      </c>
      <c r="P58" s="83" t="n">
        <v>2306.72</v>
      </c>
      <c r="Q58" s="83" t="n">
        <v>1.64</v>
      </c>
      <c r="R58" s="69" t="n">
        <f aca="false">P58/3600</f>
        <v>0.640755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64.9424</v>
      </c>
      <c r="E59" s="79" t="n">
        <v>38.4412</v>
      </c>
      <c r="F59" s="79" t="n">
        <v>42.6578</v>
      </c>
      <c r="G59" s="79" t="n">
        <v>43.7222</v>
      </c>
      <c r="H59" s="79" t="n">
        <v>2364.84</v>
      </c>
      <c r="I59" s="79" t="n">
        <v>5.05</v>
      </c>
      <c r="J59" s="58" t="n">
        <f aca="false">H59/3600</f>
        <v>0.6569</v>
      </c>
      <c r="L59" s="78" t="n">
        <v>2164.9424</v>
      </c>
      <c r="M59" s="79" t="n">
        <v>38.4412</v>
      </c>
      <c r="N59" s="79" t="n">
        <v>42.6578</v>
      </c>
      <c r="O59" s="79" t="n">
        <v>43.7222</v>
      </c>
      <c r="P59" s="79" t="n">
        <v>2870.44</v>
      </c>
      <c r="Q59" s="79" t="n">
        <v>3.81</v>
      </c>
      <c r="R59" s="58" t="n">
        <f aca="false">P59/3600</f>
        <v>0.797344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5.6032</v>
      </c>
      <c r="E60" s="81" t="n">
        <v>34.6123</v>
      </c>
      <c r="F60" s="81" t="n">
        <v>40.685</v>
      </c>
      <c r="G60" s="81" t="n">
        <v>41.6111</v>
      </c>
      <c r="H60" s="81" t="n">
        <v>2950.42</v>
      </c>
      <c r="I60" s="81" t="n">
        <v>2.31</v>
      </c>
      <c r="J60" s="63" t="n">
        <f aca="false">H60/3600</f>
        <v>0.819561111111111</v>
      </c>
      <c r="L60" s="80" t="n">
        <v>755.6032</v>
      </c>
      <c r="M60" s="81" t="n">
        <v>34.6123</v>
      </c>
      <c r="N60" s="81" t="n">
        <v>40.685</v>
      </c>
      <c r="O60" s="81" t="n">
        <v>41.6111</v>
      </c>
      <c r="P60" s="81" t="n">
        <v>2942.03</v>
      </c>
      <c r="Q60" s="81" t="n">
        <v>2.45</v>
      </c>
      <c r="R60" s="63" t="n">
        <f aca="false">P60/3600</f>
        <v>0.817230555555556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6.4616</v>
      </c>
      <c r="E61" s="81" t="n">
        <v>31.4198</v>
      </c>
      <c r="F61" s="81" t="n">
        <v>39.3838</v>
      </c>
      <c r="G61" s="81" t="n">
        <v>40.1569</v>
      </c>
      <c r="H61" s="81" t="n">
        <v>2482.26</v>
      </c>
      <c r="I61" s="81" t="n">
        <v>2.69</v>
      </c>
      <c r="J61" s="63" t="n">
        <f aca="false">H61/3600</f>
        <v>0.689516666666667</v>
      </c>
      <c r="L61" s="80" t="n">
        <v>296.4616</v>
      </c>
      <c r="M61" s="81" t="n">
        <v>31.4198</v>
      </c>
      <c r="N61" s="81" t="n">
        <v>39.3838</v>
      </c>
      <c r="O61" s="81" t="n">
        <v>40.1569</v>
      </c>
      <c r="P61" s="81" t="n">
        <v>2481.53</v>
      </c>
      <c r="Q61" s="81" t="n">
        <v>1.96</v>
      </c>
      <c r="R61" s="63" t="n">
        <f aca="false">P61/3600</f>
        <v>0.689313888888889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8.2824</v>
      </c>
      <c r="E62" s="83" t="n">
        <v>28.4117</v>
      </c>
      <c r="F62" s="83" t="n">
        <v>38.3757</v>
      </c>
      <c r="G62" s="83" t="n">
        <v>39.2523</v>
      </c>
      <c r="H62" s="83" t="n">
        <v>2198.74</v>
      </c>
      <c r="I62" s="83" t="n">
        <v>1.54</v>
      </c>
      <c r="J62" s="69" t="n">
        <f aca="false">H62/3600</f>
        <v>0.610761111111111</v>
      </c>
      <c r="L62" s="82" t="n">
        <v>128.2824</v>
      </c>
      <c r="M62" s="83" t="n">
        <v>28.4117</v>
      </c>
      <c r="N62" s="83" t="n">
        <v>38.3757</v>
      </c>
      <c r="O62" s="83" t="n">
        <v>39.2523</v>
      </c>
      <c r="P62" s="83" t="n">
        <v>1372.81</v>
      </c>
      <c r="Q62" s="83" t="n">
        <v>2.11</v>
      </c>
      <c r="R62" s="69" t="n">
        <f aca="false">P62/3600</f>
        <v>0.38133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01.4288</v>
      </c>
      <c r="E63" s="79" t="n">
        <v>38.1588</v>
      </c>
      <c r="F63" s="79" t="n">
        <v>40.7435</v>
      </c>
      <c r="G63" s="79" t="n">
        <v>41.4456</v>
      </c>
      <c r="H63" s="79" t="n">
        <v>3179.73</v>
      </c>
      <c r="I63" s="79" t="n">
        <v>2.62</v>
      </c>
      <c r="J63" s="58" t="n">
        <f aca="false">H63/3600</f>
        <v>0.883258333333333</v>
      </c>
      <c r="L63" s="78" t="n">
        <v>1901.4288</v>
      </c>
      <c r="M63" s="79" t="n">
        <v>38.1588</v>
      </c>
      <c r="N63" s="79" t="n">
        <v>40.7435</v>
      </c>
      <c r="O63" s="79" t="n">
        <v>41.4456</v>
      </c>
      <c r="P63" s="79" t="n">
        <v>3179.53</v>
      </c>
      <c r="Q63" s="79" t="n">
        <v>2.95</v>
      </c>
      <c r="R63" s="58" t="n">
        <f aca="false">P63/3600</f>
        <v>0.883202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4.064</v>
      </c>
      <c r="E64" s="81" t="n">
        <v>34.3685</v>
      </c>
      <c r="F64" s="81" t="n">
        <v>37.9722</v>
      </c>
      <c r="G64" s="81" t="n">
        <v>38.5505</v>
      </c>
      <c r="H64" s="81" t="n">
        <v>2586.56</v>
      </c>
      <c r="I64" s="81" t="n">
        <v>2.02</v>
      </c>
      <c r="J64" s="63" t="n">
        <f aca="false">H64/3600</f>
        <v>0.718488888888889</v>
      </c>
      <c r="L64" s="80" t="n">
        <v>814.064</v>
      </c>
      <c r="M64" s="81" t="n">
        <v>34.3685</v>
      </c>
      <c r="N64" s="81" t="n">
        <v>37.9722</v>
      </c>
      <c r="O64" s="81" t="n">
        <v>38.5505</v>
      </c>
      <c r="P64" s="81" t="n">
        <v>2584.58</v>
      </c>
      <c r="Q64" s="81" t="n">
        <v>2.27</v>
      </c>
      <c r="R64" s="63" t="n">
        <f aca="false">P64/3600</f>
        <v>0.717938888888889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3328</v>
      </c>
      <c r="E65" s="81" t="n">
        <v>30.8928</v>
      </c>
      <c r="F65" s="81" t="n">
        <v>35.9315</v>
      </c>
      <c r="G65" s="81" t="n">
        <v>36.5363</v>
      </c>
      <c r="H65" s="81" t="n">
        <v>1375.7</v>
      </c>
      <c r="I65" s="81" t="n">
        <v>2.44</v>
      </c>
      <c r="J65" s="63" t="n">
        <f aca="false">H65/3600</f>
        <v>0.382138888888889</v>
      </c>
      <c r="L65" s="80" t="n">
        <v>351.3328</v>
      </c>
      <c r="M65" s="81" t="n">
        <v>30.8928</v>
      </c>
      <c r="N65" s="81" t="n">
        <v>35.9315</v>
      </c>
      <c r="O65" s="81" t="n">
        <v>36.5363</v>
      </c>
      <c r="P65" s="81" t="n">
        <v>2164.07</v>
      </c>
      <c r="Q65" s="81" t="n">
        <v>1.72</v>
      </c>
      <c r="R65" s="63" t="n">
        <f aca="false">P65/3600</f>
        <v>0.601130555555556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2.4672</v>
      </c>
      <c r="E66" s="83" t="n">
        <v>27.8554</v>
      </c>
      <c r="F66" s="83" t="n">
        <v>34.5523</v>
      </c>
      <c r="G66" s="83" t="n">
        <v>35.1933</v>
      </c>
      <c r="H66" s="83" t="n">
        <v>1869.2</v>
      </c>
      <c r="I66" s="83" t="n">
        <v>1.96</v>
      </c>
      <c r="J66" s="69" t="n">
        <f aca="false">H66/3600</f>
        <v>0.519222222222222</v>
      </c>
      <c r="L66" s="82" t="n">
        <v>152.4672</v>
      </c>
      <c r="M66" s="83" t="n">
        <v>27.8554</v>
      </c>
      <c r="N66" s="83" t="n">
        <v>34.5523</v>
      </c>
      <c r="O66" s="83" t="n">
        <v>35.1933</v>
      </c>
      <c r="P66" s="83" t="n">
        <v>1872.34</v>
      </c>
      <c r="Q66" s="83" t="n">
        <v>1.5</v>
      </c>
      <c r="R66" s="69" t="n">
        <f aca="false">P66/3600</f>
        <v>0.52009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3.7296</v>
      </c>
      <c r="E67" s="79" t="n">
        <v>40.0621</v>
      </c>
      <c r="F67" s="79" t="n">
        <v>41.2775</v>
      </c>
      <c r="G67" s="79" t="n">
        <v>42.3159</v>
      </c>
      <c r="H67" s="79" t="n">
        <v>2432.58</v>
      </c>
      <c r="I67" s="79" t="n">
        <v>1.96</v>
      </c>
      <c r="J67" s="58" t="n">
        <f aca="false">H67/3600</f>
        <v>0.675716666666667</v>
      </c>
      <c r="L67" s="78" t="n">
        <v>1333.7296</v>
      </c>
      <c r="M67" s="79" t="n">
        <v>40.0621</v>
      </c>
      <c r="N67" s="79" t="n">
        <v>41.2775</v>
      </c>
      <c r="O67" s="79" t="n">
        <v>42.3159</v>
      </c>
      <c r="P67" s="79" t="n">
        <v>2449.98</v>
      </c>
      <c r="Q67" s="79" t="n">
        <v>2.22</v>
      </c>
      <c r="R67" s="58" t="n">
        <f aca="false">P67/3600</f>
        <v>0.6805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8.716</v>
      </c>
      <c r="E68" s="81" t="n">
        <v>35.9343</v>
      </c>
      <c r="F68" s="81" t="n">
        <v>38.3589</v>
      </c>
      <c r="G68" s="81" t="n">
        <v>39.5404</v>
      </c>
      <c r="H68" s="81" t="n">
        <v>2107.34</v>
      </c>
      <c r="I68" s="81" t="n">
        <v>1.51</v>
      </c>
      <c r="J68" s="63" t="n">
        <f aca="false">H68/3600</f>
        <v>0.585372222222222</v>
      </c>
      <c r="L68" s="80" t="n">
        <v>638.716</v>
      </c>
      <c r="M68" s="81" t="n">
        <v>35.9343</v>
      </c>
      <c r="N68" s="81" t="n">
        <v>38.3589</v>
      </c>
      <c r="O68" s="81" t="n">
        <v>39.5404</v>
      </c>
      <c r="P68" s="81" t="n">
        <v>1324.01</v>
      </c>
      <c r="Q68" s="81" t="n">
        <v>1.65</v>
      </c>
      <c r="R68" s="63" t="n">
        <f aca="false">P68/3600</f>
        <v>0.367780555555556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2.9288</v>
      </c>
      <c r="E69" s="81" t="n">
        <v>32.29</v>
      </c>
      <c r="F69" s="81" t="n">
        <v>36.3721</v>
      </c>
      <c r="G69" s="81" t="n">
        <v>37.4652</v>
      </c>
      <c r="H69" s="81" t="n">
        <v>1809.44</v>
      </c>
      <c r="I69" s="81" t="n">
        <v>1.2</v>
      </c>
      <c r="J69" s="63" t="n">
        <f aca="false">H69/3600</f>
        <v>0.502622222222222</v>
      </c>
      <c r="L69" s="80" t="n">
        <v>302.9288</v>
      </c>
      <c r="M69" s="81" t="n">
        <v>32.29</v>
      </c>
      <c r="N69" s="81" t="n">
        <v>36.3721</v>
      </c>
      <c r="O69" s="81" t="n">
        <v>37.4652</v>
      </c>
      <c r="P69" s="81" t="n">
        <v>1816.26</v>
      </c>
      <c r="Q69" s="81" t="n">
        <v>1.3</v>
      </c>
      <c r="R69" s="63" t="n">
        <f aca="false">P69/3600</f>
        <v>0.504516666666667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3408</v>
      </c>
      <c r="E70" s="83" t="n">
        <v>29.3923</v>
      </c>
      <c r="F70" s="83" t="n">
        <v>34.9876</v>
      </c>
      <c r="G70" s="83" t="n">
        <v>36.0245</v>
      </c>
      <c r="H70" s="83" t="n">
        <v>1563.14</v>
      </c>
      <c r="I70" s="83" t="n">
        <v>0.95</v>
      </c>
      <c r="J70" s="69" t="n">
        <f aca="false">H70/3600</f>
        <v>0.434205555555556</v>
      </c>
      <c r="L70" s="82" t="n">
        <v>146.3408</v>
      </c>
      <c r="M70" s="83" t="n">
        <v>29.3923</v>
      </c>
      <c r="N70" s="83" t="n">
        <v>34.9876</v>
      </c>
      <c r="O70" s="83" t="n">
        <v>36.0245</v>
      </c>
      <c r="P70" s="83" t="n">
        <v>1533.49</v>
      </c>
      <c r="Q70" s="83" t="n">
        <v>1.11</v>
      </c>
      <c r="R70" s="69" t="n">
        <f aca="false">P70/3600</f>
        <v>0.425969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8" t="n">
        <v>2181.392</v>
      </c>
      <c r="E71" s="79" t="n">
        <v>42.8593</v>
      </c>
      <c r="F71" s="79" t="n">
        <v>46.6648</v>
      </c>
      <c r="G71" s="79" t="n">
        <v>47.8875</v>
      </c>
      <c r="H71" s="79" t="n">
        <v>20919.32</v>
      </c>
      <c r="I71" s="79" t="n">
        <v>57</v>
      </c>
      <c r="J71" s="58" t="n">
        <f aca="false">H71/3600</f>
        <v>5.81092222222222</v>
      </c>
      <c r="L71" s="78" t="n">
        <v>2181.392</v>
      </c>
      <c r="M71" s="79" t="n">
        <v>42.8593</v>
      </c>
      <c r="N71" s="79" t="n">
        <v>46.6648</v>
      </c>
      <c r="O71" s="79" t="n">
        <v>47.8875</v>
      </c>
      <c r="P71" s="79" t="n">
        <v>20812.03</v>
      </c>
      <c r="Q71" s="79" t="n">
        <v>47.19</v>
      </c>
      <c r="R71" s="58" t="n">
        <f aca="false">P71/3600</f>
        <v>5.78111944444444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864.6888</v>
      </c>
      <c r="E72" s="81" t="n">
        <v>40.5307</v>
      </c>
      <c r="F72" s="81" t="n">
        <v>44.5167</v>
      </c>
      <c r="G72" s="81" t="n">
        <v>45.7283</v>
      </c>
      <c r="H72" s="81" t="n">
        <v>18678.7</v>
      </c>
      <c r="I72" s="81" t="n">
        <v>48.44</v>
      </c>
      <c r="J72" s="63" t="n">
        <f aca="false">H72/3600</f>
        <v>5.18852777777778</v>
      </c>
      <c r="L72" s="80" t="n">
        <v>864.6888</v>
      </c>
      <c r="M72" s="81" t="n">
        <v>40.5307</v>
      </c>
      <c r="N72" s="81" t="n">
        <v>44.5167</v>
      </c>
      <c r="O72" s="81" t="n">
        <v>45.7283</v>
      </c>
      <c r="P72" s="81" t="n">
        <v>18652.64</v>
      </c>
      <c r="Q72" s="81" t="n">
        <v>41.14</v>
      </c>
      <c r="R72" s="63" t="n">
        <f aca="false">P72/3600</f>
        <v>5.18128888888889</v>
      </c>
      <c r="S72" s="60"/>
      <c r="T72" s="65"/>
      <c r="U72" s="45"/>
      <c r="V72" s="45"/>
      <c r="W72" s="65"/>
      <c r="X72" s="45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30.4704</v>
      </c>
      <c r="E73" s="81" t="n">
        <v>37.8362</v>
      </c>
      <c r="F73" s="81" t="n">
        <v>42.6206</v>
      </c>
      <c r="G73" s="81" t="n">
        <v>43.8243</v>
      </c>
      <c r="H73" s="81" t="n">
        <v>11295.04</v>
      </c>
      <c r="I73" s="81" t="n">
        <v>30.13</v>
      </c>
      <c r="J73" s="63" t="n">
        <f aca="false">H73/3600</f>
        <v>3.13751111111111</v>
      </c>
      <c r="L73" s="80" t="n">
        <v>430.4704</v>
      </c>
      <c r="M73" s="81" t="n">
        <v>37.8362</v>
      </c>
      <c r="N73" s="81" t="n">
        <v>42.6206</v>
      </c>
      <c r="O73" s="81" t="n">
        <v>43.8243</v>
      </c>
      <c r="P73" s="81" t="n">
        <v>17641.31</v>
      </c>
      <c r="Q73" s="81" t="n">
        <v>36.72</v>
      </c>
      <c r="R73" s="63" t="n">
        <f aca="false">P73/3600</f>
        <v>4.90036388888889</v>
      </c>
      <c r="S73" s="60"/>
      <c r="T73" s="65"/>
      <c r="U73" s="45"/>
      <c r="V73" s="45"/>
      <c r="W73" s="65"/>
      <c r="X73" s="45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26.8368</v>
      </c>
      <c r="E74" s="83" t="n">
        <v>34.8554</v>
      </c>
      <c r="F74" s="83" t="n">
        <v>41.388</v>
      </c>
      <c r="G74" s="83" t="n">
        <v>42.4075</v>
      </c>
      <c r="H74" s="83" t="n">
        <v>17011.79</v>
      </c>
      <c r="I74" s="83" t="n">
        <v>29.49</v>
      </c>
      <c r="J74" s="69" t="n">
        <f aca="false">H74/3600</f>
        <v>4.72549722222222</v>
      </c>
      <c r="L74" s="82" t="n">
        <v>226.8368</v>
      </c>
      <c r="M74" s="83" t="n">
        <v>34.8554</v>
      </c>
      <c r="N74" s="83" t="n">
        <v>41.388</v>
      </c>
      <c r="O74" s="83" t="n">
        <v>42.4075</v>
      </c>
      <c r="P74" s="83" t="n">
        <v>17028.27</v>
      </c>
      <c r="Q74" s="83" t="n">
        <v>35.12</v>
      </c>
      <c r="R74" s="69" t="n">
        <f aca="false">P74/3600</f>
        <v>4.730075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1480.2808</v>
      </c>
      <c r="E75" s="79" t="n">
        <v>43.1977</v>
      </c>
      <c r="F75" s="79" t="n">
        <v>48.2453</v>
      </c>
      <c r="G75" s="79" t="n">
        <v>48.9137</v>
      </c>
      <c r="H75" s="79" t="n">
        <v>19925.49</v>
      </c>
      <c r="I75" s="79" t="n">
        <v>54.89</v>
      </c>
      <c r="J75" s="58" t="n">
        <f aca="false">H75/3600</f>
        <v>5.53485833333333</v>
      </c>
      <c r="L75" s="78" t="n">
        <v>1480.2808</v>
      </c>
      <c r="M75" s="79" t="n">
        <v>43.1977</v>
      </c>
      <c r="N75" s="79" t="n">
        <v>48.2453</v>
      </c>
      <c r="O75" s="79" t="n">
        <v>48.9137</v>
      </c>
      <c r="P75" s="79" t="n">
        <v>19949.6</v>
      </c>
      <c r="Q75" s="79" t="n">
        <v>46.7</v>
      </c>
      <c r="R75" s="58" t="n">
        <f aca="false">P75/3600</f>
        <v>5.541555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1.2248</v>
      </c>
      <c r="E76" s="81" t="n">
        <v>41.3984</v>
      </c>
      <c r="F76" s="81" t="n">
        <v>46.4491</v>
      </c>
      <c r="G76" s="81" t="n">
        <v>47.0518</v>
      </c>
      <c r="H76" s="81" t="n">
        <v>11455.21</v>
      </c>
      <c r="I76" s="81" t="n">
        <v>36.66</v>
      </c>
      <c r="J76" s="63" t="n">
        <f aca="false">H76/3600</f>
        <v>3.18200277777778</v>
      </c>
      <c r="L76" s="80" t="n">
        <v>411.2248</v>
      </c>
      <c r="M76" s="81" t="n">
        <v>41.3984</v>
      </c>
      <c r="N76" s="81" t="n">
        <v>46.4491</v>
      </c>
      <c r="O76" s="81" t="n">
        <v>47.0518</v>
      </c>
      <c r="P76" s="81" t="n">
        <v>17963.83</v>
      </c>
      <c r="Q76" s="81" t="n">
        <v>40.85</v>
      </c>
      <c r="R76" s="63" t="n">
        <f aca="false">P76/3600</f>
        <v>4.98995277777778</v>
      </c>
      <c r="S76" s="60"/>
      <c r="T76" s="65"/>
      <c r="U76" s="45"/>
      <c r="V76" s="45"/>
      <c r="W76" s="65"/>
      <c r="X76" s="45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8.2512</v>
      </c>
      <c r="E77" s="81" t="n">
        <v>39.2458</v>
      </c>
      <c r="F77" s="81" t="n">
        <v>44.817</v>
      </c>
      <c r="G77" s="81" t="n">
        <v>45.3016</v>
      </c>
      <c r="H77" s="81" t="n">
        <v>10953.44</v>
      </c>
      <c r="I77" s="81" t="n">
        <v>44.27</v>
      </c>
      <c r="J77" s="63" t="n">
        <f aca="false">H77/3600</f>
        <v>3.04262222222222</v>
      </c>
      <c r="L77" s="80" t="n">
        <v>188.2512</v>
      </c>
      <c r="M77" s="81" t="n">
        <v>39.2458</v>
      </c>
      <c r="N77" s="81" t="n">
        <v>44.817</v>
      </c>
      <c r="O77" s="81" t="n">
        <v>45.3016</v>
      </c>
      <c r="P77" s="81" t="n">
        <v>17021.38</v>
      </c>
      <c r="Q77" s="81" t="n">
        <v>37.06</v>
      </c>
      <c r="R77" s="63" t="n">
        <f aca="false">P77/3600</f>
        <v>4.72816111111111</v>
      </c>
      <c r="S77" s="60"/>
      <c r="T77" s="65"/>
      <c r="U77" s="45"/>
      <c r="V77" s="45"/>
      <c r="W77" s="65"/>
      <c r="X77" s="45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101.2584</v>
      </c>
      <c r="E78" s="83" t="n">
        <v>36.737</v>
      </c>
      <c r="F78" s="83" t="n">
        <v>43.4709</v>
      </c>
      <c r="G78" s="83" t="n">
        <v>43.6977</v>
      </c>
      <c r="H78" s="83" t="n">
        <v>16514.62</v>
      </c>
      <c r="I78" s="83" t="n">
        <v>38.33</v>
      </c>
      <c r="J78" s="69" t="n">
        <f aca="false">H78/3600</f>
        <v>4.58739444444444</v>
      </c>
      <c r="L78" s="82" t="n">
        <v>101.2584</v>
      </c>
      <c r="M78" s="83" t="n">
        <v>36.737</v>
      </c>
      <c r="N78" s="83" t="n">
        <v>43.4709</v>
      </c>
      <c r="O78" s="83" t="n">
        <v>43.6977</v>
      </c>
      <c r="P78" s="83" t="n">
        <v>10472.01</v>
      </c>
      <c r="Q78" s="83" t="n">
        <v>34.19</v>
      </c>
      <c r="R78" s="69" t="n">
        <f aca="false">P78/3600</f>
        <v>2.908891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1949.3496</v>
      </c>
      <c r="E79" s="79" t="n">
        <v>43.4928</v>
      </c>
      <c r="F79" s="79" t="n">
        <v>47.3552</v>
      </c>
      <c r="G79" s="79" t="n">
        <v>48.3275</v>
      </c>
      <c r="H79" s="79" t="n">
        <v>21869.49</v>
      </c>
      <c r="I79" s="79" t="n">
        <v>56.28</v>
      </c>
      <c r="J79" s="58" t="n">
        <f aca="false">H79/3600</f>
        <v>6.07485833333333</v>
      </c>
      <c r="L79" s="78" t="n">
        <v>1949.3496</v>
      </c>
      <c r="M79" s="79" t="n">
        <v>43.4928</v>
      </c>
      <c r="N79" s="79" t="n">
        <v>47.3552</v>
      </c>
      <c r="O79" s="79" t="n">
        <v>48.3275</v>
      </c>
      <c r="P79" s="79" t="n">
        <v>21810.5</v>
      </c>
      <c r="Q79" s="79" t="n">
        <v>46.13</v>
      </c>
      <c r="R79" s="58" t="n">
        <f aca="false">P79/3600</f>
        <v>6.0584722222222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2.0048</v>
      </c>
      <c r="E80" s="81" t="n">
        <v>41.3398</v>
      </c>
      <c r="F80" s="81" t="n">
        <v>45.3854</v>
      </c>
      <c r="G80" s="81" t="n">
        <v>46.2748</v>
      </c>
      <c r="H80" s="81" t="n">
        <v>19700.83</v>
      </c>
      <c r="I80" s="81" t="n">
        <v>47.52</v>
      </c>
      <c r="J80" s="63" t="n">
        <f aca="false">H80/3600</f>
        <v>5.47245277777778</v>
      </c>
      <c r="L80" s="80" t="n">
        <v>692.0048</v>
      </c>
      <c r="M80" s="81" t="n">
        <v>41.3398</v>
      </c>
      <c r="N80" s="81" t="n">
        <v>45.3854</v>
      </c>
      <c r="O80" s="81" t="n">
        <v>46.2748</v>
      </c>
      <c r="P80" s="81" t="n">
        <v>19581.53</v>
      </c>
      <c r="Q80" s="81" t="n">
        <v>40.2</v>
      </c>
      <c r="R80" s="63" t="n">
        <f aca="false">P80/3600</f>
        <v>5.43931388888889</v>
      </c>
      <c r="S80" s="60"/>
      <c r="T80" s="65"/>
      <c r="U80" s="45"/>
      <c r="V80" s="45"/>
      <c r="W80" s="65"/>
      <c r="X80" s="45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9.0128</v>
      </c>
      <c r="E81" s="81" t="n">
        <v>38.9058</v>
      </c>
      <c r="F81" s="81" t="n">
        <v>43.5978</v>
      </c>
      <c r="G81" s="81" t="n">
        <v>44.4722</v>
      </c>
      <c r="H81" s="81" t="n">
        <v>18261.51</v>
      </c>
      <c r="I81" s="81" t="n">
        <v>30.54</v>
      </c>
      <c r="J81" s="63" t="n">
        <f aca="false">H81/3600</f>
        <v>5.07264166666667</v>
      </c>
      <c r="L81" s="80" t="n">
        <v>319.0128</v>
      </c>
      <c r="M81" s="81" t="n">
        <v>38.9058</v>
      </c>
      <c r="N81" s="81" t="n">
        <v>43.5978</v>
      </c>
      <c r="O81" s="81" t="n">
        <v>44.4722</v>
      </c>
      <c r="P81" s="81" t="n">
        <v>18280.25</v>
      </c>
      <c r="Q81" s="81" t="n">
        <v>33.57</v>
      </c>
      <c r="R81" s="63" t="n">
        <f aca="false">P81/3600</f>
        <v>5.07784722222222</v>
      </c>
      <c r="S81" s="60"/>
      <c r="T81" s="65"/>
      <c r="U81" s="45"/>
      <c r="V81" s="45"/>
      <c r="W81" s="65"/>
      <c r="X81" s="45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6.5624</v>
      </c>
      <c r="E82" s="83" t="n">
        <v>36.1832</v>
      </c>
      <c r="F82" s="83" t="n">
        <v>42.2258</v>
      </c>
      <c r="G82" s="83" t="n">
        <v>43.1174</v>
      </c>
      <c r="H82" s="83" t="n">
        <v>17530.86</v>
      </c>
      <c r="I82" s="83" t="n">
        <v>27.53</v>
      </c>
      <c r="J82" s="69" t="n">
        <f aca="false">H82/3600</f>
        <v>4.86968333333333</v>
      </c>
      <c r="L82" s="82" t="n">
        <v>166.5624</v>
      </c>
      <c r="M82" s="83" t="n">
        <v>36.1832</v>
      </c>
      <c r="N82" s="83" t="n">
        <v>42.2258</v>
      </c>
      <c r="O82" s="83" t="n">
        <v>43.1174</v>
      </c>
      <c r="P82" s="83" t="n">
        <v>17563.64</v>
      </c>
      <c r="Q82" s="83" t="n">
        <v>29.71</v>
      </c>
      <c r="R82" s="69" t="n">
        <f aca="false">P82/3600</f>
        <v>4.8787888888888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2</v>
      </c>
      <c r="B83" s="76" t="s">
        <v>39</v>
      </c>
      <c r="C83" s="76" t="n">
        <v>22</v>
      </c>
      <c r="D83" s="78" t="n">
        <v>3797.8696</v>
      </c>
      <c r="E83" s="79" t="n">
        <v>40.5557</v>
      </c>
      <c r="F83" s="79" t="n">
        <v>42.5469</v>
      </c>
      <c r="G83" s="79" t="n">
        <v>43.026</v>
      </c>
      <c r="H83" s="79" t="n">
        <v>12212.58</v>
      </c>
      <c r="I83" s="79" t="n">
        <v>8.54</v>
      </c>
      <c r="J83" s="58" t="n">
        <f aca="false">H83/3600</f>
        <v>3.39238333333333</v>
      </c>
      <c r="L83" s="78" t="n">
        <v>3797.8696</v>
      </c>
      <c r="M83" s="79" t="n">
        <v>40.5557</v>
      </c>
      <c r="N83" s="79" t="n">
        <v>42.5469</v>
      </c>
      <c r="O83" s="79" t="n">
        <v>43.026</v>
      </c>
      <c r="P83" s="79" t="n">
        <v>12274.86</v>
      </c>
      <c r="Q83" s="79" t="n">
        <v>9.41</v>
      </c>
      <c r="R83" s="58" t="n">
        <f aca="false">P83/3600</f>
        <v>3.409683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07.5808</v>
      </c>
      <c r="E84" s="81" t="n">
        <v>37.2419</v>
      </c>
      <c r="F84" s="81" t="n">
        <v>39.6319</v>
      </c>
      <c r="G84" s="81" t="n">
        <v>39.8514</v>
      </c>
      <c r="H84" s="81" t="n">
        <v>10508.33</v>
      </c>
      <c r="I84" s="81" t="n">
        <v>7.04</v>
      </c>
      <c r="J84" s="63" t="n">
        <f aca="false">H84/3600</f>
        <v>2.91898055555556</v>
      </c>
      <c r="L84" s="80" t="n">
        <v>1807.5808</v>
      </c>
      <c r="M84" s="81" t="n">
        <v>37.2419</v>
      </c>
      <c r="N84" s="81" t="n">
        <v>39.6319</v>
      </c>
      <c r="O84" s="81" t="n">
        <v>39.8514</v>
      </c>
      <c r="P84" s="81" t="n">
        <v>6630.69</v>
      </c>
      <c r="Q84" s="81" t="n">
        <v>7.78</v>
      </c>
      <c r="R84" s="63" t="n">
        <f aca="false">P84/3600</f>
        <v>1.84185833333333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3.092</v>
      </c>
      <c r="E85" s="81" t="n">
        <v>34.2604</v>
      </c>
      <c r="F85" s="81" t="n">
        <v>37.3301</v>
      </c>
      <c r="G85" s="81" t="n">
        <v>37.501</v>
      </c>
      <c r="H85" s="81" t="n">
        <v>9188.98</v>
      </c>
      <c r="I85" s="81" t="n">
        <v>6.03</v>
      </c>
      <c r="J85" s="63" t="n">
        <f aca="false">H85/3600</f>
        <v>2.55249444444444</v>
      </c>
      <c r="L85" s="80" t="n">
        <v>883.092</v>
      </c>
      <c r="M85" s="81" t="n">
        <v>34.2604</v>
      </c>
      <c r="N85" s="81" t="n">
        <v>37.3301</v>
      </c>
      <c r="O85" s="81" t="n">
        <v>37.501</v>
      </c>
      <c r="P85" s="81" t="n">
        <v>9256.43</v>
      </c>
      <c r="Q85" s="81" t="n">
        <v>7.78</v>
      </c>
      <c r="R85" s="63" t="n">
        <f aca="false">P85/3600</f>
        <v>2.57123055555556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62.0336</v>
      </c>
      <c r="E86" s="83" t="n">
        <v>31.5612</v>
      </c>
      <c r="F86" s="83" t="n">
        <v>35.7969</v>
      </c>
      <c r="G86" s="83" t="n">
        <v>35.8535</v>
      </c>
      <c r="H86" s="83" t="n">
        <v>5188.96</v>
      </c>
      <c r="I86" s="83" t="n">
        <v>7.65</v>
      </c>
      <c r="J86" s="69" t="n">
        <f aca="false">H86/3600</f>
        <v>1.44137777777778</v>
      </c>
      <c r="L86" s="82" t="n">
        <v>462.0336</v>
      </c>
      <c r="M86" s="83" t="n">
        <v>31.5612</v>
      </c>
      <c r="N86" s="83" t="n">
        <v>35.7969</v>
      </c>
      <c r="O86" s="83" t="n">
        <v>35.8535</v>
      </c>
      <c r="P86" s="83" t="n">
        <v>8264.92</v>
      </c>
      <c r="Q86" s="83" t="n">
        <v>6.73</v>
      </c>
      <c r="R86" s="69" t="n">
        <f aca="false">P86/3600</f>
        <v>2.295811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684.6088</v>
      </c>
      <c r="E87" s="79" t="n">
        <v>43.0797</v>
      </c>
      <c r="F87" s="79" t="n">
        <v>45.5554</v>
      </c>
      <c r="G87" s="79" t="n">
        <v>45.6147</v>
      </c>
      <c r="H87" s="79" t="n">
        <v>11882.5</v>
      </c>
      <c r="I87" s="79" t="n">
        <v>29.18</v>
      </c>
      <c r="J87" s="58" t="n">
        <f aca="false">H87/3600</f>
        <v>3.30069444444444</v>
      </c>
      <c r="L87" s="78" t="n">
        <v>5684.6088</v>
      </c>
      <c r="M87" s="79" t="n">
        <v>43.0797</v>
      </c>
      <c r="N87" s="79" t="n">
        <v>45.5554</v>
      </c>
      <c r="O87" s="79" t="n">
        <v>45.6147</v>
      </c>
      <c r="P87" s="79" t="n">
        <v>11799.29</v>
      </c>
      <c r="Q87" s="79" t="n">
        <v>23.36</v>
      </c>
      <c r="R87" s="58" t="n">
        <f aca="false">P87/3600</f>
        <v>3.2775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29.5885</v>
      </c>
      <c r="E88" s="81" t="n">
        <v>38.9861</v>
      </c>
      <c r="F88" s="81" t="n">
        <v>42.5877</v>
      </c>
      <c r="G88" s="81" t="n">
        <v>42.3632</v>
      </c>
      <c r="H88" s="81" t="n">
        <v>7206.8</v>
      </c>
      <c r="I88" s="81" t="n">
        <v>16.29</v>
      </c>
      <c r="J88" s="63" t="n">
        <f aca="false">H88/3600</f>
        <v>2.00188888888889</v>
      </c>
      <c r="L88" s="80" t="n">
        <v>2829.5885</v>
      </c>
      <c r="M88" s="81" t="n">
        <v>38.9861</v>
      </c>
      <c r="N88" s="81" t="n">
        <v>42.5877</v>
      </c>
      <c r="O88" s="81" t="n">
        <v>42.3632</v>
      </c>
      <c r="P88" s="81" t="n">
        <v>11408.62</v>
      </c>
      <c r="Q88" s="81" t="n">
        <v>19.34</v>
      </c>
      <c r="R88" s="63" t="n">
        <f aca="false">P88/3600</f>
        <v>3.16906111111111</v>
      </c>
      <c r="S88" s="60"/>
      <c r="T88" s="65"/>
      <c r="U88" s="45"/>
      <c r="V88" s="45"/>
      <c r="W88" s="65"/>
      <c r="X88" s="45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48.7405</v>
      </c>
      <c r="E89" s="81" t="n">
        <v>35.1782</v>
      </c>
      <c r="F89" s="81" t="n">
        <v>40.3671</v>
      </c>
      <c r="G89" s="81" t="n">
        <v>39.8109</v>
      </c>
      <c r="H89" s="81" t="n">
        <v>11302.25</v>
      </c>
      <c r="I89" s="81" t="n">
        <v>19.25</v>
      </c>
      <c r="J89" s="63" t="n">
        <f aca="false">H89/3600</f>
        <v>3.13951388888889</v>
      </c>
      <c r="L89" s="80" t="n">
        <v>1348.7405</v>
      </c>
      <c r="M89" s="81" t="n">
        <v>35.1782</v>
      </c>
      <c r="N89" s="81" t="n">
        <v>40.3671</v>
      </c>
      <c r="O89" s="81" t="n">
        <v>39.8109</v>
      </c>
      <c r="P89" s="81" t="n">
        <v>11273.32</v>
      </c>
      <c r="Q89" s="81" t="n">
        <v>15.84</v>
      </c>
      <c r="R89" s="63" t="n">
        <f aca="false">P89/3600</f>
        <v>3.13147777777778</v>
      </c>
      <c r="S89" s="60"/>
      <c r="T89" s="65"/>
      <c r="U89" s="45"/>
      <c r="V89" s="45"/>
      <c r="W89" s="65"/>
      <c r="X89" s="45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4.9808</v>
      </c>
      <c r="E90" s="83" t="n">
        <v>31.8597</v>
      </c>
      <c r="F90" s="83" t="n">
        <v>38.8505</v>
      </c>
      <c r="G90" s="83" t="n">
        <v>37.9183</v>
      </c>
      <c r="H90" s="83" t="n">
        <v>11222.91</v>
      </c>
      <c r="I90" s="83" t="n">
        <v>15.8</v>
      </c>
      <c r="J90" s="69" t="n">
        <f aca="false">H90/3600</f>
        <v>3.117475</v>
      </c>
      <c r="L90" s="82" t="n">
        <v>614.9808</v>
      </c>
      <c r="M90" s="83" t="n">
        <v>31.8597</v>
      </c>
      <c r="N90" s="83" t="n">
        <v>38.8505</v>
      </c>
      <c r="O90" s="83" t="n">
        <v>37.9183</v>
      </c>
      <c r="P90" s="83" t="n">
        <v>11119.56</v>
      </c>
      <c r="Q90" s="83" t="n">
        <v>13.98</v>
      </c>
      <c r="R90" s="69" t="n">
        <f aca="false">P90/3600</f>
        <v>3.08876666666667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50.2056</v>
      </c>
      <c r="E91" s="79" t="n">
        <v>46.9053</v>
      </c>
      <c r="F91" s="79" t="n">
        <v>44.6692</v>
      </c>
      <c r="G91" s="79" t="n">
        <v>44.7064</v>
      </c>
      <c r="H91" s="79" t="n">
        <v>8325.74</v>
      </c>
      <c r="I91" s="79" t="n">
        <v>7.98</v>
      </c>
      <c r="J91" s="58" t="n">
        <f aca="false">H91/3600</f>
        <v>2.31270555555556</v>
      </c>
      <c r="L91" s="78" t="n">
        <v>350.2056</v>
      </c>
      <c r="M91" s="79" t="n">
        <v>46.9053</v>
      </c>
      <c r="N91" s="79" t="n">
        <v>44.6692</v>
      </c>
      <c r="O91" s="79" t="n">
        <v>44.7064</v>
      </c>
      <c r="P91" s="79" t="n">
        <v>5279.02</v>
      </c>
      <c r="Q91" s="79" t="n">
        <v>7.63</v>
      </c>
      <c r="R91" s="58" t="n">
        <f aca="false">P91/3600</f>
        <v>1.466394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5.2824</v>
      </c>
      <c r="E92" s="81" t="n">
        <v>42.4342</v>
      </c>
      <c r="F92" s="81" t="n">
        <v>40.8519</v>
      </c>
      <c r="G92" s="81" t="n">
        <v>41.0414</v>
      </c>
      <c r="H92" s="81" t="n">
        <v>8226.4</v>
      </c>
      <c r="I92" s="81" t="n">
        <v>5.63</v>
      </c>
      <c r="J92" s="63" t="n">
        <f aca="false">H92/3600</f>
        <v>2.28511111111111</v>
      </c>
      <c r="L92" s="80" t="n">
        <v>255.2824</v>
      </c>
      <c r="M92" s="81" t="n">
        <v>42.4342</v>
      </c>
      <c r="N92" s="81" t="n">
        <v>40.8519</v>
      </c>
      <c r="O92" s="81" t="n">
        <v>41.0414</v>
      </c>
      <c r="P92" s="81" t="n">
        <v>5175.54</v>
      </c>
      <c r="Q92" s="81" t="n">
        <v>7.31</v>
      </c>
      <c r="R92" s="63" t="n">
        <f aca="false">P92/3600</f>
        <v>1.43765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7.492</v>
      </c>
      <c r="E93" s="81" t="n">
        <v>37.7013</v>
      </c>
      <c r="F93" s="81" t="n">
        <v>38.8495</v>
      </c>
      <c r="G93" s="81" t="n">
        <v>39.0224</v>
      </c>
      <c r="H93" s="81" t="n">
        <v>8135.17</v>
      </c>
      <c r="I93" s="81" t="n">
        <v>6.52</v>
      </c>
      <c r="J93" s="63" t="n">
        <f aca="false">H93/3600</f>
        <v>2.25976944444444</v>
      </c>
      <c r="L93" s="80" t="n">
        <v>187.492</v>
      </c>
      <c r="M93" s="81" t="n">
        <v>37.7013</v>
      </c>
      <c r="N93" s="81" t="n">
        <v>38.8495</v>
      </c>
      <c r="O93" s="81" t="n">
        <v>39.0224</v>
      </c>
      <c r="P93" s="81" t="n">
        <v>8156.3</v>
      </c>
      <c r="Q93" s="81" t="n">
        <v>7.5</v>
      </c>
      <c r="R93" s="63" t="n">
        <f aca="false">P93/3600</f>
        <v>2.26563888888889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5.2728</v>
      </c>
      <c r="E94" s="83" t="n">
        <v>32.8562</v>
      </c>
      <c r="F94" s="83" t="n">
        <v>37.6665</v>
      </c>
      <c r="G94" s="83" t="n">
        <v>37.6394</v>
      </c>
      <c r="H94" s="83" t="n">
        <v>5091.14</v>
      </c>
      <c r="I94" s="83" t="n">
        <v>5.81</v>
      </c>
      <c r="J94" s="69" t="n">
        <f aca="false">H94/3600</f>
        <v>1.41420555555556</v>
      </c>
      <c r="L94" s="82" t="n">
        <v>135.2728</v>
      </c>
      <c r="M94" s="83" t="n">
        <v>32.8562</v>
      </c>
      <c r="N94" s="83" t="n">
        <v>37.6665</v>
      </c>
      <c r="O94" s="83" t="n">
        <v>37.6394</v>
      </c>
      <c r="P94" s="83" t="n">
        <v>8061.5</v>
      </c>
      <c r="Q94" s="83" t="n">
        <v>6.84</v>
      </c>
      <c r="R94" s="69" t="n">
        <f aca="false">P94/3600</f>
        <v>2.239305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85.8253</v>
      </c>
      <c r="E95" s="79" t="n">
        <v>49.0635</v>
      </c>
      <c r="F95" s="79" t="n">
        <v>51.4269</v>
      </c>
      <c r="G95" s="79" t="n">
        <v>52.1559</v>
      </c>
      <c r="H95" s="79" t="n">
        <v>16882.43</v>
      </c>
      <c r="I95" s="79" t="n">
        <v>15.36</v>
      </c>
      <c r="J95" s="58" t="n">
        <f aca="false">H95/3600</f>
        <v>4.68956388888889</v>
      </c>
      <c r="L95" s="78" t="n">
        <v>685.8253</v>
      </c>
      <c r="M95" s="79" t="n">
        <v>49.0635</v>
      </c>
      <c r="N95" s="79" t="n">
        <v>51.4269</v>
      </c>
      <c r="O95" s="79" t="n">
        <v>52.1559</v>
      </c>
      <c r="P95" s="79" t="n">
        <v>16680.87</v>
      </c>
      <c r="Q95" s="79" t="n">
        <v>14.31</v>
      </c>
      <c r="R95" s="58" t="n">
        <f aca="false">P95/3600</f>
        <v>4.63357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5.5229</v>
      </c>
      <c r="E96" s="81" t="n">
        <v>45.1667</v>
      </c>
      <c r="F96" s="81" t="n">
        <v>47.9924</v>
      </c>
      <c r="G96" s="81" t="n">
        <v>49.501</v>
      </c>
      <c r="H96" s="81" t="n">
        <v>16274.36</v>
      </c>
      <c r="I96" s="81" t="n">
        <v>14.6</v>
      </c>
      <c r="J96" s="63" t="n">
        <f aca="false">H96/3600</f>
        <v>4.52065555555556</v>
      </c>
      <c r="L96" s="80" t="n">
        <v>405.5229</v>
      </c>
      <c r="M96" s="81" t="n">
        <v>45.1667</v>
      </c>
      <c r="N96" s="81" t="n">
        <v>47.9924</v>
      </c>
      <c r="O96" s="81" t="n">
        <v>49.501</v>
      </c>
      <c r="P96" s="81" t="n">
        <v>16021.9</v>
      </c>
      <c r="Q96" s="81" t="n">
        <v>11.61</v>
      </c>
      <c r="R96" s="63" t="n">
        <f aca="false">P96/3600</f>
        <v>4.45052777777778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.0301</v>
      </c>
      <c r="E97" s="81" t="n">
        <v>41.3115</v>
      </c>
      <c r="F97" s="81" t="n">
        <v>45.7729</v>
      </c>
      <c r="G97" s="81" t="n">
        <v>47.2317</v>
      </c>
      <c r="H97" s="81" t="n">
        <v>10012.48</v>
      </c>
      <c r="I97" s="81" t="n">
        <v>11.31</v>
      </c>
      <c r="J97" s="63" t="n">
        <f aca="false">H97/3600</f>
        <v>2.78124444444444</v>
      </c>
      <c r="L97" s="80" t="n">
        <v>242.0301</v>
      </c>
      <c r="M97" s="81" t="n">
        <v>41.3115</v>
      </c>
      <c r="N97" s="81" t="n">
        <v>45.7729</v>
      </c>
      <c r="O97" s="81" t="n">
        <v>47.2317</v>
      </c>
      <c r="P97" s="81" t="n">
        <v>15414.54</v>
      </c>
      <c r="Q97" s="81" t="n">
        <v>11.07</v>
      </c>
      <c r="R97" s="63" t="n">
        <f aca="false">P97/3600</f>
        <v>4.28181666666667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0.1168</v>
      </c>
      <c r="E98" s="83" t="n">
        <v>37.5103</v>
      </c>
      <c r="F98" s="83" t="n">
        <v>44.1583</v>
      </c>
      <c r="G98" s="83" t="n">
        <v>45.5569</v>
      </c>
      <c r="H98" s="83" t="n">
        <v>15111.65</v>
      </c>
      <c r="I98" s="83" t="n">
        <v>14.33</v>
      </c>
      <c r="J98" s="69" t="n">
        <f aca="false">H98/3600</f>
        <v>4.19768055555556</v>
      </c>
      <c r="L98" s="82" t="n">
        <v>150.1168</v>
      </c>
      <c r="M98" s="83" t="n">
        <v>37.5103</v>
      </c>
      <c r="N98" s="83" t="n">
        <v>44.1583</v>
      </c>
      <c r="O98" s="83" t="n">
        <v>45.5569</v>
      </c>
      <c r="P98" s="83" t="n">
        <v>9738.46</v>
      </c>
      <c r="Q98" s="83" t="n">
        <v>11.81</v>
      </c>
      <c r="R98" s="69" t="n">
        <f aca="false">P98/3600</f>
        <v>2.70512777777778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11.5802746547849</v>
      </c>
      <c r="J106" s="84" t="n">
        <f aca="false">GEOMEAN(J3:J98)</f>
        <v>2.95126219496866</v>
      </c>
      <c r="Q106" s="84" t="n">
        <f aca="false">GEOMEAN(Q3:Q98)</f>
        <v>11.4669746533807</v>
      </c>
      <c r="R106" s="84" t="n">
        <f aca="false">GEOMEAN(R3:R98)</f>
        <v>2.95597721190637</v>
      </c>
    </row>
    <row r="107" customFormat="false" ht="12" hidden="false" customHeight="false" outlineLevel="0" collapsed="false">
      <c r="B107" s="1" t="s">
        <v>85</v>
      </c>
      <c r="Q107" s="85" t="n">
        <f aca="false">Q106/I106</f>
        <v>0.990216121397663</v>
      </c>
      <c r="R107" s="85" t="n">
        <f aca="false">R106/J106</f>
        <v>1.00159762726123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452080555555556</v>
      </c>
      <c r="J108" s="84" t="n">
        <f aca="false">SUM(J3:J98)</f>
        <v>367.726066666667</v>
      </c>
      <c r="Q108" s="84" t="n">
        <f aca="false">SUM(Q3:Q98)/3600</f>
        <v>0.427386111111111</v>
      </c>
      <c r="R108" s="84" t="n">
        <f aca="false">SUM(R3:R98)</f>
        <v>360.828975</v>
      </c>
    </row>
    <row r="111" customFormat="false" ht="12.75" hidden="false" customHeight="false" outlineLevel="0" collapsed="false">
      <c r="B111" s="1" t="s">
        <v>8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19:I82)</f>
        <v>11.843624984981</v>
      </c>
      <c r="J113" s="84" t="n">
        <f aca="false">GEOMEAN(J19:J82)</f>
        <v>3.00772579449503</v>
      </c>
      <c r="Q113" s="84" t="n">
        <f aca="false">GEOMEAN(Q19:Q82)</f>
        <v>11.7062437460928</v>
      </c>
      <c r="R113" s="84" t="n">
        <f aca="false">GEOMEAN(R19:R82)</f>
        <v>3.01535590292008</v>
      </c>
    </row>
    <row r="114" customFormat="false" ht="12" hidden="false" customHeight="false" outlineLevel="0" collapsed="false">
      <c r="B114" s="1" t="s">
        <v>85</v>
      </c>
      <c r="Q114" s="85" t="n">
        <f aca="false">Q113/I113</f>
        <v>0.988400406204822</v>
      </c>
      <c r="R114" s="85" t="n">
        <f aca="false">R113/J113</f>
        <v>1.002536836449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N85" activeCellId="0" sqref="N8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8" t="n">
        <v>5132.5488</v>
      </c>
      <c r="E19" s="79" t="n">
        <v>41.9112</v>
      </c>
      <c r="F19" s="79" t="n">
        <v>43.3794</v>
      </c>
      <c r="G19" s="79" t="n">
        <v>44.9527</v>
      </c>
      <c r="H19" s="79" t="n">
        <v>29968.47</v>
      </c>
      <c r="I19" s="133" t="n">
        <v>54.63</v>
      </c>
      <c r="J19" s="58" t="n">
        <f aca="false">H19/3600</f>
        <v>8.324575</v>
      </c>
      <c r="L19" s="78" t="n">
        <v>5132.5488</v>
      </c>
      <c r="M19" s="79" t="n">
        <v>41.9112</v>
      </c>
      <c r="N19" s="79" t="n">
        <v>43.3794</v>
      </c>
      <c r="O19" s="79" t="n">
        <v>44.9527</v>
      </c>
      <c r="P19" s="79" t="n">
        <v>30025.1</v>
      </c>
      <c r="Q19" s="133" t="n">
        <v>55.52</v>
      </c>
      <c r="R19" s="58" t="n">
        <f aca="false">P19/3600</f>
        <v>8.3403055555555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7</v>
      </c>
      <c r="B20" s="87"/>
      <c r="C20" s="87" t="n">
        <v>27</v>
      </c>
      <c r="D20" s="80" t="n">
        <v>2403.368</v>
      </c>
      <c r="E20" s="81" t="n">
        <v>39.8626</v>
      </c>
      <c r="F20" s="81" t="n">
        <v>41.7453</v>
      </c>
      <c r="G20" s="81" t="n">
        <v>42.9015</v>
      </c>
      <c r="H20" s="81" t="n">
        <v>26165.82</v>
      </c>
      <c r="I20" s="134" t="n">
        <v>49.81</v>
      </c>
      <c r="J20" s="63" t="n">
        <f aca="false">H20/3600</f>
        <v>7.26828333333333</v>
      </c>
      <c r="L20" s="80" t="n">
        <v>2403.368</v>
      </c>
      <c r="M20" s="81" t="n">
        <v>39.8626</v>
      </c>
      <c r="N20" s="81" t="n">
        <v>41.7453</v>
      </c>
      <c r="O20" s="81" t="n">
        <v>42.9015</v>
      </c>
      <c r="P20" s="81" t="n">
        <v>26116.4</v>
      </c>
      <c r="Q20" s="134" t="n">
        <v>50.49</v>
      </c>
      <c r="R20" s="63" t="n">
        <f aca="false">P20/3600</f>
        <v>7.25455555555556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87"/>
      <c r="B21" s="87"/>
      <c r="C21" s="87" t="n">
        <v>32</v>
      </c>
      <c r="D21" s="80" t="n">
        <v>1160.888</v>
      </c>
      <c r="E21" s="81" t="n">
        <v>37.2747</v>
      </c>
      <c r="F21" s="81" t="n">
        <v>40.5203</v>
      </c>
      <c r="G21" s="81" t="n">
        <v>41.6301</v>
      </c>
      <c r="H21" s="81" t="n">
        <v>23180.49</v>
      </c>
      <c r="I21" s="134" t="n">
        <v>46.7</v>
      </c>
      <c r="J21" s="63" t="n">
        <f aca="false">H21/3600</f>
        <v>6.439025</v>
      </c>
      <c r="L21" s="80" t="n">
        <v>1160.888</v>
      </c>
      <c r="M21" s="81" t="n">
        <v>37.2747</v>
      </c>
      <c r="N21" s="81" t="n">
        <v>40.5203</v>
      </c>
      <c r="O21" s="81" t="n">
        <v>41.6301</v>
      </c>
      <c r="P21" s="81" t="n">
        <v>23182.43</v>
      </c>
      <c r="Q21" s="134" t="n">
        <v>47.72</v>
      </c>
      <c r="R21" s="63" t="n">
        <f aca="false">P21/3600</f>
        <v>6.43956388888889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87"/>
      <c r="B22" s="88"/>
      <c r="C22" s="88" t="n">
        <v>37</v>
      </c>
      <c r="D22" s="82" t="n">
        <v>567.6144</v>
      </c>
      <c r="E22" s="83" t="n">
        <v>34.6365</v>
      </c>
      <c r="F22" s="83" t="n">
        <v>39.6584</v>
      </c>
      <c r="G22" s="83" t="n">
        <v>40.8238</v>
      </c>
      <c r="H22" s="83" t="n">
        <v>13194.46</v>
      </c>
      <c r="I22" s="135" t="n">
        <v>44.65</v>
      </c>
      <c r="J22" s="69" t="n">
        <f aca="false">H22/3600</f>
        <v>3.66512777777778</v>
      </c>
      <c r="L22" s="82" t="n">
        <v>567.6144</v>
      </c>
      <c r="M22" s="83" t="n">
        <v>34.6365</v>
      </c>
      <c r="N22" s="83" t="n">
        <v>39.6584</v>
      </c>
      <c r="O22" s="83" t="n">
        <v>40.8238</v>
      </c>
      <c r="P22" s="83" t="n">
        <v>20932.3</v>
      </c>
      <c r="Q22" s="135" t="n">
        <v>44.34</v>
      </c>
      <c r="R22" s="69" t="n">
        <f aca="false">P22/3600</f>
        <v>5.814527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8" t="n">
        <v>7798.2728</v>
      </c>
      <c r="E23" s="79" t="n">
        <v>40.0181</v>
      </c>
      <c r="F23" s="79" t="n">
        <v>42.0445</v>
      </c>
      <c r="G23" s="79" t="n">
        <v>43.217</v>
      </c>
      <c r="H23" s="79" t="n">
        <v>27958.11</v>
      </c>
      <c r="I23" s="133" t="n">
        <v>62.36</v>
      </c>
      <c r="J23" s="58" t="n">
        <f aca="false">H23/3600</f>
        <v>7.76614166666667</v>
      </c>
      <c r="L23" s="78" t="n">
        <v>7798.2728</v>
      </c>
      <c r="M23" s="79" t="n">
        <v>40.0181</v>
      </c>
      <c r="N23" s="79" t="n">
        <v>42.0445</v>
      </c>
      <c r="O23" s="79" t="n">
        <v>43.217</v>
      </c>
      <c r="P23" s="79" t="n">
        <v>27863.29</v>
      </c>
      <c r="Q23" s="133" t="n">
        <v>61.76</v>
      </c>
      <c r="R23" s="58" t="n">
        <f aca="false">P23/3600</f>
        <v>7.73980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0" t="n">
        <v>3144.1072</v>
      </c>
      <c r="E24" s="81" t="n">
        <v>37.0896</v>
      </c>
      <c r="F24" s="81" t="n">
        <v>39.8921</v>
      </c>
      <c r="G24" s="81" t="n">
        <v>40.8757</v>
      </c>
      <c r="H24" s="81" t="n">
        <v>23276.65</v>
      </c>
      <c r="I24" s="134" t="n">
        <v>55.03</v>
      </c>
      <c r="J24" s="63" t="n">
        <f aca="false">H24/3600</f>
        <v>6.46573611111111</v>
      </c>
      <c r="L24" s="80" t="n">
        <v>3144.1072</v>
      </c>
      <c r="M24" s="81" t="n">
        <v>37.0896</v>
      </c>
      <c r="N24" s="81" t="n">
        <v>39.8921</v>
      </c>
      <c r="O24" s="81" t="n">
        <v>40.8757</v>
      </c>
      <c r="P24" s="81" t="n">
        <v>23310.7</v>
      </c>
      <c r="Q24" s="134" t="n">
        <v>51.13</v>
      </c>
      <c r="R24" s="63" t="n">
        <f aca="false">P24/3600</f>
        <v>6.47519444444445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87"/>
      <c r="B25" s="87"/>
      <c r="C25" s="87" t="n">
        <v>32</v>
      </c>
      <c r="D25" s="80" t="n">
        <v>1339.8448</v>
      </c>
      <c r="E25" s="81" t="n">
        <v>34.2715</v>
      </c>
      <c r="F25" s="81" t="n">
        <v>38.2639</v>
      </c>
      <c r="G25" s="81" t="n">
        <v>39.4702</v>
      </c>
      <c r="H25" s="81" t="n">
        <v>20510.28</v>
      </c>
      <c r="I25" s="134" t="n">
        <v>42.63</v>
      </c>
      <c r="J25" s="63" t="n">
        <f aca="false">H25/3600</f>
        <v>5.6973</v>
      </c>
      <c r="L25" s="80" t="n">
        <v>1339.8448</v>
      </c>
      <c r="M25" s="81" t="n">
        <v>34.2715</v>
      </c>
      <c r="N25" s="81" t="n">
        <v>38.2639</v>
      </c>
      <c r="O25" s="81" t="n">
        <v>39.4702</v>
      </c>
      <c r="P25" s="81" t="n">
        <v>12974.87</v>
      </c>
      <c r="Q25" s="134" t="n">
        <v>42.04</v>
      </c>
      <c r="R25" s="63" t="n">
        <f aca="false">P25/3600</f>
        <v>3.60413055555556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87"/>
      <c r="B26" s="88"/>
      <c r="C26" s="88" t="n">
        <v>37</v>
      </c>
      <c r="D26" s="82" t="n">
        <v>580.492</v>
      </c>
      <c r="E26" s="83" t="n">
        <v>31.6618</v>
      </c>
      <c r="F26" s="83" t="n">
        <v>37.1781</v>
      </c>
      <c r="G26" s="83" t="n">
        <v>38.7086</v>
      </c>
      <c r="H26" s="83" t="n">
        <v>18695.57</v>
      </c>
      <c r="I26" s="135" t="n">
        <v>36.54</v>
      </c>
      <c r="J26" s="69" t="n">
        <f aca="false">H26/3600</f>
        <v>5.19321388888889</v>
      </c>
      <c r="L26" s="82" t="n">
        <v>580.492</v>
      </c>
      <c r="M26" s="83" t="n">
        <v>31.6618</v>
      </c>
      <c r="N26" s="83" t="n">
        <v>37.1781</v>
      </c>
      <c r="O26" s="83" t="n">
        <v>38.7086</v>
      </c>
      <c r="P26" s="83" t="n">
        <v>18714.91</v>
      </c>
      <c r="Q26" s="135" t="n">
        <v>36.37</v>
      </c>
      <c r="R26" s="69" t="n">
        <f aca="false">P26/3600</f>
        <v>5.19858611111111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8" t="n">
        <v>19559.4176</v>
      </c>
      <c r="E27" s="79" t="n">
        <v>38.7927</v>
      </c>
      <c r="F27" s="79" t="n">
        <v>40.1959</v>
      </c>
      <c r="G27" s="79" t="n">
        <v>43.4564</v>
      </c>
      <c r="H27" s="79" t="n">
        <v>59280.21</v>
      </c>
      <c r="I27" s="133" t="n">
        <v>158.68</v>
      </c>
      <c r="J27" s="58" t="n">
        <f aca="false">H27/3600</f>
        <v>16.466725</v>
      </c>
      <c r="L27" s="78" t="n">
        <v>19559.4176</v>
      </c>
      <c r="M27" s="79" t="n">
        <v>38.7927</v>
      </c>
      <c r="N27" s="79" t="n">
        <v>40.1959</v>
      </c>
      <c r="O27" s="79" t="n">
        <v>43.4564</v>
      </c>
      <c r="P27" s="79" t="n">
        <v>59309.25</v>
      </c>
      <c r="Q27" s="133" t="n">
        <v>156.83</v>
      </c>
      <c r="R27" s="58" t="n">
        <f aca="false">P27/3600</f>
        <v>16.474791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0" t="n">
        <v>5702.5272</v>
      </c>
      <c r="E28" s="81" t="n">
        <v>36.8322</v>
      </c>
      <c r="F28" s="81" t="n">
        <v>38.9489</v>
      </c>
      <c r="G28" s="81" t="n">
        <v>41.4677</v>
      </c>
      <c r="H28" s="81" t="n">
        <v>47450.68</v>
      </c>
      <c r="I28" s="134" t="n">
        <v>135.49</v>
      </c>
      <c r="J28" s="63" t="n">
        <f aca="false">H28/3600</f>
        <v>13.1807444444444</v>
      </c>
      <c r="L28" s="80" t="n">
        <v>5702.5272</v>
      </c>
      <c r="M28" s="81" t="n">
        <v>36.8322</v>
      </c>
      <c r="N28" s="81" t="n">
        <v>38.9489</v>
      </c>
      <c r="O28" s="81" t="n">
        <v>41.4677</v>
      </c>
      <c r="P28" s="81" t="n">
        <v>47539.5</v>
      </c>
      <c r="Q28" s="134" t="n">
        <v>133.76</v>
      </c>
      <c r="R28" s="63" t="n">
        <f aca="false">P28/3600</f>
        <v>13.2054166666667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87"/>
      <c r="B29" s="87"/>
      <c r="C29" s="87" t="n">
        <v>32</v>
      </c>
      <c r="D29" s="80" t="n">
        <v>2601.588</v>
      </c>
      <c r="E29" s="81" t="n">
        <v>34.6997</v>
      </c>
      <c r="F29" s="81" t="n">
        <v>38.0015</v>
      </c>
      <c r="G29" s="81" t="n">
        <v>39.8289</v>
      </c>
      <c r="H29" s="81" t="n">
        <v>42285.07</v>
      </c>
      <c r="I29" s="134" t="n">
        <v>123.13</v>
      </c>
      <c r="J29" s="63" t="n">
        <f aca="false">H29/3600</f>
        <v>11.7458527777778</v>
      </c>
      <c r="L29" s="80" t="n">
        <v>2601.588</v>
      </c>
      <c r="M29" s="81" t="n">
        <v>34.6997</v>
      </c>
      <c r="N29" s="81" t="n">
        <v>38.0015</v>
      </c>
      <c r="O29" s="81" t="n">
        <v>39.8289</v>
      </c>
      <c r="P29" s="81" t="n">
        <v>42217.65</v>
      </c>
      <c r="Q29" s="134" t="n">
        <v>121.93</v>
      </c>
      <c r="R29" s="63" t="n">
        <f aca="false">P29/3600</f>
        <v>11.727125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87"/>
      <c r="B30" s="88"/>
      <c r="C30" s="88" t="n">
        <v>37</v>
      </c>
      <c r="D30" s="82" t="n">
        <v>1289.4656</v>
      </c>
      <c r="E30" s="83" t="n">
        <v>32.3906</v>
      </c>
      <c r="F30" s="83" t="n">
        <v>37.2798</v>
      </c>
      <c r="G30" s="83" t="n">
        <v>38.6731</v>
      </c>
      <c r="H30" s="83" t="n">
        <v>24488.18</v>
      </c>
      <c r="I30" s="135" t="n">
        <v>107.83</v>
      </c>
      <c r="J30" s="69" t="n">
        <f aca="false">H30/3600</f>
        <v>6.80227222222222</v>
      </c>
      <c r="L30" s="82" t="n">
        <v>1289.4656</v>
      </c>
      <c r="M30" s="83" t="n">
        <v>32.3906</v>
      </c>
      <c r="N30" s="83" t="n">
        <v>37.2798</v>
      </c>
      <c r="O30" s="83" t="n">
        <v>38.6731</v>
      </c>
      <c r="P30" s="83" t="n">
        <v>38765.02</v>
      </c>
      <c r="Q30" s="135" t="n">
        <v>104.32</v>
      </c>
      <c r="R30" s="69" t="n">
        <f aca="false">P30/3600</f>
        <v>10.7680611111111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8" t="n">
        <v>19339.4072</v>
      </c>
      <c r="E31" s="79" t="n">
        <v>39.5489</v>
      </c>
      <c r="F31" s="79" t="n">
        <v>43.8225</v>
      </c>
      <c r="G31" s="79" t="n">
        <v>45.1291</v>
      </c>
      <c r="H31" s="79" t="n">
        <v>70933.65</v>
      </c>
      <c r="I31" s="133" t="n">
        <v>137.02</v>
      </c>
      <c r="J31" s="58" t="n">
        <f aca="false">H31/3600</f>
        <v>19.7037916666667</v>
      </c>
      <c r="L31" s="78" t="n">
        <v>19339.4072</v>
      </c>
      <c r="M31" s="79" t="n">
        <v>39.5489</v>
      </c>
      <c r="N31" s="79" t="n">
        <v>43.8225</v>
      </c>
      <c r="O31" s="79" t="n">
        <v>45.1291</v>
      </c>
      <c r="P31" s="79" t="n">
        <v>70489.18</v>
      </c>
      <c r="Q31" s="133" t="n">
        <v>136.68</v>
      </c>
      <c r="R31" s="58" t="n">
        <f aca="false">P31/3600</f>
        <v>19.58032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0" t="n">
        <v>6702.4272</v>
      </c>
      <c r="E32" s="81" t="n">
        <v>37.6635</v>
      </c>
      <c r="F32" s="81" t="n">
        <v>42.387</v>
      </c>
      <c r="G32" s="81" t="n">
        <v>42.9103</v>
      </c>
      <c r="H32" s="81" t="n">
        <v>58286.88</v>
      </c>
      <c r="I32" s="134" t="n">
        <v>116.98</v>
      </c>
      <c r="J32" s="63" t="n">
        <f aca="false">H32/3600</f>
        <v>16.1908</v>
      </c>
      <c r="L32" s="80" t="n">
        <v>6702.4272</v>
      </c>
      <c r="M32" s="81" t="n">
        <v>37.6635</v>
      </c>
      <c r="N32" s="81" t="n">
        <v>42.387</v>
      </c>
      <c r="O32" s="81" t="n">
        <v>42.9103</v>
      </c>
      <c r="P32" s="81" t="n">
        <v>58358.89</v>
      </c>
      <c r="Q32" s="134" t="n">
        <v>115.92</v>
      </c>
      <c r="R32" s="63" t="n">
        <f aca="false">P32/3600</f>
        <v>16.2108027777778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87"/>
      <c r="B33" s="87"/>
      <c r="C33" s="87" t="n">
        <v>32</v>
      </c>
      <c r="D33" s="80" t="n">
        <v>3149.1808</v>
      </c>
      <c r="E33" s="81" t="n">
        <v>35.7059</v>
      </c>
      <c r="F33" s="81" t="n">
        <v>41.0946</v>
      </c>
      <c r="G33" s="81" t="n">
        <v>40.9944</v>
      </c>
      <c r="H33" s="81" t="n">
        <v>50734.32</v>
      </c>
      <c r="I33" s="134" t="n">
        <v>105.91</v>
      </c>
      <c r="J33" s="63" t="n">
        <f aca="false">H33/3600</f>
        <v>14.0928666666667</v>
      </c>
      <c r="L33" s="80" t="n">
        <v>3149.1808</v>
      </c>
      <c r="M33" s="81" t="n">
        <v>35.7059</v>
      </c>
      <c r="N33" s="81" t="n">
        <v>41.0946</v>
      </c>
      <c r="O33" s="81" t="n">
        <v>40.9944</v>
      </c>
      <c r="P33" s="81" t="n">
        <v>32172.94</v>
      </c>
      <c r="Q33" s="134" t="n">
        <v>106.95</v>
      </c>
      <c r="R33" s="63" t="n">
        <f aca="false">P33/3600</f>
        <v>8.93692777777778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87"/>
      <c r="B34" s="88"/>
      <c r="C34" s="88" t="n">
        <v>37</v>
      </c>
      <c r="D34" s="82" t="n">
        <v>1616.4192</v>
      </c>
      <c r="E34" s="83" t="n">
        <v>33.5934</v>
      </c>
      <c r="F34" s="83" t="n">
        <v>40.0676</v>
      </c>
      <c r="G34" s="83" t="n">
        <v>39.5688</v>
      </c>
      <c r="H34" s="83" t="n">
        <v>45702.29</v>
      </c>
      <c r="I34" s="135" t="n">
        <v>98.06</v>
      </c>
      <c r="J34" s="69" t="n">
        <f aca="false">H34/3600</f>
        <v>12.6950805555556</v>
      </c>
      <c r="L34" s="82" t="n">
        <v>1616.4192</v>
      </c>
      <c r="M34" s="83" t="n">
        <v>33.5934</v>
      </c>
      <c r="N34" s="83" t="n">
        <v>40.0676</v>
      </c>
      <c r="O34" s="83" t="n">
        <v>39.5688</v>
      </c>
      <c r="P34" s="83" t="n">
        <v>45603.06</v>
      </c>
      <c r="Q34" s="135" t="n">
        <v>97.32</v>
      </c>
      <c r="R34" s="69" t="n">
        <f aca="false">P34/3600</f>
        <v>12.6675166666667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8" t="n">
        <v>52869.1344</v>
      </c>
      <c r="E35" s="79" t="n">
        <v>38.353</v>
      </c>
      <c r="F35" s="79" t="n">
        <v>42.0585</v>
      </c>
      <c r="G35" s="79" t="n">
        <v>44.1615</v>
      </c>
      <c r="H35" s="79" t="n">
        <v>81725.26</v>
      </c>
      <c r="I35" s="133" t="n">
        <v>198.29</v>
      </c>
      <c r="J35" s="58" t="n">
        <f aca="false">H35/3600</f>
        <v>22.7014611111111</v>
      </c>
      <c r="L35" s="78" t="n">
        <v>52869.1344</v>
      </c>
      <c r="M35" s="79" t="n">
        <v>38.353</v>
      </c>
      <c r="N35" s="79" t="n">
        <v>42.0585</v>
      </c>
      <c r="O35" s="79" t="n">
        <v>44.1615</v>
      </c>
      <c r="P35" s="79" t="n">
        <v>80782.82</v>
      </c>
      <c r="Q35" s="133" t="n">
        <v>194.55</v>
      </c>
      <c r="R35" s="58" t="n">
        <f aca="false">P35/3600</f>
        <v>22.43967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0" t="n">
        <v>7346.9184</v>
      </c>
      <c r="E36" s="81" t="n">
        <v>35.4759</v>
      </c>
      <c r="F36" s="81" t="n">
        <v>40.5942</v>
      </c>
      <c r="G36" s="81" t="n">
        <v>42.9275</v>
      </c>
      <c r="H36" s="81" t="n">
        <v>54251.12</v>
      </c>
      <c r="I36" s="134" t="n">
        <v>167.88</v>
      </c>
      <c r="J36" s="63" t="n">
        <f aca="false">H36/3600</f>
        <v>15.0697555555556</v>
      </c>
      <c r="L36" s="80" t="n">
        <v>7346.9184</v>
      </c>
      <c r="M36" s="81" t="n">
        <v>35.4759</v>
      </c>
      <c r="N36" s="81" t="n">
        <v>40.5942</v>
      </c>
      <c r="O36" s="81" t="n">
        <v>42.9275</v>
      </c>
      <c r="P36" s="81" t="n">
        <v>54211.28</v>
      </c>
      <c r="Q36" s="134" t="n">
        <v>168.34</v>
      </c>
      <c r="R36" s="63" t="n">
        <f aca="false">P36/3600</f>
        <v>15.0586888888889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87"/>
      <c r="B37" s="87"/>
      <c r="C37" s="87" t="n">
        <v>32</v>
      </c>
      <c r="D37" s="80" t="n">
        <v>1963.3552</v>
      </c>
      <c r="E37" s="81" t="n">
        <v>33.7022</v>
      </c>
      <c r="F37" s="81" t="n">
        <v>39.2763</v>
      </c>
      <c r="G37" s="81" t="n">
        <v>41.8466</v>
      </c>
      <c r="H37" s="81" t="n">
        <v>46189.75</v>
      </c>
      <c r="I37" s="134" t="n">
        <v>151.17</v>
      </c>
      <c r="J37" s="63" t="n">
        <f aca="false">H37/3600</f>
        <v>12.8304861111111</v>
      </c>
      <c r="L37" s="80" t="n">
        <v>1963.3552</v>
      </c>
      <c r="M37" s="81" t="n">
        <v>33.7022</v>
      </c>
      <c r="N37" s="81" t="n">
        <v>39.2763</v>
      </c>
      <c r="O37" s="81" t="n">
        <v>41.8466</v>
      </c>
      <c r="P37" s="81" t="n">
        <v>46089.89</v>
      </c>
      <c r="Q37" s="134" t="n">
        <v>150</v>
      </c>
      <c r="R37" s="63" t="n">
        <f aca="false">P37/3600</f>
        <v>12.8027472222222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88"/>
      <c r="B38" s="88"/>
      <c r="C38" s="88" t="n">
        <v>37</v>
      </c>
      <c r="D38" s="82" t="n">
        <v>770.22</v>
      </c>
      <c r="E38" s="83" t="n">
        <v>31.5753</v>
      </c>
      <c r="F38" s="83" t="n">
        <v>38.3805</v>
      </c>
      <c r="G38" s="83" t="n">
        <v>41.0469</v>
      </c>
      <c r="H38" s="83" t="n">
        <v>42917.1</v>
      </c>
      <c r="I38" s="135" t="n">
        <v>132.73</v>
      </c>
      <c r="J38" s="69" t="n">
        <f aca="false">H38/3600</f>
        <v>11.9214166666667</v>
      </c>
      <c r="L38" s="82" t="n">
        <v>770.22</v>
      </c>
      <c r="M38" s="83" t="n">
        <v>31.5753</v>
      </c>
      <c r="N38" s="83" t="n">
        <v>38.3805</v>
      </c>
      <c r="O38" s="83" t="n">
        <v>41.0469</v>
      </c>
      <c r="P38" s="83" t="n">
        <v>42796.94</v>
      </c>
      <c r="Q38" s="135" t="n">
        <v>132.93</v>
      </c>
      <c r="R38" s="69" t="n">
        <f aca="false">P38/3600</f>
        <v>11.88803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9" t="s">
        <v>11</v>
      </c>
      <c r="B39" s="89" t="s">
        <v>37</v>
      </c>
      <c r="C39" s="89" t="n">
        <v>22</v>
      </c>
      <c r="D39" s="78" t="n">
        <v>3594.636</v>
      </c>
      <c r="E39" s="79" t="n">
        <v>40.4381</v>
      </c>
      <c r="F39" s="79" t="n">
        <v>42.8432</v>
      </c>
      <c r="G39" s="79" t="n">
        <v>43.3511</v>
      </c>
      <c r="H39" s="79" t="n">
        <v>12391.66</v>
      </c>
      <c r="I39" s="133" t="n">
        <v>27.17</v>
      </c>
      <c r="J39" s="58" t="n">
        <f aca="false">H39/3600</f>
        <v>3.44212777777778</v>
      </c>
      <c r="L39" s="78" t="n">
        <v>3594.636</v>
      </c>
      <c r="M39" s="79" t="n">
        <v>40.4381</v>
      </c>
      <c r="N39" s="79" t="n">
        <v>42.8432</v>
      </c>
      <c r="O39" s="79" t="n">
        <v>43.3511</v>
      </c>
      <c r="P39" s="79" t="n">
        <v>12334.17</v>
      </c>
      <c r="Q39" s="133" t="n">
        <v>28.73</v>
      </c>
      <c r="R39" s="58" t="n">
        <f aca="false">P39/3600</f>
        <v>3.426158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78</v>
      </c>
      <c r="B40" s="87"/>
      <c r="C40" s="87" t="n">
        <v>27</v>
      </c>
      <c r="D40" s="80" t="n">
        <v>1710.412</v>
      </c>
      <c r="E40" s="81" t="n">
        <v>37.2267</v>
      </c>
      <c r="F40" s="81" t="n">
        <v>40.1836</v>
      </c>
      <c r="G40" s="81" t="n">
        <v>40.3926</v>
      </c>
      <c r="H40" s="81" t="n">
        <v>10619.62</v>
      </c>
      <c r="I40" s="134" t="n">
        <v>23.79</v>
      </c>
      <c r="J40" s="63" t="n">
        <f aca="false">H40/3600</f>
        <v>2.94989444444445</v>
      </c>
      <c r="L40" s="80" t="n">
        <v>1710.412</v>
      </c>
      <c r="M40" s="81" t="n">
        <v>37.2267</v>
      </c>
      <c r="N40" s="81" t="n">
        <v>40.1836</v>
      </c>
      <c r="O40" s="81" t="n">
        <v>40.3926</v>
      </c>
      <c r="P40" s="81" t="n">
        <v>6737.05</v>
      </c>
      <c r="Q40" s="134" t="n">
        <v>20.73</v>
      </c>
      <c r="R40" s="63" t="n">
        <f aca="false">P40/3600</f>
        <v>1.87140277777778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87"/>
      <c r="B41" s="87"/>
      <c r="C41" s="87" t="n">
        <v>32</v>
      </c>
      <c r="D41" s="80" t="n">
        <v>826.3144</v>
      </c>
      <c r="E41" s="81" t="n">
        <v>34.3533</v>
      </c>
      <c r="F41" s="81" t="n">
        <v>38.0612</v>
      </c>
      <c r="G41" s="81" t="n">
        <v>38.1468</v>
      </c>
      <c r="H41" s="81" t="n">
        <v>5823.7</v>
      </c>
      <c r="I41" s="134" t="n">
        <v>19.97</v>
      </c>
      <c r="J41" s="63" t="n">
        <f aca="false">H41/3600</f>
        <v>1.61769444444444</v>
      </c>
      <c r="L41" s="80" t="n">
        <v>826.3144</v>
      </c>
      <c r="M41" s="81" t="n">
        <v>34.3533</v>
      </c>
      <c r="N41" s="81" t="n">
        <v>38.0612</v>
      </c>
      <c r="O41" s="81" t="n">
        <v>38.1468</v>
      </c>
      <c r="P41" s="81" t="n">
        <v>9232.58</v>
      </c>
      <c r="Q41" s="134" t="n">
        <v>18.26</v>
      </c>
      <c r="R41" s="63" t="n">
        <f aca="false">P41/3600</f>
        <v>2.56460555555556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87"/>
      <c r="B42" s="88"/>
      <c r="C42" s="88" t="n">
        <v>37</v>
      </c>
      <c r="D42" s="82" t="n">
        <v>426.7728</v>
      </c>
      <c r="E42" s="83" t="n">
        <v>31.8995</v>
      </c>
      <c r="F42" s="83" t="n">
        <v>36.77</v>
      </c>
      <c r="G42" s="83" t="n">
        <v>36.7271</v>
      </c>
      <c r="H42" s="83" t="n">
        <v>8277.27</v>
      </c>
      <c r="I42" s="135" t="n">
        <v>15.93</v>
      </c>
      <c r="J42" s="69" t="n">
        <f aca="false">H42/3600</f>
        <v>2.29924166666667</v>
      </c>
      <c r="L42" s="82" t="n">
        <v>426.7728</v>
      </c>
      <c r="M42" s="83" t="n">
        <v>31.8995</v>
      </c>
      <c r="N42" s="83" t="n">
        <v>36.77</v>
      </c>
      <c r="O42" s="83" t="n">
        <v>36.7271</v>
      </c>
      <c r="P42" s="83" t="n">
        <v>8288.66</v>
      </c>
      <c r="Q42" s="135" t="n">
        <v>23.21</v>
      </c>
      <c r="R42" s="69" t="n">
        <f aca="false">P42/3600</f>
        <v>2.30240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8" t="n">
        <v>4081.6112</v>
      </c>
      <c r="E43" s="79" t="n">
        <v>40.2963</v>
      </c>
      <c r="F43" s="79" t="n">
        <v>43.1679</v>
      </c>
      <c r="G43" s="79" t="n">
        <v>44.5752</v>
      </c>
      <c r="H43" s="79" t="n">
        <v>13934.98</v>
      </c>
      <c r="I43" s="133" t="n">
        <v>27.52</v>
      </c>
      <c r="J43" s="58" t="n">
        <f aca="false">H43/3600</f>
        <v>3.87082777777778</v>
      </c>
      <c r="L43" s="78" t="n">
        <v>4081.6112</v>
      </c>
      <c r="M43" s="79" t="n">
        <v>40.2963</v>
      </c>
      <c r="N43" s="79" t="n">
        <v>43.1679</v>
      </c>
      <c r="O43" s="79" t="n">
        <v>44.5752</v>
      </c>
      <c r="P43" s="79" t="n">
        <v>8774.8</v>
      </c>
      <c r="Q43" s="133" t="n">
        <v>30.65</v>
      </c>
      <c r="R43" s="58" t="n">
        <f aca="false">P43/3600</f>
        <v>2.43744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0" t="n">
        <v>1847.9472</v>
      </c>
      <c r="E44" s="81" t="n">
        <v>37.4324</v>
      </c>
      <c r="F44" s="81" t="n">
        <v>41.0492</v>
      </c>
      <c r="G44" s="81" t="n">
        <v>42.1037</v>
      </c>
      <c r="H44" s="81" t="n">
        <v>11876.37</v>
      </c>
      <c r="I44" s="134" t="n">
        <v>26.23</v>
      </c>
      <c r="J44" s="63" t="n">
        <f aca="false">H44/3600</f>
        <v>3.29899166666667</v>
      </c>
      <c r="L44" s="80" t="n">
        <v>1847.9472</v>
      </c>
      <c r="M44" s="81" t="n">
        <v>37.4324</v>
      </c>
      <c r="N44" s="81" t="n">
        <v>41.0492</v>
      </c>
      <c r="O44" s="81" t="n">
        <v>42.1037</v>
      </c>
      <c r="P44" s="81" t="n">
        <v>11867.21</v>
      </c>
      <c r="Q44" s="134" t="n">
        <v>25.78</v>
      </c>
      <c r="R44" s="63" t="n">
        <f aca="false">P44/3600</f>
        <v>3.29644722222222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87"/>
      <c r="B45" s="87"/>
      <c r="C45" s="87" t="n">
        <v>32</v>
      </c>
      <c r="D45" s="80" t="n">
        <v>906.1552</v>
      </c>
      <c r="E45" s="81" t="n">
        <v>34.4601</v>
      </c>
      <c r="F45" s="81" t="n">
        <v>39.318</v>
      </c>
      <c r="G45" s="81" t="n">
        <v>40.2129</v>
      </c>
      <c r="H45" s="81" t="n">
        <v>10468.11</v>
      </c>
      <c r="I45" s="134" t="n">
        <v>26.35</v>
      </c>
      <c r="J45" s="63" t="n">
        <f aca="false">H45/3600</f>
        <v>2.90780833333333</v>
      </c>
      <c r="L45" s="80" t="n">
        <v>906.1552</v>
      </c>
      <c r="M45" s="81" t="n">
        <v>34.4601</v>
      </c>
      <c r="N45" s="81" t="n">
        <v>39.318</v>
      </c>
      <c r="O45" s="81" t="n">
        <v>40.2129</v>
      </c>
      <c r="P45" s="81" t="n">
        <v>10520.8</v>
      </c>
      <c r="Q45" s="134" t="n">
        <v>23.39</v>
      </c>
      <c r="R45" s="63" t="n">
        <f aca="false">P45/3600</f>
        <v>2.92244444444444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87"/>
      <c r="B46" s="88"/>
      <c r="C46" s="88" t="n">
        <v>37</v>
      </c>
      <c r="D46" s="82" t="n">
        <v>465.1488</v>
      </c>
      <c r="E46" s="83" t="n">
        <v>31.544</v>
      </c>
      <c r="F46" s="83" t="n">
        <v>38.044</v>
      </c>
      <c r="G46" s="83" t="n">
        <v>38.8124</v>
      </c>
      <c r="H46" s="83" t="n">
        <v>9574.51</v>
      </c>
      <c r="I46" s="135" t="n">
        <v>20.83</v>
      </c>
      <c r="J46" s="69" t="n">
        <f aca="false">H46/3600</f>
        <v>2.65958611111111</v>
      </c>
      <c r="L46" s="82" t="n">
        <v>465.1488</v>
      </c>
      <c r="M46" s="83" t="n">
        <v>31.544</v>
      </c>
      <c r="N46" s="83" t="n">
        <v>38.044</v>
      </c>
      <c r="O46" s="83" t="n">
        <v>38.8124</v>
      </c>
      <c r="P46" s="83" t="n">
        <v>9562.87</v>
      </c>
      <c r="Q46" s="135" t="n">
        <v>20.91</v>
      </c>
      <c r="R46" s="69" t="n">
        <f aca="false">P46/3600</f>
        <v>2.65635277777778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8" t="n">
        <v>7862.7024</v>
      </c>
      <c r="E47" s="79" t="n">
        <v>38.4758</v>
      </c>
      <c r="F47" s="79" t="n">
        <v>41.1177</v>
      </c>
      <c r="G47" s="79" t="n">
        <v>42.0585</v>
      </c>
      <c r="H47" s="79" t="n">
        <v>8773.6</v>
      </c>
      <c r="I47" s="133" t="n">
        <v>34.29</v>
      </c>
      <c r="J47" s="58" t="n">
        <f aca="false">H47/3600</f>
        <v>2.43711111111111</v>
      </c>
      <c r="L47" s="78" t="n">
        <v>7862.7024</v>
      </c>
      <c r="M47" s="79" t="n">
        <v>38.4758</v>
      </c>
      <c r="N47" s="79" t="n">
        <v>41.1177</v>
      </c>
      <c r="O47" s="79" t="n">
        <v>42.0585</v>
      </c>
      <c r="P47" s="79" t="n">
        <v>13880.99</v>
      </c>
      <c r="Q47" s="133" t="n">
        <v>31.25</v>
      </c>
      <c r="R47" s="58" t="n">
        <f aca="false">P47/3600</f>
        <v>3.85583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0" t="n">
        <v>3383.4976</v>
      </c>
      <c r="E48" s="81" t="n">
        <v>34.6215</v>
      </c>
      <c r="F48" s="81" t="n">
        <v>38.2989</v>
      </c>
      <c r="G48" s="81" t="n">
        <v>39.1297</v>
      </c>
      <c r="H48" s="81" t="n">
        <v>11453.47</v>
      </c>
      <c r="I48" s="134" t="n">
        <v>25.12</v>
      </c>
      <c r="J48" s="63" t="n">
        <f aca="false">H48/3600</f>
        <v>3.18151944444444</v>
      </c>
      <c r="L48" s="80" t="n">
        <v>3383.4976</v>
      </c>
      <c r="M48" s="81" t="n">
        <v>34.6215</v>
      </c>
      <c r="N48" s="81" t="n">
        <v>38.2989</v>
      </c>
      <c r="O48" s="81" t="n">
        <v>39.1297</v>
      </c>
      <c r="P48" s="81" t="n">
        <v>11405.84</v>
      </c>
      <c r="Q48" s="134" t="n">
        <v>27.01</v>
      </c>
      <c r="R48" s="63" t="n">
        <f aca="false">P48/3600</f>
        <v>3.16828888888889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87"/>
      <c r="B49" s="87"/>
      <c r="C49" s="87" t="n">
        <v>32</v>
      </c>
      <c r="D49" s="80" t="n">
        <v>1487.624</v>
      </c>
      <c r="E49" s="81" t="n">
        <v>31.1255</v>
      </c>
      <c r="F49" s="81" t="n">
        <v>36.3399</v>
      </c>
      <c r="G49" s="81" t="n">
        <v>37.1165</v>
      </c>
      <c r="H49" s="81" t="n">
        <v>9638.65</v>
      </c>
      <c r="I49" s="134" t="n">
        <v>23.3</v>
      </c>
      <c r="J49" s="63" t="n">
        <f aca="false">H49/3600</f>
        <v>2.67740277777778</v>
      </c>
      <c r="L49" s="80" t="n">
        <v>1487.624</v>
      </c>
      <c r="M49" s="81" t="n">
        <v>31.1255</v>
      </c>
      <c r="N49" s="81" t="n">
        <v>36.3399</v>
      </c>
      <c r="O49" s="81" t="n">
        <v>37.1165</v>
      </c>
      <c r="P49" s="81" t="n">
        <v>9652.85</v>
      </c>
      <c r="Q49" s="134" t="n">
        <v>25.22</v>
      </c>
      <c r="R49" s="63" t="n">
        <f aca="false">P49/3600</f>
        <v>2.68134722222222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87"/>
      <c r="B50" s="88"/>
      <c r="C50" s="88" t="n">
        <v>37</v>
      </c>
      <c r="D50" s="82" t="n">
        <v>648.9272</v>
      </c>
      <c r="E50" s="83" t="n">
        <v>27.9022</v>
      </c>
      <c r="F50" s="83" t="n">
        <v>35.0272</v>
      </c>
      <c r="G50" s="83" t="n">
        <v>35.8141</v>
      </c>
      <c r="H50" s="83" t="n">
        <v>8418.7</v>
      </c>
      <c r="I50" s="135" t="n">
        <v>20.8</v>
      </c>
      <c r="J50" s="69" t="n">
        <f aca="false">H50/3600</f>
        <v>2.33852777777778</v>
      </c>
      <c r="L50" s="82" t="n">
        <v>648.9272</v>
      </c>
      <c r="M50" s="83" t="n">
        <v>27.9022</v>
      </c>
      <c r="N50" s="83" t="n">
        <v>35.0272</v>
      </c>
      <c r="O50" s="83" t="n">
        <v>35.8141</v>
      </c>
      <c r="P50" s="83" t="n">
        <v>8374.55</v>
      </c>
      <c r="Q50" s="135" t="n">
        <v>21.54</v>
      </c>
      <c r="R50" s="69" t="n">
        <f aca="false">P50/3600</f>
        <v>2.32626388888889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8" t="n">
        <v>5735.3072</v>
      </c>
      <c r="E51" s="79" t="n">
        <v>40.0782</v>
      </c>
      <c r="F51" s="79" t="n">
        <v>41.4842</v>
      </c>
      <c r="G51" s="79" t="n">
        <v>42.8414</v>
      </c>
      <c r="H51" s="79" t="n">
        <v>10411.34</v>
      </c>
      <c r="I51" s="133" t="n">
        <v>12.92</v>
      </c>
      <c r="J51" s="58" t="n">
        <f aca="false">H51/3600</f>
        <v>2.89203888888889</v>
      </c>
      <c r="L51" s="78" t="n">
        <v>5735.3072</v>
      </c>
      <c r="M51" s="79" t="n">
        <v>40.0782</v>
      </c>
      <c r="N51" s="79" t="n">
        <v>41.4842</v>
      </c>
      <c r="O51" s="79" t="n">
        <v>42.8414</v>
      </c>
      <c r="P51" s="79" t="n">
        <v>6531.69</v>
      </c>
      <c r="Q51" s="133" t="n">
        <v>18.46</v>
      </c>
      <c r="R51" s="58" t="n">
        <f aca="false">P51/3600</f>
        <v>1.814358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0" t="n">
        <v>2276.6528</v>
      </c>
      <c r="E52" s="81" t="n">
        <v>36.3423</v>
      </c>
      <c r="F52" s="81" t="n">
        <v>38.8292</v>
      </c>
      <c r="G52" s="81" t="n">
        <v>40.4293</v>
      </c>
      <c r="H52" s="81" t="n">
        <v>8750.33</v>
      </c>
      <c r="I52" s="134" t="n">
        <v>15.1</v>
      </c>
      <c r="J52" s="63" t="n">
        <f aca="false">H52/3600</f>
        <v>2.43064722222222</v>
      </c>
      <c r="L52" s="80" t="n">
        <v>2276.6528</v>
      </c>
      <c r="M52" s="81" t="n">
        <v>36.3423</v>
      </c>
      <c r="N52" s="81" t="n">
        <v>38.8292</v>
      </c>
      <c r="O52" s="81" t="n">
        <v>40.4293</v>
      </c>
      <c r="P52" s="81" t="n">
        <v>8733.62</v>
      </c>
      <c r="Q52" s="134" t="n">
        <v>12.29</v>
      </c>
      <c r="R52" s="63" t="n">
        <f aca="false">P52/3600</f>
        <v>2.42600555555556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87"/>
      <c r="B53" s="87"/>
      <c r="C53" s="87" t="n">
        <v>32</v>
      </c>
      <c r="D53" s="80" t="n">
        <v>1007.4824</v>
      </c>
      <c r="E53" s="81" t="n">
        <v>33.136</v>
      </c>
      <c r="F53" s="81" t="n">
        <v>36.9195</v>
      </c>
      <c r="G53" s="81" t="n">
        <v>38.6305</v>
      </c>
      <c r="H53" s="81" t="n">
        <v>7446.52</v>
      </c>
      <c r="I53" s="134" t="n">
        <v>11.18</v>
      </c>
      <c r="J53" s="63" t="n">
        <f aca="false">H53/3600</f>
        <v>2.06847777777778</v>
      </c>
      <c r="L53" s="80" t="n">
        <v>1007.4824</v>
      </c>
      <c r="M53" s="81" t="n">
        <v>33.136</v>
      </c>
      <c r="N53" s="81" t="n">
        <v>36.9195</v>
      </c>
      <c r="O53" s="81" t="n">
        <v>38.6305</v>
      </c>
      <c r="P53" s="81" t="n">
        <v>7441.57</v>
      </c>
      <c r="Q53" s="134" t="n">
        <v>11.22</v>
      </c>
      <c r="R53" s="63" t="n">
        <f aca="false">P53/3600</f>
        <v>2.06710277777778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88"/>
      <c r="B54" s="88"/>
      <c r="C54" s="88" t="n">
        <v>37</v>
      </c>
      <c r="D54" s="82" t="n">
        <v>462.728</v>
      </c>
      <c r="E54" s="83" t="n">
        <v>30.2324</v>
      </c>
      <c r="F54" s="83" t="n">
        <v>35.645</v>
      </c>
      <c r="G54" s="83" t="n">
        <v>37.3118</v>
      </c>
      <c r="H54" s="83" t="n">
        <v>6450.02</v>
      </c>
      <c r="I54" s="135" t="n">
        <v>9.17</v>
      </c>
      <c r="J54" s="69" t="n">
        <f aca="false">H54/3600</f>
        <v>1.79167222222222</v>
      </c>
      <c r="L54" s="82" t="n">
        <v>462.728</v>
      </c>
      <c r="M54" s="83" t="n">
        <v>30.2324</v>
      </c>
      <c r="N54" s="83" t="n">
        <v>35.645</v>
      </c>
      <c r="O54" s="83" t="n">
        <v>37.3118</v>
      </c>
      <c r="P54" s="83" t="n">
        <v>4079.99</v>
      </c>
      <c r="Q54" s="135" t="n">
        <v>10.12</v>
      </c>
      <c r="R54" s="69" t="n">
        <f aca="false">P54/3600</f>
        <v>1.13333055555556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8" t="n">
        <v>1711.8912</v>
      </c>
      <c r="E55" s="79" t="n">
        <v>41.1165</v>
      </c>
      <c r="F55" s="79" t="n">
        <v>43.5828</v>
      </c>
      <c r="G55" s="79" t="n">
        <v>42.9874</v>
      </c>
      <c r="H55" s="79" t="n">
        <v>3353.52</v>
      </c>
      <c r="I55" s="133" t="n">
        <v>5.15</v>
      </c>
      <c r="J55" s="58" t="n">
        <f aca="false">H55/3600</f>
        <v>0.931533333333333</v>
      </c>
      <c r="L55" s="78" t="n">
        <v>1711.8912</v>
      </c>
      <c r="M55" s="79" t="n">
        <v>41.1165</v>
      </c>
      <c r="N55" s="79" t="n">
        <v>43.5828</v>
      </c>
      <c r="O55" s="79" t="n">
        <v>42.9874</v>
      </c>
      <c r="P55" s="79" t="n">
        <v>3370.41</v>
      </c>
      <c r="Q55" s="133" t="n">
        <v>5.02</v>
      </c>
      <c r="R55" s="58" t="n">
        <f aca="false">P55/3600</f>
        <v>0.93622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79</v>
      </c>
      <c r="B56" s="87"/>
      <c r="C56" s="87" t="n">
        <v>27</v>
      </c>
      <c r="D56" s="80" t="n">
        <v>858.436</v>
      </c>
      <c r="E56" s="81" t="n">
        <v>37.1692</v>
      </c>
      <c r="F56" s="81" t="n">
        <v>40.8503</v>
      </c>
      <c r="G56" s="81" t="n">
        <v>39.7933</v>
      </c>
      <c r="H56" s="81" t="n">
        <v>2967.08</v>
      </c>
      <c r="I56" s="134" t="n">
        <v>4.43</v>
      </c>
      <c r="J56" s="63" t="n">
        <f aca="false">H56/3600</f>
        <v>0.824188888888889</v>
      </c>
      <c r="L56" s="80" t="n">
        <v>858.436</v>
      </c>
      <c r="M56" s="81" t="n">
        <v>37.1692</v>
      </c>
      <c r="N56" s="81" t="n">
        <v>40.8503</v>
      </c>
      <c r="O56" s="81" t="n">
        <v>39.7933</v>
      </c>
      <c r="P56" s="81" t="n">
        <v>2965.71</v>
      </c>
      <c r="Q56" s="134" t="n">
        <v>5.21</v>
      </c>
      <c r="R56" s="63" t="n">
        <f aca="false">P56/3600</f>
        <v>0.823808333333333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87"/>
      <c r="B57" s="87"/>
      <c r="C57" s="87" t="n">
        <v>32</v>
      </c>
      <c r="D57" s="80" t="n">
        <v>422.9576</v>
      </c>
      <c r="E57" s="81" t="n">
        <v>33.6523</v>
      </c>
      <c r="F57" s="81" t="n">
        <v>38.8728</v>
      </c>
      <c r="G57" s="81" t="n">
        <v>37.4744</v>
      </c>
      <c r="H57" s="81" t="n">
        <v>2585</v>
      </c>
      <c r="I57" s="134" t="n">
        <v>6.91</v>
      </c>
      <c r="J57" s="63" t="n">
        <f aca="false">H57/3600</f>
        <v>0.718055555555556</v>
      </c>
      <c r="L57" s="80" t="n">
        <v>422.9576</v>
      </c>
      <c r="M57" s="81" t="n">
        <v>33.6523</v>
      </c>
      <c r="N57" s="81" t="n">
        <v>38.8728</v>
      </c>
      <c r="O57" s="81" t="n">
        <v>37.4744</v>
      </c>
      <c r="P57" s="81" t="n">
        <v>2596.25</v>
      </c>
      <c r="Q57" s="134" t="n">
        <v>3.9</v>
      </c>
      <c r="R57" s="63" t="n">
        <f aca="false">P57/3600</f>
        <v>0.721180555555556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87"/>
      <c r="B58" s="88"/>
      <c r="C58" s="88" t="n">
        <v>37</v>
      </c>
      <c r="D58" s="82" t="n">
        <v>215.7</v>
      </c>
      <c r="E58" s="83" t="n">
        <v>30.6786</v>
      </c>
      <c r="F58" s="83" t="n">
        <v>37.4147</v>
      </c>
      <c r="G58" s="83" t="n">
        <v>35.8084</v>
      </c>
      <c r="H58" s="83" t="n">
        <v>2317.78</v>
      </c>
      <c r="I58" s="135" t="n">
        <v>3.75</v>
      </c>
      <c r="J58" s="69" t="n">
        <f aca="false">H58/3600</f>
        <v>0.643827777777778</v>
      </c>
      <c r="L58" s="82" t="n">
        <v>215.7</v>
      </c>
      <c r="M58" s="83" t="n">
        <v>30.6786</v>
      </c>
      <c r="N58" s="83" t="n">
        <v>37.4147</v>
      </c>
      <c r="O58" s="83" t="n">
        <v>35.8084</v>
      </c>
      <c r="P58" s="83" t="n">
        <v>2296.84</v>
      </c>
      <c r="Q58" s="135" t="n">
        <v>3.4</v>
      </c>
      <c r="R58" s="69" t="n">
        <f aca="false">P58/3600</f>
        <v>0.638011111111111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8" t="n">
        <v>2164.9424</v>
      </c>
      <c r="E59" s="79" t="n">
        <v>38.4412</v>
      </c>
      <c r="F59" s="79" t="n">
        <v>42.6578</v>
      </c>
      <c r="G59" s="79" t="n">
        <v>43.7222</v>
      </c>
      <c r="H59" s="79" t="n">
        <v>3728.02</v>
      </c>
      <c r="I59" s="133" t="n">
        <v>7.47</v>
      </c>
      <c r="J59" s="58" t="n">
        <f aca="false">H59/3600</f>
        <v>1.03556111111111</v>
      </c>
      <c r="L59" s="78" t="n">
        <v>2164.9424</v>
      </c>
      <c r="M59" s="79" t="n">
        <v>38.4412</v>
      </c>
      <c r="N59" s="79" t="n">
        <v>42.6578</v>
      </c>
      <c r="O59" s="79" t="n">
        <v>43.7222</v>
      </c>
      <c r="P59" s="79" t="n">
        <v>3719.97</v>
      </c>
      <c r="Q59" s="133" t="n">
        <v>9.61</v>
      </c>
      <c r="R59" s="58" t="n">
        <f aca="false">P59/3600</f>
        <v>1.0333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0" t="n">
        <v>755.6032</v>
      </c>
      <c r="E60" s="81" t="n">
        <v>34.6123</v>
      </c>
      <c r="F60" s="81" t="n">
        <v>40.685</v>
      </c>
      <c r="G60" s="81" t="n">
        <v>41.6111</v>
      </c>
      <c r="H60" s="81" t="n">
        <v>2954.85</v>
      </c>
      <c r="I60" s="134" t="n">
        <v>6.72</v>
      </c>
      <c r="J60" s="63" t="n">
        <f aca="false">H60/3600</f>
        <v>0.820791666666667</v>
      </c>
      <c r="L60" s="80" t="n">
        <v>755.6032</v>
      </c>
      <c r="M60" s="81" t="n">
        <v>34.6123</v>
      </c>
      <c r="N60" s="81" t="n">
        <v>40.685</v>
      </c>
      <c r="O60" s="81" t="n">
        <v>41.6111</v>
      </c>
      <c r="P60" s="81" t="n">
        <v>2966.4</v>
      </c>
      <c r="Q60" s="134" t="n">
        <v>11.3</v>
      </c>
      <c r="R60" s="63" t="n">
        <f aca="false">P60/3600</f>
        <v>0.824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87"/>
      <c r="B61" s="87"/>
      <c r="C61" s="87" t="n">
        <v>32</v>
      </c>
      <c r="D61" s="80" t="n">
        <v>296.4616</v>
      </c>
      <c r="E61" s="81" t="n">
        <v>31.4198</v>
      </c>
      <c r="F61" s="81" t="n">
        <v>39.3838</v>
      </c>
      <c r="G61" s="81" t="n">
        <v>40.1569</v>
      </c>
      <c r="H61" s="81" t="n">
        <v>2487.76</v>
      </c>
      <c r="I61" s="134" t="n">
        <v>8.07</v>
      </c>
      <c r="J61" s="63" t="n">
        <f aca="false">H61/3600</f>
        <v>0.691044444444445</v>
      </c>
      <c r="L61" s="80" t="n">
        <v>296.4616</v>
      </c>
      <c r="M61" s="81" t="n">
        <v>31.4198</v>
      </c>
      <c r="N61" s="81" t="n">
        <v>39.3838</v>
      </c>
      <c r="O61" s="81" t="n">
        <v>40.1569</v>
      </c>
      <c r="P61" s="81" t="n">
        <v>2490.31</v>
      </c>
      <c r="Q61" s="134" t="n">
        <v>6.21</v>
      </c>
      <c r="R61" s="63" t="n">
        <f aca="false">P61/3600</f>
        <v>0.691752777777778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87"/>
      <c r="B62" s="88"/>
      <c r="C62" s="88" t="n">
        <v>37</v>
      </c>
      <c r="D62" s="82" t="n">
        <v>128.2824</v>
      </c>
      <c r="E62" s="83" t="n">
        <v>28.4117</v>
      </c>
      <c r="F62" s="83" t="n">
        <v>38.3757</v>
      </c>
      <c r="G62" s="83" t="n">
        <v>39.2523</v>
      </c>
      <c r="H62" s="83" t="n">
        <v>2185.2</v>
      </c>
      <c r="I62" s="135" t="n">
        <v>5.33</v>
      </c>
      <c r="J62" s="69" t="n">
        <f aca="false">H62/3600</f>
        <v>0.607</v>
      </c>
      <c r="L62" s="82" t="n">
        <v>128.2824</v>
      </c>
      <c r="M62" s="83" t="n">
        <v>28.4117</v>
      </c>
      <c r="N62" s="83" t="n">
        <v>38.3757</v>
      </c>
      <c r="O62" s="83" t="n">
        <v>39.2523</v>
      </c>
      <c r="P62" s="83" t="n">
        <v>2193.36</v>
      </c>
      <c r="Q62" s="135" t="n">
        <v>5.43</v>
      </c>
      <c r="R62" s="69" t="n">
        <f aca="false">P62/3600</f>
        <v>0.609266666666667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8" t="n">
        <v>1901.4288</v>
      </c>
      <c r="E63" s="79" t="n">
        <v>38.1588</v>
      </c>
      <c r="F63" s="79" t="n">
        <v>40.7435</v>
      </c>
      <c r="G63" s="79" t="n">
        <v>41.4456</v>
      </c>
      <c r="H63" s="79" t="n">
        <v>3170.84</v>
      </c>
      <c r="I63" s="133" t="n">
        <v>7.43</v>
      </c>
      <c r="J63" s="58" t="n">
        <f aca="false">H63/3600</f>
        <v>0.880788888888889</v>
      </c>
      <c r="L63" s="78" t="n">
        <v>1901.4288</v>
      </c>
      <c r="M63" s="79" t="n">
        <v>38.1588</v>
      </c>
      <c r="N63" s="79" t="n">
        <v>40.7435</v>
      </c>
      <c r="O63" s="79" t="n">
        <v>41.4456</v>
      </c>
      <c r="P63" s="79" t="n">
        <v>3140.68</v>
      </c>
      <c r="Q63" s="133" t="n">
        <v>8.17</v>
      </c>
      <c r="R63" s="58" t="n">
        <f aca="false">P63/3600</f>
        <v>0.872411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0" t="n">
        <v>814.064</v>
      </c>
      <c r="E64" s="81" t="n">
        <v>34.3685</v>
      </c>
      <c r="F64" s="81" t="n">
        <v>37.9722</v>
      </c>
      <c r="G64" s="81" t="n">
        <v>38.5505</v>
      </c>
      <c r="H64" s="81" t="n">
        <v>2594.74</v>
      </c>
      <c r="I64" s="134" t="n">
        <v>7.68</v>
      </c>
      <c r="J64" s="63" t="n">
        <f aca="false">H64/3600</f>
        <v>0.720761111111111</v>
      </c>
      <c r="L64" s="80" t="n">
        <v>814.064</v>
      </c>
      <c r="M64" s="81" t="n">
        <v>34.3685</v>
      </c>
      <c r="N64" s="81" t="n">
        <v>37.9722</v>
      </c>
      <c r="O64" s="81" t="n">
        <v>38.5505</v>
      </c>
      <c r="P64" s="81" t="n">
        <v>1620.56</v>
      </c>
      <c r="Q64" s="134" t="n">
        <v>6.89</v>
      </c>
      <c r="R64" s="63" t="n">
        <f aca="false">P64/3600</f>
        <v>0.450155555555556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87"/>
      <c r="B65" s="87"/>
      <c r="C65" s="87" t="n">
        <v>32</v>
      </c>
      <c r="D65" s="80" t="n">
        <v>351.3328</v>
      </c>
      <c r="E65" s="81" t="n">
        <v>30.8928</v>
      </c>
      <c r="F65" s="81" t="n">
        <v>35.9315</v>
      </c>
      <c r="G65" s="81" t="n">
        <v>36.5363</v>
      </c>
      <c r="H65" s="81" t="n">
        <v>2165.74</v>
      </c>
      <c r="I65" s="134" t="n">
        <v>6.25</v>
      </c>
      <c r="J65" s="63" t="n">
        <f aca="false">H65/3600</f>
        <v>0.601594444444444</v>
      </c>
      <c r="L65" s="80" t="n">
        <v>351.3328</v>
      </c>
      <c r="M65" s="81" t="n">
        <v>30.8928</v>
      </c>
      <c r="N65" s="81" t="n">
        <v>35.9315</v>
      </c>
      <c r="O65" s="81" t="n">
        <v>36.5363</v>
      </c>
      <c r="P65" s="81" t="n">
        <v>2158.94</v>
      </c>
      <c r="Q65" s="134" t="n">
        <v>5.36</v>
      </c>
      <c r="R65" s="63" t="n">
        <f aca="false">P65/3600</f>
        <v>0.599705555555556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87"/>
      <c r="B66" s="88"/>
      <c r="C66" s="88" t="n">
        <v>37</v>
      </c>
      <c r="D66" s="82" t="n">
        <v>152.4672</v>
      </c>
      <c r="E66" s="83" t="n">
        <v>27.8554</v>
      </c>
      <c r="F66" s="83" t="n">
        <v>34.5523</v>
      </c>
      <c r="G66" s="83" t="n">
        <v>35.1933</v>
      </c>
      <c r="H66" s="83" t="n">
        <v>1189.81</v>
      </c>
      <c r="I66" s="135" t="n">
        <v>4.97</v>
      </c>
      <c r="J66" s="69" t="n">
        <f aca="false">H66/3600</f>
        <v>0.330502777777778</v>
      </c>
      <c r="L66" s="82" t="n">
        <v>152.4672</v>
      </c>
      <c r="M66" s="83" t="n">
        <v>27.8554</v>
      </c>
      <c r="N66" s="83" t="n">
        <v>34.5523</v>
      </c>
      <c r="O66" s="83" t="n">
        <v>35.1933</v>
      </c>
      <c r="P66" s="83" t="n">
        <v>1910.77</v>
      </c>
      <c r="Q66" s="135" t="n">
        <v>4.45</v>
      </c>
      <c r="R66" s="69" t="n">
        <f aca="false">P66/3600</f>
        <v>0.530769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8" t="n">
        <v>1333.7296</v>
      </c>
      <c r="E67" s="79" t="n">
        <v>40.0621</v>
      </c>
      <c r="F67" s="79" t="n">
        <v>41.2775</v>
      </c>
      <c r="G67" s="79" t="n">
        <v>42.3159</v>
      </c>
      <c r="H67" s="79" t="n">
        <v>1531.34</v>
      </c>
      <c r="I67" s="133" t="n">
        <v>3.37</v>
      </c>
      <c r="J67" s="58" t="n">
        <f aca="false">H67/3600</f>
        <v>0.425372222222222</v>
      </c>
      <c r="L67" s="78" t="n">
        <v>1333.7296</v>
      </c>
      <c r="M67" s="79" t="n">
        <v>40.0621</v>
      </c>
      <c r="N67" s="79" t="n">
        <v>41.2775</v>
      </c>
      <c r="O67" s="79" t="n">
        <v>42.3159</v>
      </c>
      <c r="P67" s="79" t="n">
        <v>2428.83</v>
      </c>
      <c r="Q67" s="133" t="n">
        <v>3.88</v>
      </c>
      <c r="R67" s="58" t="n">
        <f aca="false">P67/3600</f>
        <v>0.6746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0" t="n">
        <v>638.716</v>
      </c>
      <c r="E68" s="81" t="n">
        <v>35.9343</v>
      </c>
      <c r="F68" s="81" t="n">
        <v>38.3589</v>
      </c>
      <c r="G68" s="81" t="n">
        <v>39.5404</v>
      </c>
      <c r="H68" s="81" t="n">
        <v>2106.25</v>
      </c>
      <c r="I68" s="134" t="n">
        <v>3.73</v>
      </c>
      <c r="J68" s="63" t="n">
        <f aca="false">H68/3600</f>
        <v>0.585069444444444</v>
      </c>
      <c r="L68" s="80" t="n">
        <v>638.716</v>
      </c>
      <c r="M68" s="81" t="n">
        <v>35.9343</v>
      </c>
      <c r="N68" s="81" t="n">
        <v>38.3589</v>
      </c>
      <c r="O68" s="81" t="n">
        <v>39.5404</v>
      </c>
      <c r="P68" s="81" t="n">
        <v>2070.41</v>
      </c>
      <c r="Q68" s="134" t="n">
        <v>4.19</v>
      </c>
      <c r="R68" s="63" t="n">
        <f aca="false">P68/3600</f>
        <v>0.575113888888889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87"/>
      <c r="B69" s="87"/>
      <c r="C69" s="87" t="n">
        <v>32</v>
      </c>
      <c r="D69" s="80" t="n">
        <v>302.9288</v>
      </c>
      <c r="E69" s="81" t="n">
        <v>32.29</v>
      </c>
      <c r="F69" s="81" t="n">
        <v>36.3721</v>
      </c>
      <c r="G69" s="81" t="n">
        <v>37.4652</v>
      </c>
      <c r="H69" s="81" t="n">
        <v>1805.01</v>
      </c>
      <c r="I69" s="134" t="n">
        <v>4.52</v>
      </c>
      <c r="J69" s="63" t="n">
        <f aca="false">H69/3600</f>
        <v>0.501391666666667</v>
      </c>
      <c r="L69" s="80" t="n">
        <v>302.9288</v>
      </c>
      <c r="M69" s="81" t="n">
        <v>32.29</v>
      </c>
      <c r="N69" s="81" t="n">
        <v>36.3721</v>
      </c>
      <c r="O69" s="81" t="n">
        <v>37.4652</v>
      </c>
      <c r="P69" s="81" t="n">
        <v>1132.71</v>
      </c>
      <c r="Q69" s="134" t="n">
        <v>2.64</v>
      </c>
      <c r="R69" s="63" t="n">
        <f aca="false">P69/3600</f>
        <v>0.314641666666667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88"/>
      <c r="B70" s="88"/>
      <c r="C70" s="88" t="n">
        <v>37</v>
      </c>
      <c r="D70" s="82" t="n">
        <v>146.3408</v>
      </c>
      <c r="E70" s="83" t="n">
        <v>29.3923</v>
      </c>
      <c r="F70" s="83" t="n">
        <v>34.9876</v>
      </c>
      <c r="G70" s="83" t="n">
        <v>36.0245</v>
      </c>
      <c r="H70" s="83" t="n">
        <v>1549.29</v>
      </c>
      <c r="I70" s="135" t="n">
        <v>2.26</v>
      </c>
      <c r="J70" s="69" t="n">
        <f aca="false">H70/3600</f>
        <v>0.430358333333333</v>
      </c>
      <c r="L70" s="82" t="n">
        <v>146.3408</v>
      </c>
      <c r="M70" s="83" t="n">
        <v>29.3923</v>
      </c>
      <c r="N70" s="83" t="n">
        <v>34.9876</v>
      </c>
      <c r="O70" s="83" t="n">
        <v>36.0245</v>
      </c>
      <c r="P70" s="83" t="n">
        <v>1546.87</v>
      </c>
      <c r="Q70" s="135" t="n">
        <v>2.58</v>
      </c>
      <c r="R70" s="69" t="n">
        <f aca="false">P70/3600</f>
        <v>0.429686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9" t="s">
        <v>80</v>
      </c>
      <c r="B71" s="89" t="s">
        <v>67</v>
      </c>
      <c r="C71" s="89" t="n">
        <v>22</v>
      </c>
      <c r="D71" s="78" t="n">
        <v>2181.392</v>
      </c>
      <c r="E71" s="79" t="n">
        <v>42.8593</v>
      </c>
      <c r="F71" s="79" t="n">
        <v>46.6648</v>
      </c>
      <c r="G71" s="79" t="n">
        <v>47.8875</v>
      </c>
      <c r="H71" s="79" t="n">
        <v>20747.33</v>
      </c>
      <c r="I71" s="133" t="n">
        <v>49.98</v>
      </c>
      <c r="J71" s="58" t="n">
        <f aca="false">H71/3600</f>
        <v>5.76314722222222</v>
      </c>
      <c r="L71" s="78" t="n">
        <v>2181.392</v>
      </c>
      <c r="M71" s="79" t="n">
        <v>42.8593</v>
      </c>
      <c r="N71" s="79" t="n">
        <v>46.6648</v>
      </c>
      <c r="O71" s="79" t="n">
        <v>47.8875</v>
      </c>
      <c r="P71" s="79" t="n">
        <v>13226</v>
      </c>
      <c r="Q71" s="133" t="n">
        <v>49.37</v>
      </c>
      <c r="R71" s="58" t="n">
        <f aca="false">P71/3600</f>
        <v>3.67388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1</v>
      </c>
      <c r="B72" s="87"/>
      <c r="C72" s="87" t="n">
        <v>27</v>
      </c>
      <c r="D72" s="80" t="n">
        <v>864.6888</v>
      </c>
      <c r="E72" s="81" t="n">
        <v>40.5307</v>
      </c>
      <c r="F72" s="81" t="n">
        <v>44.5167</v>
      </c>
      <c r="G72" s="81" t="n">
        <v>45.7283</v>
      </c>
      <c r="H72" s="81" t="n">
        <v>18750.17</v>
      </c>
      <c r="I72" s="134" t="n">
        <v>46.24</v>
      </c>
      <c r="J72" s="63" t="n">
        <f aca="false">H72/3600</f>
        <v>5.20838055555556</v>
      </c>
      <c r="L72" s="80" t="n">
        <v>864.6888</v>
      </c>
      <c r="M72" s="81" t="n">
        <v>40.5307</v>
      </c>
      <c r="N72" s="81" t="n">
        <v>44.5167</v>
      </c>
      <c r="O72" s="81" t="n">
        <v>45.7283</v>
      </c>
      <c r="P72" s="81" t="n">
        <v>11836.96</v>
      </c>
      <c r="Q72" s="134" t="n">
        <v>46.87</v>
      </c>
      <c r="R72" s="63" t="n">
        <f aca="false">P72/3600</f>
        <v>3.28804444444444</v>
      </c>
      <c r="S72" s="60"/>
      <c r="T72" s="65"/>
      <c r="U72" s="45"/>
      <c r="V72" s="45"/>
      <c r="W72" s="65"/>
      <c r="X72" s="45"/>
      <c r="Y72" s="66"/>
    </row>
    <row r="73" customFormat="false" ht="12" hidden="false" customHeight="false" outlineLevel="0" collapsed="false">
      <c r="A73" s="87"/>
      <c r="B73" s="87"/>
      <c r="C73" s="87" t="n">
        <v>32</v>
      </c>
      <c r="D73" s="80" t="n">
        <v>430.4704</v>
      </c>
      <c r="E73" s="81" t="n">
        <v>37.8362</v>
      </c>
      <c r="F73" s="81" t="n">
        <v>42.6206</v>
      </c>
      <c r="G73" s="81" t="n">
        <v>43.8243</v>
      </c>
      <c r="H73" s="81" t="n">
        <v>17699.32</v>
      </c>
      <c r="I73" s="134" t="n">
        <v>41.25</v>
      </c>
      <c r="J73" s="63" t="n">
        <f aca="false">H73/3600</f>
        <v>4.91647777777778</v>
      </c>
      <c r="L73" s="80" t="n">
        <v>430.4704</v>
      </c>
      <c r="M73" s="81" t="n">
        <v>37.8362</v>
      </c>
      <c r="N73" s="81" t="n">
        <v>42.6206</v>
      </c>
      <c r="O73" s="81" t="n">
        <v>43.8243</v>
      </c>
      <c r="P73" s="81" t="n">
        <v>11174.81</v>
      </c>
      <c r="Q73" s="134" t="n">
        <v>43.39</v>
      </c>
      <c r="R73" s="63" t="n">
        <f aca="false">P73/3600</f>
        <v>3.10411388888889</v>
      </c>
      <c r="S73" s="60"/>
      <c r="T73" s="65"/>
      <c r="U73" s="45"/>
      <c r="V73" s="45"/>
      <c r="W73" s="65"/>
      <c r="X73" s="45"/>
      <c r="Y73" s="66"/>
    </row>
    <row r="74" customFormat="false" ht="12.75" hidden="false" customHeight="false" outlineLevel="0" collapsed="false">
      <c r="A74" s="87"/>
      <c r="B74" s="88"/>
      <c r="C74" s="88" t="n">
        <v>37</v>
      </c>
      <c r="D74" s="82" t="n">
        <v>226.8368</v>
      </c>
      <c r="E74" s="83" t="n">
        <v>34.8554</v>
      </c>
      <c r="F74" s="83" t="n">
        <v>41.388</v>
      </c>
      <c r="G74" s="83" t="n">
        <v>42.4075</v>
      </c>
      <c r="H74" s="83" t="n">
        <v>17011.46</v>
      </c>
      <c r="I74" s="135" t="n">
        <v>41.42</v>
      </c>
      <c r="J74" s="69" t="n">
        <f aca="false">H74/3600</f>
        <v>4.72540555555556</v>
      </c>
      <c r="L74" s="82" t="n">
        <v>226.8368</v>
      </c>
      <c r="M74" s="83" t="n">
        <v>34.8554</v>
      </c>
      <c r="N74" s="83" t="n">
        <v>41.388</v>
      </c>
      <c r="O74" s="83" t="n">
        <v>42.4075</v>
      </c>
      <c r="P74" s="83" t="n">
        <v>17050.77</v>
      </c>
      <c r="Q74" s="135" t="n">
        <v>41.37</v>
      </c>
      <c r="R74" s="69" t="n">
        <f aca="false">P74/3600</f>
        <v>4.736325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8" t="n">
        <v>1480.2808</v>
      </c>
      <c r="E75" s="79" t="n">
        <v>43.1977</v>
      </c>
      <c r="F75" s="79" t="n">
        <v>48.2453</v>
      </c>
      <c r="G75" s="79" t="n">
        <v>48.9137</v>
      </c>
      <c r="H75" s="79" t="n">
        <v>19953.09</v>
      </c>
      <c r="I75" s="133" t="n">
        <v>49.86</v>
      </c>
      <c r="J75" s="58" t="n">
        <f aca="false">H75/3600</f>
        <v>5.542525</v>
      </c>
      <c r="L75" s="78" t="n">
        <v>1480.2808</v>
      </c>
      <c r="M75" s="79" t="n">
        <v>43.1977</v>
      </c>
      <c r="N75" s="79" t="n">
        <v>48.2453</v>
      </c>
      <c r="O75" s="79" t="n">
        <v>48.9137</v>
      </c>
      <c r="P75" s="79" t="n">
        <v>12592.8</v>
      </c>
      <c r="Q75" s="133" t="n">
        <v>50.74</v>
      </c>
      <c r="R75" s="58" t="n">
        <f aca="false">P75/3600</f>
        <v>3.49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0" t="n">
        <v>411.2248</v>
      </c>
      <c r="E76" s="81" t="n">
        <v>41.3984</v>
      </c>
      <c r="F76" s="81" t="n">
        <v>46.4491</v>
      </c>
      <c r="G76" s="81" t="n">
        <v>47.0518</v>
      </c>
      <c r="H76" s="81" t="n">
        <v>17793.3</v>
      </c>
      <c r="I76" s="134" t="n">
        <v>53.85</v>
      </c>
      <c r="J76" s="63" t="n">
        <f aca="false">H76/3600</f>
        <v>4.94258333333333</v>
      </c>
      <c r="L76" s="80" t="n">
        <v>411.2248</v>
      </c>
      <c r="M76" s="81" t="n">
        <v>41.3984</v>
      </c>
      <c r="N76" s="81" t="n">
        <v>46.4491</v>
      </c>
      <c r="O76" s="81" t="n">
        <v>47.0518</v>
      </c>
      <c r="P76" s="81" t="n">
        <v>17846.32</v>
      </c>
      <c r="Q76" s="134" t="n">
        <v>44.91</v>
      </c>
      <c r="R76" s="63" t="n">
        <f aca="false">P76/3600</f>
        <v>4.95731111111111</v>
      </c>
      <c r="S76" s="60"/>
      <c r="T76" s="65"/>
      <c r="U76" s="45"/>
      <c r="V76" s="45"/>
      <c r="W76" s="65"/>
      <c r="X76" s="45"/>
      <c r="Y76" s="66"/>
    </row>
    <row r="77" customFormat="false" ht="12" hidden="false" customHeight="false" outlineLevel="0" collapsed="false">
      <c r="A77" s="87"/>
      <c r="B77" s="87"/>
      <c r="C77" s="87" t="n">
        <v>32</v>
      </c>
      <c r="D77" s="80" t="n">
        <v>188.2512</v>
      </c>
      <c r="E77" s="81" t="n">
        <v>39.2458</v>
      </c>
      <c r="F77" s="81" t="n">
        <v>44.817</v>
      </c>
      <c r="G77" s="81" t="n">
        <v>45.3016</v>
      </c>
      <c r="H77" s="81" t="n">
        <v>17038.96</v>
      </c>
      <c r="I77" s="134" t="n">
        <v>43.65</v>
      </c>
      <c r="J77" s="63" t="n">
        <f aca="false">H77/3600</f>
        <v>4.73304444444444</v>
      </c>
      <c r="L77" s="80" t="n">
        <v>188.2512</v>
      </c>
      <c r="M77" s="81" t="n">
        <v>39.2458</v>
      </c>
      <c r="N77" s="81" t="n">
        <v>44.817</v>
      </c>
      <c r="O77" s="81" t="n">
        <v>45.3016</v>
      </c>
      <c r="P77" s="81" t="n">
        <v>10761.26</v>
      </c>
      <c r="Q77" s="134" t="n">
        <v>43.02</v>
      </c>
      <c r="R77" s="63" t="n">
        <f aca="false">P77/3600</f>
        <v>2.98923888888889</v>
      </c>
      <c r="S77" s="60"/>
      <c r="T77" s="65"/>
      <c r="U77" s="45"/>
      <c r="V77" s="45"/>
      <c r="W77" s="65"/>
      <c r="X77" s="45"/>
      <c r="Y77" s="66"/>
    </row>
    <row r="78" customFormat="false" ht="12.75" hidden="false" customHeight="false" outlineLevel="0" collapsed="false">
      <c r="A78" s="87"/>
      <c r="B78" s="88"/>
      <c r="C78" s="88" t="n">
        <v>37</v>
      </c>
      <c r="D78" s="82" t="n">
        <v>101.2584</v>
      </c>
      <c r="E78" s="83" t="n">
        <v>36.737</v>
      </c>
      <c r="F78" s="83" t="n">
        <v>43.4709</v>
      </c>
      <c r="G78" s="83" t="n">
        <v>43.6977</v>
      </c>
      <c r="H78" s="83" t="n">
        <v>16530.2</v>
      </c>
      <c r="I78" s="135" t="n">
        <v>41.59</v>
      </c>
      <c r="J78" s="69" t="n">
        <f aca="false">H78/3600</f>
        <v>4.59172222222222</v>
      </c>
      <c r="L78" s="82" t="n">
        <v>101.2584</v>
      </c>
      <c r="M78" s="83" t="n">
        <v>36.737</v>
      </c>
      <c r="N78" s="83" t="n">
        <v>43.4709</v>
      </c>
      <c r="O78" s="83" t="n">
        <v>43.6977</v>
      </c>
      <c r="P78" s="83" t="n">
        <v>16468.17</v>
      </c>
      <c r="Q78" s="135" t="n">
        <v>38.87</v>
      </c>
      <c r="R78" s="69" t="n">
        <f aca="false">P78/3600</f>
        <v>4.574491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8" t="n">
        <v>1949.3496</v>
      </c>
      <c r="E79" s="79" t="n">
        <v>43.4928</v>
      </c>
      <c r="F79" s="79" t="n">
        <v>47.3552</v>
      </c>
      <c r="G79" s="79" t="n">
        <v>48.3275</v>
      </c>
      <c r="H79" s="79" t="n">
        <v>21813.1</v>
      </c>
      <c r="I79" s="133" t="n">
        <v>47.57</v>
      </c>
      <c r="J79" s="58" t="n">
        <f aca="false">H79/3600</f>
        <v>6.05919444444444</v>
      </c>
      <c r="L79" s="78" t="n">
        <v>1949.3496</v>
      </c>
      <c r="M79" s="79" t="n">
        <v>43.4928</v>
      </c>
      <c r="N79" s="79" t="n">
        <v>47.3552</v>
      </c>
      <c r="O79" s="79" t="n">
        <v>48.3275</v>
      </c>
      <c r="P79" s="79" t="n">
        <v>21805.06</v>
      </c>
      <c r="Q79" s="133" t="n">
        <v>49.81</v>
      </c>
      <c r="R79" s="58" t="n">
        <f aca="false">P79/3600</f>
        <v>6.05696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0" t="n">
        <v>692.0048</v>
      </c>
      <c r="E80" s="81" t="n">
        <v>41.3398</v>
      </c>
      <c r="F80" s="81" t="n">
        <v>45.3854</v>
      </c>
      <c r="G80" s="81" t="n">
        <v>46.2748</v>
      </c>
      <c r="H80" s="81" t="n">
        <v>19546.7</v>
      </c>
      <c r="I80" s="134" t="n">
        <v>49.71</v>
      </c>
      <c r="J80" s="63" t="n">
        <f aca="false">H80/3600</f>
        <v>5.42963888888889</v>
      </c>
      <c r="L80" s="80" t="n">
        <v>692.0048</v>
      </c>
      <c r="M80" s="81" t="n">
        <v>41.3398</v>
      </c>
      <c r="N80" s="81" t="n">
        <v>45.3854</v>
      </c>
      <c r="O80" s="81" t="n">
        <v>46.2748</v>
      </c>
      <c r="P80" s="81" t="n">
        <v>19603.86</v>
      </c>
      <c r="Q80" s="134" t="n">
        <v>46.49</v>
      </c>
      <c r="R80" s="63" t="n">
        <f aca="false">P80/3600</f>
        <v>5.44551666666667</v>
      </c>
      <c r="S80" s="60"/>
      <c r="T80" s="65"/>
      <c r="U80" s="45"/>
      <c r="V80" s="45"/>
      <c r="W80" s="65"/>
      <c r="X80" s="45"/>
      <c r="Y80" s="66"/>
    </row>
    <row r="81" customFormat="false" ht="12" hidden="false" customHeight="false" outlineLevel="0" collapsed="false">
      <c r="A81" s="87"/>
      <c r="B81" s="87"/>
      <c r="C81" s="87" t="n">
        <v>32</v>
      </c>
      <c r="D81" s="80" t="n">
        <v>319.0128</v>
      </c>
      <c r="E81" s="81" t="n">
        <v>38.9058</v>
      </c>
      <c r="F81" s="81" t="n">
        <v>43.5978</v>
      </c>
      <c r="G81" s="81" t="n">
        <v>44.4722</v>
      </c>
      <c r="H81" s="81" t="n">
        <v>18226.67</v>
      </c>
      <c r="I81" s="134" t="n">
        <v>42.1</v>
      </c>
      <c r="J81" s="63" t="n">
        <f aca="false">H81/3600</f>
        <v>5.06296388888889</v>
      </c>
      <c r="L81" s="80" t="n">
        <v>319.0128</v>
      </c>
      <c r="M81" s="81" t="n">
        <v>38.9058</v>
      </c>
      <c r="N81" s="81" t="n">
        <v>43.5978</v>
      </c>
      <c r="O81" s="81" t="n">
        <v>44.4722</v>
      </c>
      <c r="P81" s="81" t="n">
        <v>18326.02</v>
      </c>
      <c r="Q81" s="134" t="n">
        <v>42.56</v>
      </c>
      <c r="R81" s="63" t="n">
        <f aca="false">P81/3600</f>
        <v>5.09056111111111</v>
      </c>
      <c r="S81" s="60"/>
      <c r="T81" s="65"/>
      <c r="U81" s="45"/>
      <c r="V81" s="45"/>
      <c r="W81" s="65"/>
      <c r="X81" s="45"/>
      <c r="Y81" s="66"/>
    </row>
    <row r="82" customFormat="false" ht="12.75" hidden="false" customHeight="false" outlineLevel="0" collapsed="false">
      <c r="A82" s="88"/>
      <c r="B82" s="88"/>
      <c r="C82" s="88" t="n">
        <v>37</v>
      </c>
      <c r="D82" s="82" t="n">
        <v>166.5624</v>
      </c>
      <c r="E82" s="83" t="n">
        <v>36.1832</v>
      </c>
      <c r="F82" s="83" t="n">
        <v>42.2258</v>
      </c>
      <c r="G82" s="83" t="n">
        <v>43.1174</v>
      </c>
      <c r="H82" s="83" t="n">
        <v>17508.08</v>
      </c>
      <c r="I82" s="135" t="n">
        <v>39.04</v>
      </c>
      <c r="J82" s="69" t="n">
        <f aca="false">H82/3600</f>
        <v>4.86335555555556</v>
      </c>
      <c r="L82" s="82" t="n">
        <v>166.5624</v>
      </c>
      <c r="M82" s="83" t="n">
        <v>36.1832</v>
      </c>
      <c r="N82" s="83" t="n">
        <v>42.2258</v>
      </c>
      <c r="O82" s="83" t="n">
        <v>43.1174</v>
      </c>
      <c r="P82" s="83" t="n">
        <v>17545.92</v>
      </c>
      <c r="Q82" s="135" t="n">
        <v>40.67</v>
      </c>
      <c r="R82" s="69" t="n">
        <f aca="false">P82/3600</f>
        <v>4.87386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82</v>
      </c>
      <c r="B83" s="89" t="s">
        <v>39</v>
      </c>
      <c r="C83" s="89" t="n">
        <v>22</v>
      </c>
      <c r="D83" s="78" t="n">
        <v>3797.8696</v>
      </c>
      <c r="E83" s="79" t="n">
        <v>40.5557</v>
      </c>
      <c r="F83" s="79" t="n">
        <v>42.5469</v>
      </c>
      <c r="G83" s="79" t="n">
        <v>43.026</v>
      </c>
      <c r="H83" s="79" t="n">
        <v>12281.74</v>
      </c>
      <c r="I83" s="79" t="n">
        <v>33.547</v>
      </c>
      <c r="J83" s="58" t="n">
        <f aca="false">H83/3600</f>
        <v>3.41159444444444</v>
      </c>
      <c r="L83" s="78" t="n">
        <v>3797.8696</v>
      </c>
      <c r="M83" s="79" t="n">
        <v>40.5557</v>
      </c>
      <c r="N83" s="79" t="n">
        <v>42.5469</v>
      </c>
      <c r="O83" s="79" t="n">
        <v>43.026</v>
      </c>
      <c r="P83" s="79" t="n">
        <v>7735.63</v>
      </c>
      <c r="Q83" s="79" t="n">
        <v>34.546</v>
      </c>
      <c r="R83" s="58" t="n">
        <f aca="false">P83/3600</f>
        <v>2.148786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0" t="n">
        <v>1807.5808</v>
      </c>
      <c r="E84" s="81" t="n">
        <v>37.2419</v>
      </c>
      <c r="F84" s="81" t="n">
        <v>39.6319</v>
      </c>
      <c r="G84" s="81" t="n">
        <v>39.8514</v>
      </c>
      <c r="H84" s="81" t="n">
        <v>10570.21</v>
      </c>
      <c r="I84" s="81" t="n">
        <v>28.687</v>
      </c>
      <c r="J84" s="63" t="n">
        <f aca="false">H84/3600</f>
        <v>2.93616944444444</v>
      </c>
      <c r="L84" s="80" t="n">
        <v>1807.5808</v>
      </c>
      <c r="M84" s="81" t="n">
        <v>37.2419</v>
      </c>
      <c r="N84" s="81" t="n">
        <v>39.6319</v>
      </c>
      <c r="O84" s="81" t="n">
        <v>39.8514</v>
      </c>
      <c r="P84" s="81" t="n">
        <v>10559.04</v>
      </c>
      <c r="Q84" s="81" t="n">
        <v>29.156</v>
      </c>
      <c r="R84" s="63" t="n">
        <f aca="false">P84/3600</f>
        <v>2.93306666666667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87"/>
      <c r="B85" s="87"/>
      <c r="C85" s="87" t="n">
        <v>32</v>
      </c>
      <c r="D85" s="80" t="n">
        <v>883.092</v>
      </c>
      <c r="E85" s="81" t="n">
        <v>34.2604</v>
      </c>
      <c r="F85" s="81" t="n">
        <v>37.3301</v>
      </c>
      <c r="G85" s="81" t="n">
        <v>37.501</v>
      </c>
      <c r="H85" s="81" t="n">
        <v>9199.79</v>
      </c>
      <c r="I85" s="81" t="n">
        <v>24.672</v>
      </c>
      <c r="J85" s="63" t="n">
        <f aca="false">H85/3600</f>
        <v>2.55549722222222</v>
      </c>
      <c r="L85" s="80" t="n">
        <v>883.092</v>
      </c>
      <c r="M85" s="81" t="n">
        <v>34.2604</v>
      </c>
      <c r="N85" s="81" t="n">
        <v>37.3301</v>
      </c>
      <c r="O85" s="81" t="n">
        <v>37.501</v>
      </c>
      <c r="P85" s="81" t="n">
        <v>5854.36</v>
      </c>
      <c r="Q85" s="81" t="n">
        <v>24.89</v>
      </c>
      <c r="R85" s="63" t="n">
        <f aca="false">P85/3600</f>
        <v>1.62621111111111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87"/>
      <c r="B86" s="88"/>
      <c r="C86" s="88" t="n">
        <v>37</v>
      </c>
      <c r="D86" s="82" t="n">
        <v>462.0336</v>
      </c>
      <c r="E86" s="83" t="n">
        <v>31.5612</v>
      </c>
      <c r="F86" s="83" t="n">
        <v>35.7969</v>
      </c>
      <c r="G86" s="83" t="n">
        <v>35.8535</v>
      </c>
      <c r="H86" s="83" t="n">
        <v>8227.39</v>
      </c>
      <c r="I86" s="83" t="n">
        <v>22.016</v>
      </c>
      <c r="J86" s="69" t="n">
        <f aca="false">H86/3600</f>
        <v>2.28538611111111</v>
      </c>
      <c r="L86" s="82" t="n">
        <v>462.0336</v>
      </c>
      <c r="M86" s="83" t="n">
        <v>31.5612</v>
      </c>
      <c r="N86" s="83" t="n">
        <v>35.7969</v>
      </c>
      <c r="O86" s="83" t="n">
        <v>35.8535</v>
      </c>
      <c r="P86" s="83" t="n">
        <v>8270.94</v>
      </c>
      <c r="Q86" s="83" t="n">
        <v>21.937</v>
      </c>
      <c r="R86" s="69" t="n">
        <f aca="false">P86/3600</f>
        <v>2.29748333333333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8" t="n">
        <v>5825.4226</v>
      </c>
      <c r="E87" s="79" t="n">
        <v>43.0187</v>
      </c>
      <c r="F87" s="79" t="n">
        <v>45.4032</v>
      </c>
      <c r="G87" s="79" t="n">
        <v>45.4844</v>
      </c>
      <c r="H87" s="79" t="n">
        <v>20684.247</v>
      </c>
      <c r="I87" s="133" t="n">
        <v>49.98</v>
      </c>
      <c r="J87" s="58" t="n">
        <f aca="false">H87/3600</f>
        <v>5.74562416666667</v>
      </c>
      <c r="L87" s="78" t="n">
        <v>5825.4226</v>
      </c>
      <c r="M87" s="79" t="n">
        <v>43.0187</v>
      </c>
      <c r="N87" s="79" t="n">
        <v>45.4032</v>
      </c>
      <c r="O87" s="79" t="n">
        <v>45.4844</v>
      </c>
      <c r="P87" s="79" t="n">
        <v>20684.247</v>
      </c>
      <c r="Q87" s="79" t="n">
        <v>49.86</v>
      </c>
      <c r="R87" s="58" t="n">
        <f aca="false">P87/3600</f>
        <v>5.7456241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0" t="n">
        <v>2895.3538</v>
      </c>
      <c r="E88" s="81" t="n">
        <v>38.9327</v>
      </c>
      <c r="F88" s="81" t="n">
        <v>42.4739</v>
      </c>
      <c r="G88" s="81" t="n">
        <v>42.2399</v>
      </c>
      <c r="H88" s="81" t="n">
        <v>16746.583</v>
      </c>
      <c r="I88" s="134" t="n">
        <v>46.24</v>
      </c>
      <c r="J88" s="63" t="n">
        <f aca="false">H88/3600</f>
        <v>4.65182861111111</v>
      </c>
      <c r="L88" s="80" t="n">
        <v>2895.3538</v>
      </c>
      <c r="M88" s="81" t="n">
        <v>38.9327</v>
      </c>
      <c r="N88" s="81" t="n">
        <v>42.4739</v>
      </c>
      <c r="O88" s="81" t="n">
        <v>42.2399</v>
      </c>
      <c r="P88" s="81" t="n">
        <v>16746.583</v>
      </c>
      <c r="Q88" s="81" t="n">
        <v>53.85</v>
      </c>
      <c r="R88" s="63" t="n">
        <f aca="false">P88/3600</f>
        <v>4.65182861111111</v>
      </c>
      <c r="S88" s="60"/>
      <c r="T88" s="65"/>
      <c r="U88" s="45"/>
      <c r="V88" s="45"/>
      <c r="W88" s="65"/>
      <c r="X88" s="45"/>
      <c r="Y88" s="66"/>
    </row>
    <row r="89" customFormat="false" ht="12" hidden="false" customHeight="false" outlineLevel="0" collapsed="false">
      <c r="A89" s="87"/>
      <c r="B89" s="87"/>
      <c r="C89" s="87" t="n">
        <v>32</v>
      </c>
      <c r="D89" s="80" t="n">
        <v>1382.9501</v>
      </c>
      <c r="E89" s="81" t="n">
        <v>35.1334</v>
      </c>
      <c r="F89" s="81" t="n">
        <v>40.2584</v>
      </c>
      <c r="G89" s="81" t="n">
        <v>39.7252</v>
      </c>
      <c r="H89" s="81" t="n">
        <v>13311.706</v>
      </c>
      <c r="I89" s="134" t="n">
        <v>41.25</v>
      </c>
      <c r="J89" s="63" t="n">
        <f aca="false">H89/3600</f>
        <v>3.69769611111111</v>
      </c>
      <c r="L89" s="80" t="n">
        <v>1382.9501</v>
      </c>
      <c r="M89" s="81" t="n">
        <v>35.1334</v>
      </c>
      <c r="N89" s="81" t="n">
        <v>40.2584</v>
      </c>
      <c r="O89" s="81" t="n">
        <v>39.7252</v>
      </c>
      <c r="P89" s="81" t="n">
        <v>13311.706</v>
      </c>
      <c r="Q89" s="81" t="n">
        <v>50.74</v>
      </c>
      <c r="R89" s="63" t="n">
        <f aca="false">P89/3600</f>
        <v>3.69769611111111</v>
      </c>
      <c r="S89" s="60"/>
      <c r="T89" s="65"/>
      <c r="U89" s="45"/>
      <c r="V89" s="45"/>
      <c r="W89" s="65"/>
      <c r="X89" s="45"/>
      <c r="Y89" s="66"/>
    </row>
    <row r="90" customFormat="false" ht="12.75" hidden="false" customHeight="false" outlineLevel="0" collapsed="false">
      <c r="A90" s="87"/>
      <c r="B90" s="88"/>
      <c r="C90" s="88" t="n">
        <v>37</v>
      </c>
      <c r="D90" s="82" t="n">
        <v>632.0674</v>
      </c>
      <c r="E90" s="83" t="n">
        <v>31.8146</v>
      </c>
      <c r="F90" s="83" t="n">
        <v>38.7208</v>
      </c>
      <c r="G90" s="83" t="n">
        <v>37.8524</v>
      </c>
      <c r="H90" s="83" t="n">
        <v>12683.79</v>
      </c>
      <c r="I90" s="135" t="n">
        <v>41.42</v>
      </c>
      <c r="J90" s="69" t="n">
        <f aca="false">H90/3600</f>
        <v>3.523275</v>
      </c>
      <c r="L90" s="82" t="n">
        <v>632.0674</v>
      </c>
      <c r="M90" s="83" t="n">
        <v>31.8146</v>
      </c>
      <c r="N90" s="83" t="n">
        <v>38.7208</v>
      </c>
      <c r="O90" s="83" t="n">
        <v>37.8524</v>
      </c>
      <c r="P90" s="83" t="n">
        <v>12683.79</v>
      </c>
      <c r="Q90" s="83" t="n">
        <v>43.02</v>
      </c>
      <c r="R90" s="69" t="n">
        <f aca="false">P90/3600</f>
        <v>3.52327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8" t="n">
        <v>350.2056</v>
      </c>
      <c r="E91" s="79" t="n">
        <v>46.9053</v>
      </c>
      <c r="F91" s="79" t="n">
        <v>44.6692</v>
      </c>
      <c r="G91" s="79" t="n">
        <v>44.7064</v>
      </c>
      <c r="H91" s="79" t="n">
        <v>8328.08</v>
      </c>
      <c r="I91" s="79" t="n">
        <v>41.375</v>
      </c>
      <c r="J91" s="58" t="n">
        <f aca="false">H91/3600</f>
        <v>2.31335555555556</v>
      </c>
      <c r="L91" s="78" t="n">
        <v>350.2056</v>
      </c>
      <c r="M91" s="79" t="n">
        <v>46.9053</v>
      </c>
      <c r="N91" s="79" t="n">
        <v>44.6692</v>
      </c>
      <c r="O91" s="79" t="n">
        <v>44.7064</v>
      </c>
      <c r="P91" s="79" t="n">
        <v>8307.3</v>
      </c>
      <c r="Q91" s="79" t="n">
        <v>41.25</v>
      </c>
      <c r="R91" s="58" t="n">
        <f aca="false">P91/3600</f>
        <v>2.3075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0" t="n">
        <v>255.2824</v>
      </c>
      <c r="E92" s="81" t="n">
        <v>42.4342</v>
      </c>
      <c r="F92" s="81" t="n">
        <v>40.8519</v>
      </c>
      <c r="G92" s="81" t="n">
        <v>41.0414</v>
      </c>
      <c r="H92" s="81" t="n">
        <v>8205.62</v>
      </c>
      <c r="I92" s="81" t="n">
        <v>35.125</v>
      </c>
      <c r="J92" s="63" t="n">
        <f aca="false">H92/3600</f>
        <v>2.27933888888889</v>
      </c>
      <c r="L92" s="80" t="n">
        <v>255.2824</v>
      </c>
      <c r="M92" s="81" t="n">
        <v>42.4342</v>
      </c>
      <c r="N92" s="81" t="n">
        <v>40.8519</v>
      </c>
      <c r="O92" s="81" t="n">
        <v>41.0414</v>
      </c>
      <c r="P92" s="81" t="n">
        <v>5220.74</v>
      </c>
      <c r="Q92" s="81" t="n">
        <v>37.031</v>
      </c>
      <c r="R92" s="63" t="n">
        <f aca="false">P92/3600</f>
        <v>1.45020555555556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87"/>
      <c r="B93" s="87"/>
      <c r="C93" s="87" t="n">
        <v>32</v>
      </c>
      <c r="D93" s="80" t="n">
        <v>187.492</v>
      </c>
      <c r="E93" s="81" t="n">
        <v>37.7013</v>
      </c>
      <c r="F93" s="81" t="n">
        <v>38.8495</v>
      </c>
      <c r="G93" s="81" t="n">
        <v>39.0224</v>
      </c>
      <c r="H93" s="81" t="n">
        <v>8122.5</v>
      </c>
      <c r="I93" s="81" t="n">
        <v>31.015</v>
      </c>
      <c r="J93" s="63" t="n">
        <f aca="false">H93/3600</f>
        <v>2.25625</v>
      </c>
      <c r="L93" s="80" t="n">
        <v>187.492</v>
      </c>
      <c r="M93" s="81" t="n">
        <v>37.7013</v>
      </c>
      <c r="N93" s="81" t="n">
        <v>38.8495</v>
      </c>
      <c r="O93" s="81" t="n">
        <v>39.0224</v>
      </c>
      <c r="P93" s="81" t="n">
        <v>5143.92</v>
      </c>
      <c r="Q93" s="81" t="n">
        <v>31.39</v>
      </c>
      <c r="R93" s="63" t="n">
        <f aca="false">P93/3600</f>
        <v>1.42886666666667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87"/>
      <c r="B94" s="88"/>
      <c r="C94" s="88" t="n">
        <v>37</v>
      </c>
      <c r="D94" s="82" t="n">
        <v>135.2728</v>
      </c>
      <c r="E94" s="83" t="n">
        <v>32.8562</v>
      </c>
      <c r="F94" s="83" t="n">
        <v>37.6665</v>
      </c>
      <c r="G94" s="83" t="n">
        <v>37.6394</v>
      </c>
      <c r="H94" s="83" t="n">
        <v>8091.15</v>
      </c>
      <c r="I94" s="83" t="n">
        <v>27.297</v>
      </c>
      <c r="J94" s="69" t="n">
        <f aca="false">H94/3600</f>
        <v>2.24754166666667</v>
      </c>
      <c r="L94" s="82" t="n">
        <v>135.2728</v>
      </c>
      <c r="M94" s="83" t="n">
        <v>32.8562</v>
      </c>
      <c r="N94" s="83" t="n">
        <v>37.6665</v>
      </c>
      <c r="O94" s="83" t="n">
        <v>37.6394</v>
      </c>
      <c r="P94" s="83" t="n">
        <v>8055.35</v>
      </c>
      <c r="Q94" s="83" t="n">
        <v>27.25</v>
      </c>
      <c r="R94" s="69" t="n">
        <f aca="false">P94/3600</f>
        <v>2.237597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8" t="n">
        <v>685.8253</v>
      </c>
      <c r="E95" s="79" t="n">
        <v>49.0635</v>
      </c>
      <c r="F95" s="79" t="n">
        <v>51.4269</v>
      </c>
      <c r="G95" s="79" t="n">
        <v>52.1559</v>
      </c>
      <c r="H95" s="79" t="n">
        <v>16980.04</v>
      </c>
      <c r="I95" s="79" t="n">
        <v>19.047</v>
      </c>
      <c r="J95" s="58" t="n">
        <f aca="false">H95/3600</f>
        <v>4.71667777777778</v>
      </c>
      <c r="L95" s="78" t="n">
        <v>685.8253</v>
      </c>
      <c r="M95" s="79" t="n">
        <v>49.0635</v>
      </c>
      <c r="N95" s="79" t="n">
        <v>51.4269</v>
      </c>
      <c r="O95" s="79" t="n">
        <v>52.1559</v>
      </c>
      <c r="P95" s="79" t="n">
        <v>16771.95</v>
      </c>
      <c r="Q95" s="79" t="n">
        <v>18.75</v>
      </c>
      <c r="R95" s="58" t="n">
        <f aca="false">P95/3600</f>
        <v>4.65887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0" t="n">
        <v>405.5229</v>
      </c>
      <c r="E96" s="81" t="n">
        <v>45.1667</v>
      </c>
      <c r="F96" s="81" t="n">
        <v>47.9924</v>
      </c>
      <c r="G96" s="81" t="n">
        <v>49.501</v>
      </c>
      <c r="H96" s="81" t="n">
        <v>15878.26</v>
      </c>
      <c r="I96" s="81" t="n">
        <v>16.172</v>
      </c>
      <c r="J96" s="63" t="n">
        <f aca="false">H96/3600</f>
        <v>4.41062777777778</v>
      </c>
      <c r="L96" s="80" t="n">
        <v>405.5229</v>
      </c>
      <c r="M96" s="81" t="n">
        <v>45.1667</v>
      </c>
      <c r="N96" s="81" t="n">
        <v>47.9924</v>
      </c>
      <c r="O96" s="81" t="n">
        <v>49.501</v>
      </c>
      <c r="P96" s="81" t="n">
        <v>16078.26</v>
      </c>
      <c r="Q96" s="81" t="n">
        <v>16.359</v>
      </c>
      <c r="R96" s="63" t="n">
        <f aca="false">P96/3600</f>
        <v>4.46618333333333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87"/>
      <c r="B97" s="87"/>
      <c r="C97" s="87" t="n">
        <v>32</v>
      </c>
      <c r="D97" s="80" t="n">
        <v>242.0301</v>
      </c>
      <c r="E97" s="81" t="n">
        <v>41.3115</v>
      </c>
      <c r="F97" s="81" t="n">
        <v>45.7729</v>
      </c>
      <c r="G97" s="81" t="n">
        <v>47.2317</v>
      </c>
      <c r="H97" s="81" t="n">
        <v>15584.68</v>
      </c>
      <c r="I97" s="81" t="n">
        <v>15.235</v>
      </c>
      <c r="J97" s="63" t="n">
        <f aca="false">H97/3600</f>
        <v>4.32907777777778</v>
      </c>
      <c r="L97" s="80" t="n">
        <v>242.0301</v>
      </c>
      <c r="M97" s="81" t="n">
        <v>41.3115</v>
      </c>
      <c r="N97" s="81" t="n">
        <v>45.7729</v>
      </c>
      <c r="O97" s="81" t="n">
        <v>47.2317</v>
      </c>
      <c r="P97" s="81" t="n">
        <v>15347.34</v>
      </c>
      <c r="Q97" s="81" t="n">
        <v>14.562</v>
      </c>
      <c r="R97" s="63" t="n">
        <f aca="false">P97/3600</f>
        <v>4.26315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88"/>
      <c r="B98" s="88"/>
      <c r="C98" s="88" t="n">
        <v>37</v>
      </c>
      <c r="D98" s="82" t="n">
        <v>150.1168</v>
      </c>
      <c r="E98" s="83" t="n">
        <v>37.5103</v>
      </c>
      <c r="F98" s="83" t="n">
        <v>44.1583</v>
      </c>
      <c r="G98" s="83" t="n">
        <v>45.5569</v>
      </c>
      <c r="H98" s="83" t="n">
        <v>9632.76</v>
      </c>
      <c r="I98" s="83" t="n">
        <v>13.063</v>
      </c>
      <c r="J98" s="69" t="n">
        <f aca="false">H98/3600</f>
        <v>2.67576666666667</v>
      </c>
      <c r="L98" s="82" t="n">
        <v>150.1168</v>
      </c>
      <c r="M98" s="83" t="n">
        <v>37.5103</v>
      </c>
      <c r="N98" s="83" t="n">
        <v>44.1583</v>
      </c>
      <c r="O98" s="83" t="n">
        <v>45.5569</v>
      </c>
      <c r="P98" s="83" t="n">
        <v>9631.27</v>
      </c>
      <c r="Q98" s="83" t="n">
        <v>13.5</v>
      </c>
      <c r="R98" s="69" t="n">
        <f aca="false">P98/3600</f>
        <v>2.67535277777778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26.8731425109441</v>
      </c>
      <c r="J106" s="84" t="n">
        <f aca="false">GEOMEAN(J3:J98)</f>
        <v>3.18904607813666</v>
      </c>
      <c r="Q106" s="84" t="n">
        <f aca="false">GEOMEAN(Q3:Q98)</f>
        <v>26.9618751635817</v>
      </c>
      <c r="R106" s="84" t="n">
        <f aca="false">GEOMEAN(R3:R98)</f>
        <v>2.9922212413019</v>
      </c>
    </row>
    <row r="107" customFormat="false" ht="12" hidden="false" customHeight="false" outlineLevel="0" collapsed="false">
      <c r="B107" s="1" t="s">
        <v>85</v>
      </c>
      <c r="Q107" s="85" t="n">
        <f aca="false">Q106/I106</f>
        <v>1.00330190831242</v>
      </c>
      <c r="R107" s="85" t="n">
        <f aca="false">R106/J106</f>
        <v>0.938280968034878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968230833333333</v>
      </c>
      <c r="J108" s="84" t="n">
        <f aca="false">SUM(J3:J98)</f>
        <v>393.706212777778</v>
      </c>
      <c r="Q108" s="84" t="n">
        <f aca="false">SUM(Q3:Q98)/3600</f>
        <v>0.970019722222222</v>
      </c>
      <c r="R108" s="84" t="n">
        <f aca="false">SUM(R3:R98)</f>
        <v>376.701404444444</v>
      </c>
    </row>
    <row r="111" customFormat="false" ht="12.75" hidden="false" customHeight="false" outlineLevel="0" collapsed="false">
      <c r="B111" s="1" t="s">
        <v>8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19:I82)</f>
        <v>26.562516553842</v>
      </c>
      <c r="J113" s="84" t="n">
        <f aca="false">GEOMEAN(J19:J82)</f>
        <v>3.18221908379956</v>
      </c>
      <c r="Q113" s="84" t="n">
        <f aca="false">GEOMEAN(Q19:Q82)</f>
        <v>26.4690557879572</v>
      </c>
      <c r="R113" s="84" t="n">
        <f aca="false">GEOMEAN(R19:R82)</f>
        <v>3.02441224124671</v>
      </c>
    </row>
    <row r="114" customFormat="false" ht="12" hidden="false" customHeight="false" outlineLevel="0" collapsed="false">
      <c r="B114" s="1" t="s">
        <v>85</v>
      </c>
      <c r="Q114" s="85" t="n">
        <f aca="false">Q113/I113</f>
        <v>0.996481479241797</v>
      </c>
      <c r="R114" s="85" t="n">
        <f aca="false">R113/J113</f>
        <v>0.950409812021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1 r218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42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822046149957</v>
      </c>
      <c r="D25" s="23"/>
      <c r="E25" s="23"/>
      <c r="F25" s="23" t="n">
        <f aca="false">'RA-HE10'!R107</f>
        <v>1.001002052233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798557811305</v>
      </c>
      <c r="D26" s="24"/>
      <c r="E26" s="24"/>
      <c r="F26" s="24" t="n">
        <f aca="false">'RA-HE10'!Q107</f>
        <v>0.9880021497968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91088745864</v>
      </c>
      <c r="D38" s="23"/>
      <c r="E38" s="23"/>
      <c r="F38" s="23" t="n">
        <f aca="false">'LB-HE10'!R107</f>
        <v>1.001597627261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92340612826</v>
      </c>
      <c r="D39" s="24"/>
      <c r="E39" s="24"/>
      <c r="F39" s="24" t="n">
        <f aca="false">'LB-HE10'!Q107</f>
        <v>0.9902161213976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0609862892845</v>
      </c>
      <c r="D51" s="23"/>
      <c r="E51" s="23"/>
      <c r="F51" s="23" t="n">
        <f aca="false">'LP-HE10'!R107</f>
        <v>0.93828096803487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921607675553</v>
      </c>
      <c r="D52" s="24"/>
      <c r="E52" s="24"/>
      <c r="F52" s="24" t="n">
        <f aca="false">'LP-HE10'!Q107</f>
        <v>1.0033019083124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2" t="s">
        <v>30</v>
      </c>
      <c r="B2" s="42" t="s">
        <v>31</v>
      </c>
      <c r="AD2" s="43" t="s">
        <v>32</v>
      </c>
      <c r="AE2" s="44" t="s">
        <v>33</v>
      </c>
      <c r="AF2" s="44" t="s">
        <v>34</v>
      </c>
      <c r="AG2" s="44" t="s">
        <v>35</v>
      </c>
      <c r="AI2" s="43" t="s">
        <v>32</v>
      </c>
      <c r="AJ2" s="44" t="s">
        <v>33</v>
      </c>
      <c r="AK2" s="44" t="s">
        <v>34</v>
      </c>
      <c r="AL2" s="44" t="s">
        <v>35</v>
      </c>
    </row>
    <row r="3" customFormat="false" ht="15.75" hidden="false" customHeight="false" outlineLevel="0" collapsed="false">
      <c r="Z3" s="0" t="s">
        <v>36</v>
      </c>
      <c r="AA3" s="45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5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5" t="s">
        <v>46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.75" hidden="false" customHeight="false" outlineLevel="0" collapsed="false">
      <c r="Z9" s="0" t="s">
        <v>47</v>
      </c>
      <c r="AA9" s="4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5" t="s">
        <v>50</v>
      </c>
      <c r="AB10" s="0" t="n">
        <v>35</v>
      </c>
    </row>
    <row r="11" customFormat="false" ht="15.75" hidden="false" customHeight="false" outlineLevel="0" collapsed="false">
      <c r="AA11" s="4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5" t="s">
        <v>56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7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8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9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60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61</v>
      </c>
      <c r="AB17" s="0" t="n">
        <v>7</v>
      </c>
    </row>
    <row r="18" customFormat="false" ht="15.75" hidden="false" customHeight="false" outlineLevel="0" collapsed="false">
      <c r="AA18" s="45" t="s">
        <v>62</v>
      </c>
      <c r="AB18" s="0" t="n">
        <v>51</v>
      </c>
    </row>
    <row r="19" customFormat="false" ht="15.75" hidden="false" customHeight="false" outlineLevel="0" collapsed="false">
      <c r="AA19" s="45" t="s">
        <v>63</v>
      </c>
      <c r="AB19" s="0" t="n">
        <v>67</v>
      </c>
    </row>
    <row r="20" customFormat="false" ht="15.75" hidden="false" customHeight="false" outlineLevel="0" collapsed="false">
      <c r="AA20" s="45" t="s">
        <v>64</v>
      </c>
      <c r="AB20" s="0" t="n">
        <v>91</v>
      </c>
    </row>
    <row r="21" customFormat="false" ht="15.75" hidden="false" customHeight="false" outlineLevel="0" collapsed="false">
      <c r="AA21" s="45" t="s">
        <v>65</v>
      </c>
      <c r="AB21" s="0" t="n">
        <v>95</v>
      </c>
    </row>
    <row r="22" customFormat="false" ht="15.75" hidden="false" customHeight="false" outlineLevel="0" collapsed="false">
      <c r="AA22" s="45" t="s">
        <v>66</v>
      </c>
      <c r="AB22" s="0" t="n">
        <v>15</v>
      </c>
    </row>
    <row r="23" customFormat="false" ht="15.75" hidden="false" customHeight="false" outlineLevel="0" collapsed="false">
      <c r="AA23" s="45" t="s">
        <v>31</v>
      </c>
      <c r="AB23" s="0" t="n">
        <v>3</v>
      </c>
    </row>
    <row r="24" customFormat="false" ht="15.75" hidden="false" customHeight="false" outlineLevel="0" collapsed="false">
      <c r="AA24" s="45" t="s">
        <v>67</v>
      </c>
      <c r="AB24" s="0" t="n">
        <v>71</v>
      </c>
    </row>
    <row r="25" customFormat="false" ht="15.75" hidden="false" customHeight="false" outlineLevel="0" collapsed="false">
      <c r="AA25" s="45" t="s">
        <v>68</v>
      </c>
      <c r="AB25" s="0" t="n">
        <v>75</v>
      </c>
    </row>
    <row r="26" customFormat="false" ht="15.75" hidden="false" customHeight="false" outlineLevel="0" collapsed="false">
      <c r="AA26" s="45" t="s">
        <v>69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/>
      <c r="E3" s="57"/>
      <c r="F3" s="57"/>
      <c r="G3" s="57"/>
      <c r="H3" s="57"/>
      <c r="I3" s="57"/>
      <c r="J3" s="58" t="n">
        <f aca="false">H3/3600</f>
        <v>0</v>
      </c>
      <c r="L3" s="56"/>
      <c r="M3" s="57"/>
      <c r="N3" s="57"/>
      <c r="O3" s="57"/>
      <c r="P3" s="57"/>
      <c r="Q3" s="57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1"/>
      <c r="M4" s="62"/>
      <c r="N4" s="62"/>
      <c r="O4" s="62"/>
      <c r="P4" s="62"/>
      <c r="Q4" s="62"/>
      <c r="R4" s="64" t="n">
        <f aca="false">P4/3600</f>
        <v>0</v>
      </c>
      <c r="S4" s="60"/>
      <c r="T4" s="65"/>
      <c r="U4" s="45"/>
      <c r="V4" s="66"/>
      <c r="W4" s="65"/>
      <c r="X4" s="45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1"/>
      <c r="M5" s="62"/>
      <c r="N5" s="62"/>
      <c r="O5" s="62"/>
      <c r="P5" s="62"/>
      <c r="Q5" s="62"/>
      <c r="R5" s="64" t="n">
        <f aca="false">P5/3600</f>
        <v>0</v>
      </c>
      <c r="S5" s="60"/>
      <c r="T5" s="65"/>
      <c r="U5" s="45"/>
      <c r="V5" s="66"/>
      <c r="W5" s="65"/>
      <c r="X5" s="45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67"/>
      <c r="M6" s="68"/>
      <c r="N6" s="68"/>
      <c r="O6" s="68"/>
      <c r="P6" s="68"/>
      <c r="Q6" s="68"/>
      <c r="R6" s="70" t="n">
        <f aca="false">P6/3600</f>
        <v>0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/>
      <c r="E7" s="57"/>
      <c r="F7" s="57"/>
      <c r="G7" s="57"/>
      <c r="H7" s="57"/>
      <c r="I7" s="57"/>
      <c r="J7" s="58" t="n">
        <f aca="false">H7/3600</f>
        <v>0</v>
      </c>
      <c r="L7" s="56"/>
      <c r="M7" s="57"/>
      <c r="N7" s="57"/>
      <c r="O7" s="57"/>
      <c r="P7" s="57"/>
      <c r="Q7" s="57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1"/>
      <c r="M8" s="62"/>
      <c r="N8" s="62"/>
      <c r="O8" s="62"/>
      <c r="P8" s="62"/>
      <c r="Q8" s="62"/>
      <c r="R8" s="64" t="n">
        <f aca="false">P8/3600</f>
        <v>0</v>
      </c>
      <c r="S8" s="60"/>
      <c r="T8" s="65"/>
      <c r="U8" s="45"/>
      <c r="V8" s="45"/>
      <c r="W8" s="65"/>
      <c r="X8" s="45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1"/>
      <c r="M9" s="62"/>
      <c r="N9" s="62"/>
      <c r="O9" s="62"/>
      <c r="P9" s="62"/>
      <c r="Q9" s="62"/>
      <c r="R9" s="64" t="n">
        <f aca="false">P9/3600</f>
        <v>0</v>
      </c>
      <c r="S9" s="60"/>
      <c r="T9" s="65"/>
      <c r="U9" s="74"/>
      <c r="V9" s="45"/>
      <c r="W9" s="65"/>
      <c r="X9" s="45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67"/>
      <c r="M10" s="68"/>
      <c r="N10" s="68"/>
      <c r="O10" s="68"/>
      <c r="P10" s="68"/>
      <c r="Q10" s="68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/>
      <c r="E11" s="57"/>
      <c r="F11" s="57"/>
      <c r="G11" s="57"/>
      <c r="H11" s="57"/>
      <c r="I11" s="57"/>
      <c r="J11" s="58" t="n">
        <f aca="false">H11/3600</f>
        <v>0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45"/>
      <c r="V12" s="45"/>
      <c r="W12" s="65"/>
      <c r="X12" s="45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45"/>
      <c r="V13" s="45"/>
      <c r="W13" s="65"/>
      <c r="X13" s="45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/>
      <c r="E15" s="57"/>
      <c r="F15" s="57"/>
      <c r="G15" s="57"/>
      <c r="H15" s="57"/>
      <c r="I15" s="57"/>
      <c r="J15" s="58" t="n">
        <f aca="false">H15/3600</f>
        <v>0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45"/>
      <c r="V16" s="45"/>
      <c r="W16" s="65"/>
      <c r="X16" s="45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45"/>
      <c r="V17" s="45"/>
      <c r="W17" s="65"/>
      <c r="X17" s="45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/>
      <c r="E19" s="79"/>
      <c r="F19" s="79"/>
      <c r="G19" s="79"/>
      <c r="H19" s="79"/>
      <c r="I19" s="79"/>
      <c r="J19" s="58" t="n">
        <f aca="false">H19/3600</f>
        <v>0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 t="n">
        <f aca="false">H20/3600</f>
        <v>0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 t="n">
        <f aca="false">H21/3600</f>
        <v>0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 t="n">
        <f aca="false">H22/3600</f>
        <v>0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/>
      <c r="E23" s="79"/>
      <c r="F23" s="79"/>
      <c r="G23" s="79"/>
      <c r="H23" s="79"/>
      <c r="I23" s="79"/>
      <c r="J23" s="58" t="n">
        <f aca="false">H23/3600</f>
        <v>0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 t="n">
        <f aca="false">H24/3600</f>
        <v>0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 t="n">
        <f aca="false">H25/3600</f>
        <v>0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 t="n">
        <f aca="false">H26/3600</f>
        <v>0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/>
      <c r="E27" s="79"/>
      <c r="F27" s="79"/>
      <c r="G27" s="79"/>
      <c r="H27" s="79"/>
      <c r="I27" s="79"/>
      <c r="J27" s="58" t="n">
        <f aca="false">H27/3600</f>
        <v>0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 t="n">
        <f aca="false">H28/3600</f>
        <v>0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 t="n">
        <f aca="false">H29/3600</f>
        <v>0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 t="n">
        <f aca="false">H30/3600</f>
        <v>0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/>
      <c r="E31" s="79"/>
      <c r="F31" s="79"/>
      <c r="G31" s="79"/>
      <c r="H31" s="79"/>
      <c r="I31" s="79"/>
      <c r="J31" s="58" t="n">
        <f aca="false">H31/3600</f>
        <v>0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 t="n">
        <f aca="false">H32/3600</f>
        <v>0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 t="n">
        <f aca="false">H33/3600</f>
        <v>0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 t="n">
        <f aca="false">H34/3600</f>
        <v>0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/>
      <c r="E35" s="79"/>
      <c r="F35" s="79"/>
      <c r="G35" s="79"/>
      <c r="H35" s="79"/>
      <c r="I35" s="79"/>
      <c r="J35" s="58" t="n">
        <f aca="false">H35/3600</f>
        <v>0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 t="n">
        <f aca="false">H36/3600</f>
        <v>0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 t="n">
        <f aca="false">H37/3600</f>
        <v>0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 t="n">
        <f aca="false">H38/3600</f>
        <v>0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8"/>
      <c r="E39" s="79"/>
      <c r="F39" s="79"/>
      <c r="G39" s="79"/>
      <c r="H39" s="79"/>
      <c r="I39" s="79"/>
      <c r="J39" s="58" t="n">
        <f aca="false">H39/3600</f>
        <v>0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 t="n">
        <f aca="false">H40/3600</f>
        <v>0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 t="n">
        <f aca="false">H41/3600</f>
        <v>0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 t="n">
        <f aca="false">H42/3600</f>
        <v>0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/>
      <c r="E43" s="79"/>
      <c r="F43" s="79"/>
      <c r="G43" s="79"/>
      <c r="H43" s="79"/>
      <c r="I43" s="79"/>
      <c r="J43" s="58" t="n">
        <f aca="false">H43/3600</f>
        <v>0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 t="n">
        <f aca="false">H44/3600</f>
        <v>0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 t="n">
        <f aca="false">H45/3600</f>
        <v>0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 t="n">
        <f aca="false">H46/3600</f>
        <v>0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/>
      <c r="E47" s="79"/>
      <c r="F47" s="79"/>
      <c r="G47" s="79"/>
      <c r="H47" s="79"/>
      <c r="I47" s="79"/>
      <c r="J47" s="58" t="n">
        <f aca="false">H47/3600</f>
        <v>0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 t="n">
        <f aca="false">H48/3600</f>
        <v>0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 t="n">
        <f aca="false">H49/3600</f>
        <v>0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 t="n">
        <f aca="false">H50/3600</f>
        <v>0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/>
      <c r="E51" s="79"/>
      <c r="F51" s="79"/>
      <c r="G51" s="79"/>
      <c r="H51" s="79"/>
      <c r="I51" s="79"/>
      <c r="J51" s="58" t="n">
        <f aca="false">H51/3600</f>
        <v>0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 t="n">
        <f aca="false">H52/3600</f>
        <v>0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 t="n">
        <f aca="false">H53/3600</f>
        <v>0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 t="n">
        <f aca="false">H54/3600</f>
        <v>0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/>
      <c r="E55" s="79"/>
      <c r="F55" s="79"/>
      <c r="G55" s="79"/>
      <c r="H55" s="79"/>
      <c r="I55" s="79"/>
      <c r="J55" s="58" t="n">
        <f aca="false">H55/3600</f>
        <v>0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 t="n">
        <f aca="false">H56/3600</f>
        <v>0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 t="n">
        <f aca="false">H57/3600</f>
        <v>0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 t="n">
        <f aca="false">H58/3600</f>
        <v>0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/>
      <c r="E59" s="79"/>
      <c r="F59" s="79"/>
      <c r="G59" s="79"/>
      <c r="H59" s="79"/>
      <c r="I59" s="79"/>
      <c r="J59" s="58" t="n">
        <f aca="false">H59/3600</f>
        <v>0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 t="n">
        <f aca="false">H60/3600</f>
        <v>0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 t="n">
        <f aca="false">H61/3600</f>
        <v>0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 t="n">
        <f aca="false">H62/3600</f>
        <v>0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/>
      <c r="E63" s="79"/>
      <c r="F63" s="79"/>
      <c r="G63" s="79"/>
      <c r="H63" s="79"/>
      <c r="I63" s="79"/>
      <c r="J63" s="58" t="n">
        <f aca="false">H63/3600</f>
        <v>0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 t="n">
        <f aca="false">H64/3600</f>
        <v>0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 t="n">
        <f aca="false">H65/3600</f>
        <v>0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 t="n">
        <f aca="false">H66/3600</f>
        <v>0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/>
      <c r="E67" s="79"/>
      <c r="F67" s="79"/>
      <c r="G67" s="79"/>
      <c r="H67" s="79"/>
      <c r="I67" s="79"/>
      <c r="J67" s="58" t="n">
        <f aca="false">H67/3600</f>
        <v>0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 t="n">
        <f aca="false">H68/3600</f>
        <v>0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 t="n">
        <f aca="false">H69/3600</f>
        <v>0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 t="n">
        <f aca="false">H70/3600</f>
        <v>0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8"/>
      <c r="E71" s="79"/>
      <c r="F71" s="79"/>
      <c r="G71" s="79"/>
      <c r="H71" s="79"/>
      <c r="I71" s="79"/>
      <c r="J71" s="58" t="n">
        <f aca="false">H71/3600</f>
        <v>0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/>
      <c r="E72" s="81"/>
      <c r="F72" s="81"/>
      <c r="G72" s="81"/>
      <c r="H72" s="81"/>
      <c r="I72" s="81"/>
      <c r="J72" s="63" t="n">
        <f aca="false">H72/3600</f>
        <v>0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5"/>
      <c r="V72" s="45"/>
      <c r="W72" s="65"/>
      <c r="X72" s="45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/>
      <c r="E73" s="81"/>
      <c r="F73" s="81"/>
      <c r="G73" s="81"/>
      <c r="H73" s="81"/>
      <c r="I73" s="81"/>
      <c r="J73" s="63" t="n">
        <f aca="false">H73/3600</f>
        <v>0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5"/>
      <c r="V73" s="45"/>
      <c r="W73" s="65"/>
      <c r="X73" s="45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3"/>
      <c r="F74" s="83"/>
      <c r="G74" s="83"/>
      <c r="H74" s="83"/>
      <c r="I74" s="83"/>
      <c r="J74" s="69" t="n">
        <f aca="false">H74/3600</f>
        <v>0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/>
      <c r="E75" s="79"/>
      <c r="F75" s="79"/>
      <c r="G75" s="79"/>
      <c r="H75" s="79"/>
      <c r="I75" s="79"/>
      <c r="J75" s="58" t="n">
        <f aca="false">H75/3600</f>
        <v>0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/>
      <c r="E76" s="81"/>
      <c r="F76" s="81"/>
      <c r="G76" s="81"/>
      <c r="H76" s="81"/>
      <c r="I76" s="81"/>
      <c r="J76" s="63" t="n">
        <f aca="false">H76/3600</f>
        <v>0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5"/>
      <c r="V76" s="45"/>
      <c r="W76" s="65"/>
      <c r="X76" s="45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/>
      <c r="E77" s="81"/>
      <c r="F77" s="81"/>
      <c r="G77" s="81"/>
      <c r="H77" s="81"/>
      <c r="I77" s="81"/>
      <c r="J77" s="63" t="n">
        <f aca="false">H77/3600</f>
        <v>0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5"/>
      <c r="V77" s="45"/>
      <c r="W77" s="65"/>
      <c r="X77" s="45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3"/>
      <c r="F78" s="83"/>
      <c r="G78" s="83"/>
      <c r="H78" s="83"/>
      <c r="I78" s="83"/>
      <c r="J78" s="69" t="n">
        <f aca="false">H78/3600</f>
        <v>0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/>
      <c r="E79" s="79"/>
      <c r="F79" s="79"/>
      <c r="G79" s="79"/>
      <c r="H79" s="79"/>
      <c r="I79" s="79"/>
      <c r="J79" s="58" t="n">
        <f aca="false">H79/3600</f>
        <v>0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/>
      <c r="E80" s="81"/>
      <c r="F80" s="81"/>
      <c r="G80" s="81"/>
      <c r="H80" s="81"/>
      <c r="I80" s="81"/>
      <c r="J80" s="63" t="n">
        <f aca="false">H80/3600</f>
        <v>0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5"/>
      <c r="V80" s="45"/>
      <c r="W80" s="65"/>
      <c r="X80" s="45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/>
      <c r="E81" s="81"/>
      <c r="F81" s="81"/>
      <c r="G81" s="81"/>
      <c r="H81" s="81"/>
      <c r="I81" s="81"/>
      <c r="J81" s="63" t="n">
        <f aca="false">H81/3600</f>
        <v>0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5"/>
      <c r="V81" s="45"/>
      <c r="W81" s="65"/>
      <c r="X81" s="45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3"/>
      <c r="F82" s="83"/>
      <c r="G82" s="83"/>
      <c r="H82" s="83"/>
      <c r="I82" s="83"/>
      <c r="J82" s="69" t="n">
        <f aca="false">H82/3600</f>
        <v>0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2</v>
      </c>
      <c r="B83" s="76" t="s">
        <v>39</v>
      </c>
      <c r="C83" s="76" t="n">
        <v>22</v>
      </c>
      <c r="D83" s="78"/>
      <c r="E83" s="79"/>
      <c r="F83" s="79"/>
      <c r="G83" s="79"/>
      <c r="H83" s="79"/>
      <c r="I83" s="79"/>
      <c r="J83" s="58" t="n">
        <f aca="false">H83/3600</f>
        <v>0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/>
      <c r="E84" s="81"/>
      <c r="F84" s="81"/>
      <c r="G84" s="81"/>
      <c r="H84" s="81"/>
      <c r="I84" s="81"/>
      <c r="J84" s="63" t="n">
        <f aca="false">H84/3600</f>
        <v>0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/>
      <c r="E85" s="81"/>
      <c r="F85" s="81"/>
      <c r="G85" s="81"/>
      <c r="H85" s="81"/>
      <c r="I85" s="81"/>
      <c r="J85" s="63" t="n">
        <f aca="false">H85/3600</f>
        <v>0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/>
      <c r="E86" s="83"/>
      <c r="F86" s="83"/>
      <c r="G86" s="83"/>
      <c r="H86" s="83"/>
      <c r="I86" s="83"/>
      <c r="J86" s="69" t="n">
        <f aca="false">H86/3600</f>
        <v>0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/>
      <c r="E87" s="79"/>
      <c r="F87" s="79"/>
      <c r="G87" s="79"/>
      <c r="H87" s="79"/>
      <c r="I87" s="79"/>
      <c r="J87" s="58" t="n">
        <f aca="false">H87/3600</f>
        <v>0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/>
      <c r="E88" s="81"/>
      <c r="F88" s="81"/>
      <c r="G88" s="81"/>
      <c r="H88" s="81"/>
      <c r="I88" s="81"/>
      <c r="J88" s="63" t="n">
        <f aca="false">H88/3600</f>
        <v>0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5"/>
      <c r="V88" s="45"/>
      <c r="W88" s="65"/>
      <c r="X88" s="45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/>
      <c r="E89" s="81"/>
      <c r="F89" s="81"/>
      <c r="G89" s="81"/>
      <c r="H89" s="81"/>
      <c r="I89" s="81"/>
      <c r="J89" s="63" t="n">
        <f aca="false">H89/3600</f>
        <v>0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5"/>
      <c r="V89" s="45"/>
      <c r="W89" s="65"/>
      <c r="X89" s="45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/>
      <c r="E90" s="83"/>
      <c r="F90" s="83"/>
      <c r="G90" s="83"/>
      <c r="H90" s="83"/>
      <c r="I90" s="83"/>
      <c r="J90" s="69" t="n">
        <f aca="false">H90/3600</f>
        <v>0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/>
      <c r="E91" s="79"/>
      <c r="F91" s="79"/>
      <c r="G91" s="79"/>
      <c r="H91" s="79"/>
      <c r="I91" s="79"/>
      <c r="J91" s="58" t="n">
        <f aca="false">H91/3600</f>
        <v>0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/>
      <c r="E92" s="81"/>
      <c r="F92" s="81"/>
      <c r="G92" s="81"/>
      <c r="H92" s="81"/>
      <c r="I92" s="81"/>
      <c r="J92" s="63" t="n">
        <f aca="false">H92/3600</f>
        <v>0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/>
      <c r="E93" s="81"/>
      <c r="F93" s="81"/>
      <c r="G93" s="81"/>
      <c r="H93" s="81"/>
      <c r="I93" s="81"/>
      <c r="J93" s="63" t="n">
        <f aca="false">H93/3600</f>
        <v>0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/>
      <c r="E94" s="83"/>
      <c r="F94" s="83"/>
      <c r="G94" s="83"/>
      <c r="H94" s="83"/>
      <c r="I94" s="83"/>
      <c r="J94" s="69" t="n">
        <f aca="false">H94/3600</f>
        <v>0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/>
      <c r="E95" s="79"/>
      <c r="F95" s="79"/>
      <c r="G95" s="79"/>
      <c r="H95" s="79"/>
      <c r="I95" s="79"/>
      <c r="J95" s="58" t="n">
        <f aca="false">H95/3600</f>
        <v>0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/>
      <c r="E96" s="81"/>
      <c r="F96" s="81"/>
      <c r="G96" s="81"/>
      <c r="H96" s="81"/>
      <c r="I96" s="81"/>
      <c r="J96" s="63" t="n">
        <f aca="false">H96/3600</f>
        <v>0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/>
      <c r="E97" s="81"/>
      <c r="F97" s="81"/>
      <c r="G97" s="81"/>
      <c r="H97" s="81"/>
      <c r="I97" s="81"/>
      <c r="J97" s="63" t="n">
        <f aca="false">H97/3600</f>
        <v>0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/>
      <c r="E98" s="83"/>
      <c r="F98" s="83"/>
      <c r="G98" s="83"/>
      <c r="H98" s="83"/>
      <c r="I98" s="83"/>
      <c r="J98" s="69" t="n">
        <f aca="false">H98/3600</f>
        <v>0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e">
        <f aca="false">GEOMEAN(I3:I98)</f>
        <v>#NUM!</v>
      </c>
      <c r="J106" s="84" t="n">
        <f aca="false">GEOMEAN(J3:J98)</f>
        <v>0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</v>
      </c>
      <c r="J108" s="84" t="n">
        <f aca="false">SUM(J3:J98)</f>
        <v>0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e">
        <f aca="false">GEOMEAN(I3:I82)</f>
        <v>#NUM!</v>
      </c>
      <c r="J113" s="84" t="n">
        <f aca="false">GEOMEAN(J3:J82)</f>
        <v>0</v>
      </c>
      <c r="Q113" s="84" t="e">
        <f aca="false">GEOMEAN(Q3:Q82)</f>
        <v>#NUM!</v>
      </c>
      <c r="R113" s="84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85" t="e">
        <f aca="false">Q113/I113</f>
        <v>#NUM!</v>
      </c>
      <c r="R114" s="85" t="e">
        <f aca="false">R113/J113</f>
        <v>#DIV/0!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3011.04</v>
      </c>
      <c r="E3" s="57" t="n">
        <v>41.6283</v>
      </c>
      <c r="F3" s="57" t="n">
        <v>41.4864</v>
      </c>
      <c r="G3" s="57" t="n">
        <v>44.1406</v>
      </c>
      <c r="H3" s="57" t="n">
        <v>12668.3</v>
      </c>
      <c r="I3" s="57" t="n">
        <v>32.82</v>
      </c>
      <c r="J3" s="58" t="n">
        <f aca="false">H3/3600</f>
        <v>3.51897222222222</v>
      </c>
      <c r="L3" s="56" t="n">
        <v>13011.0384</v>
      </c>
      <c r="M3" s="57" t="n">
        <v>41.6283</v>
      </c>
      <c r="N3" s="57" t="n">
        <v>41.4864</v>
      </c>
      <c r="O3" s="57" t="n">
        <v>44.1406</v>
      </c>
      <c r="P3" s="57" t="n">
        <v>12653.06</v>
      </c>
      <c r="Q3" s="57" t="n">
        <v>32.15</v>
      </c>
      <c r="R3" s="59" t="n">
        <f aca="false">P3/3600</f>
        <v>3.51473888888889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86"/>
      <c r="AA3" s="86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1" t="n">
        <v>5291.3184</v>
      </c>
      <c r="E4" s="62" t="n">
        <v>39.1379</v>
      </c>
      <c r="F4" s="62" t="n">
        <v>39.7793</v>
      </c>
      <c r="G4" s="62" t="n">
        <v>42.2644</v>
      </c>
      <c r="H4" s="62" t="n">
        <v>11054.27</v>
      </c>
      <c r="I4" s="62" t="n">
        <v>25.45</v>
      </c>
      <c r="J4" s="63" t="n">
        <f aca="false">H4/3600</f>
        <v>3.07063055555556</v>
      </c>
      <c r="L4" s="61" t="n">
        <v>5291.3168</v>
      </c>
      <c r="M4" s="62" t="n">
        <v>39.1379</v>
      </c>
      <c r="N4" s="62" t="n">
        <v>39.7793</v>
      </c>
      <c r="O4" s="62" t="n">
        <v>42.2644</v>
      </c>
      <c r="P4" s="62" t="n">
        <v>11078.56</v>
      </c>
      <c r="Q4" s="62" t="n">
        <v>25.67</v>
      </c>
      <c r="R4" s="64" t="n">
        <f aca="false">P4/3600</f>
        <v>3.07737777777778</v>
      </c>
      <c r="S4" s="60"/>
      <c r="T4" s="65"/>
      <c r="U4" s="45"/>
      <c r="V4" s="66"/>
      <c r="W4" s="65"/>
      <c r="X4" s="45"/>
      <c r="Y4" s="66"/>
      <c r="Z4" s="86"/>
      <c r="AA4" s="8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8.016</v>
      </c>
      <c r="E5" s="62" t="n">
        <v>36.594</v>
      </c>
      <c r="F5" s="62" t="n">
        <v>38.4454</v>
      </c>
      <c r="G5" s="62" t="n">
        <v>40.7848</v>
      </c>
      <c r="H5" s="62" t="n">
        <v>10306.86</v>
      </c>
      <c r="I5" s="62" t="n">
        <v>22.42</v>
      </c>
      <c r="J5" s="63" t="n">
        <f aca="false">H5/3600</f>
        <v>2.86301666666667</v>
      </c>
      <c r="L5" s="61" t="n">
        <v>2548.0144</v>
      </c>
      <c r="M5" s="62" t="n">
        <v>36.594</v>
      </c>
      <c r="N5" s="62" t="n">
        <v>38.4454</v>
      </c>
      <c r="O5" s="62" t="n">
        <v>40.7848</v>
      </c>
      <c r="P5" s="62" t="n">
        <v>10274.41</v>
      </c>
      <c r="Q5" s="62" t="n">
        <v>23.75</v>
      </c>
      <c r="R5" s="64" t="n">
        <f aca="false">P5/3600</f>
        <v>2.85400277777778</v>
      </c>
      <c r="S5" s="60"/>
      <c r="T5" s="65"/>
      <c r="U5" s="45"/>
      <c r="V5" s="66"/>
      <c r="W5" s="65"/>
      <c r="X5" s="45"/>
      <c r="Y5" s="66"/>
      <c r="Z5" s="86"/>
      <c r="AA5" s="8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23.9408</v>
      </c>
      <c r="E6" s="68" t="n">
        <v>33.9482</v>
      </c>
      <c r="F6" s="68" t="n">
        <v>37.4165</v>
      </c>
      <c r="G6" s="68" t="n">
        <v>39.7348</v>
      </c>
      <c r="H6" s="68" t="n">
        <v>9871.82</v>
      </c>
      <c r="I6" s="68" t="n">
        <v>21.9</v>
      </c>
      <c r="J6" s="69" t="n">
        <f aca="false">H6/3600</f>
        <v>2.74217222222222</v>
      </c>
      <c r="L6" s="67" t="n">
        <v>1323.9472</v>
      </c>
      <c r="M6" s="68" t="n">
        <v>33.9482</v>
      </c>
      <c r="N6" s="68" t="n">
        <v>37.4165</v>
      </c>
      <c r="O6" s="68" t="n">
        <v>39.7348</v>
      </c>
      <c r="P6" s="68" t="n">
        <v>9881.54</v>
      </c>
      <c r="Q6" s="68" t="n">
        <v>22.73</v>
      </c>
      <c r="R6" s="70" t="n">
        <f aca="false">P6/3600</f>
        <v>2.74487222222222</v>
      </c>
      <c r="S6" s="60"/>
      <c r="T6" s="71"/>
      <c r="U6" s="72"/>
      <c r="V6" s="73"/>
      <c r="W6" s="71"/>
      <c r="X6" s="72"/>
      <c r="Y6" s="73"/>
      <c r="Z6" s="86"/>
      <c r="AA6" s="8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22.9744</v>
      </c>
      <c r="E7" s="57" t="n">
        <v>40.14</v>
      </c>
      <c r="F7" s="57" t="n">
        <v>44.8459</v>
      </c>
      <c r="G7" s="57" t="n">
        <v>44.6445</v>
      </c>
      <c r="H7" s="57" t="n">
        <v>18320.85</v>
      </c>
      <c r="I7" s="57" t="n">
        <v>45.94</v>
      </c>
      <c r="J7" s="58" t="n">
        <f aca="false">H7/3600</f>
        <v>5.089125</v>
      </c>
      <c r="L7" s="56" t="n">
        <v>32722.9728</v>
      </c>
      <c r="M7" s="57" t="n">
        <v>40.14</v>
      </c>
      <c r="N7" s="57" t="n">
        <v>44.8459</v>
      </c>
      <c r="O7" s="57" t="n">
        <v>44.6445</v>
      </c>
      <c r="P7" s="57" t="n">
        <v>18352.28</v>
      </c>
      <c r="Q7" s="57" t="n">
        <v>46.77</v>
      </c>
      <c r="R7" s="59" t="n">
        <f aca="false">P7/3600</f>
        <v>5.097855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86"/>
      <c r="AA7" s="86"/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4.7264</v>
      </c>
      <c r="E8" s="62" t="n">
        <v>37.1624</v>
      </c>
      <c r="F8" s="62" t="n">
        <v>42.9096</v>
      </c>
      <c r="G8" s="62" t="n">
        <v>43.2542</v>
      </c>
      <c r="H8" s="62" t="n">
        <v>15675.58</v>
      </c>
      <c r="I8" s="62" t="n">
        <v>37.6</v>
      </c>
      <c r="J8" s="63" t="n">
        <f aca="false">H8/3600</f>
        <v>4.35432777777778</v>
      </c>
      <c r="L8" s="61" t="n">
        <v>15744.7248</v>
      </c>
      <c r="M8" s="62" t="n">
        <v>37.1624</v>
      </c>
      <c r="N8" s="62" t="n">
        <v>42.9096</v>
      </c>
      <c r="O8" s="62" t="n">
        <v>43.2542</v>
      </c>
      <c r="P8" s="62" t="n">
        <v>15605.09</v>
      </c>
      <c r="Q8" s="62" t="n">
        <v>40.08</v>
      </c>
      <c r="R8" s="64" t="n">
        <f aca="false">P8/3600</f>
        <v>4.33474722222222</v>
      </c>
      <c r="S8" s="60"/>
      <c r="T8" s="65"/>
      <c r="U8" s="45"/>
      <c r="V8" s="45"/>
      <c r="W8" s="65"/>
      <c r="X8" s="45"/>
      <c r="Y8" s="66"/>
      <c r="Z8" s="86"/>
      <c r="AA8" s="8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91.2928</v>
      </c>
      <c r="E9" s="62" t="n">
        <v>34.2223</v>
      </c>
      <c r="F9" s="62" t="n">
        <v>41.3291</v>
      </c>
      <c r="G9" s="62" t="n">
        <v>41.9749</v>
      </c>
      <c r="H9" s="62" t="n">
        <v>13943.01</v>
      </c>
      <c r="I9" s="62" t="n">
        <v>32.45</v>
      </c>
      <c r="J9" s="63" t="n">
        <f aca="false">H9/3600</f>
        <v>3.87305833333333</v>
      </c>
      <c r="L9" s="61" t="n">
        <v>8291.2912</v>
      </c>
      <c r="M9" s="62" t="n">
        <v>34.2223</v>
      </c>
      <c r="N9" s="62" t="n">
        <v>41.3291</v>
      </c>
      <c r="O9" s="62" t="n">
        <v>41.9749</v>
      </c>
      <c r="P9" s="62" t="n">
        <v>13988.98</v>
      </c>
      <c r="Q9" s="62" t="n">
        <v>33.73</v>
      </c>
      <c r="R9" s="64" t="n">
        <f aca="false">P9/3600</f>
        <v>3.88582777777778</v>
      </c>
      <c r="S9" s="60"/>
      <c r="T9" s="65"/>
      <c r="U9" s="74"/>
      <c r="V9" s="45"/>
      <c r="W9" s="65"/>
      <c r="X9" s="45"/>
      <c r="Y9" s="66"/>
      <c r="Z9" s="86"/>
      <c r="AA9" s="8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43.7408</v>
      </c>
      <c r="E10" s="68" t="n">
        <v>31.4788</v>
      </c>
      <c r="F10" s="68" t="n">
        <v>40.1476</v>
      </c>
      <c r="G10" s="68" t="n">
        <v>40.9762</v>
      </c>
      <c r="H10" s="68" t="n">
        <v>12817.49</v>
      </c>
      <c r="I10" s="68" t="n">
        <v>28.54</v>
      </c>
      <c r="J10" s="69" t="n">
        <f aca="false">H10/3600</f>
        <v>3.56041388888889</v>
      </c>
      <c r="L10" s="67" t="n">
        <v>4643.7472</v>
      </c>
      <c r="M10" s="68" t="n">
        <v>31.4788</v>
      </c>
      <c r="N10" s="68" t="n">
        <v>40.1476</v>
      </c>
      <c r="O10" s="68" t="n">
        <v>40.9762</v>
      </c>
      <c r="P10" s="68" t="n">
        <v>12895.06</v>
      </c>
      <c r="Q10" s="68" t="n">
        <v>29</v>
      </c>
      <c r="R10" s="70" t="n">
        <f aca="false">P10/3600</f>
        <v>3.58196111111111</v>
      </c>
      <c r="S10" s="60"/>
      <c r="T10" s="71"/>
      <c r="U10" s="72"/>
      <c r="V10" s="72"/>
      <c r="W10" s="71"/>
      <c r="X10" s="72"/>
      <c r="Y10" s="73"/>
      <c r="Z10" s="86"/>
      <c r="AA10" s="86"/>
    </row>
    <row r="11" customFormat="false" ht="12" hidden="false" customHeight="false" outlineLevel="0" collapsed="false">
      <c r="A11" s="87"/>
      <c r="B11" s="76" t="s">
        <v>58</v>
      </c>
      <c r="C11" s="76" t="n">
        <v>22</v>
      </c>
      <c r="D11" s="56" t="n">
        <v>216354.9936</v>
      </c>
      <c r="E11" s="57" t="n">
        <v>39.1014</v>
      </c>
      <c r="F11" s="57" t="n">
        <v>39.1036</v>
      </c>
      <c r="G11" s="57" t="n">
        <v>37.6822</v>
      </c>
      <c r="H11" s="57" t="n">
        <v>52794.65</v>
      </c>
      <c r="I11" s="57" t="n">
        <v>114.21</v>
      </c>
      <c r="J11" s="58" t="n">
        <f aca="false">H11/3600</f>
        <v>14.6651805555556</v>
      </c>
      <c r="L11" s="56" t="n">
        <v>216354.9952</v>
      </c>
      <c r="M11" s="57" t="n">
        <v>39.1014</v>
      </c>
      <c r="N11" s="57" t="n">
        <v>39.1036</v>
      </c>
      <c r="O11" s="57" t="n">
        <v>37.6822</v>
      </c>
      <c r="P11" s="57" t="n">
        <v>52866.97</v>
      </c>
      <c r="Q11" s="57" t="n">
        <v>118</v>
      </c>
      <c r="R11" s="59" t="n">
        <f aca="false">P11/3600</f>
        <v>14.6852694444444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86"/>
      <c r="AA11" s="86"/>
    </row>
    <row r="12" customFormat="false" ht="12" hidden="false" customHeight="false" outlineLevel="0" collapsed="false">
      <c r="A12" s="87"/>
      <c r="B12" s="75"/>
      <c r="C12" s="75" t="n">
        <v>27</v>
      </c>
      <c r="D12" s="61" t="n">
        <v>102519.3888</v>
      </c>
      <c r="E12" s="62" t="n">
        <v>33.7852</v>
      </c>
      <c r="F12" s="62" t="n">
        <v>37.8206</v>
      </c>
      <c r="G12" s="62" t="n">
        <v>36.4088</v>
      </c>
      <c r="H12" s="62" t="n">
        <v>43333.34</v>
      </c>
      <c r="I12" s="62" t="n">
        <v>102.53</v>
      </c>
      <c r="J12" s="63" t="n">
        <f aca="false">H12/3600</f>
        <v>12.0370388888889</v>
      </c>
      <c r="L12" s="61" t="n">
        <v>102519.3872</v>
      </c>
      <c r="M12" s="62" t="n">
        <v>33.7852</v>
      </c>
      <c r="N12" s="62" t="n">
        <v>37.8206</v>
      </c>
      <c r="O12" s="62" t="n">
        <v>36.4088</v>
      </c>
      <c r="P12" s="62" t="n">
        <v>43157.02</v>
      </c>
      <c r="Q12" s="62" t="n">
        <v>104.9</v>
      </c>
      <c r="R12" s="64" t="n">
        <f aca="false">P12/3600</f>
        <v>11.9880611111111</v>
      </c>
      <c r="S12" s="60"/>
      <c r="T12" s="65"/>
      <c r="U12" s="45"/>
      <c r="V12" s="45"/>
      <c r="W12" s="65"/>
      <c r="X12" s="45"/>
      <c r="Y12" s="66"/>
      <c r="Z12" s="86"/>
      <c r="AA12" s="86"/>
    </row>
    <row r="13" customFormat="false" ht="12" hidden="false" customHeight="false" outlineLevel="0" collapsed="false">
      <c r="A13" s="87"/>
      <c r="B13" s="75"/>
      <c r="C13" s="75" t="n">
        <v>32</v>
      </c>
      <c r="D13" s="61" t="n">
        <v>29078.1552</v>
      </c>
      <c r="E13" s="62" t="n">
        <v>29.5387</v>
      </c>
      <c r="F13" s="62" t="n">
        <v>36.6922</v>
      </c>
      <c r="G13" s="62" t="n">
        <v>35.3657</v>
      </c>
      <c r="H13" s="62" t="n">
        <v>29942.62</v>
      </c>
      <c r="I13" s="62" t="n">
        <v>79.08</v>
      </c>
      <c r="J13" s="63" t="n">
        <f aca="false">H13/3600</f>
        <v>8.31739444444444</v>
      </c>
      <c r="L13" s="61" t="n">
        <v>29078.1552</v>
      </c>
      <c r="M13" s="62" t="n">
        <v>29.5387</v>
      </c>
      <c r="N13" s="62" t="n">
        <v>36.6922</v>
      </c>
      <c r="O13" s="62" t="n">
        <v>35.3657</v>
      </c>
      <c r="P13" s="62" t="n">
        <v>29957.33</v>
      </c>
      <c r="Q13" s="62" t="n">
        <v>75.67</v>
      </c>
      <c r="R13" s="64" t="n">
        <f aca="false">P13/3600</f>
        <v>8.32148055555556</v>
      </c>
      <c r="S13" s="60"/>
      <c r="T13" s="65"/>
      <c r="U13" s="45"/>
      <c r="V13" s="45"/>
      <c r="W13" s="65"/>
      <c r="X13" s="45"/>
      <c r="Y13" s="66"/>
      <c r="Z13" s="86"/>
      <c r="AA13" s="86"/>
    </row>
    <row r="14" customFormat="false" ht="12.75" hidden="false" customHeight="false" outlineLevel="0" collapsed="false">
      <c r="A14" s="87"/>
      <c r="B14" s="77"/>
      <c r="C14" s="77" t="n">
        <v>37</v>
      </c>
      <c r="D14" s="67" t="n">
        <v>7063.9296</v>
      </c>
      <c r="E14" s="68" t="n">
        <v>27.9306</v>
      </c>
      <c r="F14" s="68" t="n">
        <v>35.7797</v>
      </c>
      <c r="G14" s="68" t="n">
        <v>34.5188</v>
      </c>
      <c r="H14" s="68" t="n">
        <v>23839.73</v>
      </c>
      <c r="I14" s="68" t="n">
        <v>58.05</v>
      </c>
      <c r="J14" s="69" t="n">
        <f aca="false">H14/3600</f>
        <v>6.62214722222222</v>
      </c>
      <c r="L14" s="67" t="n">
        <v>7063.9376</v>
      </c>
      <c r="M14" s="68" t="n">
        <v>27.9306</v>
      </c>
      <c r="N14" s="68" t="n">
        <v>35.7797</v>
      </c>
      <c r="O14" s="68" t="n">
        <v>34.5188</v>
      </c>
      <c r="P14" s="68" t="n">
        <v>23777.48</v>
      </c>
      <c r="Q14" s="68" t="n">
        <v>58.32</v>
      </c>
      <c r="R14" s="70" t="n">
        <f aca="false">P14/3600</f>
        <v>6.60485555555556</v>
      </c>
      <c r="S14" s="60"/>
      <c r="T14" s="71"/>
      <c r="U14" s="72"/>
      <c r="V14" s="72"/>
      <c r="W14" s="71"/>
      <c r="X14" s="72"/>
      <c r="Y14" s="73"/>
      <c r="Z14" s="86"/>
      <c r="AA14" s="86"/>
    </row>
    <row r="15" customFormat="false" ht="12" hidden="false" customHeight="false" outlineLevel="0" collapsed="false">
      <c r="A15" s="87"/>
      <c r="B15" s="76" t="s">
        <v>66</v>
      </c>
      <c r="C15" s="76" t="n">
        <v>22</v>
      </c>
      <c r="D15" s="56" t="n">
        <v>23527.6624</v>
      </c>
      <c r="E15" s="57" t="n">
        <v>41.3626</v>
      </c>
      <c r="F15" s="57" t="n">
        <v>46.2063</v>
      </c>
      <c r="G15" s="57" t="n">
        <v>45.8857</v>
      </c>
      <c r="H15" s="57" t="n">
        <v>33806.79</v>
      </c>
      <c r="I15" s="57" t="n">
        <v>75.78</v>
      </c>
      <c r="J15" s="58" t="n">
        <f aca="false">H15/3600</f>
        <v>9.390775</v>
      </c>
      <c r="L15" s="56" t="n">
        <v>23527.664</v>
      </c>
      <c r="M15" s="57" t="n">
        <v>41.3626</v>
      </c>
      <c r="N15" s="57" t="n">
        <v>46.2063</v>
      </c>
      <c r="O15" s="57" t="n">
        <v>45.8857</v>
      </c>
      <c r="P15" s="57" t="n">
        <v>33260.41</v>
      </c>
      <c r="Q15" s="57" t="n">
        <v>71.46</v>
      </c>
      <c r="R15" s="59" t="n">
        <f aca="false">P15/3600</f>
        <v>9.239002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86"/>
      <c r="AA15" s="86"/>
    </row>
    <row r="16" customFormat="false" ht="12" hidden="false" customHeight="false" outlineLevel="0" collapsed="false">
      <c r="A16" s="87"/>
      <c r="B16" s="75"/>
      <c r="C16" s="75" t="n">
        <v>27</v>
      </c>
      <c r="D16" s="61" t="n">
        <v>5925.6624</v>
      </c>
      <c r="E16" s="62" t="n">
        <v>40.004</v>
      </c>
      <c r="F16" s="62" t="n">
        <v>45.4879</v>
      </c>
      <c r="G16" s="62" t="n">
        <v>45.2899</v>
      </c>
      <c r="H16" s="62" t="n">
        <v>26834.44</v>
      </c>
      <c r="I16" s="62" t="n">
        <v>65.27</v>
      </c>
      <c r="J16" s="63" t="n">
        <f aca="false">H16/3600</f>
        <v>7.45401111111111</v>
      </c>
      <c r="L16" s="61" t="n">
        <v>5925.6608</v>
      </c>
      <c r="M16" s="62" t="n">
        <v>40.004</v>
      </c>
      <c r="N16" s="62" t="n">
        <v>45.4879</v>
      </c>
      <c r="O16" s="62" t="n">
        <v>45.2899</v>
      </c>
      <c r="P16" s="62" t="n">
        <v>27117.04</v>
      </c>
      <c r="Q16" s="62" t="n">
        <v>61.17</v>
      </c>
      <c r="R16" s="64" t="n">
        <f aca="false">P16/3600</f>
        <v>7.53251111111111</v>
      </c>
      <c r="S16" s="60"/>
      <c r="T16" s="65"/>
      <c r="U16" s="45"/>
      <c r="V16" s="45"/>
      <c r="W16" s="65"/>
      <c r="X16" s="45"/>
      <c r="Y16" s="66"/>
      <c r="Z16" s="86"/>
      <c r="AA16" s="86"/>
    </row>
    <row r="17" customFormat="false" ht="12" hidden="false" customHeight="false" outlineLevel="0" collapsed="false">
      <c r="A17" s="87"/>
      <c r="B17" s="75"/>
      <c r="C17" s="75" t="n">
        <v>32</v>
      </c>
      <c r="D17" s="61" t="n">
        <v>2444.1696</v>
      </c>
      <c r="E17" s="62" t="n">
        <v>38.7319</v>
      </c>
      <c r="F17" s="62" t="n">
        <v>44.9344</v>
      </c>
      <c r="G17" s="62" t="n">
        <v>44.8951</v>
      </c>
      <c r="H17" s="62" t="n">
        <v>24293</v>
      </c>
      <c r="I17" s="62" t="n">
        <v>61.29</v>
      </c>
      <c r="J17" s="63" t="n">
        <f aca="false">H17/3600</f>
        <v>6.74805555555556</v>
      </c>
      <c r="L17" s="61" t="n">
        <v>2444.1696</v>
      </c>
      <c r="M17" s="62" t="n">
        <v>38.7319</v>
      </c>
      <c r="N17" s="62" t="n">
        <v>44.9344</v>
      </c>
      <c r="O17" s="62" t="n">
        <v>44.8951</v>
      </c>
      <c r="P17" s="62" t="n">
        <v>24633.08</v>
      </c>
      <c r="Q17" s="62" t="n">
        <v>54.23</v>
      </c>
      <c r="R17" s="64" t="n">
        <f aca="false">P17/3600</f>
        <v>6.84252222222222</v>
      </c>
      <c r="S17" s="60"/>
      <c r="T17" s="65"/>
      <c r="U17" s="45"/>
      <c r="V17" s="45"/>
      <c r="W17" s="65"/>
      <c r="X17" s="45"/>
      <c r="Y17" s="66"/>
      <c r="Z17" s="86"/>
      <c r="AA17" s="86"/>
    </row>
    <row r="18" customFormat="false" ht="12.75" hidden="false" customHeight="false" outlineLevel="0" collapsed="false">
      <c r="A18" s="88"/>
      <c r="B18" s="77"/>
      <c r="C18" s="77" t="n">
        <v>37</v>
      </c>
      <c r="D18" s="67" t="n">
        <v>1185.8544</v>
      </c>
      <c r="E18" s="68" t="n">
        <v>37.0288</v>
      </c>
      <c r="F18" s="68" t="n">
        <v>44.5715</v>
      </c>
      <c r="G18" s="68" t="n">
        <v>44.6511</v>
      </c>
      <c r="H18" s="68" t="n">
        <v>23049.6</v>
      </c>
      <c r="I18" s="68" t="n">
        <v>53.84</v>
      </c>
      <c r="J18" s="69" t="n">
        <f aca="false">H18/3600</f>
        <v>6.40266666666667</v>
      </c>
      <c r="L18" s="67" t="n">
        <v>1185.8624</v>
      </c>
      <c r="M18" s="68" t="n">
        <v>37.0288</v>
      </c>
      <c r="N18" s="68" t="n">
        <v>44.5715</v>
      </c>
      <c r="O18" s="68" t="n">
        <v>44.6511</v>
      </c>
      <c r="P18" s="68" t="n">
        <v>22914.43</v>
      </c>
      <c r="Q18" s="68" t="n">
        <v>47.55</v>
      </c>
      <c r="R18" s="70" t="n">
        <f aca="false">P18/3600</f>
        <v>6.36511944444445</v>
      </c>
      <c r="S18" s="60"/>
      <c r="T18" s="71"/>
      <c r="U18" s="72"/>
      <c r="V18" s="72"/>
      <c r="W18" s="71"/>
      <c r="X18" s="72"/>
      <c r="Y18" s="73"/>
      <c r="Z18" s="86"/>
      <c r="AA18" s="8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77.988</v>
      </c>
      <c r="E19" s="79" t="n">
        <v>41.5999</v>
      </c>
      <c r="F19" s="79" t="n">
        <v>43.4776</v>
      </c>
      <c r="G19" s="79" t="n">
        <v>45.2487</v>
      </c>
      <c r="H19" s="79" t="n">
        <v>11909.58</v>
      </c>
      <c r="I19" s="79" t="n">
        <v>25.94</v>
      </c>
      <c r="J19" s="58" t="n">
        <f aca="false">H19/3600</f>
        <v>3.30821666666667</v>
      </c>
      <c r="L19" s="78" t="n">
        <v>4777.9872</v>
      </c>
      <c r="M19" s="79" t="n">
        <v>41.5999</v>
      </c>
      <c r="N19" s="79" t="n">
        <v>43.4776</v>
      </c>
      <c r="O19" s="79" t="n">
        <v>45.2487</v>
      </c>
      <c r="P19" s="79" t="n">
        <v>11929.11</v>
      </c>
      <c r="Q19" s="79" t="n">
        <v>26.86</v>
      </c>
      <c r="R19" s="58" t="n">
        <f aca="false">P19/3600</f>
        <v>3.313641666666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86"/>
      <c r="AA19" s="86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184.5288</v>
      </c>
      <c r="E20" s="81" t="n">
        <v>39.7565</v>
      </c>
      <c r="F20" s="81" t="n">
        <v>42.1149</v>
      </c>
      <c r="G20" s="81" t="n">
        <v>43.4062</v>
      </c>
      <c r="H20" s="81" t="n">
        <v>10436.36</v>
      </c>
      <c r="I20" s="81" t="n">
        <v>22.14</v>
      </c>
      <c r="J20" s="63" t="n">
        <f aca="false">H20/3600</f>
        <v>2.89898888888889</v>
      </c>
      <c r="L20" s="80" t="n">
        <v>2184.528</v>
      </c>
      <c r="M20" s="81" t="n">
        <v>39.7565</v>
      </c>
      <c r="N20" s="81" t="n">
        <v>42.1149</v>
      </c>
      <c r="O20" s="81" t="n">
        <v>43.4062</v>
      </c>
      <c r="P20" s="81" t="n">
        <v>10461.2</v>
      </c>
      <c r="Q20" s="81" t="n">
        <v>22.53</v>
      </c>
      <c r="R20" s="63" t="n">
        <f aca="false">P20/3600</f>
        <v>2.90588888888889</v>
      </c>
      <c r="S20" s="60"/>
      <c r="T20" s="65"/>
      <c r="U20" s="45"/>
      <c r="V20" s="45"/>
      <c r="W20" s="65"/>
      <c r="X20" s="45"/>
      <c r="Y20" s="66"/>
      <c r="Z20" s="86"/>
      <c r="AA20" s="8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8.7152</v>
      </c>
      <c r="E21" s="81" t="n">
        <v>37.4538</v>
      </c>
      <c r="F21" s="81" t="n">
        <v>40.933</v>
      </c>
      <c r="G21" s="81" t="n">
        <v>42.0946</v>
      </c>
      <c r="H21" s="81" t="n">
        <v>9560.58</v>
      </c>
      <c r="I21" s="81" t="n">
        <v>19.84</v>
      </c>
      <c r="J21" s="63" t="n">
        <f aca="false">H21/3600</f>
        <v>2.65571666666667</v>
      </c>
      <c r="L21" s="80" t="n">
        <v>1068.7144</v>
      </c>
      <c r="M21" s="81" t="n">
        <v>37.4538</v>
      </c>
      <c r="N21" s="81" t="n">
        <v>40.933</v>
      </c>
      <c r="O21" s="81" t="n">
        <v>42.0946</v>
      </c>
      <c r="P21" s="81" t="n">
        <v>9539.88</v>
      </c>
      <c r="Q21" s="81" t="n">
        <v>20.38</v>
      </c>
      <c r="R21" s="63" t="n">
        <f aca="false">P21/3600</f>
        <v>2.64996666666667</v>
      </c>
      <c r="S21" s="60"/>
      <c r="T21" s="65"/>
      <c r="U21" s="45"/>
      <c r="V21" s="45"/>
      <c r="W21" s="65"/>
      <c r="X21" s="45"/>
      <c r="Y21" s="66"/>
      <c r="Z21" s="86"/>
      <c r="AA21" s="8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2.4368</v>
      </c>
      <c r="E22" s="83" t="n">
        <v>35.0784</v>
      </c>
      <c r="F22" s="83" t="n">
        <v>40.0703</v>
      </c>
      <c r="G22" s="83" t="n">
        <v>41.2735</v>
      </c>
      <c r="H22" s="83" t="n">
        <v>8905.04</v>
      </c>
      <c r="I22" s="83" t="n">
        <v>18.68</v>
      </c>
      <c r="J22" s="69" t="n">
        <f aca="false">H22/3600</f>
        <v>2.47362222222222</v>
      </c>
      <c r="L22" s="82" t="n">
        <v>542.444</v>
      </c>
      <c r="M22" s="83" t="n">
        <v>35.0784</v>
      </c>
      <c r="N22" s="83" t="n">
        <v>40.0703</v>
      </c>
      <c r="O22" s="83" t="n">
        <v>41.2735</v>
      </c>
      <c r="P22" s="83" t="n">
        <v>8911.2</v>
      </c>
      <c r="Q22" s="83" t="n">
        <v>19.15</v>
      </c>
      <c r="R22" s="69" t="n">
        <f aca="false">P22/3600</f>
        <v>2.47533333333333</v>
      </c>
      <c r="S22" s="60"/>
      <c r="T22" s="71"/>
      <c r="U22" s="72"/>
      <c r="V22" s="72"/>
      <c r="W22" s="71"/>
      <c r="X22" s="72"/>
      <c r="Y22" s="73"/>
      <c r="Z22" s="86"/>
      <c r="AA22" s="8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27.84</v>
      </c>
      <c r="E23" s="79" t="n">
        <v>40.0519</v>
      </c>
      <c r="F23" s="79" t="n">
        <v>42.3614</v>
      </c>
      <c r="G23" s="79" t="n">
        <v>43.7506</v>
      </c>
      <c r="H23" s="79" t="n">
        <v>10907.96</v>
      </c>
      <c r="I23" s="79" t="n">
        <v>27.6</v>
      </c>
      <c r="J23" s="58" t="n">
        <f aca="false">H23/3600</f>
        <v>3.02998888888889</v>
      </c>
      <c r="L23" s="78" t="n">
        <v>7627.8392</v>
      </c>
      <c r="M23" s="79" t="n">
        <v>40.0519</v>
      </c>
      <c r="N23" s="79" t="n">
        <v>42.3614</v>
      </c>
      <c r="O23" s="79" t="n">
        <v>43.7506</v>
      </c>
      <c r="P23" s="79" t="n">
        <v>10951</v>
      </c>
      <c r="Q23" s="79" t="n">
        <v>27.75</v>
      </c>
      <c r="R23" s="58" t="n">
        <f aca="false">P23/3600</f>
        <v>3.041944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86"/>
      <c r="AA23" s="86"/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30.5744</v>
      </c>
      <c r="E24" s="81" t="n">
        <v>37.5439</v>
      </c>
      <c r="F24" s="81" t="n">
        <v>40.4798</v>
      </c>
      <c r="G24" s="81" t="n">
        <v>41.5084</v>
      </c>
      <c r="H24" s="81" t="n">
        <v>9440.54</v>
      </c>
      <c r="I24" s="81" t="n">
        <v>22.44</v>
      </c>
      <c r="J24" s="63" t="n">
        <f aca="false">H24/3600</f>
        <v>2.62237222222222</v>
      </c>
      <c r="L24" s="80" t="n">
        <v>3330.5736</v>
      </c>
      <c r="M24" s="81" t="n">
        <v>37.5439</v>
      </c>
      <c r="N24" s="81" t="n">
        <v>40.4798</v>
      </c>
      <c r="O24" s="81" t="n">
        <v>41.5084</v>
      </c>
      <c r="P24" s="81" t="n">
        <v>9332.78</v>
      </c>
      <c r="Q24" s="81" t="n">
        <v>22.74</v>
      </c>
      <c r="R24" s="63" t="n">
        <f aca="false">P24/3600</f>
        <v>2.59243888888889</v>
      </c>
      <c r="S24" s="60"/>
      <c r="T24" s="65"/>
      <c r="U24" s="45"/>
      <c r="V24" s="45"/>
      <c r="W24" s="65"/>
      <c r="X24" s="45"/>
      <c r="Y24" s="66"/>
      <c r="Z24" s="86"/>
      <c r="AA24" s="8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1.9352</v>
      </c>
      <c r="E25" s="81" t="n">
        <v>34.9535</v>
      </c>
      <c r="F25" s="81" t="n">
        <v>38.8817</v>
      </c>
      <c r="G25" s="81" t="n">
        <v>39.9714</v>
      </c>
      <c r="H25" s="81" t="n">
        <v>8794.48</v>
      </c>
      <c r="I25" s="81" t="n">
        <v>19.47</v>
      </c>
      <c r="J25" s="63" t="n">
        <f aca="false">H25/3600</f>
        <v>2.44291111111111</v>
      </c>
      <c r="L25" s="80" t="n">
        <v>1541.9344</v>
      </c>
      <c r="M25" s="81" t="n">
        <v>34.9535</v>
      </c>
      <c r="N25" s="81" t="n">
        <v>38.8817</v>
      </c>
      <c r="O25" s="81" t="n">
        <v>39.9714</v>
      </c>
      <c r="P25" s="81" t="n">
        <v>8684.64</v>
      </c>
      <c r="Q25" s="81" t="n">
        <v>19.82</v>
      </c>
      <c r="R25" s="63" t="n">
        <f aca="false">P25/3600</f>
        <v>2.4124</v>
      </c>
      <c r="S25" s="60"/>
      <c r="T25" s="65"/>
      <c r="U25" s="45"/>
      <c r="V25" s="45"/>
      <c r="W25" s="65"/>
      <c r="X25" s="45"/>
      <c r="Y25" s="66"/>
      <c r="Z25" s="86"/>
      <c r="AA25" s="8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0.0384</v>
      </c>
      <c r="E26" s="83" t="n">
        <v>32.4467</v>
      </c>
      <c r="F26" s="83" t="n">
        <v>37.6989</v>
      </c>
      <c r="G26" s="83" t="n">
        <v>39.0842</v>
      </c>
      <c r="H26" s="83" t="n">
        <v>8211.76</v>
      </c>
      <c r="I26" s="83" t="n">
        <v>18.07</v>
      </c>
      <c r="J26" s="69" t="n">
        <f aca="false">H26/3600</f>
        <v>2.28104444444444</v>
      </c>
      <c r="L26" s="82" t="n">
        <v>720.0456</v>
      </c>
      <c r="M26" s="83" t="n">
        <v>32.4467</v>
      </c>
      <c r="N26" s="83" t="n">
        <v>37.6989</v>
      </c>
      <c r="O26" s="83" t="n">
        <v>39.0842</v>
      </c>
      <c r="P26" s="83" t="n">
        <v>8251.84</v>
      </c>
      <c r="Q26" s="83" t="n">
        <v>17.93</v>
      </c>
      <c r="R26" s="69" t="n">
        <f aca="false">P26/3600</f>
        <v>2.29217777777778</v>
      </c>
      <c r="S26" s="60"/>
      <c r="T26" s="71"/>
      <c r="U26" s="72"/>
      <c r="V26" s="72"/>
      <c r="W26" s="71"/>
      <c r="X26" s="72"/>
      <c r="Y26" s="73"/>
      <c r="Z26" s="86"/>
      <c r="AA26" s="8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079.9904</v>
      </c>
      <c r="E27" s="79" t="n">
        <v>38.4583</v>
      </c>
      <c r="F27" s="79" t="n">
        <v>40.0764</v>
      </c>
      <c r="G27" s="79" t="n">
        <v>43.553</v>
      </c>
      <c r="H27" s="79" t="n">
        <v>26068.98</v>
      </c>
      <c r="I27" s="79" t="n">
        <v>64.78</v>
      </c>
      <c r="J27" s="58" t="n">
        <f aca="false">H27/3600</f>
        <v>7.24138333333333</v>
      </c>
      <c r="L27" s="78" t="n">
        <v>18079.9912</v>
      </c>
      <c r="M27" s="79" t="n">
        <v>38.4583</v>
      </c>
      <c r="N27" s="79" t="n">
        <v>40.0764</v>
      </c>
      <c r="O27" s="79" t="n">
        <v>43.553</v>
      </c>
      <c r="P27" s="79" t="n">
        <v>26054.1</v>
      </c>
      <c r="Q27" s="79" t="n">
        <v>72.65</v>
      </c>
      <c r="R27" s="58" t="n">
        <f aca="false">P27/3600</f>
        <v>7.2372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86"/>
      <c r="AA27" s="86"/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2.3296</v>
      </c>
      <c r="E28" s="81" t="n">
        <v>36.8499</v>
      </c>
      <c r="F28" s="81" t="n">
        <v>39.0799</v>
      </c>
      <c r="G28" s="81" t="n">
        <v>41.8591</v>
      </c>
      <c r="H28" s="81" t="n">
        <v>21174.68</v>
      </c>
      <c r="I28" s="81" t="n">
        <v>53.1</v>
      </c>
      <c r="J28" s="63" t="n">
        <f aca="false">H28/3600</f>
        <v>5.88185555555556</v>
      </c>
      <c r="L28" s="80" t="n">
        <v>5732.3288</v>
      </c>
      <c r="M28" s="81" t="n">
        <v>36.8499</v>
      </c>
      <c r="N28" s="81" t="n">
        <v>39.0799</v>
      </c>
      <c r="O28" s="81" t="n">
        <v>41.8591</v>
      </c>
      <c r="P28" s="81" t="n">
        <v>21201.34</v>
      </c>
      <c r="Q28" s="81" t="n">
        <v>49.83</v>
      </c>
      <c r="R28" s="63" t="n">
        <f aca="false">P28/3600</f>
        <v>5.88926111111111</v>
      </c>
      <c r="S28" s="60"/>
      <c r="T28" s="65"/>
      <c r="U28" s="45"/>
      <c r="V28" s="45"/>
      <c r="W28" s="65"/>
      <c r="X28" s="45"/>
      <c r="Y28" s="66"/>
      <c r="Z28" s="86"/>
      <c r="AA28" s="8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87.0024</v>
      </c>
      <c r="E29" s="81" t="n">
        <v>34.9529</v>
      </c>
      <c r="F29" s="81" t="n">
        <v>38.2547</v>
      </c>
      <c r="G29" s="81" t="n">
        <v>40.3539</v>
      </c>
      <c r="H29" s="81" t="n">
        <v>19216.67</v>
      </c>
      <c r="I29" s="81" t="n">
        <v>47.01</v>
      </c>
      <c r="J29" s="63" t="n">
        <f aca="false">H29/3600</f>
        <v>5.33796388888889</v>
      </c>
      <c r="L29" s="80" t="n">
        <v>2687.0024</v>
      </c>
      <c r="M29" s="81" t="n">
        <v>34.9529</v>
      </c>
      <c r="N29" s="81" t="n">
        <v>38.2547</v>
      </c>
      <c r="O29" s="81" t="n">
        <v>40.3539</v>
      </c>
      <c r="P29" s="81" t="n">
        <v>19212.66</v>
      </c>
      <c r="Q29" s="81" t="n">
        <v>46.98</v>
      </c>
      <c r="R29" s="63" t="n">
        <f aca="false">P29/3600</f>
        <v>5.33685</v>
      </c>
      <c r="S29" s="60"/>
      <c r="T29" s="65"/>
      <c r="U29" s="45"/>
      <c r="V29" s="45"/>
      <c r="W29" s="65"/>
      <c r="X29" s="45"/>
      <c r="Y29" s="66"/>
      <c r="Z29" s="86"/>
      <c r="AA29" s="8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78.1704</v>
      </c>
      <c r="E30" s="83" t="n">
        <v>32.7856</v>
      </c>
      <c r="F30" s="83" t="n">
        <v>37.5701</v>
      </c>
      <c r="G30" s="83" t="n">
        <v>39.2173</v>
      </c>
      <c r="H30" s="83" t="n">
        <v>18059.99</v>
      </c>
      <c r="I30" s="83" t="n">
        <v>43.03</v>
      </c>
      <c r="J30" s="69" t="n">
        <f aca="false">H30/3600</f>
        <v>5.01666388888889</v>
      </c>
      <c r="L30" s="82" t="n">
        <v>1378.1792</v>
      </c>
      <c r="M30" s="83" t="n">
        <v>32.7856</v>
      </c>
      <c r="N30" s="83" t="n">
        <v>37.5701</v>
      </c>
      <c r="O30" s="83" t="n">
        <v>39.2173</v>
      </c>
      <c r="P30" s="83" t="n">
        <v>18049.63</v>
      </c>
      <c r="Q30" s="83" t="n">
        <v>40.15</v>
      </c>
      <c r="R30" s="69" t="n">
        <f aca="false">P30/3600</f>
        <v>5.01378611111111</v>
      </c>
      <c r="S30" s="60"/>
      <c r="T30" s="71"/>
      <c r="U30" s="72"/>
      <c r="V30" s="72"/>
      <c r="W30" s="71"/>
      <c r="X30" s="72"/>
      <c r="Y30" s="73"/>
      <c r="Z30" s="86"/>
      <c r="AA30" s="8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7297.2232</v>
      </c>
      <c r="E31" s="79" t="n">
        <v>39.1457</v>
      </c>
      <c r="F31" s="79" t="n">
        <v>43.7547</v>
      </c>
      <c r="G31" s="79" t="n">
        <v>44.9637</v>
      </c>
      <c r="H31" s="79" t="n">
        <v>29588.98</v>
      </c>
      <c r="I31" s="79" t="n">
        <v>69.49</v>
      </c>
      <c r="J31" s="58" t="n">
        <f aca="false">H31/3600</f>
        <v>8.21916111111111</v>
      </c>
      <c r="L31" s="78" t="n">
        <v>17297.224</v>
      </c>
      <c r="M31" s="79" t="n">
        <v>39.1457</v>
      </c>
      <c r="N31" s="79" t="n">
        <v>43.7547</v>
      </c>
      <c r="O31" s="79" t="n">
        <v>44.9637</v>
      </c>
      <c r="P31" s="79" t="n">
        <v>29421.89</v>
      </c>
      <c r="Q31" s="79" t="n">
        <v>63.6</v>
      </c>
      <c r="R31" s="58" t="n">
        <f aca="false">P31/3600</f>
        <v>8.17274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86"/>
      <c r="AA31" s="86"/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27.7704</v>
      </c>
      <c r="E32" s="81" t="n">
        <v>37.477</v>
      </c>
      <c r="F32" s="81" t="n">
        <v>42.487</v>
      </c>
      <c r="G32" s="81" t="n">
        <v>43.0027</v>
      </c>
      <c r="H32" s="81" t="n">
        <v>25053.32</v>
      </c>
      <c r="I32" s="81" t="n">
        <v>57.31</v>
      </c>
      <c r="J32" s="63" t="n">
        <f aca="false">H32/3600</f>
        <v>6.95925555555556</v>
      </c>
      <c r="L32" s="80" t="n">
        <v>6027.7696</v>
      </c>
      <c r="M32" s="81" t="n">
        <v>37.477</v>
      </c>
      <c r="N32" s="81" t="n">
        <v>42.487</v>
      </c>
      <c r="O32" s="81" t="n">
        <v>43.0027</v>
      </c>
      <c r="P32" s="81" t="n">
        <v>24905.12</v>
      </c>
      <c r="Q32" s="81" t="n">
        <v>50.73</v>
      </c>
      <c r="R32" s="63" t="n">
        <f aca="false">P32/3600</f>
        <v>6.91808888888889</v>
      </c>
      <c r="S32" s="60"/>
      <c r="T32" s="65"/>
      <c r="U32" s="45"/>
      <c r="V32" s="45"/>
      <c r="W32" s="65"/>
      <c r="X32" s="45"/>
      <c r="Y32" s="66"/>
      <c r="Z32" s="86"/>
      <c r="AA32" s="8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27.8456</v>
      </c>
      <c r="E33" s="81" t="n">
        <v>35.631</v>
      </c>
      <c r="F33" s="81" t="n">
        <v>41.2801</v>
      </c>
      <c r="G33" s="81" t="n">
        <v>41.2323</v>
      </c>
      <c r="H33" s="81" t="n">
        <v>22490.54</v>
      </c>
      <c r="I33" s="81" t="n">
        <v>52.36</v>
      </c>
      <c r="J33" s="63" t="n">
        <f aca="false">H33/3600</f>
        <v>6.24737222222222</v>
      </c>
      <c r="L33" s="80" t="n">
        <v>2827.8456</v>
      </c>
      <c r="M33" s="81" t="n">
        <v>35.631</v>
      </c>
      <c r="N33" s="81" t="n">
        <v>41.2801</v>
      </c>
      <c r="O33" s="81" t="n">
        <v>41.2323</v>
      </c>
      <c r="P33" s="81" t="n">
        <v>22334.53</v>
      </c>
      <c r="Q33" s="81" t="n">
        <v>48.03</v>
      </c>
      <c r="R33" s="63" t="n">
        <f aca="false">P33/3600</f>
        <v>6.20403611111111</v>
      </c>
      <c r="S33" s="60"/>
      <c r="T33" s="65"/>
      <c r="U33" s="45"/>
      <c r="V33" s="45"/>
      <c r="W33" s="65"/>
      <c r="X33" s="45"/>
      <c r="Y33" s="66"/>
      <c r="Z33" s="86"/>
      <c r="AA33" s="8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481.9136</v>
      </c>
      <c r="E34" s="83" t="n">
        <v>33.6454</v>
      </c>
      <c r="F34" s="83" t="n">
        <v>40.3328</v>
      </c>
      <c r="G34" s="83" t="n">
        <v>39.9607</v>
      </c>
      <c r="H34" s="83" t="n">
        <v>20775.53</v>
      </c>
      <c r="I34" s="83" t="n">
        <v>47.95</v>
      </c>
      <c r="J34" s="69" t="n">
        <f aca="false">H34/3600</f>
        <v>5.77098055555556</v>
      </c>
      <c r="L34" s="82" t="n">
        <v>1481.9224</v>
      </c>
      <c r="M34" s="83" t="n">
        <v>33.6454</v>
      </c>
      <c r="N34" s="83" t="n">
        <v>40.3328</v>
      </c>
      <c r="O34" s="83" t="n">
        <v>39.9607</v>
      </c>
      <c r="P34" s="83" t="n">
        <v>20751.91</v>
      </c>
      <c r="Q34" s="83" t="n">
        <v>47.24</v>
      </c>
      <c r="R34" s="69" t="n">
        <f aca="false">P34/3600</f>
        <v>5.76441944444444</v>
      </c>
      <c r="S34" s="60"/>
      <c r="T34" s="71"/>
      <c r="U34" s="72"/>
      <c r="V34" s="72"/>
      <c r="W34" s="71"/>
      <c r="X34" s="72"/>
      <c r="Y34" s="73"/>
      <c r="Z34" s="86"/>
      <c r="AA34" s="8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191.9696</v>
      </c>
      <c r="E35" s="79" t="n">
        <v>37.3929</v>
      </c>
      <c r="F35" s="79" t="n">
        <v>42.0857</v>
      </c>
      <c r="G35" s="79" t="n">
        <v>44.2609</v>
      </c>
      <c r="H35" s="79" t="n">
        <v>36212.39</v>
      </c>
      <c r="I35" s="79" t="n">
        <v>102.16</v>
      </c>
      <c r="J35" s="58" t="n">
        <f aca="false">H35/3600</f>
        <v>10.0589972222222</v>
      </c>
      <c r="L35" s="78" t="n">
        <v>39191.9688</v>
      </c>
      <c r="M35" s="79" t="n">
        <v>37.3929</v>
      </c>
      <c r="N35" s="79" t="n">
        <v>42.0857</v>
      </c>
      <c r="O35" s="79" t="n">
        <v>44.2609</v>
      </c>
      <c r="P35" s="79" t="n">
        <v>34264.52</v>
      </c>
      <c r="Q35" s="79" t="n">
        <v>98.48</v>
      </c>
      <c r="R35" s="58" t="n">
        <f aca="false">P35/3600</f>
        <v>9.51792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86"/>
      <c r="AA35" s="86"/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40.3688</v>
      </c>
      <c r="E36" s="81" t="n">
        <v>35.286</v>
      </c>
      <c r="F36" s="81" t="n">
        <v>40.7921</v>
      </c>
      <c r="G36" s="81" t="n">
        <v>43.1152</v>
      </c>
      <c r="H36" s="81" t="n">
        <v>24580.33</v>
      </c>
      <c r="I36" s="81" t="n">
        <v>66.93</v>
      </c>
      <c r="J36" s="63" t="n">
        <f aca="false">H36/3600</f>
        <v>6.82786944444444</v>
      </c>
      <c r="L36" s="80" t="n">
        <v>7240.368</v>
      </c>
      <c r="M36" s="81" t="n">
        <v>35.286</v>
      </c>
      <c r="N36" s="81" t="n">
        <v>40.7921</v>
      </c>
      <c r="O36" s="81" t="n">
        <v>43.1152</v>
      </c>
      <c r="P36" s="81" t="n">
        <v>24573.59</v>
      </c>
      <c r="Q36" s="81" t="n">
        <v>59.2</v>
      </c>
      <c r="R36" s="63" t="n">
        <f aca="false">P36/3600</f>
        <v>6.82599722222222</v>
      </c>
      <c r="S36" s="60"/>
      <c r="T36" s="65"/>
      <c r="U36" s="45"/>
      <c r="V36" s="45"/>
      <c r="W36" s="65"/>
      <c r="X36" s="45"/>
      <c r="Y36" s="66"/>
      <c r="Z36" s="86"/>
      <c r="AA36" s="8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5.376</v>
      </c>
      <c r="E37" s="81" t="n">
        <v>33.857</v>
      </c>
      <c r="F37" s="81" t="n">
        <v>39.6081</v>
      </c>
      <c r="G37" s="81" t="n">
        <v>42.1009</v>
      </c>
      <c r="H37" s="81" t="n">
        <v>21960.1</v>
      </c>
      <c r="I37" s="81" t="n">
        <v>66.41</v>
      </c>
      <c r="J37" s="63" t="n">
        <f aca="false">H37/3600</f>
        <v>6.10002777777778</v>
      </c>
      <c r="L37" s="80" t="n">
        <v>2255.3752</v>
      </c>
      <c r="M37" s="81" t="n">
        <v>33.857</v>
      </c>
      <c r="N37" s="81" t="n">
        <v>39.6081</v>
      </c>
      <c r="O37" s="81" t="n">
        <v>42.1009</v>
      </c>
      <c r="P37" s="81" t="n">
        <v>22006.54</v>
      </c>
      <c r="Q37" s="81" t="n">
        <v>52.1</v>
      </c>
      <c r="R37" s="63" t="n">
        <f aca="false">P37/3600</f>
        <v>6.11292777777778</v>
      </c>
      <c r="S37" s="60"/>
      <c r="T37" s="65"/>
      <c r="U37" s="45"/>
      <c r="V37" s="45"/>
      <c r="W37" s="65"/>
      <c r="X37" s="45"/>
      <c r="Y37" s="66"/>
      <c r="Z37" s="86"/>
      <c r="AA37" s="8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77.5136</v>
      </c>
      <c r="E38" s="83" t="n">
        <v>32.0115</v>
      </c>
      <c r="F38" s="83" t="n">
        <v>38.7238</v>
      </c>
      <c r="G38" s="83" t="n">
        <v>41.3426</v>
      </c>
      <c r="H38" s="83" t="n">
        <v>21020.61</v>
      </c>
      <c r="I38" s="83" t="n">
        <v>54.88</v>
      </c>
      <c r="J38" s="69" t="n">
        <f aca="false">H38/3600</f>
        <v>5.83905833333333</v>
      </c>
      <c r="L38" s="82" t="n">
        <v>977.5208</v>
      </c>
      <c r="M38" s="83" t="n">
        <v>32.0115</v>
      </c>
      <c r="N38" s="83" t="n">
        <v>38.7238</v>
      </c>
      <c r="O38" s="83" t="n">
        <v>41.3426</v>
      </c>
      <c r="P38" s="83" t="n">
        <v>21045.23</v>
      </c>
      <c r="Q38" s="83" t="n">
        <v>48.62</v>
      </c>
      <c r="R38" s="69" t="n">
        <f aca="false">P38/3600</f>
        <v>5.84589722222222</v>
      </c>
      <c r="S38" s="60"/>
      <c r="T38" s="71"/>
      <c r="U38" s="72"/>
      <c r="V38" s="72"/>
      <c r="W38" s="71"/>
      <c r="X38" s="72"/>
      <c r="Y38" s="73"/>
      <c r="Z38" s="86"/>
      <c r="AA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8" t="n">
        <v>3448.9712</v>
      </c>
      <c r="E39" s="79" t="n">
        <v>40.4151</v>
      </c>
      <c r="F39" s="79" t="n">
        <v>42.9983</v>
      </c>
      <c r="G39" s="79" t="n">
        <v>43.5623</v>
      </c>
      <c r="H39" s="79" t="n">
        <v>5366.47</v>
      </c>
      <c r="I39" s="79" t="n">
        <v>11.75</v>
      </c>
      <c r="J39" s="58" t="n">
        <f aca="false">H39/3600</f>
        <v>1.49068611111111</v>
      </c>
      <c r="L39" s="78" t="n">
        <v>3448.972</v>
      </c>
      <c r="M39" s="79" t="n">
        <v>40.4151</v>
      </c>
      <c r="N39" s="79" t="n">
        <v>42.9983</v>
      </c>
      <c r="O39" s="79" t="n">
        <v>43.5623</v>
      </c>
      <c r="P39" s="79" t="n">
        <v>5400.26</v>
      </c>
      <c r="Q39" s="79" t="n">
        <v>11.89</v>
      </c>
      <c r="R39" s="58" t="n">
        <f aca="false">P39/3600</f>
        <v>1.50007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86"/>
      <c r="AA39" s="86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666.6488</v>
      </c>
      <c r="E40" s="81" t="n">
        <v>37.318</v>
      </c>
      <c r="F40" s="81" t="n">
        <v>40.6596</v>
      </c>
      <c r="G40" s="81" t="n">
        <v>40.8574</v>
      </c>
      <c r="H40" s="81" t="n">
        <v>4673.24</v>
      </c>
      <c r="I40" s="81" t="n">
        <v>10.01</v>
      </c>
      <c r="J40" s="63" t="n">
        <f aca="false">H40/3600</f>
        <v>1.29812222222222</v>
      </c>
      <c r="L40" s="80" t="n">
        <v>1666.648</v>
      </c>
      <c r="M40" s="81" t="n">
        <v>37.318</v>
      </c>
      <c r="N40" s="81" t="n">
        <v>40.6596</v>
      </c>
      <c r="O40" s="81" t="n">
        <v>40.8574</v>
      </c>
      <c r="P40" s="81" t="n">
        <v>4671.35</v>
      </c>
      <c r="Q40" s="81" t="n">
        <v>10.13</v>
      </c>
      <c r="R40" s="63" t="n">
        <f aca="false">P40/3600</f>
        <v>1.29759722222222</v>
      </c>
      <c r="S40" s="60"/>
      <c r="T40" s="65"/>
      <c r="U40" s="45"/>
      <c r="V40" s="45"/>
      <c r="W40" s="65"/>
      <c r="X40" s="45"/>
      <c r="Y40" s="66"/>
      <c r="Z40" s="86"/>
      <c r="AA40" s="8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2.08</v>
      </c>
      <c r="E41" s="81" t="n">
        <v>34.4082</v>
      </c>
      <c r="F41" s="81" t="n">
        <v>38.6436</v>
      </c>
      <c r="G41" s="81" t="n">
        <v>38.6214</v>
      </c>
      <c r="H41" s="81" t="n">
        <v>4087.96</v>
      </c>
      <c r="I41" s="81" t="n">
        <v>8.44</v>
      </c>
      <c r="J41" s="63" t="n">
        <f aca="false">H41/3600</f>
        <v>1.13554444444444</v>
      </c>
      <c r="L41" s="80" t="n">
        <v>822.08</v>
      </c>
      <c r="M41" s="81" t="n">
        <v>34.4082</v>
      </c>
      <c r="N41" s="81" t="n">
        <v>38.6436</v>
      </c>
      <c r="O41" s="81" t="n">
        <v>38.6214</v>
      </c>
      <c r="P41" s="81" t="n">
        <v>4119.25</v>
      </c>
      <c r="Q41" s="81" t="n">
        <v>8.67</v>
      </c>
      <c r="R41" s="63" t="n">
        <f aca="false">P41/3600</f>
        <v>1.14423611111111</v>
      </c>
      <c r="S41" s="60"/>
      <c r="T41" s="65"/>
      <c r="U41" s="45"/>
      <c r="V41" s="45"/>
      <c r="W41" s="65"/>
      <c r="X41" s="45"/>
      <c r="Y41" s="66"/>
      <c r="Z41" s="86"/>
      <c r="AA41" s="8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6.44</v>
      </c>
      <c r="E42" s="83" t="n">
        <v>31.9191</v>
      </c>
      <c r="F42" s="83" t="n">
        <v>37.1586</v>
      </c>
      <c r="G42" s="83" t="n">
        <v>36.9815</v>
      </c>
      <c r="H42" s="83" t="n">
        <v>3786.91</v>
      </c>
      <c r="I42" s="83" t="n">
        <v>7.75</v>
      </c>
      <c r="J42" s="69" t="n">
        <f aca="false">H42/3600</f>
        <v>1.05191944444444</v>
      </c>
      <c r="L42" s="82" t="n">
        <v>436.4488</v>
      </c>
      <c r="M42" s="83" t="n">
        <v>31.9191</v>
      </c>
      <c r="N42" s="83" t="n">
        <v>37.1586</v>
      </c>
      <c r="O42" s="83" t="n">
        <v>36.9815</v>
      </c>
      <c r="P42" s="83" t="n">
        <v>3800.88</v>
      </c>
      <c r="Q42" s="83" t="n">
        <v>7.65</v>
      </c>
      <c r="R42" s="69" t="n">
        <f aca="false">P42/3600</f>
        <v>1.0558</v>
      </c>
      <c r="S42" s="60"/>
      <c r="T42" s="71"/>
      <c r="U42" s="72"/>
      <c r="V42" s="72"/>
      <c r="W42" s="71"/>
      <c r="X42" s="72"/>
      <c r="Y42" s="73"/>
      <c r="Z42" s="86"/>
      <c r="AA42" s="8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5632</v>
      </c>
      <c r="E43" s="79" t="n">
        <v>40.1782</v>
      </c>
      <c r="F43" s="79" t="n">
        <v>43.4895</v>
      </c>
      <c r="G43" s="79" t="n">
        <v>44.9775</v>
      </c>
      <c r="H43" s="79" t="n">
        <v>5873.15</v>
      </c>
      <c r="I43" s="79" t="n">
        <v>13.1</v>
      </c>
      <c r="J43" s="58" t="n">
        <f aca="false">H43/3600</f>
        <v>1.63143055555556</v>
      </c>
      <c r="L43" s="78" t="n">
        <v>3636.5624</v>
      </c>
      <c r="M43" s="79" t="n">
        <v>40.1782</v>
      </c>
      <c r="N43" s="79" t="n">
        <v>43.4895</v>
      </c>
      <c r="O43" s="79" t="n">
        <v>44.9775</v>
      </c>
      <c r="P43" s="79" t="n">
        <v>5849.33</v>
      </c>
      <c r="Q43" s="79" t="n">
        <v>13.02</v>
      </c>
      <c r="R43" s="58" t="n">
        <f aca="false">P43/3600</f>
        <v>1.624813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86"/>
      <c r="AA43" s="86"/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8.2728</v>
      </c>
      <c r="E44" s="81" t="n">
        <v>37.6581</v>
      </c>
      <c r="F44" s="81" t="n">
        <v>41.5578</v>
      </c>
      <c r="G44" s="81" t="n">
        <v>42.7015</v>
      </c>
      <c r="H44" s="81" t="n">
        <v>5414.63</v>
      </c>
      <c r="I44" s="81" t="n">
        <v>11.37</v>
      </c>
      <c r="J44" s="63" t="n">
        <f aca="false">H44/3600</f>
        <v>1.50406388888889</v>
      </c>
      <c r="L44" s="80" t="n">
        <v>1708.272</v>
      </c>
      <c r="M44" s="81" t="n">
        <v>37.6581</v>
      </c>
      <c r="N44" s="81" t="n">
        <v>41.5578</v>
      </c>
      <c r="O44" s="81" t="n">
        <v>42.7015</v>
      </c>
      <c r="P44" s="81" t="n">
        <v>5118.3</v>
      </c>
      <c r="Q44" s="81" t="n">
        <v>11</v>
      </c>
      <c r="R44" s="63" t="n">
        <f aca="false">P44/3600</f>
        <v>1.42175</v>
      </c>
      <c r="S44" s="60"/>
      <c r="T44" s="65"/>
      <c r="U44" s="45"/>
      <c r="V44" s="45"/>
      <c r="W44" s="65"/>
      <c r="X44" s="45"/>
      <c r="Y44" s="66"/>
      <c r="Z44" s="86"/>
      <c r="AA44" s="8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2.0624</v>
      </c>
      <c r="E45" s="81" t="n">
        <v>34.9113</v>
      </c>
      <c r="F45" s="81" t="n">
        <v>39.908</v>
      </c>
      <c r="G45" s="81" t="n">
        <v>40.8266</v>
      </c>
      <c r="H45" s="81" t="n">
        <v>4629.78</v>
      </c>
      <c r="I45" s="81" t="n">
        <v>9.6</v>
      </c>
      <c r="J45" s="63" t="n">
        <f aca="false">H45/3600</f>
        <v>1.28605</v>
      </c>
      <c r="L45" s="80" t="n">
        <v>862.0616</v>
      </c>
      <c r="M45" s="81" t="n">
        <v>34.9113</v>
      </c>
      <c r="N45" s="81" t="n">
        <v>39.908</v>
      </c>
      <c r="O45" s="81" t="n">
        <v>40.8266</v>
      </c>
      <c r="P45" s="81" t="n">
        <v>4654.8</v>
      </c>
      <c r="Q45" s="81" t="n">
        <v>9.71</v>
      </c>
      <c r="R45" s="63" t="n">
        <f aca="false">P45/3600</f>
        <v>1.293</v>
      </c>
      <c r="S45" s="60"/>
      <c r="T45" s="65"/>
      <c r="U45" s="45"/>
      <c r="V45" s="45"/>
      <c r="W45" s="65"/>
      <c r="X45" s="45"/>
      <c r="Y45" s="66"/>
      <c r="Z45" s="86"/>
      <c r="AA45" s="8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6.3048</v>
      </c>
      <c r="E46" s="83" t="n">
        <v>32.169</v>
      </c>
      <c r="F46" s="83" t="n">
        <v>38.6366</v>
      </c>
      <c r="G46" s="83" t="n">
        <v>39.5197</v>
      </c>
      <c r="H46" s="83" t="n">
        <v>4429.28</v>
      </c>
      <c r="I46" s="83" t="n">
        <v>8.75</v>
      </c>
      <c r="J46" s="69" t="n">
        <f aca="false">H46/3600</f>
        <v>1.23035555555556</v>
      </c>
      <c r="L46" s="82" t="n">
        <v>456.312</v>
      </c>
      <c r="M46" s="83" t="n">
        <v>32.169</v>
      </c>
      <c r="N46" s="83" t="n">
        <v>38.6366</v>
      </c>
      <c r="O46" s="83" t="n">
        <v>39.5197</v>
      </c>
      <c r="P46" s="83" t="n">
        <v>4381.48</v>
      </c>
      <c r="Q46" s="83" t="n">
        <v>8.85</v>
      </c>
      <c r="R46" s="69" t="n">
        <f aca="false">P46/3600</f>
        <v>1.21707777777778</v>
      </c>
      <c r="S46" s="60"/>
      <c r="T46" s="71"/>
      <c r="U46" s="72"/>
      <c r="V46" s="72"/>
      <c r="W46" s="71"/>
      <c r="X46" s="72"/>
      <c r="Y46" s="73"/>
      <c r="Z46" s="86"/>
      <c r="AA46" s="8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55.2816</v>
      </c>
      <c r="E47" s="79" t="n">
        <v>38.2202</v>
      </c>
      <c r="F47" s="79" t="n">
        <v>41.2856</v>
      </c>
      <c r="G47" s="79" t="n">
        <v>42.3211</v>
      </c>
      <c r="H47" s="79" t="n">
        <v>5709.59</v>
      </c>
      <c r="I47" s="79" t="n">
        <v>14.42</v>
      </c>
      <c r="J47" s="58" t="n">
        <f aca="false">H47/3600</f>
        <v>1.58599722222222</v>
      </c>
      <c r="L47" s="78" t="n">
        <v>6755.2824</v>
      </c>
      <c r="M47" s="79" t="n">
        <v>38.2202</v>
      </c>
      <c r="N47" s="79" t="n">
        <v>41.2856</v>
      </c>
      <c r="O47" s="79" t="n">
        <v>42.3211</v>
      </c>
      <c r="P47" s="79" t="n">
        <v>5743.34</v>
      </c>
      <c r="Q47" s="79" t="n">
        <v>14.38</v>
      </c>
      <c r="R47" s="58" t="n">
        <f aca="false">P47/3600</f>
        <v>1.59537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86"/>
      <c r="AA47" s="86"/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9.7768</v>
      </c>
      <c r="E48" s="81" t="n">
        <v>34.6925</v>
      </c>
      <c r="F48" s="81" t="n">
        <v>38.7917</v>
      </c>
      <c r="G48" s="81" t="n">
        <v>39.7057</v>
      </c>
      <c r="H48" s="81" t="n">
        <v>4968.8</v>
      </c>
      <c r="I48" s="81" t="n">
        <v>11.89</v>
      </c>
      <c r="J48" s="63" t="n">
        <f aca="false">H48/3600</f>
        <v>1.38022222222222</v>
      </c>
      <c r="L48" s="80" t="n">
        <v>3089.776</v>
      </c>
      <c r="M48" s="81" t="n">
        <v>34.6925</v>
      </c>
      <c r="N48" s="81" t="n">
        <v>38.7917</v>
      </c>
      <c r="O48" s="81" t="n">
        <v>39.7057</v>
      </c>
      <c r="P48" s="81" t="n">
        <v>4709.66</v>
      </c>
      <c r="Q48" s="81" t="n">
        <v>11.28</v>
      </c>
      <c r="R48" s="63" t="n">
        <f aca="false">P48/3600</f>
        <v>1.30823888888889</v>
      </c>
      <c r="S48" s="60"/>
      <c r="T48" s="65"/>
      <c r="U48" s="45"/>
      <c r="V48" s="45"/>
      <c r="W48" s="65"/>
      <c r="X48" s="45"/>
      <c r="Y48" s="66"/>
      <c r="Z48" s="86"/>
      <c r="AA48" s="8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048</v>
      </c>
      <c r="E49" s="81" t="n">
        <v>31.5382</v>
      </c>
      <c r="F49" s="81" t="n">
        <v>36.9942</v>
      </c>
      <c r="G49" s="81" t="n">
        <v>37.79</v>
      </c>
      <c r="H49" s="81" t="n">
        <v>4148.92</v>
      </c>
      <c r="I49" s="81" t="n">
        <v>9.23</v>
      </c>
      <c r="J49" s="63" t="n">
        <f aca="false">H49/3600</f>
        <v>1.15247777777778</v>
      </c>
      <c r="L49" s="80" t="n">
        <v>1460.048</v>
      </c>
      <c r="M49" s="81" t="n">
        <v>31.5382</v>
      </c>
      <c r="N49" s="81" t="n">
        <v>36.9942</v>
      </c>
      <c r="O49" s="81" t="n">
        <v>37.79</v>
      </c>
      <c r="P49" s="81" t="n">
        <v>4074.28</v>
      </c>
      <c r="Q49" s="81" t="n">
        <v>9.21</v>
      </c>
      <c r="R49" s="63" t="n">
        <f aca="false">P49/3600</f>
        <v>1.13174444444444</v>
      </c>
      <c r="S49" s="60"/>
      <c r="T49" s="65"/>
      <c r="U49" s="45"/>
      <c r="V49" s="45"/>
      <c r="W49" s="65"/>
      <c r="X49" s="45"/>
      <c r="Y49" s="66"/>
      <c r="Z49" s="86"/>
      <c r="AA49" s="8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9.0344</v>
      </c>
      <c r="E50" s="83" t="n">
        <v>28.6107</v>
      </c>
      <c r="F50" s="83" t="n">
        <v>35.7087</v>
      </c>
      <c r="G50" s="83" t="n">
        <v>36.4227</v>
      </c>
      <c r="H50" s="83" t="n">
        <v>3729.39</v>
      </c>
      <c r="I50" s="83" t="n">
        <v>7.93</v>
      </c>
      <c r="J50" s="69" t="n">
        <f aca="false">H50/3600</f>
        <v>1.03594166666667</v>
      </c>
      <c r="L50" s="82" t="n">
        <v>689.0432</v>
      </c>
      <c r="M50" s="83" t="n">
        <v>28.6107</v>
      </c>
      <c r="N50" s="83" t="n">
        <v>35.7087</v>
      </c>
      <c r="O50" s="83" t="n">
        <v>36.4227</v>
      </c>
      <c r="P50" s="83" t="n">
        <v>3719.54</v>
      </c>
      <c r="Q50" s="83" t="n">
        <v>7.98</v>
      </c>
      <c r="R50" s="69" t="n">
        <f aca="false">P50/3600</f>
        <v>1.03320555555556</v>
      </c>
      <c r="S50" s="60"/>
      <c r="T50" s="71"/>
      <c r="U50" s="72"/>
      <c r="V50" s="72"/>
      <c r="W50" s="71"/>
      <c r="X50" s="72"/>
      <c r="Y50" s="73"/>
      <c r="Z50" s="86"/>
      <c r="AA50" s="8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77.5248</v>
      </c>
      <c r="E51" s="79" t="n">
        <v>39.0106</v>
      </c>
      <c r="F51" s="79" t="n">
        <v>41.3418</v>
      </c>
      <c r="G51" s="79" t="n">
        <v>42.8048</v>
      </c>
      <c r="H51" s="79" t="n">
        <v>4207.37</v>
      </c>
      <c r="I51" s="79" t="n">
        <v>9.72</v>
      </c>
      <c r="J51" s="58" t="n">
        <f aca="false">H51/3600</f>
        <v>1.16871388888889</v>
      </c>
      <c r="L51" s="78" t="n">
        <v>4777.5256</v>
      </c>
      <c r="M51" s="79" t="n">
        <v>39.0106</v>
      </c>
      <c r="N51" s="79" t="n">
        <v>41.3418</v>
      </c>
      <c r="O51" s="79" t="n">
        <v>42.8048</v>
      </c>
      <c r="P51" s="79" t="n">
        <v>4209.59</v>
      </c>
      <c r="Q51" s="79" t="n">
        <v>9.75</v>
      </c>
      <c r="R51" s="58" t="n">
        <f aca="false">P51/3600</f>
        <v>1.169330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86"/>
      <c r="AA51" s="86"/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6.6184</v>
      </c>
      <c r="E52" s="81" t="n">
        <v>35.8169</v>
      </c>
      <c r="F52" s="81" t="n">
        <v>39.0326</v>
      </c>
      <c r="G52" s="81" t="n">
        <v>40.6528</v>
      </c>
      <c r="H52" s="81" t="n">
        <v>3485.27</v>
      </c>
      <c r="I52" s="81" t="n">
        <v>7.58</v>
      </c>
      <c r="J52" s="63" t="n">
        <f aca="false">H52/3600</f>
        <v>0.968130555555556</v>
      </c>
      <c r="L52" s="80" t="n">
        <v>2026.6176</v>
      </c>
      <c r="M52" s="81" t="n">
        <v>35.8169</v>
      </c>
      <c r="N52" s="81" t="n">
        <v>39.0326</v>
      </c>
      <c r="O52" s="81" t="n">
        <v>40.6528</v>
      </c>
      <c r="P52" s="81" t="n">
        <v>3477.57</v>
      </c>
      <c r="Q52" s="81" t="n">
        <v>7.58</v>
      </c>
      <c r="R52" s="63" t="n">
        <f aca="false">P52/3600</f>
        <v>0.965991666666667</v>
      </c>
      <c r="S52" s="60"/>
      <c r="T52" s="65"/>
      <c r="U52" s="45"/>
      <c r="V52" s="45"/>
      <c r="W52" s="65"/>
      <c r="X52" s="45"/>
      <c r="Y52" s="66"/>
      <c r="Z52" s="86"/>
      <c r="AA52" s="8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51.9696</v>
      </c>
      <c r="E53" s="81" t="n">
        <v>32.9549</v>
      </c>
      <c r="F53" s="81" t="n">
        <v>37.1977</v>
      </c>
      <c r="G53" s="81" t="n">
        <v>38.9746</v>
      </c>
      <c r="H53" s="81" t="n">
        <v>2987.27</v>
      </c>
      <c r="I53" s="81" t="n">
        <v>6.32</v>
      </c>
      <c r="J53" s="63" t="n">
        <f aca="false">H53/3600</f>
        <v>0.829797222222222</v>
      </c>
      <c r="L53" s="80" t="n">
        <v>951.9696</v>
      </c>
      <c r="M53" s="81" t="n">
        <v>32.9549</v>
      </c>
      <c r="N53" s="81" t="n">
        <v>37.1977</v>
      </c>
      <c r="O53" s="81" t="n">
        <v>38.9746</v>
      </c>
      <c r="P53" s="81" t="n">
        <v>2962.72</v>
      </c>
      <c r="Q53" s="81" t="n">
        <v>6.22</v>
      </c>
      <c r="R53" s="63" t="n">
        <f aca="false">P53/3600</f>
        <v>0.822977777777778</v>
      </c>
      <c r="S53" s="60"/>
      <c r="T53" s="65"/>
      <c r="U53" s="45"/>
      <c r="V53" s="45"/>
      <c r="W53" s="65"/>
      <c r="X53" s="45"/>
      <c r="Y53" s="66"/>
      <c r="Z53" s="86"/>
      <c r="AA53" s="8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5.232</v>
      </c>
      <c r="E54" s="83" t="n">
        <v>30.3269</v>
      </c>
      <c r="F54" s="83" t="n">
        <v>35.9304</v>
      </c>
      <c r="G54" s="83" t="n">
        <v>37.6882</v>
      </c>
      <c r="H54" s="83" t="n">
        <v>2644.02</v>
      </c>
      <c r="I54" s="83" t="n">
        <v>5.49</v>
      </c>
      <c r="J54" s="69" t="n">
        <f aca="false">H54/3600</f>
        <v>0.73445</v>
      </c>
      <c r="L54" s="82" t="n">
        <v>465.24</v>
      </c>
      <c r="M54" s="83" t="n">
        <v>30.3269</v>
      </c>
      <c r="N54" s="83" t="n">
        <v>35.9304</v>
      </c>
      <c r="O54" s="83" t="n">
        <v>37.6882</v>
      </c>
      <c r="P54" s="83" t="n">
        <v>2657.04</v>
      </c>
      <c r="Q54" s="83" t="n">
        <v>5.48</v>
      </c>
      <c r="R54" s="69" t="n">
        <f aca="false">P54/3600</f>
        <v>0.738066666666667</v>
      </c>
      <c r="S54" s="60"/>
      <c r="T54" s="71"/>
      <c r="U54" s="72"/>
      <c r="V54" s="72"/>
      <c r="W54" s="71"/>
      <c r="X54" s="72"/>
      <c r="Y54" s="73"/>
      <c r="Z54" s="86"/>
      <c r="AA54" s="8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2.3936</v>
      </c>
      <c r="E55" s="79" t="n">
        <v>40.6368</v>
      </c>
      <c r="F55" s="79" t="n">
        <v>43.8452</v>
      </c>
      <c r="G55" s="79" t="n">
        <v>43.0014</v>
      </c>
      <c r="H55" s="79" t="n">
        <v>1423.87</v>
      </c>
      <c r="I55" s="79" t="n">
        <v>3.66</v>
      </c>
      <c r="J55" s="58" t="n">
        <f aca="false">H55/3600</f>
        <v>0.395519444444444</v>
      </c>
      <c r="L55" s="78" t="n">
        <v>1502.3944</v>
      </c>
      <c r="M55" s="79" t="n">
        <v>40.6368</v>
      </c>
      <c r="N55" s="79" t="n">
        <v>43.8452</v>
      </c>
      <c r="O55" s="79" t="n">
        <v>43.0014</v>
      </c>
      <c r="P55" s="79" t="n">
        <v>1432.42</v>
      </c>
      <c r="Q55" s="79" t="n">
        <v>3.69</v>
      </c>
      <c r="R55" s="58" t="n">
        <f aca="false">P55/3600</f>
        <v>0.397894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86"/>
      <c r="AA55" s="86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754.9648</v>
      </c>
      <c r="E56" s="81" t="n">
        <v>36.893</v>
      </c>
      <c r="F56" s="81" t="n">
        <v>41.2604</v>
      </c>
      <c r="G56" s="81" t="n">
        <v>40.0301</v>
      </c>
      <c r="H56" s="81" t="n">
        <v>1241.86</v>
      </c>
      <c r="I56" s="81" t="n">
        <v>3.11</v>
      </c>
      <c r="J56" s="63" t="n">
        <f aca="false">H56/3600</f>
        <v>0.344961111111111</v>
      </c>
      <c r="L56" s="80" t="n">
        <v>754.964</v>
      </c>
      <c r="M56" s="81" t="n">
        <v>36.893</v>
      </c>
      <c r="N56" s="81" t="n">
        <v>41.2604</v>
      </c>
      <c r="O56" s="81" t="n">
        <v>40.0301</v>
      </c>
      <c r="P56" s="81" t="n">
        <v>1245.16</v>
      </c>
      <c r="Q56" s="81" t="n">
        <v>3.17</v>
      </c>
      <c r="R56" s="63" t="n">
        <f aca="false">P56/3600</f>
        <v>0.345877777777778</v>
      </c>
      <c r="S56" s="60"/>
      <c r="T56" s="65"/>
      <c r="U56" s="45"/>
      <c r="V56" s="45"/>
      <c r="W56" s="65"/>
      <c r="X56" s="45"/>
      <c r="Y56" s="66"/>
      <c r="Z56" s="86"/>
      <c r="AA56" s="8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5.6856</v>
      </c>
      <c r="E57" s="81" t="n">
        <v>33.5489</v>
      </c>
      <c r="F57" s="81" t="n">
        <v>39.2041</v>
      </c>
      <c r="G57" s="81" t="n">
        <v>37.7311</v>
      </c>
      <c r="H57" s="81" t="n">
        <v>1098.44</v>
      </c>
      <c r="I57" s="81" t="n">
        <v>2.63</v>
      </c>
      <c r="J57" s="63" t="n">
        <f aca="false">H57/3600</f>
        <v>0.305122222222222</v>
      </c>
      <c r="L57" s="80" t="n">
        <v>375.6856</v>
      </c>
      <c r="M57" s="81" t="n">
        <v>33.5489</v>
      </c>
      <c r="N57" s="81" t="n">
        <v>39.2041</v>
      </c>
      <c r="O57" s="81" t="n">
        <v>37.7311</v>
      </c>
      <c r="P57" s="81" t="n">
        <v>1094.86</v>
      </c>
      <c r="Q57" s="81" t="n">
        <v>2.65</v>
      </c>
      <c r="R57" s="63" t="n">
        <f aca="false">P57/3600</f>
        <v>0.304127777777778</v>
      </c>
      <c r="S57" s="60"/>
      <c r="T57" s="65"/>
      <c r="U57" s="45"/>
      <c r="V57" s="45"/>
      <c r="W57" s="65"/>
      <c r="X57" s="45"/>
      <c r="Y57" s="66"/>
      <c r="Z57" s="86"/>
      <c r="AA57" s="8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2504</v>
      </c>
      <c r="E58" s="83" t="n">
        <v>30.77</v>
      </c>
      <c r="F58" s="83" t="n">
        <v>37.7534</v>
      </c>
      <c r="G58" s="83" t="n">
        <v>36.1583</v>
      </c>
      <c r="H58" s="83" t="n">
        <v>984.81</v>
      </c>
      <c r="I58" s="83" t="n">
        <v>2.33</v>
      </c>
      <c r="J58" s="69" t="n">
        <f aca="false">H58/3600</f>
        <v>0.273558333333333</v>
      </c>
      <c r="L58" s="82" t="n">
        <v>196.2592</v>
      </c>
      <c r="M58" s="83" t="n">
        <v>30.77</v>
      </c>
      <c r="N58" s="83" t="n">
        <v>37.7534</v>
      </c>
      <c r="O58" s="83" t="n">
        <v>36.1583</v>
      </c>
      <c r="P58" s="83" t="n">
        <v>989.69</v>
      </c>
      <c r="Q58" s="83" t="n">
        <v>2.35</v>
      </c>
      <c r="R58" s="69" t="n">
        <f aca="false">P58/3600</f>
        <v>0.274913888888889</v>
      </c>
      <c r="S58" s="60"/>
      <c r="T58" s="71"/>
      <c r="U58" s="72"/>
      <c r="V58" s="72"/>
      <c r="W58" s="71"/>
      <c r="X58" s="72"/>
      <c r="Y58" s="73"/>
      <c r="Z58" s="86"/>
      <c r="AA58" s="8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599.7424</v>
      </c>
      <c r="E59" s="79" t="n">
        <v>37.9816</v>
      </c>
      <c r="F59" s="79" t="n">
        <v>43.0323</v>
      </c>
      <c r="G59" s="79" t="n">
        <v>44.0549</v>
      </c>
      <c r="H59" s="79" t="n">
        <v>1543.4</v>
      </c>
      <c r="I59" s="79" t="n">
        <v>4.28</v>
      </c>
      <c r="J59" s="58" t="n">
        <f aca="false">H59/3600</f>
        <v>0.428722222222222</v>
      </c>
      <c r="L59" s="78" t="n">
        <v>1599.7416</v>
      </c>
      <c r="M59" s="79" t="n">
        <v>37.9816</v>
      </c>
      <c r="N59" s="79" t="n">
        <v>43.0323</v>
      </c>
      <c r="O59" s="79" t="n">
        <v>44.0549</v>
      </c>
      <c r="P59" s="79" t="n">
        <v>1528.21</v>
      </c>
      <c r="Q59" s="79" t="n">
        <v>4.29</v>
      </c>
      <c r="R59" s="58" t="n">
        <f aca="false">P59/3600</f>
        <v>0.42450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86"/>
      <c r="AA59" s="86"/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6.896</v>
      </c>
      <c r="E60" s="81" t="n">
        <v>34.6513</v>
      </c>
      <c r="F60" s="81" t="n">
        <v>41.0053</v>
      </c>
      <c r="G60" s="81" t="n">
        <v>41.9815</v>
      </c>
      <c r="H60" s="81" t="n">
        <v>1202.6</v>
      </c>
      <c r="I60" s="81" t="n">
        <v>3.21</v>
      </c>
      <c r="J60" s="63" t="n">
        <f aca="false">H60/3600</f>
        <v>0.334055555555556</v>
      </c>
      <c r="L60" s="80" t="n">
        <v>626.8952</v>
      </c>
      <c r="M60" s="81" t="n">
        <v>34.6513</v>
      </c>
      <c r="N60" s="81" t="n">
        <v>41.0053</v>
      </c>
      <c r="O60" s="81" t="n">
        <v>41.9815</v>
      </c>
      <c r="P60" s="81" t="n">
        <v>1203.65</v>
      </c>
      <c r="Q60" s="81" t="n">
        <v>3.21</v>
      </c>
      <c r="R60" s="63" t="n">
        <f aca="false">P60/3600</f>
        <v>0.334347222222222</v>
      </c>
      <c r="S60" s="60"/>
      <c r="T60" s="65"/>
      <c r="U60" s="45"/>
      <c r="V60" s="45"/>
      <c r="W60" s="65"/>
      <c r="X60" s="45"/>
      <c r="Y60" s="66"/>
      <c r="Z60" s="86"/>
      <c r="AA60" s="8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2968</v>
      </c>
      <c r="E61" s="81" t="n">
        <v>31.8407</v>
      </c>
      <c r="F61" s="81" t="n">
        <v>39.5422</v>
      </c>
      <c r="G61" s="81" t="n">
        <v>40.4821</v>
      </c>
      <c r="H61" s="81" t="n">
        <v>1065.4</v>
      </c>
      <c r="I61" s="81" t="n">
        <v>2.69</v>
      </c>
      <c r="J61" s="63" t="n">
        <f aca="false">H61/3600</f>
        <v>0.295944444444444</v>
      </c>
      <c r="L61" s="80" t="n">
        <v>283.296</v>
      </c>
      <c r="M61" s="81" t="n">
        <v>31.8407</v>
      </c>
      <c r="N61" s="81" t="n">
        <v>39.5422</v>
      </c>
      <c r="O61" s="81" t="n">
        <v>40.4821</v>
      </c>
      <c r="P61" s="81" t="n">
        <v>1056.8</v>
      </c>
      <c r="Q61" s="81" t="n">
        <v>2.67</v>
      </c>
      <c r="R61" s="63" t="n">
        <f aca="false">P61/3600</f>
        <v>0.293555555555556</v>
      </c>
      <c r="S61" s="60"/>
      <c r="T61" s="65"/>
      <c r="U61" s="45"/>
      <c r="V61" s="45"/>
      <c r="W61" s="65"/>
      <c r="X61" s="45"/>
      <c r="Y61" s="66"/>
      <c r="Z61" s="86"/>
      <c r="AA61" s="8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0.9552</v>
      </c>
      <c r="E62" s="83" t="n">
        <v>29.1189</v>
      </c>
      <c r="F62" s="83" t="n">
        <v>38.4519</v>
      </c>
      <c r="G62" s="83" t="n">
        <v>39.3772</v>
      </c>
      <c r="H62" s="83" t="n">
        <v>1001.56</v>
      </c>
      <c r="I62" s="83" t="n">
        <v>2.45</v>
      </c>
      <c r="J62" s="69" t="n">
        <f aca="false">H62/3600</f>
        <v>0.278211111111111</v>
      </c>
      <c r="L62" s="82" t="n">
        <v>140.9624</v>
      </c>
      <c r="M62" s="83" t="n">
        <v>29.1189</v>
      </c>
      <c r="N62" s="83" t="n">
        <v>38.4519</v>
      </c>
      <c r="O62" s="83" t="n">
        <v>39.3772</v>
      </c>
      <c r="P62" s="83" t="n">
        <v>998.4</v>
      </c>
      <c r="Q62" s="83" t="n">
        <v>2.43</v>
      </c>
      <c r="R62" s="69" t="n">
        <f aca="false">P62/3600</f>
        <v>0.277333333333333</v>
      </c>
      <c r="S62" s="60"/>
      <c r="T62" s="71"/>
      <c r="U62" s="72"/>
      <c r="V62" s="72"/>
      <c r="W62" s="71"/>
      <c r="X62" s="72"/>
      <c r="Y62" s="73"/>
      <c r="Z62" s="86"/>
      <c r="AA62" s="8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27.0592</v>
      </c>
      <c r="E63" s="79" t="n">
        <v>38.1918</v>
      </c>
      <c r="F63" s="79" t="n">
        <v>41.1882</v>
      </c>
      <c r="G63" s="79" t="n">
        <v>42.1104</v>
      </c>
      <c r="H63" s="79" t="n">
        <v>1279.58</v>
      </c>
      <c r="I63" s="79" t="n">
        <v>3.6</v>
      </c>
      <c r="J63" s="58" t="n">
        <f aca="false">H63/3600</f>
        <v>0.355438888888889</v>
      </c>
      <c r="L63" s="78" t="n">
        <v>1627.06</v>
      </c>
      <c r="M63" s="79" t="n">
        <v>38.1918</v>
      </c>
      <c r="N63" s="79" t="n">
        <v>41.1882</v>
      </c>
      <c r="O63" s="79" t="n">
        <v>42.1104</v>
      </c>
      <c r="P63" s="79" t="n">
        <v>1271.54</v>
      </c>
      <c r="Q63" s="79" t="n">
        <v>3.51</v>
      </c>
      <c r="R63" s="58" t="n">
        <f aca="false">P63/3600</f>
        <v>0.35320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86"/>
      <c r="AA63" s="86"/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7.4888</v>
      </c>
      <c r="E64" s="81" t="n">
        <v>34.7881</v>
      </c>
      <c r="F64" s="81" t="n">
        <v>38.6578</v>
      </c>
      <c r="G64" s="81" t="n">
        <v>39.4009</v>
      </c>
      <c r="H64" s="81" t="n">
        <v>1064.61</v>
      </c>
      <c r="I64" s="81" t="n">
        <v>2.87</v>
      </c>
      <c r="J64" s="63" t="n">
        <f aca="false">H64/3600</f>
        <v>0.295725</v>
      </c>
      <c r="L64" s="80" t="n">
        <v>747.488</v>
      </c>
      <c r="M64" s="81" t="n">
        <v>34.7881</v>
      </c>
      <c r="N64" s="81" t="n">
        <v>38.6578</v>
      </c>
      <c r="O64" s="81" t="n">
        <v>39.4009</v>
      </c>
      <c r="P64" s="81" t="n">
        <v>1049.13</v>
      </c>
      <c r="Q64" s="81" t="n">
        <v>2.79</v>
      </c>
      <c r="R64" s="63" t="n">
        <f aca="false">P64/3600</f>
        <v>0.291425</v>
      </c>
      <c r="S64" s="60"/>
      <c r="T64" s="65"/>
      <c r="U64" s="45"/>
      <c r="V64" s="45"/>
      <c r="W64" s="65"/>
      <c r="X64" s="45"/>
      <c r="Y64" s="66"/>
      <c r="Z64" s="86"/>
      <c r="AA64" s="8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5384</v>
      </c>
      <c r="E65" s="81" t="n">
        <v>31.6059</v>
      </c>
      <c r="F65" s="81" t="n">
        <v>36.7174</v>
      </c>
      <c r="G65" s="81" t="n">
        <v>37.3583</v>
      </c>
      <c r="H65" s="81" t="n">
        <v>926.56</v>
      </c>
      <c r="I65" s="81" t="n">
        <v>2.42</v>
      </c>
      <c r="J65" s="63" t="n">
        <f aca="false">H65/3600</f>
        <v>0.257377777777778</v>
      </c>
      <c r="L65" s="80" t="n">
        <v>351.5384</v>
      </c>
      <c r="M65" s="81" t="n">
        <v>31.6059</v>
      </c>
      <c r="N65" s="81" t="n">
        <v>36.7174</v>
      </c>
      <c r="O65" s="81" t="n">
        <v>37.3583</v>
      </c>
      <c r="P65" s="81" t="n">
        <v>920.74</v>
      </c>
      <c r="Q65" s="81" t="n">
        <v>2.42</v>
      </c>
      <c r="R65" s="63" t="n">
        <f aca="false">P65/3600</f>
        <v>0.255761111111111</v>
      </c>
      <c r="S65" s="60"/>
      <c r="T65" s="65"/>
      <c r="U65" s="45"/>
      <c r="V65" s="45"/>
      <c r="W65" s="65"/>
      <c r="X65" s="45"/>
      <c r="Y65" s="66"/>
      <c r="Z65" s="86"/>
      <c r="AA65" s="8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4.6072</v>
      </c>
      <c r="E66" s="83" t="n">
        <v>28.7057</v>
      </c>
      <c r="F66" s="83" t="n">
        <v>35.3254</v>
      </c>
      <c r="G66" s="83" t="n">
        <v>35.8907</v>
      </c>
      <c r="H66" s="83" t="n">
        <v>843.1</v>
      </c>
      <c r="I66" s="83" t="n">
        <v>2.12</v>
      </c>
      <c r="J66" s="69" t="n">
        <f aca="false">H66/3600</f>
        <v>0.234194444444444</v>
      </c>
      <c r="L66" s="82" t="n">
        <v>164.616</v>
      </c>
      <c r="M66" s="83" t="n">
        <v>28.7057</v>
      </c>
      <c r="N66" s="83" t="n">
        <v>35.3254</v>
      </c>
      <c r="O66" s="83" t="n">
        <v>35.8907</v>
      </c>
      <c r="P66" s="83" t="n">
        <v>842.08</v>
      </c>
      <c r="Q66" s="83" t="n">
        <v>2.14</v>
      </c>
      <c r="R66" s="69" t="n">
        <f aca="false">P66/3600</f>
        <v>0.233911111111111</v>
      </c>
      <c r="S66" s="60"/>
      <c r="T66" s="71"/>
      <c r="U66" s="72"/>
      <c r="V66" s="72"/>
      <c r="W66" s="71"/>
      <c r="X66" s="72"/>
      <c r="Y66" s="73"/>
      <c r="Z66" s="86"/>
      <c r="AA66" s="8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5.5648</v>
      </c>
      <c r="E67" s="79" t="n">
        <v>39.4356</v>
      </c>
      <c r="F67" s="79" t="n">
        <v>41.4656</v>
      </c>
      <c r="G67" s="79" t="n">
        <v>42.5376</v>
      </c>
      <c r="H67" s="79" t="n">
        <v>968.38</v>
      </c>
      <c r="I67" s="79" t="n">
        <v>2.64</v>
      </c>
      <c r="J67" s="58" t="n">
        <f aca="false">H67/3600</f>
        <v>0.268994444444444</v>
      </c>
      <c r="L67" s="78" t="n">
        <v>1195.5656</v>
      </c>
      <c r="M67" s="79" t="n">
        <v>39.4356</v>
      </c>
      <c r="N67" s="79" t="n">
        <v>41.4656</v>
      </c>
      <c r="O67" s="79" t="n">
        <v>42.5376</v>
      </c>
      <c r="P67" s="79" t="n">
        <v>968.96</v>
      </c>
      <c r="Q67" s="79" t="n">
        <v>2.64</v>
      </c>
      <c r="R67" s="58" t="n">
        <f aca="false">P67/3600</f>
        <v>0.26915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86"/>
      <c r="AA67" s="86"/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0.1288</v>
      </c>
      <c r="E68" s="81" t="n">
        <v>35.7179</v>
      </c>
      <c r="F68" s="81" t="n">
        <v>38.7674</v>
      </c>
      <c r="G68" s="81" t="n">
        <v>39.9955</v>
      </c>
      <c r="H68" s="81" t="n">
        <v>811.16</v>
      </c>
      <c r="I68" s="81" t="n">
        <v>2.12</v>
      </c>
      <c r="J68" s="63" t="n">
        <f aca="false">H68/3600</f>
        <v>0.225322222222222</v>
      </c>
      <c r="L68" s="80" t="n">
        <v>590.128</v>
      </c>
      <c r="M68" s="81" t="n">
        <v>35.7179</v>
      </c>
      <c r="N68" s="81" t="n">
        <v>38.7674</v>
      </c>
      <c r="O68" s="81" t="n">
        <v>39.9955</v>
      </c>
      <c r="P68" s="81" t="n">
        <v>813.26</v>
      </c>
      <c r="Q68" s="81" t="n">
        <v>2.14</v>
      </c>
      <c r="R68" s="63" t="n">
        <f aca="false">P68/3600</f>
        <v>0.225905555555556</v>
      </c>
      <c r="S68" s="60"/>
      <c r="T68" s="65"/>
      <c r="U68" s="45"/>
      <c r="V68" s="45"/>
      <c r="W68" s="65"/>
      <c r="X68" s="45"/>
      <c r="Y68" s="66"/>
      <c r="Z68" s="86"/>
      <c r="AA68" s="8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8.7088</v>
      </c>
      <c r="E69" s="81" t="n">
        <v>32.3216</v>
      </c>
      <c r="F69" s="81" t="n">
        <v>36.8072</v>
      </c>
      <c r="G69" s="81" t="n">
        <v>38.0482</v>
      </c>
      <c r="H69" s="81" t="n">
        <v>689.71</v>
      </c>
      <c r="I69" s="81" t="n">
        <v>1.76</v>
      </c>
      <c r="J69" s="63" t="n">
        <f aca="false">H69/3600</f>
        <v>0.191586111111111</v>
      </c>
      <c r="L69" s="80" t="n">
        <v>288.7088</v>
      </c>
      <c r="M69" s="81" t="n">
        <v>32.3216</v>
      </c>
      <c r="N69" s="81" t="n">
        <v>36.8072</v>
      </c>
      <c r="O69" s="81" t="n">
        <v>38.0482</v>
      </c>
      <c r="P69" s="81" t="n">
        <v>693.58</v>
      </c>
      <c r="Q69" s="81" t="n">
        <v>1.77</v>
      </c>
      <c r="R69" s="63" t="n">
        <f aca="false">P69/3600</f>
        <v>0.192661111111111</v>
      </c>
      <c r="S69" s="60"/>
      <c r="T69" s="65"/>
      <c r="U69" s="45"/>
      <c r="V69" s="45"/>
      <c r="W69" s="65"/>
      <c r="X69" s="45"/>
      <c r="Y69" s="66"/>
      <c r="Z69" s="86"/>
      <c r="AA69" s="8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2.5768</v>
      </c>
      <c r="E70" s="83" t="n">
        <v>29.5393</v>
      </c>
      <c r="F70" s="83" t="n">
        <v>35.4175</v>
      </c>
      <c r="G70" s="83" t="n">
        <v>36.5687</v>
      </c>
      <c r="H70" s="83" t="n">
        <v>609.64</v>
      </c>
      <c r="I70" s="83" t="n">
        <v>1.48</v>
      </c>
      <c r="J70" s="69" t="n">
        <f aca="false">H70/3600</f>
        <v>0.169344444444444</v>
      </c>
      <c r="L70" s="82" t="n">
        <v>142.5848</v>
      </c>
      <c r="M70" s="83" t="n">
        <v>29.5393</v>
      </c>
      <c r="N70" s="83" t="n">
        <v>35.4175</v>
      </c>
      <c r="O70" s="83" t="n">
        <v>36.5687</v>
      </c>
      <c r="P70" s="83" t="n">
        <v>612.38</v>
      </c>
      <c r="Q70" s="83" t="n">
        <v>1.51</v>
      </c>
      <c r="R70" s="69" t="n">
        <f aca="false">P70/3600</f>
        <v>0.170105555555556</v>
      </c>
      <c r="S70" s="60"/>
      <c r="T70" s="71"/>
      <c r="U70" s="72"/>
      <c r="V70" s="72"/>
      <c r="W70" s="71"/>
      <c r="X70" s="72"/>
      <c r="Y70" s="73"/>
      <c r="Z70" s="86"/>
      <c r="AA70" s="86"/>
    </row>
    <row r="71" customFormat="false" ht="12" hidden="false" customHeight="false" outlineLevel="0" collapsed="false">
      <c r="A71" s="89" t="s">
        <v>80</v>
      </c>
      <c r="B71" s="89" t="s">
        <v>67</v>
      </c>
      <c r="C71" s="89" t="n">
        <v>22</v>
      </c>
      <c r="D71" s="90"/>
      <c r="E71" s="91" t="s">
        <v>89</v>
      </c>
      <c r="F71" s="91" t="s">
        <v>89</v>
      </c>
      <c r="G71" s="91" t="s">
        <v>89</v>
      </c>
      <c r="H71" s="91" t="s">
        <v>89</v>
      </c>
      <c r="I71" s="91"/>
      <c r="J71" s="92"/>
      <c r="K71" s="93"/>
      <c r="L71" s="90"/>
      <c r="M71" s="91" t="s">
        <v>89</v>
      </c>
      <c r="N71" s="91" t="s">
        <v>89</v>
      </c>
      <c r="O71" s="91" t="s">
        <v>89</v>
      </c>
      <c r="P71" s="91" t="s">
        <v>89</v>
      </c>
      <c r="Q71" s="91"/>
      <c r="R71" s="92"/>
      <c r="S71" s="94"/>
      <c r="T71" s="95"/>
      <c r="U71" s="96"/>
      <c r="V71" s="97"/>
      <c r="W71" s="95"/>
      <c r="X71" s="96"/>
      <c r="Y71" s="97"/>
      <c r="Z71" s="86"/>
      <c r="AA71" s="86"/>
    </row>
    <row r="72" customFormat="false" ht="12" hidden="false" customHeight="false" outlineLevel="0" collapsed="false">
      <c r="A72" s="87" t="s">
        <v>81</v>
      </c>
      <c r="B72" s="87"/>
      <c r="C72" s="87" t="n">
        <v>27</v>
      </c>
      <c r="D72" s="98"/>
      <c r="E72" s="99" t="s">
        <v>89</v>
      </c>
      <c r="F72" s="99" t="s">
        <v>89</v>
      </c>
      <c r="G72" s="99" t="s">
        <v>89</v>
      </c>
      <c r="H72" s="99" t="s">
        <v>89</v>
      </c>
      <c r="I72" s="99"/>
      <c r="J72" s="100"/>
      <c r="K72" s="93"/>
      <c r="L72" s="98"/>
      <c r="M72" s="99" t="s">
        <v>89</v>
      </c>
      <c r="N72" s="99" t="s">
        <v>89</v>
      </c>
      <c r="O72" s="99" t="s">
        <v>89</v>
      </c>
      <c r="P72" s="99" t="s">
        <v>89</v>
      </c>
      <c r="Q72" s="99"/>
      <c r="R72" s="100"/>
      <c r="S72" s="94"/>
      <c r="T72" s="101"/>
      <c r="U72" s="102"/>
      <c r="V72" s="103"/>
      <c r="W72" s="101"/>
      <c r="X72" s="102"/>
      <c r="Y72" s="103"/>
      <c r="Z72" s="86"/>
      <c r="AA72" s="86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 t="s">
        <v>89</v>
      </c>
      <c r="F73" s="99" t="s">
        <v>89</v>
      </c>
      <c r="G73" s="99" t="s">
        <v>89</v>
      </c>
      <c r="H73" s="99" t="s">
        <v>89</v>
      </c>
      <c r="I73" s="99"/>
      <c r="J73" s="100"/>
      <c r="K73" s="93"/>
      <c r="L73" s="98"/>
      <c r="M73" s="99" t="s">
        <v>89</v>
      </c>
      <c r="N73" s="99" t="s">
        <v>89</v>
      </c>
      <c r="O73" s="99" t="s">
        <v>89</v>
      </c>
      <c r="P73" s="99" t="s">
        <v>89</v>
      </c>
      <c r="Q73" s="99"/>
      <c r="R73" s="100"/>
      <c r="S73" s="94"/>
      <c r="T73" s="101"/>
      <c r="U73" s="102"/>
      <c r="V73" s="103"/>
      <c r="W73" s="101"/>
      <c r="X73" s="102"/>
      <c r="Y73" s="103"/>
      <c r="Z73" s="86"/>
      <c r="AA73" s="86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 t="s">
        <v>89</v>
      </c>
      <c r="F74" s="105" t="s">
        <v>89</v>
      </c>
      <c r="G74" s="105" t="s">
        <v>89</v>
      </c>
      <c r="H74" s="105" t="s">
        <v>89</v>
      </c>
      <c r="I74" s="105"/>
      <c r="J74" s="106"/>
      <c r="K74" s="93"/>
      <c r="L74" s="104"/>
      <c r="M74" s="105" t="s">
        <v>89</v>
      </c>
      <c r="N74" s="105" t="s">
        <v>89</v>
      </c>
      <c r="O74" s="105" t="s">
        <v>89</v>
      </c>
      <c r="P74" s="105" t="s">
        <v>89</v>
      </c>
      <c r="Q74" s="105"/>
      <c r="R74" s="106"/>
      <c r="S74" s="94"/>
      <c r="T74" s="107"/>
      <c r="U74" s="108"/>
      <c r="V74" s="109"/>
      <c r="W74" s="107"/>
      <c r="X74" s="108"/>
      <c r="Y74" s="109"/>
      <c r="Z74" s="86"/>
      <c r="AA74" s="86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 t="s">
        <v>89</v>
      </c>
      <c r="F75" s="91" t="s">
        <v>89</v>
      </c>
      <c r="G75" s="91" t="s">
        <v>89</v>
      </c>
      <c r="H75" s="91" t="s">
        <v>89</v>
      </c>
      <c r="I75" s="91"/>
      <c r="J75" s="92"/>
      <c r="K75" s="93"/>
      <c r="L75" s="90"/>
      <c r="M75" s="91" t="s">
        <v>89</v>
      </c>
      <c r="N75" s="91" t="s">
        <v>89</v>
      </c>
      <c r="O75" s="91" t="s">
        <v>89</v>
      </c>
      <c r="P75" s="91" t="s">
        <v>89</v>
      </c>
      <c r="Q75" s="91"/>
      <c r="R75" s="92"/>
      <c r="S75" s="94"/>
      <c r="T75" s="95"/>
      <c r="U75" s="96"/>
      <c r="V75" s="97"/>
      <c r="W75" s="95"/>
      <c r="X75" s="96"/>
      <c r="Y75" s="97"/>
      <c r="Z75" s="86"/>
      <c r="AA75" s="86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 t="s">
        <v>89</v>
      </c>
      <c r="F76" s="99" t="s">
        <v>89</v>
      </c>
      <c r="G76" s="99" t="s">
        <v>89</v>
      </c>
      <c r="H76" s="99" t="s">
        <v>89</v>
      </c>
      <c r="I76" s="99"/>
      <c r="J76" s="100"/>
      <c r="K76" s="93"/>
      <c r="L76" s="98"/>
      <c r="M76" s="99" t="s">
        <v>89</v>
      </c>
      <c r="N76" s="99" t="s">
        <v>89</v>
      </c>
      <c r="O76" s="99" t="s">
        <v>89</v>
      </c>
      <c r="P76" s="99" t="s">
        <v>89</v>
      </c>
      <c r="Q76" s="99"/>
      <c r="R76" s="100"/>
      <c r="S76" s="94"/>
      <c r="T76" s="101"/>
      <c r="U76" s="102"/>
      <c r="V76" s="103"/>
      <c r="W76" s="101"/>
      <c r="X76" s="102"/>
      <c r="Y76" s="103"/>
      <c r="Z76" s="86"/>
      <c r="AA76" s="86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 t="s">
        <v>89</v>
      </c>
      <c r="F77" s="99" t="s">
        <v>89</v>
      </c>
      <c r="G77" s="99" t="s">
        <v>89</v>
      </c>
      <c r="H77" s="99" t="s">
        <v>89</v>
      </c>
      <c r="I77" s="99"/>
      <c r="J77" s="100"/>
      <c r="K77" s="93"/>
      <c r="L77" s="98"/>
      <c r="M77" s="99" t="s">
        <v>89</v>
      </c>
      <c r="N77" s="99" t="s">
        <v>89</v>
      </c>
      <c r="O77" s="99" t="s">
        <v>89</v>
      </c>
      <c r="P77" s="99" t="s">
        <v>89</v>
      </c>
      <c r="Q77" s="99"/>
      <c r="R77" s="100"/>
      <c r="S77" s="94"/>
      <c r="T77" s="101"/>
      <c r="U77" s="102"/>
      <c r="V77" s="103"/>
      <c r="W77" s="101"/>
      <c r="X77" s="102"/>
      <c r="Y77" s="103"/>
      <c r="Z77" s="86"/>
      <c r="AA77" s="86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 t="s">
        <v>89</v>
      </c>
      <c r="F78" s="105" t="s">
        <v>89</v>
      </c>
      <c r="G78" s="105" t="s">
        <v>89</v>
      </c>
      <c r="H78" s="105" t="s">
        <v>89</v>
      </c>
      <c r="I78" s="105"/>
      <c r="J78" s="106"/>
      <c r="K78" s="93"/>
      <c r="L78" s="104"/>
      <c r="M78" s="105" t="s">
        <v>89</v>
      </c>
      <c r="N78" s="105" t="s">
        <v>89</v>
      </c>
      <c r="O78" s="105" t="s">
        <v>89</v>
      </c>
      <c r="P78" s="105" t="s">
        <v>89</v>
      </c>
      <c r="Q78" s="105"/>
      <c r="R78" s="106"/>
      <c r="S78" s="94"/>
      <c r="T78" s="107"/>
      <c r="U78" s="108"/>
      <c r="V78" s="109"/>
      <c r="W78" s="107"/>
      <c r="X78" s="108"/>
      <c r="Y78" s="109"/>
      <c r="Z78" s="86"/>
      <c r="AA78" s="86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 t="s">
        <v>89</v>
      </c>
      <c r="F79" s="91" t="s">
        <v>89</v>
      </c>
      <c r="G79" s="91" t="s">
        <v>89</v>
      </c>
      <c r="H79" s="91" t="s">
        <v>89</v>
      </c>
      <c r="I79" s="91"/>
      <c r="J79" s="92"/>
      <c r="K79" s="93"/>
      <c r="L79" s="90"/>
      <c r="M79" s="91" t="s">
        <v>89</v>
      </c>
      <c r="N79" s="91" t="s">
        <v>89</v>
      </c>
      <c r="O79" s="91" t="s">
        <v>89</v>
      </c>
      <c r="P79" s="91" t="s">
        <v>89</v>
      </c>
      <c r="Q79" s="91"/>
      <c r="R79" s="92"/>
      <c r="S79" s="94"/>
      <c r="T79" s="95"/>
      <c r="U79" s="96"/>
      <c r="V79" s="97"/>
      <c r="W79" s="95"/>
      <c r="X79" s="96"/>
      <c r="Y79" s="97"/>
      <c r="Z79" s="86"/>
      <c r="AA79" s="86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 t="s">
        <v>89</v>
      </c>
      <c r="F80" s="99" t="s">
        <v>89</v>
      </c>
      <c r="G80" s="99" t="s">
        <v>89</v>
      </c>
      <c r="H80" s="99" t="s">
        <v>89</v>
      </c>
      <c r="I80" s="99"/>
      <c r="J80" s="100"/>
      <c r="K80" s="93"/>
      <c r="L80" s="98"/>
      <c r="M80" s="99" t="s">
        <v>89</v>
      </c>
      <c r="N80" s="99" t="s">
        <v>89</v>
      </c>
      <c r="O80" s="99" t="s">
        <v>89</v>
      </c>
      <c r="P80" s="99" t="s">
        <v>89</v>
      </c>
      <c r="Q80" s="99"/>
      <c r="R80" s="100"/>
      <c r="S80" s="94"/>
      <c r="T80" s="101"/>
      <c r="U80" s="102"/>
      <c r="V80" s="103"/>
      <c r="W80" s="101"/>
      <c r="X80" s="102"/>
      <c r="Y80" s="103"/>
      <c r="Z80" s="86"/>
      <c r="AA80" s="86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 t="s">
        <v>89</v>
      </c>
      <c r="F81" s="99" t="s">
        <v>89</v>
      </c>
      <c r="G81" s="99" t="s">
        <v>89</v>
      </c>
      <c r="H81" s="99" t="s">
        <v>89</v>
      </c>
      <c r="I81" s="99"/>
      <c r="J81" s="100"/>
      <c r="K81" s="93"/>
      <c r="L81" s="98"/>
      <c r="M81" s="99" t="s">
        <v>89</v>
      </c>
      <c r="N81" s="99" t="s">
        <v>89</v>
      </c>
      <c r="O81" s="99" t="s">
        <v>89</v>
      </c>
      <c r="P81" s="99" t="s">
        <v>89</v>
      </c>
      <c r="Q81" s="99"/>
      <c r="R81" s="100"/>
      <c r="S81" s="94"/>
      <c r="T81" s="101"/>
      <c r="U81" s="102"/>
      <c r="V81" s="103"/>
      <c r="W81" s="101"/>
      <c r="X81" s="102"/>
      <c r="Y81" s="103"/>
      <c r="Z81" s="86"/>
      <c r="AA81" s="86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 t="s">
        <v>89</v>
      </c>
      <c r="F82" s="105" t="s">
        <v>89</v>
      </c>
      <c r="G82" s="105" t="s">
        <v>89</v>
      </c>
      <c r="H82" s="105" t="s">
        <v>89</v>
      </c>
      <c r="I82" s="105"/>
      <c r="J82" s="106"/>
      <c r="K82" s="93"/>
      <c r="L82" s="104"/>
      <c r="M82" s="105" t="s">
        <v>89</v>
      </c>
      <c r="N82" s="105" t="s">
        <v>89</v>
      </c>
      <c r="O82" s="105" t="s">
        <v>89</v>
      </c>
      <c r="P82" s="105" t="s">
        <v>89</v>
      </c>
      <c r="Q82" s="105"/>
      <c r="R82" s="106"/>
      <c r="S82" s="94"/>
      <c r="T82" s="107"/>
      <c r="U82" s="108"/>
      <c r="V82" s="109"/>
      <c r="W82" s="107"/>
      <c r="X82" s="108"/>
      <c r="Y82" s="109"/>
      <c r="Z82" s="86"/>
      <c r="AA82" s="86"/>
    </row>
    <row r="83" customFormat="false" ht="12" hidden="false" customHeight="false" outlineLevel="0" collapsed="false">
      <c r="A83" s="76" t="s">
        <v>82</v>
      </c>
      <c r="B83" s="76" t="s">
        <v>39</v>
      </c>
      <c r="C83" s="76" t="n">
        <v>22</v>
      </c>
      <c r="D83" s="78" t="n">
        <v>3587.9008</v>
      </c>
      <c r="E83" s="79" t="n">
        <v>40.5453</v>
      </c>
      <c r="F83" s="79" t="n">
        <v>42.9226</v>
      </c>
      <c r="G83" s="79" t="n">
        <v>43.4458</v>
      </c>
      <c r="H83" s="79" t="n">
        <v>5353.98</v>
      </c>
      <c r="I83" s="79" t="n">
        <v>11.82</v>
      </c>
      <c r="J83" s="58" t="n">
        <f aca="false">H83/3600</f>
        <v>1.48721666666667</v>
      </c>
      <c r="L83" s="78" t="n">
        <v>3587.9016</v>
      </c>
      <c r="M83" s="79" t="n">
        <v>40.5453</v>
      </c>
      <c r="N83" s="79" t="n">
        <v>42.9226</v>
      </c>
      <c r="O83" s="79" t="n">
        <v>43.4458</v>
      </c>
      <c r="P83" s="79" t="n">
        <v>5359.49</v>
      </c>
      <c r="Q83" s="79" t="n">
        <v>11.88</v>
      </c>
      <c r="R83" s="58" t="n">
        <f aca="false">P83/3600</f>
        <v>1.488747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86"/>
      <c r="AA83" s="86"/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8.0856</v>
      </c>
      <c r="E84" s="81" t="n">
        <v>37.3641</v>
      </c>
      <c r="F84" s="81" t="n">
        <v>40.3479</v>
      </c>
      <c r="G84" s="81" t="n">
        <v>40.5373</v>
      </c>
      <c r="H84" s="81" t="n">
        <v>4621.01</v>
      </c>
      <c r="I84" s="81" t="n">
        <v>10.04</v>
      </c>
      <c r="J84" s="63" t="n">
        <f aca="false">H84/3600</f>
        <v>1.28361388888889</v>
      </c>
      <c r="L84" s="80" t="n">
        <v>1778.0848</v>
      </c>
      <c r="M84" s="81" t="n">
        <v>37.3641</v>
      </c>
      <c r="N84" s="81" t="n">
        <v>40.3479</v>
      </c>
      <c r="O84" s="81" t="n">
        <v>40.5373</v>
      </c>
      <c r="P84" s="81" t="n">
        <v>4623.48</v>
      </c>
      <c r="Q84" s="81" t="n">
        <v>10.11</v>
      </c>
      <c r="R84" s="63" t="n">
        <f aca="false">P84/3600</f>
        <v>1.2843</v>
      </c>
      <c r="S84" s="60"/>
      <c r="T84" s="65"/>
      <c r="U84" s="45"/>
      <c r="V84" s="45"/>
      <c r="W84" s="65"/>
      <c r="X84" s="45"/>
      <c r="Y84" s="66"/>
      <c r="Z84" s="86"/>
      <c r="AA84" s="8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9.6648</v>
      </c>
      <c r="E85" s="81" t="n">
        <v>34.3393</v>
      </c>
      <c r="F85" s="81" t="n">
        <v>38.102</v>
      </c>
      <c r="G85" s="81" t="n">
        <v>38.1128</v>
      </c>
      <c r="H85" s="81" t="n">
        <v>4106.77</v>
      </c>
      <c r="I85" s="81" t="n">
        <v>8.69</v>
      </c>
      <c r="J85" s="63" t="n">
        <f aca="false">H85/3600</f>
        <v>1.14076944444444</v>
      </c>
      <c r="L85" s="80" t="n">
        <v>899.6648</v>
      </c>
      <c r="M85" s="81" t="n">
        <v>34.3393</v>
      </c>
      <c r="N85" s="81" t="n">
        <v>38.102</v>
      </c>
      <c r="O85" s="81" t="n">
        <v>38.1128</v>
      </c>
      <c r="P85" s="81" t="n">
        <v>4074.17</v>
      </c>
      <c r="Q85" s="81" t="n">
        <v>8.64</v>
      </c>
      <c r="R85" s="63" t="n">
        <f aca="false">P85/3600</f>
        <v>1.13171388888889</v>
      </c>
      <c r="S85" s="60"/>
      <c r="T85" s="65"/>
      <c r="U85" s="45"/>
      <c r="V85" s="45"/>
      <c r="W85" s="65"/>
      <c r="X85" s="45"/>
      <c r="Y85" s="66"/>
      <c r="Z85" s="86"/>
      <c r="AA85" s="8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5.6688</v>
      </c>
      <c r="E86" s="83" t="n">
        <v>31.683</v>
      </c>
      <c r="F86" s="83" t="n">
        <v>36.3974</v>
      </c>
      <c r="G86" s="83" t="n">
        <v>36.3076</v>
      </c>
      <c r="H86" s="83" t="n">
        <v>3758.39</v>
      </c>
      <c r="I86" s="83" t="n">
        <v>7.72</v>
      </c>
      <c r="J86" s="69" t="n">
        <f aca="false">H86/3600</f>
        <v>1.04399722222222</v>
      </c>
      <c r="L86" s="82" t="n">
        <v>485.6776</v>
      </c>
      <c r="M86" s="83" t="n">
        <v>31.683</v>
      </c>
      <c r="N86" s="83" t="n">
        <v>36.3974</v>
      </c>
      <c r="O86" s="83" t="n">
        <v>36.3076</v>
      </c>
      <c r="P86" s="83" t="n">
        <v>3750.85</v>
      </c>
      <c r="Q86" s="83" t="n">
        <v>7.81</v>
      </c>
      <c r="R86" s="69" t="n">
        <f aca="false">P86/3600</f>
        <v>1.04190277777778</v>
      </c>
      <c r="S86" s="60"/>
      <c r="T86" s="71"/>
      <c r="U86" s="72"/>
      <c r="V86" s="72"/>
      <c r="W86" s="71"/>
      <c r="X86" s="72"/>
      <c r="Y86" s="73"/>
      <c r="Z86" s="86"/>
      <c r="AA86" s="86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457.3298</v>
      </c>
      <c r="E87" s="79" t="n">
        <v>42.3394</v>
      </c>
      <c r="F87" s="79" t="n">
        <v>45.6369</v>
      </c>
      <c r="G87" s="79" t="n">
        <v>45.6927</v>
      </c>
      <c r="H87" s="79" t="n">
        <v>12098.46</v>
      </c>
      <c r="I87" s="79" t="n">
        <v>24.69</v>
      </c>
      <c r="J87" s="58" t="n">
        <f aca="false">H87/3600</f>
        <v>3.36068333333333</v>
      </c>
      <c r="L87" s="78" t="n">
        <v>5457.3302</v>
      </c>
      <c r="M87" s="79" t="n">
        <v>42.3394</v>
      </c>
      <c r="N87" s="79" t="n">
        <v>45.6369</v>
      </c>
      <c r="O87" s="79" t="n">
        <v>45.6927</v>
      </c>
      <c r="P87" s="79" t="n">
        <v>11715.53</v>
      </c>
      <c r="Q87" s="79" t="n">
        <v>24.7</v>
      </c>
      <c r="R87" s="58" t="n">
        <f aca="false">P87/3600</f>
        <v>3.254313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86"/>
      <c r="AA87" s="86"/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796.9384</v>
      </c>
      <c r="E88" s="81" t="n">
        <v>38.3684</v>
      </c>
      <c r="F88" s="81" t="n">
        <v>42.8004</v>
      </c>
      <c r="G88" s="81" t="n">
        <v>42.843</v>
      </c>
      <c r="H88" s="81" t="n">
        <v>9916.37</v>
      </c>
      <c r="I88" s="81" t="n">
        <v>20.69</v>
      </c>
      <c r="J88" s="63" t="n">
        <f aca="false">H88/3600</f>
        <v>2.75454722222222</v>
      </c>
      <c r="L88" s="80" t="n">
        <v>2796.9379</v>
      </c>
      <c r="M88" s="81" t="n">
        <v>38.3684</v>
      </c>
      <c r="N88" s="81" t="n">
        <v>42.8004</v>
      </c>
      <c r="O88" s="81" t="n">
        <v>42.843</v>
      </c>
      <c r="P88" s="81" t="n">
        <v>9880.79</v>
      </c>
      <c r="Q88" s="81" t="n">
        <v>21.05</v>
      </c>
      <c r="R88" s="63" t="n">
        <f aca="false">P88/3600</f>
        <v>2.74466388888889</v>
      </c>
      <c r="S88" s="60"/>
      <c r="T88" s="65"/>
      <c r="U88" s="45"/>
      <c r="V88" s="45"/>
      <c r="W88" s="65"/>
      <c r="X88" s="45"/>
      <c r="Y88" s="66"/>
      <c r="Z88" s="86"/>
      <c r="AA88" s="8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77.2467</v>
      </c>
      <c r="E89" s="81" t="n">
        <v>34.6765</v>
      </c>
      <c r="F89" s="81" t="n">
        <v>40.6841</v>
      </c>
      <c r="G89" s="81" t="n">
        <v>40.4831</v>
      </c>
      <c r="H89" s="81" t="n">
        <v>8451.52</v>
      </c>
      <c r="I89" s="81" t="n">
        <v>17.49</v>
      </c>
      <c r="J89" s="63" t="n">
        <f aca="false">H89/3600</f>
        <v>2.34764444444444</v>
      </c>
      <c r="L89" s="80" t="n">
        <v>1377.2467</v>
      </c>
      <c r="M89" s="81" t="n">
        <v>34.6765</v>
      </c>
      <c r="N89" s="81" t="n">
        <v>40.6841</v>
      </c>
      <c r="O89" s="81" t="n">
        <v>40.4831</v>
      </c>
      <c r="P89" s="81" t="n">
        <v>8453.66</v>
      </c>
      <c r="Q89" s="81" t="n">
        <v>18.01</v>
      </c>
      <c r="R89" s="63" t="n">
        <f aca="false">P89/3600</f>
        <v>2.34823888888889</v>
      </c>
      <c r="S89" s="60"/>
      <c r="T89" s="65"/>
      <c r="U89" s="45"/>
      <c r="V89" s="45"/>
      <c r="W89" s="65"/>
      <c r="X89" s="45"/>
      <c r="Y89" s="66"/>
      <c r="Z89" s="86"/>
      <c r="AA89" s="8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94.8389</v>
      </c>
      <c r="E90" s="83" t="n">
        <v>31.6413</v>
      </c>
      <c r="F90" s="83" t="n">
        <v>39.2182</v>
      </c>
      <c r="G90" s="83" t="n">
        <v>38.6145</v>
      </c>
      <c r="H90" s="83" t="n">
        <v>7481.56</v>
      </c>
      <c r="I90" s="83" t="n">
        <v>15.65</v>
      </c>
      <c r="J90" s="69" t="n">
        <f aca="false">H90/3600</f>
        <v>2.07821111111111</v>
      </c>
      <c r="L90" s="82" t="n">
        <v>694.8466</v>
      </c>
      <c r="M90" s="83" t="n">
        <v>31.6413</v>
      </c>
      <c r="N90" s="83" t="n">
        <v>39.2182</v>
      </c>
      <c r="O90" s="83" t="n">
        <v>38.6145</v>
      </c>
      <c r="P90" s="83" t="n">
        <v>7532.6</v>
      </c>
      <c r="Q90" s="83" t="n">
        <v>15.83</v>
      </c>
      <c r="R90" s="69" t="n">
        <f aca="false">P90/3600</f>
        <v>2.09238888888889</v>
      </c>
      <c r="S90" s="60"/>
      <c r="T90" s="71"/>
      <c r="U90" s="72"/>
      <c r="V90" s="72"/>
      <c r="W90" s="71"/>
      <c r="X90" s="72"/>
      <c r="Y90" s="73"/>
      <c r="Z90" s="86"/>
      <c r="AA90" s="86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499.2112</v>
      </c>
      <c r="E91" s="79" t="n">
        <v>47.4755</v>
      </c>
      <c r="F91" s="79" t="n">
        <v>45.4127</v>
      </c>
      <c r="G91" s="79" t="n">
        <v>45.4911</v>
      </c>
      <c r="H91" s="79" t="n">
        <v>4138.01</v>
      </c>
      <c r="I91" s="79" t="n">
        <v>8.6</v>
      </c>
      <c r="J91" s="58" t="n">
        <f aca="false">H91/3600</f>
        <v>1.14944722222222</v>
      </c>
      <c r="L91" s="78" t="n">
        <v>1499.212</v>
      </c>
      <c r="M91" s="79" t="n">
        <v>47.4755</v>
      </c>
      <c r="N91" s="79" t="n">
        <v>45.4127</v>
      </c>
      <c r="O91" s="79" t="n">
        <v>45.4911</v>
      </c>
      <c r="P91" s="79" t="n">
        <v>4134.14</v>
      </c>
      <c r="Q91" s="79" t="n">
        <v>9.01</v>
      </c>
      <c r="R91" s="58" t="n">
        <f aca="false">P91/3600</f>
        <v>1.1483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86"/>
      <c r="AA91" s="86"/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124.1424</v>
      </c>
      <c r="E92" s="81" t="n">
        <v>43.2729</v>
      </c>
      <c r="F92" s="81" t="n">
        <v>41.5142</v>
      </c>
      <c r="G92" s="81" t="n">
        <v>41.6294</v>
      </c>
      <c r="H92" s="81" t="n">
        <v>4087.03</v>
      </c>
      <c r="I92" s="81" t="n">
        <v>8.48</v>
      </c>
      <c r="J92" s="63" t="n">
        <f aca="false">H92/3600</f>
        <v>1.13528611111111</v>
      </c>
      <c r="L92" s="80" t="n">
        <v>1124.1416</v>
      </c>
      <c r="M92" s="81" t="n">
        <v>43.2729</v>
      </c>
      <c r="N92" s="81" t="n">
        <v>41.5142</v>
      </c>
      <c r="O92" s="81" t="n">
        <v>41.6294</v>
      </c>
      <c r="P92" s="81" t="n">
        <v>4120.81</v>
      </c>
      <c r="Q92" s="81" t="n">
        <v>8.88</v>
      </c>
      <c r="R92" s="63" t="n">
        <f aca="false">P92/3600</f>
        <v>1.14466944444444</v>
      </c>
      <c r="S92" s="60"/>
      <c r="T92" s="65"/>
      <c r="U92" s="45"/>
      <c r="V92" s="45"/>
      <c r="W92" s="65"/>
      <c r="X92" s="45"/>
      <c r="Y92" s="66"/>
      <c r="Z92" s="86"/>
      <c r="AA92" s="8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40.3856</v>
      </c>
      <c r="E93" s="81" t="n">
        <v>38.5332</v>
      </c>
      <c r="F93" s="81" t="n">
        <v>39.3558</v>
      </c>
      <c r="G93" s="81" t="n">
        <v>39.4991</v>
      </c>
      <c r="H93" s="81" t="n">
        <v>4065.4</v>
      </c>
      <c r="I93" s="81" t="n">
        <v>8.3</v>
      </c>
      <c r="J93" s="63" t="n">
        <f aca="false">H93/3600</f>
        <v>1.12927777777778</v>
      </c>
      <c r="L93" s="80" t="n">
        <v>840.3856</v>
      </c>
      <c r="M93" s="81" t="n">
        <v>38.5332</v>
      </c>
      <c r="N93" s="81" t="n">
        <v>39.3558</v>
      </c>
      <c r="O93" s="81" t="n">
        <v>39.4991</v>
      </c>
      <c r="P93" s="81" t="n">
        <v>4050.03</v>
      </c>
      <c r="Q93" s="81" t="n">
        <v>8.07</v>
      </c>
      <c r="R93" s="63" t="n">
        <f aca="false">P93/3600</f>
        <v>1.12500833333333</v>
      </c>
      <c r="S93" s="60"/>
      <c r="T93" s="65"/>
      <c r="U93" s="45"/>
      <c r="V93" s="45"/>
      <c r="W93" s="65"/>
      <c r="X93" s="45"/>
      <c r="Y93" s="66"/>
      <c r="Z93" s="86"/>
      <c r="AA93" s="8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607.412</v>
      </c>
      <c r="E94" s="83" t="n">
        <v>33.6882</v>
      </c>
      <c r="F94" s="83" t="n">
        <v>38.2561</v>
      </c>
      <c r="G94" s="83" t="n">
        <v>38.0081</v>
      </c>
      <c r="H94" s="83" t="n">
        <v>4011.77</v>
      </c>
      <c r="I94" s="83" t="n">
        <v>7.97</v>
      </c>
      <c r="J94" s="69" t="n">
        <f aca="false">H94/3600</f>
        <v>1.11438055555556</v>
      </c>
      <c r="L94" s="82" t="n">
        <v>607.42</v>
      </c>
      <c r="M94" s="83" t="n">
        <v>33.6882</v>
      </c>
      <c r="N94" s="83" t="n">
        <v>38.2561</v>
      </c>
      <c r="O94" s="83" t="n">
        <v>38.0081</v>
      </c>
      <c r="P94" s="83" t="n">
        <v>4013.23</v>
      </c>
      <c r="Q94" s="83" t="n">
        <v>7.97</v>
      </c>
      <c r="R94" s="69" t="n">
        <f aca="false">P94/3600</f>
        <v>1.11478611111111</v>
      </c>
      <c r="S94" s="60"/>
      <c r="T94" s="71"/>
      <c r="U94" s="72"/>
      <c r="V94" s="72"/>
      <c r="W94" s="71"/>
      <c r="X94" s="72"/>
      <c r="Y94" s="73"/>
      <c r="Z94" s="86"/>
      <c r="AA94" s="86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43.3626</v>
      </c>
      <c r="E95" s="79" t="n">
        <v>50.2104</v>
      </c>
      <c r="F95" s="79" t="n">
        <v>53.1728</v>
      </c>
      <c r="G95" s="79" t="n">
        <v>54.205</v>
      </c>
      <c r="H95" s="79" t="n">
        <v>7391.81</v>
      </c>
      <c r="I95" s="79" t="n">
        <v>16.08</v>
      </c>
      <c r="J95" s="58" t="n">
        <f aca="false">H95/3600</f>
        <v>2.05328055555556</v>
      </c>
      <c r="L95" s="78" t="n">
        <v>843.3629</v>
      </c>
      <c r="M95" s="79" t="n">
        <v>50.2104</v>
      </c>
      <c r="N95" s="79" t="n">
        <v>53.1728</v>
      </c>
      <c r="O95" s="79" t="n">
        <v>54.205</v>
      </c>
      <c r="P95" s="79" t="n">
        <v>7428.19</v>
      </c>
      <c r="Q95" s="79" t="n">
        <v>16.64</v>
      </c>
      <c r="R95" s="58" t="n">
        <f aca="false">P95/3600</f>
        <v>2.063386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86"/>
      <c r="AA95" s="86"/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22.4714</v>
      </c>
      <c r="E96" s="81" t="n">
        <v>46.4357</v>
      </c>
      <c r="F96" s="81" t="n">
        <v>49.9201</v>
      </c>
      <c r="G96" s="81" t="n">
        <v>51.1033</v>
      </c>
      <c r="H96" s="81" t="n">
        <v>7120.25</v>
      </c>
      <c r="I96" s="81" t="n">
        <v>15.68</v>
      </c>
      <c r="J96" s="63" t="n">
        <f aca="false">H96/3600</f>
        <v>1.97784722222222</v>
      </c>
      <c r="L96" s="80" t="n">
        <v>522.471</v>
      </c>
      <c r="M96" s="81" t="n">
        <v>46.4357</v>
      </c>
      <c r="N96" s="81" t="n">
        <v>49.9201</v>
      </c>
      <c r="O96" s="81" t="n">
        <v>51.1033</v>
      </c>
      <c r="P96" s="81" t="n">
        <v>7378.71</v>
      </c>
      <c r="Q96" s="81" t="n">
        <v>16.39</v>
      </c>
      <c r="R96" s="63" t="n">
        <f aca="false">P96/3600</f>
        <v>2.04964166666667</v>
      </c>
      <c r="S96" s="60"/>
      <c r="T96" s="65"/>
      <c r="U96" s="45"/>
      <c r="V96" s="45"/>
      <c r="W96" s="65"/>
      <c r="X96" s="45"/>
      <c r="Y96" s="66"/>
      <c r="Z96" s="86"/>
      <c r="AA96" s="8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34.0797</v>
      </c>
      <c r="E97" s="81" t="n">
        <v>42.8123</v>
      </c>
      <c r="F97" s="81" t="n">
        <v>47.4114</v>
      </c>
      <c r="G97" s="81" t="n">
        <v>48.7511</v>
      </c>
      <c r="H97" s="81" t="n">
        <v>6898.47</v>
      </c>
      <c r="I97" s="81" t="n">
        <v>15.56</v>
      </c>
      <c r="J97" s="63" t="n">
        <f aca="false">H97/3600</f>
        <v>1.91624166666667</v>
      </c>
      <c r="L97" s="80" t="n">
        <v>334.0797</v>
      </c>
      <c r="M97" s="81" t="n">
        <v>42.8123</v>
      </c>
      <c r="N97" s="81" t="n">
        <v>47.4114</v>
      </c>
      <c r="O97" s="81" t="n">
        <v>48.7511</v>
      </c>
      <c r="P97" s="81" t="n">
        <v>7155.56</v>
      </c>
      <c r="Q97" s="81" t="n">
        <v>16.05</v>
      </c>
      <c r="R97" s="63" t="n">
        <f aca="false">P97/3600</f>
        <v>1.98765555555556</v>
      </c>
      <c r="S97" s="60"/>
      <c r="T97" s="65"/>
      <c r="U97" s="45"/>
      <c r="V97" s="45"/>
      <c r="W97" s="65"/>
      <c r="X97" s="45"/>
      <c r="Y97" s="66"/>
      <c r="Z97" s="86"/>
      <c r="AA97" s="8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9.5235</v>
      </c>
      <c r="E98" s="83" t="n">
        <v>39.1972</v>
      </c>
      <c r="F98" s="83" t="n">
        <v>45.5289</v>
      </c>
      <c r="G98" s="83" t="n">
        <v>46.9691</v>
      </c>
      <c r="H98" s="83" t="n">
        <v>6692.19</v>
      </c>
      <c r="I98" s="83" t="n">
        <v>15.08</v>
      </c>
      <c r="J98" s="69" t="n">
        <f aca="false">H98/3600</f>
        <v>1.85894166666667</v>
      </c>
      <c r="L98" s="82" t="n">
        <v>219.5334</v>
      </c>
      <c r="M98" s="83" t="n">
        <v>39.1972</v>
      </c>
      <c r="N98" s="83" t="n">
        <v>45.5289</v>
      </c>
      <c r="O98" s="83" t="n">
        <v>46.9691</v>
      </c>
      <c r="P98" s="83" t="n">
        <v>6707.43</v>
      </c>
      <c r="Q98" s="83" t="n">
        <v>15.42</v>
      </c>
      <c r="R98" s="69" t="n">
        <f aca="false">P98/3600</f>
        <v>1.863175</v>
      </c>
      <c r="S98" s="60"/>
      <c r="T98" s="65"/>
      <c r="U98" s="45"/>
      <c r="V98" s="45"/>
      <c r="W98" s="65"/>
      <c r="X98" s="45"/>
      <c r="Y98" s="66"/>
      <c r="Z98" s="86"/>
      <c r="AA98" s="8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14.8177222676763</v>
      </c>
      <c r="J106" s="84" t="n">
        <f aca="false">GEOMEAN(J3:J98)</f>
        <v>1.77376343343864</v>
      </c>
      <c r="Q106" s="84" t="n">
        <f aca="false">GEOMEAN(Q3:Q98)</f>
        <v>14.7110132973975</v>
      </c>
      <c r="R106" s="84" t="n">
        <f aca="false">GEOMEAN(R3:R98)</f>
        <v>1.76990025853971</v>
      </c>
    </row>
    <row r="107" customFormat="false" ht="12" hidden="false" customHeight="false" outlineLevel="0" collapsed="false">
      <c r="B107" s="1" t="s">
        <v>85</v>
      </c>
      <c r="Q107" s="85" t="n">
        <f aca="false">Q106/I106</f>
        <v>0.992798557811305</v>
      </c>
      <c r="R107" s="85" t="n">
        <f aca="false">R106/J106</f>
        <v>0.997822046149957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601672222222222</v>
      </c>
      <c r="J108" s="84" t="n">
        <f aca="false">SUM(J3:J98)</f>
        <v>253.891802777778</v>
      </c>
      <c r="Q108" s="84" t="n">
        <f aca="false">SUM(Q3:Q98)/3600</f>
        <v>0.586830555555556</v>
      </c>
      <c r="R108" s="84" t="n">
        <f aca="false">SUM(R3:R98)</f>
        <v>253.040102777778</v>
      </c>
    </row>
    <row r="111" customFormat="false" ht="12.75" hidden="false" customHeight="false" outlineLevel="0" collapsed="false">
      <c r="B111" s="1" t="s">
        <v>8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3:I70)</f>
        <v>15.4481466506187</v>
      </c>
      <c r="J113" s="84" t="n">
        <f aca="false">GEOMEAN(J3:J70)</f>
        <v>1.80986541874823</v>
      </c>
      <c r="Q113" s="84" t="n">
        <f aca="false">GEOMEAN(Q3:Q70)</f>
        <v>15.2495820783815</v>
      </c>
      <c r="R113" s="84" t="n">
        <f aca="false">GEOMEAN(R3:R70)</f>
        <v>1.8037719473973</v>
      </c>
    </row>
    <row r="114" customFormat="false" ht="12" hidden="false" customHeight="false" outlineLevel="0" collapsed="false">
      <c r="B114" s="1" t="s">
        <v>85</v>
      </c>
      <c r="Q114" s="85" t="n">
        <f aca="false">Q113/I113</f>
        <v>0.987146382234196</v>
      </c>
      <c r="R114" s="85" t="n">
        <f aca="false">R113/J113</f>
        <v>0.9966331909059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G91" colorId="64" zoomScale="100" zoomScaleNormal="100" zoomScalePageLayoutView="100" workbookViewId="0">
      <selection pane="topLeft" activeCell="Q107" activeCellId="0" sqref="Q107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183.5352</v>
      </c>
      <c r="E19" s="79" t="n">
        <v>41.6766</v>
      </c>
      <c r="F19" s="79" t="n">
        <v>43.1777</v>
      </c>
      <c r="G19" s="79" t="n">
        <v>44.6428</v>
      </c>
      <c r="H19" s="79" t="n">
        <v>25511.87</v>
      </c>
      <c r="I19" s="79" t="n">
        <v>29.35</v>
      </c>
      <c r="J19" s="58" t="n">
        <f aca="false">H19/3600</f>
        <v>7.08663055555556</v>
      </c>
      <c r="L19" s="78" t="n">
        <v>5183.5352</v>
      </c>
      <c r="M19" s="79" t="n">
        <v>41.6766</v>
      </c>
      <c r="N19" s="79" t="n">
        <v>43.1777</v>
      </c>
      <c r="O19" s="79" t="n">
        <v>44.6428</v>
      </c>
      <c r="P19" s="79" t="n">
        <v>25492.45</v>
      </c>
      <c r="Q19" s="79" t="n">
        <v>29.09</v>
      </c>
      <c r="R19" s="58" t="n">
        <f aca="false">P19/3600</f>
        <v>7.081236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406.1736</v>
      </c>
      <c r="E20" s="81" t="n">
        <v>39.6621</v>
      </c>
      <c r="F20" s="81" t="n">
        <v>41.5453</v>
      </c>
      <c r="G20" s="81" t="n">
        <v>42.7115</v>
      </c>
      <c r="H20" s="81" t="n">
        <v>22742.63</v>
      </c>
      <c r="I20" s="81" t="n">
        <v>32.82</v>
      </c>
      <c r="J20" s="63" t="n">
        <f aca="false">H20/3600</f>
        <v>6.31739722222222</v>
      </c>
      <c r="L20" s="80" t="n">
        <v>2406.1736</v>
      </c>
      <c r="M20" s="81" t="n">
        <v>39.6621</v>
      </c>
      <c r="N20" s="81" t="n">
        <v>41.5453</v>
      </c>
      <c r="O20" s="81" t="n">
        <v>42.7115</v>
      </c>
      <c r="P20" s="81" t="n">
        <v>22933.83</v>
      </c>
      <c r="Q20" s="81" t="n">
        <v>23.83</v>
      </c>
      <c r="R20" s="63" t="n">
        <f aca="false">P20/3600</f>
        <v>6.37050833333333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5.9</v>
      </c>
      <c r="E21" s="81" t="n">
        <v>37.1303</v>
      </c>
      <c r="F21" s="81" t="n">
        <v>40.2741</v>
      </c>
      <c r="G21" s="81" t="n">
        <v>41.45</v>
      </c>
      <c r="H21" s="81" t="n">
        <v>13193.37</v>
      </c>
      <c r="I21" s="81" t="n">
        <v>20.87</v>
      </c>
      <c r="J21" s="63" t="n">
        <f aca="false">H21/3600</f>
        <v>3.664825</v>
      </c>
      <c r="L21" s="80" t="n">
        <v>1155.9</v>
      </c>
      <c r="M21" s="81" t="n">
        <v>37.1303</v>
      </c>
      <c r="N21" s="81" t="n">
        <v>40.2741</v>
      </c>
      <c r="O21" s="81" t="n">
        <v>41.45</v>
      </c>
      <c r="P21" s="81" t="n">
        <v>20827.33</v>
      </c>
      <c r="Q21" s="81" t="n">
        <v>21.31</v>
      </c>
      <c r="R21" s="63" t="n">
        <f aca="false">P21/3600</f>
        <v>5.78536944444445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4.8064</v>
      </c>
      <c r="E22" s="83" t="n">
        <v>34.55</v>
      </c>
      <c r="F22" s="83" t="n">
        <v>39.4144</v>
      </c>
      <c r="G22" s="83" t="n">
        <v>40.7654</v>
      </c>
      <c r="H22" s="83" t="n">
        <v>19314.46</v>
      </c>
      <c r="I22" s="83" t="n">
        <v>25.56</v>
      </c>
      <c r="J22" s="69" t="n">
        <f aca="false">H22/3600</f>
        <v>5.36512777777778</v>
      </c>
      <c r="L22" s="82" t="n">
        <v>564.8064</v>
      </c>
      <c r="M22" s="83" t="n">
        <v>34.55</v>
      </c>
      <c r="N22" s="83" t="n">
        <v>39.4144</v>
      </c>
      <c r="O22" s="83" t="n">
        <v>40.7654</v>
      </c>
      <c r="P22" s="83" t="n">
        <v>12098.26</v>
      </c>
      <c r="Q22" s="83" t="n">
        <v>21.47</v>
      </c>
      <c r="R22" s="69" t="n">
        <f aca="false">P22/3600</f>
        <v>3.360627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59.2656</v>
      </c>
      <c r="E23" s="79" t="n">
        <v>39.8733</v>
      </c>
      <c r="F23" s="79" t="n">
        <v>41.8649</v>
      </c>
      <c r="G23" s="79" t="n">
        <v>42.9695</v>
      </c>
      <c r="H23" s="79" t="n">
        <v>22998.99</v>
      </c>
      <c r="I23" s="79" t="n">
        <v>39.67</v>
      </c>
      <c r="J23" s="58" t="n">
        <f aca="false">H23/3600</f>
        <v>6.38860833333333</v>
      </c>
      <c r="L23" s="78" t="n">
        <v>7859.2656</v>
      </c>
      <c r="M23" s="79" t="n">
        <v>39.8733</v>
      </c>
      <c r="N23" s="79" t="n">
        <v>41.8649</v>
      </c>
      <c r="O23" s="79" t="n">
        <v>42.9695</v>
      </c>
      <c r="P23" s="79" t="n">
        <v>22877.02</v>
      </c>
      <c r="Q23" s="79" t="n">
        <v>31.21</v>
      </c>
      <c r="R23" s="58" t="n">
        <f aca="false">P23/3600</f>
        <v>6.354727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55.4256</v>
      </c>
      <c r="E24" s="81" t="n">
        <v>36.9737</v>
      </c>
      <c r="F24" s="81" t="n">
        <v>39.7188</v>
      </c>
      <c r="G24" s="81" t="n">
        <v>40.711</v>
      </c>
      <c r="H24" s="81" t="n">
        <v>19946.61</v>
      </c>
      <c r="I24" s="81" t="n">
        <v>23.92</v>
      </c>
      <c r="J24" s="63" t="n">
        <f aca="false">H24/3600</f>
        <v>5.540725</v>
      </c>
      <c r="L24" s="80" t="n">
        <v>3155.4256</v>
      </c>
      <c r="M24" s="81" t="n">
        <v>36.9737</v>
      </c>
      <c r="N24" s="81" t="n">
        <v>39.7188</v>
      </c>
      <c r="O24" s="81" t="n">
        <v>40.711</v>
      </c>
      <c r="P24" s="81" t="n">
        <v>19844.72</v>
      </c>
      <c r="Q24" s="81" t="n">
        <v>24.08</v>
      </c>
      <c r="R24" s="63" t="n">
        <f aca="false">P24/3600</f>
        <v>5.51242222222222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6.9056</v>
      </c>
      <c r="E25" s="81" t="n">
        <v>34.1826</v>
      </c>
      <c r="F25" s="81" t="n">
        <v>38.0841</v>
      </c>
      <c r="G25" s="81" t="n">
        <v>39.3231</v>
      </c>
      <c r="H25" s="81" t="n">
        <v>18318.61</v>
      </c>
      <c r="I25" s="81" t="n">
        <v>22.41</v>
      </c>
      <c r="J25" s="63" t="n">
        <f aca="false">H25/3600</f>
        <v>5.08850277777778</v>
      </c>
      <c r="L25" s="80" t="n">
        <v>1336.9056</v>
      </c>
      <c r="M25" s="81" t="n">
        <v>34.1826</v>
      </c>
      <c r="N25" s="81" t="n">
        <v>38.0841</v>
      </c>
      <c r="O25" s="81" t="n">
        <v>39.3231</v>
      </c>
      <c r="P25" s="81" t="n">
        <v>18225.21</v>
      </c>
      <c r="Q25" s="81" t="n">
        <v>20.12</v>
      </c>
      <c r="R25" s="63" t="n">
        <f aca="false">P25/3600</f>
        <v>5.06255833333333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6104</v>
      </c>
      <c r="E26" s="83" t="n">
        <v>31.5921</v>
      </c>
      <c r="F26" s="83" t="n">
        <v>36.975</v>
      </c>
      <c r="G26" s="83" t="n">
        <v>38.5866</v>
      </c>
      <c r="H26" s="83" t="n">
        <v>17069.13</v>
      </c>
      <c r="I26" s="83" t="n">
        <v>16.94</v>
      </c>
      <c r="J26" s="69" t="n">
        <f aca="false">H26/3600</f>
        <v>4.741425</v>
      </c>
      <c r="L26" s="82" t="n">
        <v>579.6104</v>
      </c>
      <c r="M26" s="83" t="n">
        <v>31.5921</v>
      </c>
      <c r="N26" s="83" t="n">
        <v>36.975</v>
      </c>
      <c r="O26" s="83" t="n">
        <v>38.5866</v>
      </c>
      <c r="P26" s="83" t="n">
        <v>17111.54</v>
      </c>
      <c r="Q26" s="83" t="n">
        <v>17.58</v>
      </c>
      <c r="R26" s="69" t="n">
        <f aca="false">P26/3600</f>
        <v>4.75320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633.1952</v>
      </c>
      <c r="E27" s="79" t="n">
        <v>38.6637</v>
      </c>
      <c r="F27" s="79" t="n">
        <v>39.9831</v>
      </c>
      <c r="G27" s="79" t="n">
        <v>43.1338</v>
      </c>
      <c r="H27" s="79" t="n">
        <v>49781.93</v>
      </c>
      <c r="I27" s="79" t="n">
        <v>58.41</v>
      </c>
      <c r="J27" s="58" t="n">
        <f aca="false">H27/3600</f>
        <v>13.8283138888889</v>
      </c>
      <c r="L27" s="78" t="n">
        <v>19633.1952</v>
      </c>
      <c r="M27" s="79" t="n">
        <v>38.6637</v>
      </c>
      <c r="N27" s="79" t="n">
        <v>39.9831</v>
      </c>
      <c r="O27" s="79" t="n">
        <v>43.1338</v>
      </c>
      <c r="P27" s="79" t="n">
        <v>49721.03</v>
      </c>
      <c r="Q27" s="133" t="n">
        <v>60.2</v>
      </c>
      <c r="R27" s="58" t="n">
        <f aca="false">P27/3600</f>
        <v>13.811397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04.32</v>
      </c>
      <c r="E28" s="81" t="n">
        <v>36.6967</v>
      </c>
      <c r="F28" s="81" t="n">
        <v>38.7616</v>
      </c>
      <c r="G28" s="81" t="n">
        <v>41.1351</v>
      </c>
      <c r="H28" s="81" t="n">
        <v>41101.45</v>
      </c>
      <c r="I28" s="81" t="n">
        <v>56.37</v>
      </c>
      <c r="J28" s="63" t="n">
        <f aca="false">H28/3600</f>
        <v>11.4170694444444</v>
      </c>
      <c r="L28" s="80" t="n">
        <v>5704.32</v>
      </c>
      <c r="M28" s="81" t="n">
        <v>36.6967</v>
      </c>
      <c r="N28" s="81" t="n">
        <v>38.7616</v>
      </c>
      <c r="O28" s="81" t="n">
        <v>41.1351</v>
      </c>
      <c r="P28" s="81" t="n">
        <v>41091.65</v>
      </c>
      <c r="Q28" s="134" t="n">
        <v>57.84</v>
      </c>
      <c r="R28" s="63" t="n">
        <f aca="false">P28/3600</f>
        <v>11.4143472222222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81.1056</v>
      </c>
      <c r="E29" s="81" t="n">
        <v>34.5645</v>
      </c>
      <c r="F29" s="81" t="n">
        <v>37.8266</v>
      </c>
      <c r="G29" s="81" t="n">
        <v>39.5775</v>
      </c>
      <c r="H29" s="81" t="n">
        <v>23752.49</v>
      </c>
      <c r="I29" s="81" t="n">
        <v>37.15</v>
      </c>
      <c r="J29" s="63" t="n">
        <f aca="false">H29/3600</f>
        <v>6.59791388888889</v>
      </c>
      <c r="L29" s="80" t="n">
        <v>2581.1056</v>
      </c>
      <c r="M29" s="81" t="n">
        <v>34.5645</v>
      </c>
      <c r="N29" s="81" t="n">
        <v>37.8266</v>
      </c>
      <c r="O29" s="81" t="n">
        <v>39.5775</v>
      </c>
      <c r="P29" s="81" t="n">
        <v>27650.82</v>
      </c>
      <c r="Q29" s="134" t="n">
        <v>37.2</v>
      </c>
      <c r="R29" s="63" t="n">
        <f aca="false">P29/3600</f>
        <v>7.68078333333333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77.656</v>
      </c>
      <c r="E30" s="83" t="n">
        <v>32.2707</v>
      </c>
      <c r="F30" s="83" t="n">
        <v>37.131</v>
      </c>
      <c r="G30" s="83" t="n">
        <v>38.4632</v>
      </c>
      <c r="H30" s="83" t="n">
        <v>35125.43</v>
      </c>
      <c r="I30" s="83" t="n">
        <v>34.76</v>
      </c>
      <c r="J30" s="69" t="n">
        <f aca="false">H30/3600</f>
        <v>9.75706388888889</v>
      </c>
      <c r="L30" s="82" t="n">
        <v>1277.656</v>
      </c>
      <c r="M30" s="83" t="n">
        <v>32.2707</v>
      </c>
      <c r="N30" s="83" t="n">
        <v>37.131</v>
      </c>
      <c r="O30" s="83" t="n">
        <v>38.4632</v>
      </c>
      <c r="P30" s="83" t="n">
        <v>25438.42</v>
      </c>
      <c r="Q30" s="135" t="n">
        <v>33.46</v>
      </c>
      <c r="R30" s="69" t="n">
        <f aca="false">P30/3600</f>
        <v>7.0662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698.6832</v>
      </c>
      <c r="E31" s="79" t="n">
        <v>39.4026</v>
      </c>
      <c r="F31" s="79" t="n">
        <v>43.5094</v>
      </c>
      <c r="G31" s="79" t="n">
        <v>44.6403</v>
      </c>
      <c r="H31" s="79" t="n">
        <v>58777.4</v>
      </c>
      <c r="I31" s="79" t="n">
        <v>86.28</v>
      </c>
      <c r="J31" s="58" t="n">
        <f aca="false">H31/3600</f>
        <v>16.3270555555556</v>
      </c>
      <c r="L31" s="78" t="n">
        <v>19698.6832</v>
      </c>
      <c r="M31" s="79" t="n">
        <v>39.4026</v>
      </c>
      <c r="N31" s="79" t="n">
        <v>43.5094</v>
      </c>
      <c r="O31" s="79" t="n">
        <v>44.6403</v>
      </c>
      <c r="P31" s="79" t="n">
        <v>58769.9</v>
      </c>
      <c r="Q31" s="133" t="n">
        <v>85.19</v>
      </c>
      <c r="R31" s="58" t="n">
        <f aca="false">P31/3600</f>
        <v>16.3249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29.98</v>
      </c>
      <c r="E32" s="81" t="n">
        <v>37.4861</v>
      </c>
      <c r="F32" s="81" t="n">
        <v>42.0453</v>
      </c>
      <c r="G32" s="81" t="n">
        <v>42.4563</v>
      </c>
      <c r="H32" s="81" t="n">
        <v>50060.33</v>
      </c>
      <c r="I32" s="81" t="n">
        <v>70.76</v>
      </c>
      <c r="J32" s="63" t="n">
        <f aca="false">H32/3600</f>
        <v>13.9056472222222</v>
      </c>
      <c r="L32" s="80" t="n">
        <v>6729.98</v>
      </c>
      <c r="M32" s="81" t="n">
        <v>37.4861</v>
      </c>
      <c r="N32" s="81" t="n">
        <v>42.0453</v>
      </c>
      <c r="O32" s="81" t="n">
        <v>42.4563</v>
      </c>
      <c r="P32" s="81" t="n">
        <v>49980.86</v>
      </c>
      <c r="Q32" s="134" t="n">
        <v>69.85</v>
      </c>
      <c r="R32" s="63" t="n">
        <f aca="false">P32/3600</f>
        <v>13.8835722222222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6.1224</v>
      </c>
      <c r="E33" s="81" t="n">
        <v>35.5016</v>
      </c>
      <c r="F33" s="81" t="n">
        <v>40.7061</v>
      </c>
      <c r="G33" s="81" t="n">
        <v>40.5732</v>
      </c>
      <c r="H33" s="81" t="n">
        <v>44803.73</v>
      </c>
      <c r="I33" s="81" t="n">
        <v>45.83</v>
      </c>
      <c r="J33" s="63" t="n">
        <f aca="false">H33/3600</f>
        <v>12.4454805555556</v>
      </c>
      <c r="L33" s="80" t="n">
        <v>3116.1224</v>
      </c>
      <c r="M33" s="81" t="n">
        <v>35.5016</v>
      </c>
      <c r="N33" s="81" t="n">
        <v>40.7061</v>
      </c>
      <c r="O33" s="81" t="n">
        <v>40.5732</v>
      </c>
      <c r="P33" s="81" t="n">
        <v>30369.25</v>
      </c>
      <c r="Q33" s="134" t="n">
        <v>46.55</v>
      </c>
      <c r="R33" s="63" t="n">
        <f aca="false">P33/3600</f>
        <v>8.43590277777778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90.1864</v>
      </c>
      <c r="E34" s="83" t="n">
        <v>33.3756</v>
      </c>
      <c r="F34" s="83" t="n">
        <v>39.7544</v>
      </c>
      <c r="G34" s="83" t="n">
        <v>39.2497</v>
      </c>
      <c r="H34" s="83" t="n">
        <v>41075.95</v>
      </c>
      <c r="I34" s="83" t="n">
        <v>45.61</v>
      </c>
      <c r="J34" s="69" t="n">
        <f aca="false">H34/3600</f>
        <v>11.4099861111111</v>
      </c>
      <c r="L34" s="82" t="n">
        <v>1590.1864</v>
      </c>
      <c r="M34" s="83" t="n">
        <v>33.3756</v>
      </c>
      <c r="N34" s="83" t="n">
        <v>39.7544</v>
      </c>
      <c r="O34" s="83" t="n">
        <v>39.2497</v>
      </c>
      <c r="P34" s="83" t="n">
        <v>28632.72</v>
      </c>
      <c r="Q34" s="135" t="n">
        <v>42.34</v>
      </c>
      <c r="R34" s="69" t="n">
        <f aca="false">P34/3600</f>
        <v>7.953533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1961.1888</v>
      </c>
      <c r="E35" s="79" t="n">
        <v>38.1927</v>
      </c>
      <c r="F35" s="79" t="n">
        <v>41.8715</v>
      </c>
      <c r="G35" s="79" t="n">
        <v>44.0113</v>
      </c>
      <c r="H35" s="79" t="n">
        <v>66133.09</v>
      </c>
      <c r="I35" s="79" t="n">
        <v>127.8</v>
      </c>
      <c r="J35" s="58" t="n">
        <f aca="false">H35/3600</f>
        <v>18.3703027777778</v>
      </c>
      <c r="L35" s="78" t="n">
        <v>51961.1888</v>
      </c>
      <c r="M35" s="79" t="n">
        <v>38.1927</v>
      </c>
      <c r="N35" s="79" t="n">
        <v>41.8715</v>
      </c>
      <c r="O35" s="79" t="n">
        <v>44.0113</v>
      </c>
      <c r="P35" s="79" t="n">
        <v>66030.29</v>
      </c>
      <c r="Q35" s="133" t="n">
        <v>124.81</v>
      </c>
      <c r="R35" s="58" t="n">
        <f aca="false">P35/3600</f>
        <v>18.34174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01.64</v>
      </c>
      <c r="E36" s="81" t="n">
        <v>35.3812</v>
      </c>
      <c r="F36" s="81" t="n">
        <v>40.3317</v>
      </c>
      <c r="G36" s="81" t="n">
        <v>42.7163</v>
      </c>
      <c r="H36" s="81" t="n">
        <v>47007.1</v>
      </c>
      <c r="I36" s="81" t="n">
        <v>77.52</v>
      </c>
      <c r="J36" s="63" t="n">
        <f aca="false">H36/3600</f>
        <v>13.0575277777778</v>
      </c>
      <c r="L36" s="80" t="n">
        <v>7401.64</v>
      </c>
      <c r="M36" s="81" t="n">
        <v>35.3812</v>
      </c>
      <c r="N36" s="81" t="n">
        <v>40.3317</v>
      </c>
      <c r="O36" s="81" t="n">
        <v>42.7163</v>
      </c>
      <c r="P36" s="81" t="n">
        <v>46798.72</v>
      </c>
      <c r="Q36" s="134" t="n">
        <v>76.43</v>
      </c>
      <c r="R36" s="63" t="n">
        <f aca="false">P36/3600</f>
        <v>12.9996444444444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91.9024</v>
      </c>
      <c r="E37" s="81" t="n">
        <v>33.5765</v>
      </c>
      <c r="F37" s="81" t="n">
        <v>39.062</v>
      </c>
      <c r="G37" s="81" t="n">
        <v>41.6268</v>
      </c>
      <c r="H37" s="81" t="n">
        <v>26626.53</v>
      </c>
      <c r="I37" s="81" t="n">
        <v>62.6</v>
      </c>
      <c r="J37" s="63" t="n">
        <f aca="false">H37/3600</f>
        <v>7.39625833333333</v>
      </c>
      <c r="L37" s="80" t="n">
        <v>1991.9024</v>
      </c>
      <c r="M37" s="81" t="n">
        <v>33.5765</v>
      </c>
      <c r="N37" s="81" t="n">
        <v>39.062</v>
      </c>
      <c r="O37" s="81" t="n">
        <v>41.6268</v>
      </c>
      <c r="P37" s="81" t="n">
        <v>41951.46</v>
      </c>
      <c r="Q37" s="134" t="n">
        <v>64.22</v>
      </c>
      <c r="R37" s="63" t="n">
        <f aca="false">P37/3600</f>
        <v>11.6531833333333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75.5424</v>
      </c>
      <c r="E38" s="83" t="n">
        <v>31.3949</v>
      </c>
      <c r="F38" s="83" t="n">
        <v>38.1872</v>
      </c>
      <c r="G38" s="83" t="n">
        <v>40.8455</v>
      </c>
      <c r="H38" s="83" t="n">
        <v>25339.23</v>
      </c>
      <c r="I38" s="83" t="n">
        <v>58.52</v>
      </c>
      <c r="J38" s="69" t="n">
        <f aca="false">H38/3600</f>
        <v>7.038675</v>
      </c>
      <c r="L38" s="82" t="n">
        <v>775.5424</v>
      </c>
      <c r="M38" s="83" t="n">
        <v>31.3949</v>
      </c>
      <c r="N38" s="83" t="n">
        <v>38.1872</v>
      </c>
      <c r="O38" s="83" t="n">
        <v>40.8455</v>
      </c>
      <c r="P38" s="83" t="n">
        <v>25313.06</v>
      </c>
      <c r="Q38" s="135" t="n">
        <v>61.71</v>
      </c>
      <c r="R38" s="69" t="n">
        <f aca="false">P38/3600</f>
        <v>7.031405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8" t="n">
        <v>3636.7672</v>
      </c>
      <c r="E39" s="79" t="n">
        <v>40.2118</v>
      </c>
      <c r="F39" s="79" t="n">
        <v>42.3146</v>
      </c>
      <c r="G39" s="79" t="n">
        <v>42.6968</v>
      </c>
      <c r="H39" s="79" t="n">
        <v>10111.89</v>
      </c>
      <c r="I39" s="79" t="n">
        <v>16.21</v>
      </c>
      <c r="J39" s="58" t="n">
        <f aca="false">H39/3600</f>
        <v>2.80885833333333</v>
      </c>
      <c r="L39" s="78" t="n">
        <v>3636.7672</v>
      </c>
      <c r="M39" s="79" t="n">
        <v>40.2118</v>
      </c>
      <c r="N39" s="79" t="n">
        <v>42.3146</v>
      </c>
      <c r="O39" s="79" t="n">
        <v>42.6968</v>
      </c>
      <c r="P39" s="79" t="n">
        <v>10095.47</v>
      </c>
      <c r="Q39" s="79" t="n">
        <v>12.65</v>
      </c>
      <c r="R39" s="58" t="n">
        <f aca="false">P39/3600</f>
        <v>2.804297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711.72</v>
      </c>
      <c r="E40" s="81" t="n">
        <v>36.9899</v>
      </c>
      <c r="F40" s="81" t="n">
        <v>39.6023</v>
      </c>
      <c r="G40" s="81" t="n">
        <v>39.721</v>
      </c>
      <c r="H40" s="81" t="n">
        <v>8862.1</v>
      </c>
      <c r="I40" s="81" t="n">
        <v>8.58</v>
      </c>
      <c r="J40" s="63" t="n">
        <f aca="false">H40/3600</f>
        <v>2.46169444444444</v>
      </c>
      <c r="L40" s="80" t="n">
        <v>1711.72</v>
      </c>
      <c r="M40" s="81" t="n">
        <v>36.9899</v>
      </c>
      <c r="N40" s="81" t="n">
        <v>39.6023</v>
      </c>
      <c r="O40" s="81" t="n">
        <v>39.721</v>
      </c>
      <c r="P40" s="81" t="n">
        <v>8870.97</v>
      </c>
      <c r="Q40" s="81" t="n">
        <v>11.12</v>
      </c>
      <c r="R40" s="63" t="n">
        <f aca="false">P40/3600</f>
        <v>2.46415833333333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0.5864</v>
      </c>
      <c r="E41" s="81" t="n">
        <v>34.0763</v>
      </c>
      <c r="F41" s="81" t="n">
        <v>37.709</v>
      </c>
      <c r="G41" s="81" t="n">
        <v>37.61</v>
      </c>
      <c r="H41" s="81" t="n">
        <v>7932.68</v>
      </c>
      <c r="I41" s="81" t="n">
        <v>7.26</v>
      </c>
      <c r="J41" s="63" t="n">
        <f aca="false">H41/3600</f>
        <v>2.20352222222222</v>
      </c>
      <c r="L41" s="80" t="n">
        <v>820.5864</v>
      </c>
      <c r="M41" s="81" t="n">
        <v>34.0763</v>
      </c>
      <c r="N41" s="81" t="n">
        <v>37.709</v>
      </c>
      <c r="O41" s="81" t="n">
        <v>37.61</v>
      </c>
      <c r="P41" s="81" t="n">
        <v>7942.82</v>
      </c>
      <c r="Q41" s="81" t="n">
        <v>8.87</v>
      </c>
      <c r="R41" s="63" t="n">
        <f aca="false">P41/3600</f>
        <v>2.20633888888889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3.0016</v>
      </c>
      <c r="E42" s="83" t="n">
        <v>31.6375</v>
      </c>
      <c r="F42" s="83" t="n">
        <v>36.4201</v>
      </c>
      <c r="G42" s="83" t="n">
        <v>36.1244</v>
      </c>
      <c r="H42" s="83" t="n">
        <v>7269.47</v>
      </c>
      <c r="I42" s="83" t="n">
        <v>5.84</v>
      </c>
      <c r="J42" s="69" t="n">
        <f aca="false">H42/3600</f>
        <v>2.01929722222222</v>
      </c>
      <c r="L42" s="82" t="n">
        <v>423.0016</v>
      </c>
      <c r="M42" s="83" t="n">
        <v>31.6375</v>
      </c>
      <c r="N42" s="83" t="n">
        <v>36.4201</v>
      </c>
      <c r="O42" s="83" t="n">
        <v>36.1244</v>
      </c>
      <c r="P42" s="83" t="n">
        <v>4601.69</v>
      </c>
      <c r="Q42" s="83" t="n">
        <v>7.23</v>
      </c>
      <c r="R42" s="69" t="n">
        <f aca="false">P42/3600</f>
        <v>1.27824722222222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42.3272</v>
      </c>
      <c r="E43" s="79" t="n">
        <v>40.0819</v>
      </c>
      <c r="F43" s="79" t="n">
        <v>42.8804</v>
      </c>
      <c r="G43" s="79" t="n">
        <v>44.173</v>
      </c>
      <c r="H43" s="79" t="n">
        <v>11392.08</v>
      </c>
      <c r="I43" s="79" t="n">
        <v>12.26</v>
      </c>
      <c r="J43" s="58" t="n">
        <f aca="false">H43/3600</f>
        <v>3.16446666666667</v>
      </c>
      <c r="L43" s="78" t="n">
        <v>4142.3272</v>
      </c>
      <c r="M43" s="79" t="n">
        <v>40.0819</v>
      </c>
      <c r="N43" s="79" t="n">
        <v>42.8804</v>
      </c>
      <c r="O43" s="79" t="n">
        <v>44.173</v>
      </c>
      <c r="P43" s="79" t="n">
        <v>11392.88</v>
      </c>
      <c r="Q43" s="79" t="n">
        <v>14.58</v>
      </c>
      <c r="R43" s="58" t="n">
        <f aca="false">P43/3600</f>
        <v>3.16468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4.48</v>
      </c>
      <c r="E44" s="81" t="n">
        <v>37.2207</v>
      </c>
      <c r="F44" s="81" t="n">
        <v>40.7221</v>
      </c>
      <c r="G44" s="81" t="n">
        <v>41.7348</v>
      </c>
      <c r="H44" s="81" t="n">
        <v>6267.74</v>
      </c>
      <c r="I44" s="81" t="n">
        <v>14.77</v>
      </c>
      <c r="J44" s="63" t="n">
        <f aca="false">H44/3600</f>
        <v>1.74103888888889</v>
      </c>
      <c r="L44" s="80" t="n">
        <v>1864.48</v>
      </c>
      <c r="M44" s="81" t="n">
        <v>37.2207</v>
      </c>
      <c r="N44" s="81" t="n">
        <v>40.7221</v>
      </c>
      <c r="O44" s="81" t="n">
        <v>41.7348</v>
      </c>
      <c r="P44" s="81" t="n">
        <v>9923.83</v>
      </c>
      <c r="Q44" s="81" t="n">
        <v>12.43</v>
      </c>
      <c r="R44" s="63" t="n">
        <f aca="false">P44/3600</f>
        <v>2.75661944444444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7.5648</v>
      </c>
      <c r="E45" s="81" t="n">
        <v>34.2663</v>
      </c>
      <c r="F45" s="81" t="n">
        <v>38.9911</v>
      </c>
      <c r="G45" s="81" t="n">
        <v>39.8464</v>
      </c>
      <c r="H45" s="81" t="n">
        <v>9059.98</v>
      </c>
      <c r="I45" s="81" t="n">
        <v>9.21</v>
      </c>
      <c r="J45" s="63" t="n">
        <f aca="false">H45/3600</f>
        <v>2.51666111111111</v>
      </c>
      <c r="L45" s="80" t="n">
        <v>907.5648</v>
      </c>
      <c r="M45" s="81" t="n">
        <v>34.2663</v>
      </c>
      <c r="N45" s="81" t="n">
        <v>38.9911</v>
      </c>
      <c r="O45" s="81" t="n">
        <v>39.8464</v>
      </c>
      <c r="P45" s="81" t="n">
        <v>5714.24</v>
      </c>
      <c r="Q45" s="81" t="n">
        <v>10.85</v>
      </c>
      <c r="R45" s="63" t="n">
        <f aca="false">P45/3600</f>
        <v>1.58728888888889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18</v>
      </c>
      <c r="E46" s="83" t="n">
        <v>31.3906</v>
      </c>
      <c r="F46" s="83" t="n">
        <v>37.7758</v>
      </c>
      <c r="G46" s="83" t="n">
        <v>38.5235</v>
      </c>
      <c r="H46" s="83" t="n">
        <v>8485.55</v>
      </c>
      <c r="I46" s="83" t="n">
        <v>8.61</v>
      </c>
      <c r="J46" s="69" t="n">
        <f aca="false">H46/3600</f>
        <v>2.35709722222222</v>
      </c>
      <c r="L46" s="82" t="n">
        <v>466.18</v>
      </c>
      <c r="M46" s="83" t="n">
        <v>31.3906</v>
      </c>
      <c r="N46" s="83" t="n">
        <v>37.7758</v>
      </c>
      <c r="O46" s="83" t="n">
        <v>38.5235</v>
      </c>
      <c r="P46" s="83" t="n">
        <v>8470.56</v>
      </c>
      <c r="Q46" s="83" t="n">
        <v>9.47</v>
      </c>
      <c r="R46" s="69" t="n">
        <f aca="false">P46/3600</f>
        <v>2.352933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16.6536</v>
      </c>
      <c r="E47" s="79" t="n">
        <v>38.3077</v>
      </c>
      <c r="F47" s="79" t="n">
        <v>40.8156</v>
      </c>
      <c r="G47" s="79" t="n">
        <v>41.7178</v>
      </c>
      <c r="H47" s="79" t="n">
        <v>10930.71</v>
      </c>
      <c r="I47" s="79" t="n">
        <v>20.43</v>
      </c>
      <c r="J47" s="58" t="n">
        <f aca="false">H47/3600</f>
        <v>3.03630833333333</v>
      </c>
      <c r="L47" s="78" t="n">
        <v>7916.6536</v>
      </c>
      <c r="M47" s="79" t="n">
        <v>38.3077</v>
      </c>
      <c r="N47" s="79" t="n">
        <v>40.8156</v>
      </c>
      <c r="O47" s="79" t="n">
        <v>41.7178</v>
      </c>
      <c r="P47" s="79" t="n">
        <v>10914.01</v>
      </c>
      <c r="Q47" s="79" t="n">
        <v>17.1</v>
      </c>
      <c r="R47" s="58" t="n">
        <f aca="false">P47/3600</f>
        <v>3.031669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06.5024</v>
      </c>
      <c r="E48" s="81" t="n">
        <v>34.4562</v>
      </c>
      <c r="F48" s="81" t="n">
        <v>38.0908</v>
      </c>
      <c r="G48" s="81" t="n">
        <v>38.9031</v>
      </c>
      <c r="H48" s="81" t="n">
        <v>5692.07</v>
      </c>
      <c r="I48" s="81" t="n">
        <v>16.37</v>
      </c>
      <c r="J48" s="63" t="n">
        <f aca="false">H48/3600</f>
        <v>1.58113055555556</v>
      </c>
      <c r="L48" s="80" t="n">
        <v>3406.5024</v>
      </c>
      <c r="M48" s="81" t="n">
        <v>34.4562</v>
      </c>
      <c r="N48" s="81" t="n">
        <v>38.0908</v>
      </c>
      <c r="O48" s="81" t="n">
        <v>38.9031</v>
      </c>
      <c r="P48" s="81" t="n">
        <v>9077.62</v>
      </c>
      <c r="Q48" s="81" t="n">
        <v>11.59</v>
      </c>
      <c r="R48" s="63" t="n">
        <f aca="false">P48/3600</f>
        <v>2.52156111111111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2.848</v>
      </c>
      <c r="E49" s="81" t="n">
        <v>30.9874</v>
      </c>
      <c r="F49" s="81" t="n">
        <v>36.1657</v>
      </c>
      <c r="G49" s="81" t="n">
        <v>36.9148</v>
      </c>
      <c r="H49" s="81" t="n">
        <v>7957.99</v>
      </c>
      <c r="I49" s="81" t="n">
        <v>12.41</v>
      </c>
      <c r="J49" s="63" t="n">
        <f aca="false">H49/3600</f>
        <v>2.21055277777778</v>
      </c>
      <c r="L49" s="80" t="n">
        <v>1492.848</v>
      </c>
      <c r="M49" s="81" t="n">
        <v>30.9874</v>
      </c>
      <c r="N49" s="81" t="n">
        <v>36.1657</v>
      </c>
      <c r="O49" s="81" t="n">
        <v>36.9148</v>
      </c>
      <c r="P49" s="81" t="n">
        <v>7931.64</v>
      </c>
      <c r="Q49" s="81" t="n">
        <v>13.02</v>
      </c>
      <c r="R49" s="63" t="n">
        <f aca="false">P49/3600</f>
        <v>2.20323333333333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4.24</v>
      </c>
      <c r="E50" s="83" t="n">
        <v>27.775</v>
      </c>
      <c r="F50" s="83" t="n">
        <v>34.8341</v>
      </c>
      <c r="G50" s="83" t="n">
        <v>35.5681</v>
      </c>
      <c r="H50" s="83" t="n">
        <v>4539.81</v>
      </c>
      <c r="I50" s="83" t="n">
        <v>7.74</v>
      </c>
      <c r="J50" s="69" t="n">
        <f aca="false">H50/3600</f>
        <v>1.26105833333333</v>
      </c>
      <c r="L50" s="82" t="n">
        <v>644.24</v>
      </c>
      <c r="M50" s="83" t="n">
        <v>27.775</v>
      </c>
      <c r="N50" s="83" t="n">
        <v>34.8341</v>
      </c>
      <c r="O50" s="83" t="n">
        <v>35.5681</v>
      </c>
      <c r="P50" s="83" t="n">
        <v>7226.62</v>
      </c>
      <c r="Q50" s="83" t="n">
        <v>10.12</v>
      </c>
      <c r="R50" s="69" t="n">
        <f aca="false">P50/3600</f>
        <v>2.00739444444444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46.968</v>
      </c>
      <c r="E51" s="79" t="n">
        <v>39.8478</v>
      </c>
      <c r="F51" s="79" t="n">
        <v>41.2845</v>
      </c>
      <c r="G51" s="79" t="n">
        <v>42.6324</v>
      </c>
      <c r="H51" s="79" t="n">
        <v>8210.43</v>
      </c>
      <c r="I51" s="79" t="n">
        <v>15.12</v>
      </c>
      <c r="J51" s="58" t="n">
        <f aca="false">H51/3600</f>
        <v>2.280675</v>
      </c>
      <c r="L51" s="78" t="n">
        <v>5646.968</v>
      </c>
      <c r="M51" s="79" t="n">
        <v>39.8478</v>
      </c>
      <c r="N51" s="79" t="n">
        <v>41.2845</v>
      </c>
      <c r="O51" s="79" t="n">
        <v>42.6324</v>
      </c>
      <c r="P51" s="79" t="n">
        <v>8191.79</v>
      </c>
      <c r="Q51" s="79" t="n">
        <v>10.81</v>
      </c>
      <c r="R51" s="58" t="n">
        <f aca="false">P51/3600</f>
        <v>2.275497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52.6784</v>
      </c>
      <c r="E52" s="81" t="n">
        <v>36.176</v>
      </c>
      <c r="F52" s="81" t="n">
        <v>38.6523</v>
      </c>
      <c r="G52" s="81" t="n">
        <v>40.2503</v>
      </c>
      <c r="H52" s="81" t="n">
        <v>7017.67</v>
      </c>
      <c r="I52" s="81" t="n">
        <v>11.18</v>
      </c>
      <c r="J52" s="63" t="n">
        <f aca="false">H52/3600</f>
        <v>1.94935277777778</v>
      </c>
      <c r="L52" s="80" t="n">
        <v>2252.6784</v>
      </c>
      <c r="M52" s="81" t="n">
        <v>36.176</v>
      </c>
      <c r="N52" s="81" t="n">
        <v>38.6523</v>
      </c>
      <c r="O52" s="81" t="n">
        <v>40.2503</v>
      </c>
      <c r="P52" s="81" t="n">
        <v>6989.24</v>
      </c>
      <c r="Q52" s="81" t="n">
        <v>8.81</v>
      </c>
      <c r="R52" s="63" t="n">
        <f aca="false">P52/3600</f>
        <v>1.94145555555556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7.1912</v>
      </c>
      <c r="E53" s="81" t="n">
        <v>33.0045</v>
      </c>
      <c r="F53" s="81" t="n">
        <v>36.7471</v>
      </c>
      <c r="G53" s="81" t="n">
        <v>38.4436</v>
      </c>
      <c r="H53" s="81" t="n">
        <v>3825.99</v>
      </c>
      <c r="I53" s="81" t="n">
        <v>9.05</v>
      </c>
      <c r="J53" s="63" t="n">
        <f aca="false">H53/3600</f>
        <v>1.062775</v>
      </c>
      <c r="L53" s="80" t="n">
        <v>997.1912</v>
      </c>
      <c r="M53" s="81" t="n">
        <v>33.0045</v>
      </c>
      <c r="N53" s="81" t="n">
        <v>36.7471</v>
      </c>
      <c r="O53" s="81" t="n">
        <v>38.4436</v>
      </c>
      <c r="P53" s="81" t="n">
        <v>6074.46</v>
      </c>
      <c r="Q53" s="81" t="n">
        <v>7.52</v>
      </c>
      <c r="R53" s="63" t="n">
        <f aca="false">P53/3600</f>
        <v>1.68735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0.056</v>
      </c>
      <c r="E54" s="83" t="n">
        <v>30.1377</v>
      </c>
      <c r="F54" s="83" t="n">
        <v>35.4855</v>
      </c>
      <c r="G54" s="83" t="n">
        <v>37.1516</v>
      </c>
      <c r="H54" s="83" t="n">
        <v>5440.12</v>
      </c>
      <c r="I54" s="83" t="n">
        <v>7.58</v>
      </c>
      <c r="J54" s="69" t="n">
        <f aca="false">H54/3600</f>
        <v>1.51114444444444</v>
      </c>
      <c r="L54" s="82" t="n">
        <v>460.056</v>
      </c>
      <c r="M54" s="83" t="n">
        <v>30.1377</v>
      </c>
      <c r="N54" s="83" t="n">
        <v>35.4855</v>
      </c>
      <c r="O54" s="83" t="n">
        <v>37.1516</v>
      </c>
      <c r="P54" s="83" t="n">
        <v>5423.34</v>
      </c>
      <c r="Q54" s="83" t="n">
        <v>5.37</v>
      </c>
      <c r="R54" s="69" t="n">
        <f aca="false">P54/3600</f>
        <v>1.506483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6.8744</v>
      </c>
      <c r="E55" s="79" t="n">
        <v>40.8531</v>
      </c>
      <c r="F55" s="79" t="n">
        <v>43.2818</v>
      </c>
      <c r="G55" s="79" t="n">
        <v>42.681</v>
      </c>
      <c r="H55" s="79" t="n">
        <v>1730.92</v>
      </c>
      <c r="I55" s="79" t="n">
        <v>3.28</v>
      </c>
      <c r="J55" s="58" t="n">
        <f aca="false">H55/3600</f>
        <v>0.480811111111111</v>
      </c>
      <c r="L55" s="78" t="n">
        <v>1706.8744</v>
      </c>
      <c r="M55" s="79" t="n">
        <v>40.8531</v>
      </c>
      <c r="N55" s="79" t="n">
        <v>43.2818</v>
      </c>
      <c r="O55" s="79" t="n">
        <v>42.681</v>
      </c>
      <c r="P55" s="79" t="n">
        <v>1716.25</v>
      </c>
      <c r="Q55" s="79" t="n">
        <v>3.63</v>
      </c>
      <c r="R55" s="58" t="n">
        <f aca="false">P55/3600</f>
        <v>0.47673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851.152</v>
      </c>
      <c r="E56" s="81" t="n">
        <v>36.9636</v>
      </c>
      <c r="F56" s="81" t="n">
        <v>40.5053</v>
      </c>
      <c r="G56" s="81" t="n">
        <v>39.4869</v>
      </c>
      <c r="H56" s="81" t="n">
        <v>2401.67</v>
      </c>
      <c r="I56" s="81" t="n">
        <v>2.5</v>
      </c>
      <c r="J56" s="63" t="n">
        <f aca="false">H56/3600</f>
        <v>0.667130555555556</v>
      </c>
      <c r="L56" s="80" t="n">
        <v>851.152</v>
      </c>
      <c r="M56" s="81" t="n">
        <v>36.9636</v>
      </c>
      <c r="N56" s="81" t="n">
        <v>40.5053</v>
      </c>
      <c r="O56" s="81" t="n">
        <v>39.4869</v>
      </c>
      <c r="P56" s="81" t="n">
        <v>2427.97</v>
      </c>
      <c r="Q56" s="81" t="n">
        <v>2.89</v>
      </c>
      <c r="R56" s="63" t="n">
        <f aca="false">P56/3600</f>
        <v>0.674436111111111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7.8584</v>
      </c>
      <c r="E57" s="81" t="n">
        <v>33.4754</v>
      </c>
      <c r="F57" s="81" t="n">
        <v>38.4542</v>
      </c>
      <c r="G57" s="81" t="n">
        <v>37.1849</v>
      </c>
      <c r="H57" s="81" t="n">
        <v>2139.39</v>
      </c>
      <c r="I57" s="81" t="n">
        <v>2.01</v>
      </c>
      <c r="J57" s="63" t="n">
        <f aca="false">H57/3600</f>
        <v>0.594275</v>
      </c>
      <c r="L57" s="80" t="n">
        <v>417.8584</v>
      </c>
      <c r="M57" s="81" t="n">
        <v>33.4754</v>
      </c>
      <c r="N57" s="81" t="n">
        <v>38.4542</v>
      </c>
      <c r="O57" s="81" t="n">
        <v>37.1849</v>
      </c>
      <c r="P57" s="81" t="n">
        <v>2189.45</v>
      </c>
      <c r="Q57" s="81" t="n">
        <v>2.44</v>
      </c>
      <c r="R57" s="63" t="n">
        <f aca="false">P57/3600</f>
        <v>0.608180555555556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2.8672</v>
      </c>
      <c r="E58" s="83" t="n">
        <v>30.5381</v>
      </c>
      <c r="F58" s="83" t="n">
        <v>37.1087</v>
      </c>
      <c r="G58" s="83" t="n">
        <v>35.5839</v>
      </c>
      <c r="H58" s="83" t="n">
        <v>1943.51</v>
      </c>
      <c r="I58" s="83" t="n">
        <v>2.2</v>
      </c>
      <c r="J58" s="69" t="n">
        <f aca="false">H58/3600</f>
        <v>0.539863888888889</v>
      </c>
      <c r="L58" s="82" t="n">
        <v>212.8672</v>
      </c>
      <c r="M58" s="83" t="n">
        <v>30.5381</v>
      </c>
      <c r="N58" s="83" t="n">
        <v>37.1087</v>
      </c>
      <c r="O58" s="83" t="n">
        <v>35.5839</v>
      </c>
      <c r="P58" s="83" t="n">
        <v>1976.27</v>
      </c>
      <c r="Q58" s="83" t="n">
        <v>2.07</v>
      </c>
      <c r="R58" s="69" t="n">
        <f aca="false">P58/3600</f>
        <v>0.548963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60.1776</v>
      </c>
      <c r="E59" s="79" t="n">
        <v>38.2784</v>
      </c>
      <c r="F59" s="79" t="n">
        <v>42.4283</v>
      </c>
      <c r="G59" s="79" t="n">
        <v>43.3869</v>
      </c>
      <c r="H59" s="79" t="n">
        <v>2944.9</v>
      </c>
      <c r="I59" s="79" t="n">
        <v>5.65</v>
      </c>
      <c r="J59" s="58" t="n">
        <f aca="false">H59/3600</f>
        <v>0.818027777777778</v>
      </c>
      <c r="L59" s="78" t="n">
        <v>2160.1776</v>
      </c>
      <c r="M59" s="79" t="n">
        <v>38.2784</v>
      </c>
      <c r="N59" s="79" t="n">
        <v>42.4283</v>
      </c>
      <c r="O59" s="79" t="n">
        <v>43.3869</v>
      </c>
      <c r="P59" s="79" t="n">
        <v>2947.87</v>
      </c>
      <c r="Q59" s="79" t="n">
        <v>4.23</v>
      </c>
      <c r="R59" s="58" t="n">
        <f aca="false">P59/3600</f>
        <v>0.81885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4.0152</v>
      </c>
      <c r="E60" s="81" t="n">
        <v>34.4312</v>
      </c>
      <c r="F60" s="81" t="n">
        <v>40.5443</v>
      </c>
      <c r="G60" s="81" t="n">
        <v>41.3242</v>
      </c>
      <c r="H60" s="81" t="n">
        <v>2371.66</v>
      </c>
      <c r="I60" s="81" t="n">
        <v>3.04</v>
      </c>
      <c r="J60" s="63" t="n">
        <f aca="false">H60/3600</f>
        <v>0.658794444444444</v>
      </c>
      <c r="L60" s="80" t="n">
        <v>764.0152</v>
      </c>
      <c r="M60" s="81" t="n">
        <v>34.4312</v>
      </c>
      <c r="N60" s="81" t="n">
        <v>40.5443</v>
      </c>
      <c r="O60" s="81" t="n">
        <v>41.3242</v>
      </c>
      <c r="P60" s="81" t="n">
        <v>2384.68</v>
      </c>
      <c r="Q60" s="81" t="n">
        <v>3.2</v>
      </c>
      <c r="R60" s="63" t="n">
        <f aca="false">P60/3600</f>
        <v>0.662411111111111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1752</v>
      </c>
      <c r="E61" s="81" t="n">
        <v>31.2603</v>
      </c>
      <c r="F61" s="81" t="n">
        <v>39.2152</v>
      </c>
      <c r="G61" s="81" t="n">
        <v>40.0069</v>
      </c>
      <c r="H61" s="81" t="n">
        <v>2053.87</v>
      </c>
      <c r="I61" s="81" t="n">
        <v>4.08</v>
      </c>
      <c r="J61" s="63" t="n">
        <f aca="false">H61/3600</f>
        <v>0.570519444444445</v>
      </c>
      <c r="L61" s="80" t="n">
        <v>307.1752</v>
      </c>
      <c r="M61" s="81" t="n">
        <v>31.2603</v>
      </c>
      <c r="N61" s="81" t="n">
        <v>39.2152</v>
      </c>
      <c r="O61" s="81" t="n">
        <v>40.0069</v>
      </c>
      <c r="P61" s="81" t="n">
        <v>1289.11</v>
      </c>
      <c r="Q61" s="81" t="n">
        <v>2.85</v>
      </c>
      <c r="R61" s="63" t="n">
        <f aca="false">P61/3600</f>
        <v>0.358086111111111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0.02</v>
      </c>
      <c r="E62" s="83" t="n">
        <v>28.2171</v>
      </c>
      <c r="F62" s="83" t="n">
        <v>38.2359</v>
      </c>
      <c r="G62" s="83" t="n">
        <v>38.8996</v>
      </c>
      <c r="H62" s="83" t="n">
        <v>1902.15</v>
      </c>
      <c r="I62" s="83" t="n">
        <v>3.63</v>
      </c>
      <c r="J62" s="69" t="n">
        <f aca="false">H62/3600</f>
        <v>0.528375</v>
      </c>
      <c r="L62" s="82" t="n">
        <v>130.02</v>
      </c>
      <c r="M62" s="83" t="n">
        <v>28.2171</v>
      </c>
      <c r="N62" s="83" t="n">
        <v>38.2359</v>
      </c>
      <c r="O62" s="83" t="n">
        <v>38.8996</v>
      </c>
      <c r="P62" s="83" t="n">
        <v>1939.78</v>
      </c>
      <c r="Q62" s="83" t="n">
        <v>2.7</v>
      </c>
      <c r="R62" s="69" t="n">
        <f aca="false">P62/3600</f>
        <v>0.538827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07.9912</v>
      </c>
      <c r="E63" s="79" t="n">
        <v>38.0183</v>
      </c>
      <c r="F63" s="79" t="n">
        <v>40.531</v>
      </c>
      <c r="G63" s="79" t="n">
        <v>41.1923</v>
      </c>
      <c r="H63" s="79" t="n">
        <v>2484.39</v>
      </c>
      <c r="I63" s="79" t="n">
        <v>3.02</v>
      </c>
      <c r="J63" s="58" t="n">
        <f aca="false">H63/3600</f>
        <v>0.690108333333333</v>
      </c>
      <c r="L63" s="78" t="n">
        <v>1907.9912</v>
      </c>
      <c r="M63" s="79" t="n">
        <v>38.0183</v>
      </c>
      <c r="N63" s="79" t="n">
        <v>40.531</v>
      </c>
      <c r="O63" s="79" t="n">
        <v>41.1923</v>
      </c>
      <c r="P63" s="79" t="n">
        <v>2503.24</v>
      </c>
      <c r="Q63" s="79" t="n">
        <v>3.75</v>
      </c>
      <c r="R63" s="58" t="n">
        <f aca="false">P63/3600</f>
        <v>0.69534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6.5968</v>
      </c>
      <c r="E64" s="81" t="n">
        <v>34.253</v>
      </c>
      <c r="F64" s="81" t="n">
        <v>37.8035</v>
      </c>
      <c r="G64" s="81" t="n">
        <v>38.3808</v>
      </c>
      <c r="H64" s="81" t="n">
        <v>2072.54</v>
      </c>
      <c r="I64" s="81" t="n">
        <v>2.38</v>
      </c>
      <c r="J64" s="63" t="n">
        <f aca="false">H64/3600</f>
        <v>0.575705555555556</v>
      </c>
      <c r="L64" s="80" t="n">
        <v>816.5968</v>
      </c>
      <c r="M64" s="81" t="n">
        <v>34.253</v>
      </c>
      <c r="N64" s="81" t="n">
        <v>37.8035</v>
      </c>
      <c r="O64" s="81" t="n">
        <v>38.3808</v>
      </c>
      <c r="P64" s="81" t="n">
        <v>2092.17</v>
      </c>
      <c r="Q64" s="81" t="n">
        <v>3.03</v>
      </c>
      <c r="R64" s="63" t="n">
        <f aca="false">P64/3600</f>
        <v>0.581158333333333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6224</v>
      </c>
      <c r="E65" s="81" t="n">
        <v>30.7974</v>
      </c>
      <c r="F65" s="81" t="n">
        <v>35.7751</v>
      </c>
      <c r="G65" s="81" t="n">
        <v>36.336</v>
      </c>
      <c r="H65" s="81" t="n">
        <v>1140.52</v>
      </c>
      <c r="I65" s="81" t="n">
        <v>1.81</v>
      </c>
      <c r="J65" s="63" t="n">
        <f aca="false">H65/3600</f>
        <v>0.316811111111111</v>
      </c>
      <c r="L65" s="80" t="n">
        <v>353.6224</v>
      </c>
      <c r="M65" s="81" t="n">
        <v>30.7974</v>
      </c>
      <c r="N65" s="81" t="n">
        <v>35.7751</v>
      </c>
      <c r="O65" s="81" t="n">
        <v>36.336</v>
      </c>
      <c r="P65" s="81" t="n">
        <v>1834.91</v>
      </c>
      <c r="Q65" s="81" t="n">
        <v>2.4</v>
      </c>
      <c r="R65" s="63" t="n">
        <f aca="false">P65/3600</f>
        <v>0.509697222222222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2.3944</v>
      </c>
      <c r="E66" s="83" t="n">
        <v>27.7484</v>
      </c>
      <c r="F66" s="83" t="n">
        <v>34.3777</v>
      </c>
      <c r="G66" s="83" t="n">
        <v>34.956</v>
      </c>
      <c r="H66" s="83" t="n">
        <v>1629.32</v>
      </c>
      <c r="I66" s="83" t="n">
        <v>1.44</v>
      </c>
      <c r="J66" s="69" t="n">
        <f aca="false">H66/3600</f>
        <v>0.452588888888889</v>
      </c>
      <c r="L66" s="82" t="n">
        <v>152.3944</v>
      </c>
      <c r="M66" s="83" t="n">
        <v>27.7484</v>
      </c>
      <c r="N66" s="83" t="n">
        <v>34.3777</v>
      </c>
      <c r="O66" s="83" t="n">
        <v>34.956</v>
      </c>
      <c r="P66" s="83" t="n">
        <v>1674.87</v>
      </c>
      <c r="Q66" s="83" t="n">
        <v>1.7</v>
      </c>
      <c r="R66" s="69" t="n">
        <f aca="false">P66/3600</f>
        <v>0.465241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5.2656</v>
      </c>
      <c r="E67" s="79" t="n">
        <v>39.836</v>
      </c>
      <c r="F67" s="79" t="n">
        <v>41.0828</v>
      </c>
      <c r="G67" s="79" t="n">
        <v>42.1303</v>
      </c>
      <c r="H67" s="79" t="n">
        <v>1902.81</v>
      </c>
      <c r="I67" s="79" t="n">
        <v>2.23</v>
      </c>
      <c r="J67" s="58" t="n">
        <f aca="false">H67/3600</f>
        <v>0.528558333333333</v>
      </c>
      <c r="L67" s="78" t="n">
        <v>1325.2656</v>
      </c>
      <c r="M67" s="79" t="n">
        <v>39.836</v>
      </c>
      <c r="N67" s="79" t="n">
        <v>41.0828</v>
      </c>
      <c r="O67" s="79" t="n">
        <v>42.1303</v>
      </c>
      <c r="P67" s="79" t="n">
        <v>1920.08</v>
      </c>
      <c r="Q67" s="79" t="n">
        <v>2.74</v>
      </c>
      <c r="R67" s="58" t="n">
        <f aca="false">P67/3600</f>
        <v>0.53335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3.6112</v>
      </c>
      <c r="E68" s="81" t="n">
        <v>35.7818</v>
      </c>
      <c r="F68" s="81" t="n">
        <v>38.2013</v>
      </c>
      <c r="G68" s="81" t="n">
        <v>39.3761</v>
      </c>
      <c r="H68" s="81" t="n">
        <v>1692.49</v>
      </c>
      <c r="I68" s="81" t="n">
        <v>1.94</v>
      </c>
      <c r="J68" s="63" t="n">
        <f aca="false">H68/3600</f>
        <v>0.470136111111111</v>
      </c>
      <c r="L68" s="80" t="n">
        <v>633.6112</v>
      </c>
      <c r="M68" s="81" t="n">
        <v>35.7818</v>
      </c>
      <c r="N68" s="81" t="n">
        <v>38.2013</v>
      </c>
      <c r="O68" s="81" t="n">
        <v>39.3761</v>
      </c>
      <c r="P68" s="81" t="n">
        <v>1671.34</v>
      </c>
      <c r="Q68" s="81" t="n">
        <v>1.88</v>
      </c>
      <c r="R68" s="63" t="n">
        <f aca="false">P68/3600</f>
        <v>0.464261111111111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0.6032</v>
      </c>
      <c r="E69" s="81" t="n">
        <v>32.1839</v>
      </c>
      <c r="F69" s="81" t="n">
        <v>36.2074</v>
      </c>
      <c r="G69" s="81" t="n">
        <v>37.3306</v>
      </c>
      <c r="H69" s="81" t="n">
        <v>908.76</v>
      </c>
      <c r="I69" s="81" t="n">
        <v>1.39</v>
      </c>
      <c r="J69" s="63" t="n">
        <f aca="false">H69/3600</f>
        <v>0.252433333333333</v>
      </c>
      <c r="L69" s="80" t="n">
        <v>300.6032</v>
      </c>
      <c r="M69" s="81" t="n">
        <v>32.1839</v>
      </c>
      <c r="N69" s="81" t="n">
        <v>36.2074</v>
      </c>
      <c r="O69" s="81" t="n">
        <v>37.3306</v>
      </c>
      <c r="P69" s="81" t="n">
        <v>1436.78</v>
      </c>
      <c r="Q69" s="81" t="n">
        <v>1.83</v>
      </c>
      <c r="R69" s="63" t="n">
        <f aca="false">P69/3600</f>
        <v>0.399105555555556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3728</v>
      </c>
      <c r="E70" s="83" t="n">
        <v>29.3127</v>
      </c>
      <c r="F70" s="83" t="n">
        <v>34.8132</v>
      </c>
      <c r="G70" s="83" t="n">
        <v>35.8613</v>
      </c>
      <c r="H70" s="83" t="n">
        <v>1269.33</v>
      </c>
      <c r="I70" s="83" t="n">
        <v>1.15</v>
      </c>
      <c r="J70" s="69" t="n">
        <f aca="false">H70/3600</f>
        <v>0.352591666666667</v>
      </c>
      <c r="L70" s="82" t="n">
        <v>146.3728</v>
      </c>
      <c r="M70" s="83" t="n">
        <v>29.3127</v>
      </c>
      <c r="N70" s="83" t="n">
        <v>34.8132</v>
      </c>
      <c r="O70" s="83" t="n">
        <v>35.8613</v>
      </c>
      <c r="P70" s="83" t="n">
        <v>1317.09</v>
      </c>
      <c r="Q70" s="83" t="n">
        <v>1.37</v>
      </c>
      <c r="R70" s="69" t="n">
        <f aca="false">P70/3600</f>
        <v>0.365858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8" t="n">
        <v>2231.0824</v>
      </c>
      <c r="E71" s="79" t="n">
        <v>42.5288</v>
      </c>
      <c r="F71" s="79" t="n">
        <v>46.0242</v>
      </c>
      <c r="G71" s="79" t="n">
        <v>47.2214</v>
      </c>
      <c r="H71" s="79" t="n">
        <v>11680.24</v>
      </c>
      <c r="I71" s="79" t="n">
        <v>27.19</v>
      </c>
      <c r="J71" s="58" t="n">
        <f aca="false">H71/3600</f>
        <v>3.24451111111111</v>
      </c>
      <c r="L71" s="78" t="n">
        <v>2231.0824</v>
      </c>
      <c r="M71" s="79" t="n">
        <v>42.5288</v>
      </c>
      <c r="N71" s="79" t="n">
        <v>46.0242</v>
      </c>
      <c r="O71" s="79" t="n">
        <v>47.2214</v>
      </c>
      <c r="P71" s="79" t="n">
        <v>13463.04</v>
      </c>
      <c r="Q71" s="79" t="n">
        <v>25.2</v>
      </c>
      <c r="R71" s="58" t="n">
        <f aca="false">P71/3600</f>
        <v>3.73973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877.6576</v>
      </c>
      <c r="E72" s="81" t="n">
        <v>40.2318</v>
      </c>
      <c r="F72" s="81" t="n">
        <v>44.0503</v>
      </c>
      <c r="G72" s="81" t="n">
        <v>45.2351</v>
      </c>
      <c r="H72" s="81" t="n">
        <v>16995.66</v>
      </c>
      <c r="I72" s="81" t="n">
        <v>21.23</v>
      </c>
      <c r="J72" s="63" t="n">
        <f aca="false">H72/3600</f>
        <v>4.72101666666667</v>
      </c>
      <c r="L72" s="80" t="n">
        <v>877.6576</v>
      </c>
      <c r="M72" s="81" t="n">
        <v>40.2318</v>
      </c>
      <c r="N72" s="81" t="n">
        <v>44.0503</v>
      </c>
      <c r="O72" s="81" t="n">
        <v>45.2351</v>
      </c>
      <c r="P72" s="81" t="n">
        <v>12343.17</v>
      </c>
      <c r="Q72" s="81" t="n">
        <v>20.08</v>
      </c>
      <c r="R72" s="63" t="n">
        <f aca="false">P72/3600</f>
        <v>3.42865833333333</v>
      </c>
      <c r="S72" s="60"/>
      <c r="T72" s="65"/>
      <c r="U72" s="45"/>
      <c r="V72" s="45"/>
      <c r="W72" s="65"/>
      <c r="X72" s="45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32.8856</v>
      </c>
      <c r="E73" s="81" t="n">
        <v>37.6015</v>
      </c>
      <c r="F73" s="81" t="n">
        <v>42.2766</v>
      </c>
      <c r="G73" s="81" t="n">
        <v>43.4177</v>
      </c>
      <c r="H73" s="81" t="n">
        <v>16375.84</v>
      </c>
      <c r="I73" s="81" t="n">
        <v>12.96</v>
      </c>
      <c r="J73" s="63" t="n">
        <f aca="false">H73/3600</f>
        <v>4.54884444444445</v>
      </c>
      <c r="L73" s="80" t="n">
        <v>432.8856</v>
      </c>
      <c r="M73" s="81" t="n">
        <v>37.6015</v>
      </c>
      <c r="N73" s="81" t="n">
        <v>42.2766</v>
      </c>
      <c r="O73" s="81" t="n">
        <v>43.4177</v>
      </c>
      <c r="P73" s="81" t="n">
        <v>11743.47</v>
      </c>
      <c r="Q73" s="81" t="n">
        <v>15.42</v>
      </c>
      <c r="R73" s="63" t="n">
        <f aca="false">P73/3600</f>
        <v>3.262075</v>
      </c>
      <c r="S73" s="60"/>
      <c r="T73" s="65"/>
      <c r="U73" s="45"/>
      <c r="V73" s="45"/>
      <c r="W73" s="65"/>
      <c r="X73" s="45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27.9432</v>
      </c>
      <c r="E74" s="83" t="n">
        <v>34.6474</v>
      </c>
      <c r="F74" s="83" t="n">
        <v>41.1548</v>
      </c>
      <c r="G74" s="83" t="n">
        <v>42.1997</v>
      </c>
      <c r="H74" s="83" t="n">
        <v>10118.23</v>
      </c>
      <c r="I74" s="83" t="n">
        <v>12.25</v>
      </c>
      <c r="J74" s="69" t="n">
        <f aca="false">H74/3600</f>
        <v>2.81061944444444</v>
      </c>
      <c r="L74" s="82" t="n">
        <v>227.9432</v>
      </c>
      <c r="M74" s="83" t="n">
        <v>34.6474</v>
      </c>
      <c r="N74" s="83" t="n">
        <v>41.1548</v>
      </c>
      <c r="O74" s="83" t="n">
        <v>42.1997</v>
      </c>
      <c r="P74" s="83" t="n">
        <v>11376.49</v>
      </c>
      <c r="Q74" s="83" t="n">
        <v>15.06</v>
      </c>
      <c r="R74" s="69" t="n">
        <f aca="false">P74/3600</f>
        <v>3.160136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1509.192</v>
      </c>
      <c r="E75" s="79" t="n">
        <v>42.9562</v>
      </c>
      <c r="F75" s="79" t="n">
        <v>47.6253</v>
      </c>
      <c r="G75" s="79" t="n">
        <v>48.2332</v>
      </c>
      <c r="H75" s="79" t="n">
        <v>18020.89</v>
      </c>
      <c r="I75" s="79" t="n">
        <v>21.19</v>
      </c>
      <c r="J75" s="58" t="n">
        <f aca="false">H75/3600</f>
        <v>5.00580277777778</v>
      </c>
      <c r="L75" s="78" t="n">
        <v>1509.192</v>
      </c>
      <c r="M75" s="79" t="n">
        <v>42.9562</v>
      </c>
      <c r="N75" s="79" t="n">
        <v>47.6253</v>
      </c>
      <c r="O75" s="79" t="n">
        <v>48.2332</v>
      </c>
      <c r="P75" s="79" t="n">
        <v>18042.73</v>
      </c>
      <c r="Q75" s="79" t="n">
        <v>24.86</v>
      </c>
      <c r="R75" s="58" t="n">
        <f aca="false">P75/3600</f>
        <v>5.0118694444444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27.0896</v>
      </c>
      <c r="E76" s="81" t="n">
        <v>41.1537</v>
      </c>
      <c r="F76" s="81" t="n">
        <v>46.0312</v>
      </c>
      <c r="G76" s="81" t="n">
        <v>46.6272</v>
      </c>
      <c r="H76" s="81" t="n">
        <v>16564.01</v>
      </c>
      <c r="I76" s="81" t="n">
        <v>22.14</v>
      </c>
      <c r="J76" s="63" t="n">
        <f aca="false">H76/3600</f>
        <v>4.60111388888889</v>
      </c>
      <c r="L76" s="80" t="n">
        <v>427.0896</v>
      </c>
      <c r="M76" s="81" t="n">
        <v>41.1537</v>
      </c>
      <c r="N76" s="81" t="n">
        <v>46.0312</v>
      </c>
      <c r="O76" s="81" t="n">
        <v>46.6272</v>
      </c>
      <c r="P76" s="81" t="n">
        <v>16501.05</v>
      </c>
      <c r="Q76" s="81" t="n">
        <v>19.76</v>
      </c>
      <c r="R76" s="63" t="n">
        <f aca="false">P76/3600</f>
        <v>4.583625</v>
      </c>
      <c r="S76" s="60"/>
      <c r="T76" s="65"/>
      <c r="U76" s="45"/>
      <c r="V76" s="45"/>
      <c r="W76" s="65"/>
      <c r="X76" s="45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93.264</v>
      </c>
      <c r="E77" s="81" t="n">
        <v>39.0247</v>
      </c>
      <c r="F77" s="81" t="n">
        <v>44.3162</v>
      </c>
      <c r="G77" s="81" t="n">
        <v>44.8439</v>
      </c>
      <c r="H77" s="81" t="n">
        <v>16013.47</v>
      </c>
      <c r="I77" s="81" t="n">
        <v>15.77</v>
      </c>
      <c r="J77" s="63" t="n">
        <f aca="false">H77/3600</f>
        <v>4.44818611111111</v>
      </c>
      <c r="L77" s="80" t="n">
        <v>193.264</v>
      </c>
      <c r="M77" s="81" t="n">
        <v>39.0247</v>
      </c>
      <c r="N77" s="81" t="n">
        <v>44.3162</v>
      </c>
      <c r="O77" s="81" t="n">
        <v>44.8439</v>
      </c>
      <c r="P77" s="81" t="n">
        <v>15986.82</v>
      </c>
      <c r="Q77" s="81" t="n">
        <v>18.88</v>
      </c>
      <c r="R77" s="63" t="n">
        <f aca="false">P77/3600</f>
        <v>4.44078333333333</v>
      </c>
      <c r="S77" s="60"/>
      <c r="T77" s="65"/>
      <c r="U77" s="45"/>
      <c r="V77" s="45"/>
      <c r="W77" s="65"/>
      <c r="X77" s="45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102.748</v>
      </c>
      <c r="E78" s="83" t="n">
        <v>36.5203</v>
      </c>
      <c r="F78" s="83" t="n">
        <v>43.0066</v>
      </c>
      <c r="G78" s="83" t="n">
        <v>43.4314</v>
      </c>
      <c r="H78" s="83" t="n">
        <v>15615.94</v>
      </c>
      <c r="I78" s="83" t="n">
        <v>12.32</v>
      </c>
      <c r="J78" s="69" t="n">
        <f aca="false">H78/3600</f>
        <v>4.33776111111111</v>
      </c>
      <c r="L78" s="82" t="n">
        <v>102.748</v>
      </c>
      <c r="M78" s="83" t="n">
        <v>36.5203</v>
      </c>
      <c r="N78" s="83" t="n">
        <v>43.0066</v>
      </c>
      <c r="O78" s="83" t="n">
        <v>43.4314</v>
      </c>
      <c r="P78" s="83" t="n">
        <v>15671.43</v>
      </c>
      <c r="Q78" s="83" t="n">
        <v>17.36</v>
      </c>
      <c r="R78" s="69" t="n">
        <f aca="false">P78/3600</f>
        <v>4.35317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1979.372</v>
      </c>
      <c r="E79" s="79" t="n">
        <v>43.2079</v>
      </c>
      <c r="F79" s="79" t="n">
        <v>46.8203</v>
      </c>
      <c r="G79" s="79" t="n">
        <v>47.6232</v>
      </c>
      <c r="H79" s="79" t="n">
        <v>12330.38</v>
      </c>
      <c r="I79" s="79" t="n">
        <v>20.52</v>
      </c>
      <c r="J79" s="58" t="n">
        <f aca="false">H79/3600</f>
        <v>3.42510555555556</v>
      </c>
      <c r="L79" s="78" t="n">
        <v>1979.372</v>
      </c>
      <c r="M79" s="79" t="n">
        <v>43.2079</v>
      </c>
      <c r="N79" s="79" t="n">
        <v>46.8203</v>
      </c>
      <c r="O79" s="79" t="n">
        <v>47.6232</v>
      </c>
      <c r="P79" s="79" t="n">
        <v>12293.31</v>
      </c>
      <c r="Q79" s="79" t="n">
        <v>23.68</v>
      </c>
      <c r="R79" s="58" t="n">
        <f aca="false">P79/3600</f>
        <v>3.414808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05.3392</v>
      </c>
      <c r="E80" s="81" t="n">
        <v>41.0758</v>
      </c>
      <c r="F80" s="81" t="n">
        <v>44.9945</v>
      </c>
      <c r="G80" s="81" t="n">
        <v>45.828</v>
      </c>
      <c r="H80" s="81" t="n">
        <v>17885.43</v>
      </c>
      <c r="I80" s="81" t="n">
        <v>18.7</v>
      </c>
      <c r="J80" s="63" t="n">
        <f aca="false">H80/3600</f>
        <v>4.968175</v>
      </c>
      <c r="L80" s="80" t="n">
        <v>705.3392</v>
      </c>
      <c r="M80" s="81" t="n">
        <v>41.0758</v>
      </c>
      <c r="N80" s="81" t="n">
        <v>44.9945</v>
      </c>
      <c r="O80" s="81" t="n">
        <v>45.828</v>
      </c>
      <c r="P80" s="81" t="n">
        <v>17890.75</v>
      </c>
      <c r="Q80" s="81" t="n">
        <v>19.24</v>
      </c>
      <c r="R80" s="63" t="n">
        <f aca="false">P80/3600</f>
        <v>4.96965277777778</v>
      </c>
      <c r="S80" s="60"/>
      <c r="T80" s="65"/>
      <c r="U80" s="45"/>
      <c r="V80" s="45"/>
      <c r="W80" s="65"/>
      <c r="X80" s="45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3.4032</v>
      </c>
      <c r="E81" s="81" t="n">
        <v>38.6703</v>
      </c>
      <c r="F81" s="81" t="n">
        <v>43.2263</v>
      </c>
      <c r="G81" s="81" t="n">
        <v>44.1187</v>
      </c>
      <c r="H81" s="81" t="n">
        <v>17119.85</v>
      </c>
      <c r="I81" s="81" t="n">
        <v>14.47</v>
      </c>
      <c r="J81" s="63" t="n">
        <f aca="false">H81/3600</f>
        <v>4.75551388888889</v>
      </c>
      <c r="L81" s="80" t="n">
        <v>323.4032</v>
      </c>
      <c r="M81" s="81" t="n">
        <v>38.6703</v>
      </c>
      <c r="N81" s="81" t="n">
        <v>43.2263</v>
      </c>
      <c r="O81" s="81" t="n">
        <v>44.1187</v>
      </c>
      <c r="P81" s="81" t="n">
        <v>10760.35</v>
      </c>
      <c r="Q81" s="81" t="n">
        <v>17.58</v>
      </c>
      <c r="R81" s="63" t="n">
        <f aca="false">P81/3600</f>
        <v>2.98898611111111</v>
      </c>
      <c r="S81" s="60"/>
      <c r="T81" s="65"/>
      <c r="U81" s="45"/>
      <c r="V81" s="45"/>
      <c r="W81" s="65"/>
      <c r="X81" s="45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7.9848</v>
      </c>
      <c r="E82" s="83" t="n">
        <v>35.9625</v>
      </c>
      <c r="F82" s="83" t="n">
        <v>41.9319</v>
      </c>
      <c r="G82" s="83" t="n">
        <v>42.8749</v>
      </c>
      <c r="H82" s="83" t="n">
        <v>16477.49</v>
      </c>
      <c r="I82" s="83" t="n">
        <v>13.23</v>
      </c>
      <c r="J82" s="69" t="n">
        <f aca="false">H82/3600</f>
        <v>4.57708055555556</v>
      </c>
      <c r="L82" s="82" t="n">
        <v>167.9848</v>
      </c>
      <c r="M82" s="83" t="n">
        <v>35.9625</v>
      </c>
      <c r="N82" s="83" t="n">
        <v>41.9319</v>
      </c>
      <c r="O82" s="83" t="n">
        <v>42.8749</v>
      </c>
      <c r="P82" s="83" t="n">
        <v>16548.65</v>
      </c>
      <c r="Q82" s="83" t="n">
        <v>15.94</v>
      </c>
      <c r="R82" s="69" t="n">
        <f aca="false">P82/3600</f>
        <v>4.59684722222222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2</v>
      </c>
      <c r="B83" s="76" t="s">
        <v>39</v>
      </c>
      <c r="C83" s="76" t="n">
        <v>22</v>
      </c>
      <c r="D83" s="78" t="n">
        <v>3846.3632</v>
      </c>
      <c r="E83" s="79" t="n">
        <v>40.331</v>
      </c>
      <c r="F83" s="79" t="n">
        <v>42.0427</v>
      </c>
      <c r="G83" s="79" t="n">
        <v>42.4698</v>
      </c>
      <c r="H83" s="79" t="n">
        <v>6319.89</v>
      </c>
      <c r="I83" s="79" t="n">
        <v>10.06</v>
      </c>
      <c r="J83" s="58" t="n">
        <f aca="false">H83/3600</f>
        <v>1.755525</v>
      </c>
      <c r="L83" s="78" t="n">
        <v>3846.3632</v>
      </c>
      <c r="M83" s="79" t="n">
        <v>40.331</v>
      </c>
      <c r="N83" s="79" t="n">
        <v>42.0427</v>
      </c>
      <c r="O83" s="79" t="n">
        <v>42.4698</v>
      </c>
      <c r="P83" s="79" t="n">
        <v>10002.55</v>
      </c>
      <c r="Q83" s="79" t="n">
        <v>11.46</v>
      </c>
      <c r="R83" s="58" t="n">
        <f aca="false">P83/3600</f>
        <v>2.778486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3.9752</v>
      </c>
      <c r="E84" s="81" t="n">
        <v>36.9949</v>
      </c>
      <c r="F84" s="81" t="n">
        <v>39.0317</v>
      </c>
      <c r="G84" s="81" t="n">
        <v>39.2802</v>
      </c>
      <c r="H84" s="81" t="n">
        <v>8814.01</v>
      </c>
      <c r="I84" s="81" t="n">
        <v>8.7</v>
      </c>
      <c r="J84" s="63" t="n">
        <f aca="false">H84/3600</f>
        <v>2.44833611111111</v>
      </c>
      <c r="L84" s="80" t="n">
        <v>1813.9752</v>
      </c>
      <c r="M84" s="81" t="n">
        <v>36.9949</v>
      </c>
      <c r="N84" s="81" t="n">
        <v>39.0317</v>
      </c>
      <c r="O84" s="81" t="n">
        <v>39.2802</v>
      </c>
      <c r="P84" s="81" t="n">
        <v>8823.07</v>
      </c>
      <c r="Q84" s="81" t="n">
        <v>9.98</v>
      </c>
      <c r="R84" s="63" t="n">
        <f aca="false">P84/3600</f>
        <v>2.45085277777778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1.7448</v>
      </c>
      <c r="E85" s="81" t="n">
        <v>33.9698</v>
      </c>
      <c r="F85" s="81" t="n">
        <v>36.887</v>
      </c>
      <c r="G85" s="81" t="n">
        <v>36.969</v>
      </c>
      <c r="H85" s="81" t="n">
        <v>4948.65</v>
      </c>
      <c r="I85" s="81" t="n">
        <v>7.64</v>
      </c>
      <c r="J85" s="63" t="n">
        <f aca="false">H85/3600</f>
        <v>1.374625</v>
      </c>
      <c r="L85" s="80" t="n">
        <v>881.7448</v>
      </c>
      <c r="M85" s="81" t="n">
        <v>33.9698</v>
      </c>
      <c r="N85" s="81" t="n">
        <v>36.887</v>
      </c>
      <c r="O85" s="81" t="n">
        <v>36.969</v>
      </c>
      <c r="P85" s="81" t="n">
        <v>4972.31</v>
      </c>
      <c r="Q85" s="81" t="n">
        <v>8.6</v>
      </c>
      <c r="R85" s="63" t="n">
        <f aca="false">P85/3600</f>
        <v>1.38119722222222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61.0992</v>
      </c>
      <c r="E86" s="83" t="n">
        <v>31.297</v>
      </c>
      <c r="F86" s="83" t="n">
        <v>35.2974</v>
      </c>
      <c r="G86" s="83" t="n">
        <v>35.2637</v>
      </c>
      <c r="H86" s="83" t="n">
        <v>7233.68</v>
      </c>
      <c r="I86" s="83" t="n">
        <v>6.32</v>
      </c>
      <c r="J86" s="69" t="n">
        <f aca="false">H86/3600</f>
        <v>2.00935555555556</v>
      </c>
      <c r="L86" s="82" t="n">
        <v>461.0992</v>
      </c>
      <c r="M86" s="83" t="n">
        <v>31.297</v>
      </c>
      <c r="N86" s="83" t="n">
        <v>35.2974</v>
      </c>
      <c r="O86" s="83" t="n">
        <v>35.2637</v>
      </c>
      <c r="P86" s="83" t="n">
        <v>7199.11</v>
      </c>
      <c r="Q86" s="83" t="n">
        <v>8</v>
      </c>
      <c r="R86" s="69" t="n">
        <f aca="false">P86/3600</f>
        <v>1.99975277777778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673.0802</v>
      </c>
      <c r="E87" s="79" t="n">
        <v>42.7791</v>
      </c>
      <c r="F87" s="79" t="n">
        <v>45.1092</v>
      </c>
      <c r="G87" s="79" t="n">
        <v>45.1091</v>
      </c>
      <c r="H87" s="79" t="n">
        <v>10969.23</v>
      </c>
      <c r="I87" s="79" t="n">
        <v>31.66</v>
      </c>
      <c r="J87" s="58" t="n">
        <f aca="false">H87/3600</f>
        <v>3.04700833333333</v>
      </c>
      <c r="L87" s="78" t="n">
        <v>5673.0802</v>
      </c>
      <c r="M87" s="79" t="n">
        <v>42.7791</v>
      </c>
      <c r="N87" s="79" t="n">
        <v>45.1092</v>
      </c>
      <c r="O87" s="79" t="n">
        <v>45.1091</v>
      </c>
      <c r="P87" s="79" t="n">
        <v>6914.06</v>
      </c>
      <c r="Q87" s="79" t="n">
        <v>24.96</v>
      </c>
      <c r="R87" s="58" t="n">
        <f aca="false">P87/3600</f>
        <v>1.92057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84"/>
      <c r="AA87" s="84"/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14.5434</v>
      </c>
      <c r="E88" s="81" t="n">
        <v>38.7799</v>
      </c>
      <c r="F88" s="81" t="n">
        <v>42.1715</v>
      </c>
      <c r="G88" s="81" t="n">
        <v>41.9299</v>
      </c>
      <c r="H88" s="81" t="n">
        <v>10828.02</v>
      </c>
      <c r="I88" s="81" t="n">
        <v>30.18</v>
      </c>
      <c r="J88" s="63" t="n">
        <f aca="false">H88/3600</f>
        <v>3.00778333333333</v>
      </c>
      <c r="L88" s="80" t="n">
        <v>2814.5434</v>
      </c>
      <c r="M88" s="81" t="n">
        <v>38.7799</v>
      </c>
      <c r="N88" s="81" t="n">
        <v>42.1715</v>
      </c>
      <c r="O88" s="81" t="n">
        <v>41.9299</v>
      </c>
      <c r="P88" s="81" t="n">
        <v>10853.82</v>
      </c>
      <c r="Q88" s="81" t="n">
        <v>25.56</v>
      </c>
      <c r="R88" s="63" t="n">
        <f aca="false">P88/3600</f>
        <v>3.01495</v>
      </c>
      <c r="S88" s="60"/>
      <c r="T88" s="65"/>
      <c r="U88" s="45"/>
      <c r="V88" s="45"/>
      <c r="W88" s="65"/>
      <c r="X88" s="45"/>
      <c r="Y88" s="66"/>
      <c r="Z88" s="84"/>
      <c r="AA88" s="84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36.8461</v>
      </c>
      <c r="E89" s="81" t="n">
        <v>35.0235</v>
      </c>
      <c r="F89" s="81" t="n">
        <v>39.9414</v>
      </c>
      <c r="G89" s="81" t="n">
        <v>39.4472</v>
      </c>
      <c r="H89" s="81" t="n">
        <v>6776.9</v>
      </c>
      <c r="I89" s="81" t="n">
        <v>23.25</v>
      </c>
      <c r="J89" s="63" t="n">
        <f aca="false">H89/3600</f>
        <v>1.88247222222222</v>
      </c>
      <c r="L89" s="80" t="n">
        <v>1336.8461</v>
      </c>
      <c r="M89" s="81" t="n">
        <v>35.0235</v>
      </c>
      <c r="N89" s="81" t="n">
        <v>39.9414</v>
      </c>
      <c r="O89" s="81" t="n">
        <v>39.4472</v>
      </c>
      <c r="P89" s="81" t="n">
        <v>6758.43</v>
      </c>
      <c r="Q89" s="81" t="n">
        <v>21.58</v>
      </c>
      <c r="R89" s="63" t="n">
        <f aca="false">P89/3600</f>
        <v>1.87734166666667</v>
      </c>
      <c r="S89" s="60"/>
      <c r="T89" s="65"/>
      <c r="U89" s="45"/>
      <c r="V89" s="45"/>
      <c r="W89" s="65"/>
      <c r="X89" s="45"/>
      <c r="Y89" s="66"/>
      <c r="Z89" s="84"/>
      <c r="AA89" s="84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8.1994</v>
      </c>
      <c r="E90" s="83" t="n">
        <v>31.7332</v>
      </c>
      <c r="F90" s="83" t="n">
        <v>38.4702</v>
      </c>
      <c r="G90" s="83" t="n">
        <v>37.6264</v>
      </c>
      <c r="H90" s="83" t="n">
        <v>10703.28</v>
      </c>
      <c r="I90" s="83" t="n">
        <v>20.58</v>
      </c>
      <c r="J90" s="69" t="n">
        <f aca="false">H90/3600</f>
        <v>2.97313333333333</v>
      </c>
      <c r="L90" s="82" t="n">
        <v>608.1994</v>
      </c>
      <c r="M90" s="83" t="n">
        <v>31.7332</v>
      </c>
      <c r="N90" s="83" t="n">
        <v>38.4702</v>
      </c>
      <c r="O90" s="83" t="n">
        <v>37.6264</v>
      </c>
      <c r="P90" s="83" t="n">
        <v>10721.59</v>
      </c>
      <c r="Q90" s="83" t="n">
        <v>18.44</v>
      </c>
      <c r="R90" s="69" t="n">
        <f aca="false">P90/3600</f>
        <v>2.97821944444444</v>
      </c>
      <c r="S90" s="60"/>
      <c r="T90" s="71"/>
      <c r="U90" s="72"/>
      <c r="V90" s="72"/>
      <c r="W90" s="71"/>
      <c r="X90" s="72"/>
      <c r="Y90" s="73"/>
      <c r="Z90" s="84"/>
      <c r="AA90" s="84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55.8168</v>
      </c>
      <c r="E91" s="79" t="n">
        <v>46.419</v>
      </c>
      <c r="F91" s="79" t="n">
        <v>44.3893</v>
      </c>
      <c r="G91" s="79" t="n">
        <v>44.2639</v>
      </c>
      <c r="H91" s="79" t="n">
        <v>7935.47</v>
      </c>
      <c r="I91" s="79" t="n">
        <v>6.32</v>
      </c>
      <c r="J91" s="58" t="n">
        <f aca="false">H91/3600</f>
        <v>2.20429722222222</v>
      </c>
      <c r="L91" s="78" t="n">
        <v>355.8168</v>
      </c>
      <c r="M91" s="79" t="n">
        <v>46.419</v>
      </c>
      <c r="N91" s="79" t="n">
        <v>44.3893</v>
      </c>
      <c r="O91" s="79" t="n">
        <v>44.2639</v>
      </c>
      <c r="P91" s="79" t="n">
        <v>7929.07</v>
      </c>
      <c r="Q91" s="79" t="n">
        <v>7.48</v>
      </c>
      <c r="R91" s="58" t="n">
        <f aca="false">P91/3600</f>
        <v>2.202519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60.8696</v>
      </c>
      <c r="E92" s="81" t="n">
        <v>42.1289</v>
      </c>
      <c r="F92" s="81" t="n">
        <v>40.6274</v>
      </c>
      <c r="G92" s="81" t="n">
        <v>40.5584</v>
      </c>
      <c r="H92" s="81" t="n">
        <v>4985.57</v>
      </c>
      <c r="I92" s="81" t="n">
        <v>8.67</v>
      </c>
      <c r="J92" s="63" t="n">
        <f aca="false">H92/3600</f>
        <v>1.38488055555556</v>
      </c>
      <c r="L92" s="80" t="n">
        <v>260.8696</v>
      </c>
      <c r="M92" s="81" t="n">
        <v>42.1289</v>
      </c>
      <c r="N92" s="81" t="n">
        <v>40.6274</v>
      </c>
      <c r="O92" s="81" t="n">
        <v>40.5584</v>
      </c>
      <c r="P92" s="81" t="n">
        <v>7813.36</v>
      </c>
      <c r="Q92" s="81" t="n">
        <v>7.69</v>
      </c>
      <c r="R92" s="63" t="n">
        <f aca="false">P92/3600</f>
        <v>2.17037777777778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3.9864</v>
      </c>
      <c r="E93" s="81" t="n">
        <v>37.4513</v>
      </c>
      <c r="F93" s="81" t="n">
        <v>38.5992</v>
      </c>
      <c r="G93" s="81" t="n">
        <v>38.4778</v>
      </c>
      <c r="H93" s="81" t="n">
        <v>7797.53</v>
      </c>
      <c r="I93" s="81" t="n">
        <v>8.83</v>
      </c>
      <c r="J93" s="63" t="n">
        <f aca="false">H93/3600</f>
        <v>2.16598055555556</v>
      </c>
      <c r="L93" s="80" t="n">
        <v>193.9864</v>
      </c>
      <c r="M93" s="81" t="n">
        <v>37.4513</v>
      </c>
      <c r="N93" s="81" t="n">
        <v>38.5992</v>
      </c>
      <c r="O93" s="81" t="n">
        <v>38.4778</v>
      </c>
      <c r="P93" s="81" t="n">
        <v>7711.13</v>
      </c>
      <c r="Q93" s="81" t="n">
        <v>7.82</v>
      </c>
      <c r="R93" s="63" t="n">
        <f aca="false">P93/3600</f>
        <v>2.14198055555556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7.3392</v>
      </c>
      <c r="E94" s="83" t="n">
        <v>32.6419</v>
      </c>
      <c r="F94" s="83" t="n">
        <v>37.5483</v>
      </c>
      <c r="G94" s="83" t="n">
        <v>37.1023</v>
      </c>
      <c r="H94" s="83" t="n">
        <v>7695.51</v>
      </c>
      <c r="I94" s="83" t="n">
        <v>10.33</v>
      </c>
      <c r="J94" s="69" t="n">
        <f aca="false">H94/3600</f>
        <v>2.13764166666667</v>
      </c>
      <c r="L94" s="82" t="n">
        <v>137.3392</v>
      </c>
      <c r="M94" s="83" t="n">
        <v>32.6419</v>
      </c>
      <c r="N94" s="83" t="n">
        <v>37.5483</v>
      </c>
      <c r="O94" s="83" t="n">
        <v>37.1023</v>
      </c>
      <c r="P94" s="83" t="n">
        <v>4856.8</v>
      </c>
      <c r="Q94" s="83" t="n">
        <v>9.28</v>
      </c>
      <c r="R94" s="69" t="n">
        <f aca="false">P94/3600</f>
        <v>1.34911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95.5117</v>
      </c>
      <c r="E95" s="79" t="n">
        <v>48.7853</v>
      </c>
      <c r="F95" s="79" t="n">
        <v>51.242</v>
      </c>
      <c r="G95" s="79" t="n">
        <v>52.2107</v>
      </c>
      <c r="H95" s="79" t="n">
        <v>9710.42</v>
      </c>
      <c r="I95" s="79" t="n">
        <v>18.18</v>
      </c>
      <c r="J95" s="58" t="n">
        <f aca="false">H95/3600</f>
        <v>2.69733888888889</v>
      </c>
      <c r="L95" s="78" t="n">
        <v>695.5117</v>
      </c>
      <c r="M95" s="79" t="n">
        <v>48.7853</v>
      </c>
      <c r="N95" s="79" t="n">
        <v>51.242</v>
      </c>
      <c r="O95" s="79" t="n">
        <v>52.2107</v>
      </c>
      <c r="P95" s="79" t="n">
        <v>9719.37</v>
      </c>
      <c r="Q95" s="79" t="n">
        <v>16.44</v>
      </c>
      <c r="R95" s="58" t="n">
        <f aca="false">P95/3600</f>
        <v>2.69982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1.081</v>
      </c>
      <c r="E96" s="81" t="n">
        <v>44.9429</v>
      </c>
      <c r="F96" s="81" t="n">
        <v>47.7412</v>
      </c>
      <c r="G96" s="81" t="n">
        <v>48.958</v>
      </c>
      <c r="H96" s="81" t="n">
        <v>14728.27</v>
      </c>
      <c r="I96" s="81" t="n">
        <v>18.69</v>
      </c>
      <c r="J96" s="63" t="n">
        <f aca="false">H96/3600</f>
        <v>4.09118611111111</v>
      </c>
      <c r="L96" s="80" t="n">
        <v>411.081</v>
      </c>
      <c r="M96" s="81" t="n">
        <v>44.9429</v>
      </c>
      <c r="N96" s="81" t="n">
        <v>47.7412</v>
      </c>
      <c r="O96" s="81" t="n">
        <v>48.958</v>
      </c>
      <c r="P96" s="81" t="n">
        <v>14909.94</v>
      </c>
      <c r="Q96" s="81" t="n">
        <v>16.13</v>
      </c>
      <c r="R96" s="63" t="n">
        <f aca="false">P96/3600</f>
        <v>4.14165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4.1283</v>
      </c>
      <c r="E97" s="81" t="n">
        <v>41.1248</v>
      </c>
      <c r="F97" s="81" t="n">
        <v>44.9126</v>
      </c>
      <c r="G97" s="81" t="n">
        <v>46.0698</v>
      </c>
      <c r="H97" s="81" t="n">
        <v>14235.88</v>
      </c>
      <c r="I97" s="81" t="n">
        <v>15.62</v>
      </c>
      <c r="J97" s="63" t="n">
        <f aca="false">H97/3600</f>
        <v>3.95441111111111</v>
      </c>
      <c r="L97" s="80" t="n">
        <v>244.1283</v>
      </c>
      <c r="M97" s="81" t="n">
        <v>41.1248</v>
      </c>
      <c r="N97" s="81" t="n">
        <v>44.9126</v>
      </c>
      <c r="O97" s="81" t="n">
        <v>46.0698</v>
      </c>
      <c r="P97" s="81" t="n">
        <v>14271.82</v>
      </c>
      <c r="Q97" s="81" t="n">
        <v>16.4</v>
      </c>
      <c r="R97" s="63" t="n">
        <f aca="false">P97/3600</f>
        <v>3.96439444444444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2.5408</v>
      </c>
      <c r="E98" s="83" t="n">
        <v>37.3082</v>
      </c>
      <c r="F98" s="83" t="n">
        <v>43.0599</v>
      </c>
      <c r="G98" s="83" t="n">
        <v>44.6598</v>
      </c>
      <c r="H98" s="83" t="n">
        <v>8908.67</v>
      </c>
      <c r="I98" s="83" t="n">
        <v>15.22</v>
      </c>
      <c r="J98" s="69" t="n">
        <f aca="false">H98/3600</f>
        <v>2.47463055555556</v>
      </c>
      <c r="L98" s="82" t="n">
        <v>152.5408</v>
      </c>
      <c r="M98" s="83" t="n">
        <v>37.3082</v>
      </c>
      <c r="N98" s="83" t="n">
        <v>43.0599</v>
      </c>
      <c r="O98" s="83" t="n">
        <v>44.6598</v>
      </c>
      <c r="P98" s="83" t="n">
        <v>14012.81</v>
      </c>
      <c r="Q98" s="83" t="n">
        <v>15.63</v>
      </c>
      <c r="R98" s="69" t="n">
        <f aca="false">P98/3600</f>
        <v>3.89244722222222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12.523477328755</v>
      </c>
      <c r="J106" s="84" t="n">
        <f aca="false">GEOMEAN(J3:J98)</f>
        <v>2.5315381969727</v>
      </c>
      <c r="Q106" s="84" t="n">
        <f aca="false">GEOMEAN(Q3:Q98)</f>
        <v>12.6227059257688</v>
      </c>
      <c r="R106" s="84" t="n">
        <f aca="false">GEOMEAN(R3:R98)</f>
        <v>2.55156491074622</v>
      </c>
    </row>
    <row r="107" customFormat="false" ht="12" hidden="false" customHeight="false" outlineLevel="0" collapsed="false">
      <c r="B107" s="1" t="s">
        <v>85</v>
      </c>
      <c r="Q107" s="85" t="n">
        <f aca="false">Q106/I106</f>
        <v>1.00792340612826</v>
      </c>
      <c r="R107" s="85" t="n">
        <f aca="false">R106/J106</f>
        <v>1.00791088745864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458261111111111</v>
      </c>
      <c r="J108" s="84" t="n">
        <f aca="false">SUM(J3:J98)</f>
        <v>319.459236111111</v>
      </c>
      <c r="Q108" s="84" t="n">
        <f aca="false">SUM(Q3:Q98)/3600</f>
        <v>0.450347222222222</v>
      </c>
      <c r="R108" s="84" t="n">
        <f aca="false">SUM(R3:R98)</f>
        <v>314.281133333333</v>
      </c>
    </row>
    <row r="111" customFormat="false" ht="12.75" hidden="false" customHeight="false" outlineLevel="0" collapsed="false">
      <c r="B111" s="1" t="s">
        <v>8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19:I82)</f>
        <v>12.3763264980342</v>
      </c>
      <c r="J113" s="84" t="n">
        <f aca="false">GEOMEAN(J19:J82)</f>
        <v>2.57618468841187</v>
      </c>
      <c r="Q113" s="84" t="n">
        <f aca="false">GEOMEAN(Q19:Q82)</f>
        <v>12.5615442570551</v>
      </c>
      <c r="R113" s="84" t="n">
        <f aca="false">GEOMEAN(R19:R82)</f>
        <v>2.58362945405935</v>
      </c>
    </row>
    <row r="114" customFormat="false" ht="12" hidden="false" customHeight="false" outlineLevel="0" collapsed="false">
      <c r="B114" s="1" t="s">
        <v>85</v>
      </c>
      <c r="Q114" s="85" t="n">
        <f aca="false">Q113/I113</f>
        <v>1.01496548746111</v>
      </c>
      <c r="R114" s="85" t="n">
        <f aca="false">R113/J113</f>
        <v>1.00288984158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0" colorId="64" zoomScale="100" zoomScaleNormal="100" zoomScalePageLayoutView="100" workbookViewId="0">
      <selection pane="topLeft" activeCell="E101" activeCellId="0" sqref="E10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87" t="s">
        <v>76</v>
      </c>
      <c r="B4" s="87"/>
      <c r="C4" s="87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7"/>
      <c r="B5" s="87"/>
      <c r="C5" s="87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7"/>
      <c r="B6" s="88"/>
      <c r="C6" s="88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87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87"/>
      <c r="B8" s="87"/>
      <c r="C8" s="87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7"/>
      <c r="B9" s="87"/>
      <c r="C9" s="87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87"/>
      <c r="B10" s="88"/>
      <c r="C10" s="88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87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87"/>
      <c r="B12" s="87"/>
      <c r="C12" s="87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7"/>
      <c r="B13" s="87"/>
      <c r="C13" s="87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7"/>
      <c r="B14" s="88"/>
      <c r="C14" s="88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87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87"/>
      <c r="B16" s="87"/>
      <c r="C16" s="87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7"/>
      <c r="B17" s="87"/>
      <c r="C17" s="87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8"/>
      <c r="B18" s="88"/>
      <c r="C18" s="88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78" t="n">
        <v>5454.4048</v>
      </c>
      <c r="E19" s="79" t="n">
        <v>41.5482</v>
      </c>
      <c r="F19" s="79" t="n">
        <v>43.1076</v>
      </c>
      <c r="G19" s="79" t="n">
        <v>44.6025</v>
      </c>
      <c r="H19" s="79" t="n">
        <v>18223.89</v>
      </c>
      <c r="I19" s="79" t="n">
        <v>21.03</v>
      </c>
      <c r="J19" s="58" t="n">
        <f aca="false">H19/3600</f>
        <v>5.06219166666667</v>
      </c>
      <c r="L19" s="78" t="n">
        <v>5454.4048</v>
      </c>
      <c r="M19" s="79" t="n">
        <v>41.5482</v>
      </c>
      <c r="N19" s="79" t="n">
        <v>43.1076</v>
      </c>
      <c r="O19" s="79" t="n">
        <v>44.6025</v>
      </c>
      <c r="P19" s="79" t="n">
        <v>18236.68</v>
      </c>
      <c r="Q19" s="79" t="n">
        <v>22.66</v>
      </c>
      <c r="R19" s="58" t="n">
        <f aca="false">P19/3600</f>
        <v>5.065744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7" t="s">
        <v>77</v>
      </c>
      <c r="B20" s="87"/>
      <c r="C20" s="87" t="n">
        <v>27</v>
      </c>
      <c r="D20" s="80" t="n">
        <v>2482.624</v>
      </c>
      <c r="E20" s="81" t="n">
        <v>39.5424</v>
      </c>
      <c r="F20" s="81" t="n">
        <v>41.4252</v>
      </c>
      <c r="G20" s="81" t="n">
        <v>42.6332</v>
      </c>
      <c r="H20" s="81" t="n">
        <v>15445.94</v>
      </c>
      <c r="I20" s="81" t="n">
        <v>17.3</v>
      </c>
      <c r="J20" s="63" t="n">
        <f aca="false">H20/3600</f>
        <v>4.29053888888889</v>
      </c>
      <c r="L20" s="80" t="n">
        <v>2482.624</v>
      </c>
      <c r="M20" s="81" t="n">
        <v>39.5424</v>
      </c>
      <c r="N20" s="81" t="n">
        <v>41.4252</v>
      </c>
      <c r="O20" s="81" t="n">
        <v>42.6332</v>
      </c>
      <c r="P20" s="81" t="n">
        <v>9749.16</v>
      </c>
      <c r="Q20" s="81" t="n">
        <v>18.21</v>
      </c>
      <c r="R20" s="63" t="n">
        <f aca="false">P20/3600</f>
        <v>2.7081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87"/>
      <c r="B21" s="87"/>
      <c r="C21" s="87" t="n">
        <v>32</v>
      </c>
      <c r="D21" s="80" t="n">
        <v>1201.4032</v>
      </c>
      <c r="E21" s="81" t="n">
        <v>37.0021</v>
      </c>
      <c r="F21" s="81" t="n">
        <v>40.1968</v>
      </c>
      <c r="G21" s="81" t="n">
        <v>41.4279</v>
      </c>
      <c r="H21" s="81" t="n">
        <v>13499.28</v>
      </c>
      <c r="I21" s="81" t="n">
        <v>17.9</v>
      </c>
      <c r="J21" s="63" t="n">
        <f aca="false">H21/3600</f>
        <v>3.7498</v>
      </c>
      <c r="L21" s="80" t="n">
        <v>1201.4032</v>
      </c>
      <c r="M21" s="81" t="n">
        <v>37.0021</v>
      </c>
      <c r="N21" s="81" t="n">
        <v>40.1968</v>
      </c>
      <c r="O21" s="81" t="n">
        <v>41.4279</v>
      </c>
      <c r="P21" s="81" t="n">
        <v>13485.41</v>
      </c>
      <c r="Q21" s="81" t="n">
        <v>15.19</v>
      </c>
      <c r="R21" s="63" t="n">
        <f aca="false">P21/3600</f>
        <v>3.74594722222222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87"/>
      <c r="B22" s="88"/>
      <c r="C22" s="88" t="n">
        <v>37</v>
      </c>
      <c r="D22" s="82" t="n">
        <v>591.3456</v>
      </c>
      <c r="E22" s="83" t="n">
        <v>34.4188</v>
      </c>
      <c r="F22" s="83" t="n">
        <v>39.3591</v>
      </c>
      <c r="G22" s="83" t="n">
        <v>40.705</v>
      </c>
      <c r="H22" s="83" t="n">
        <v>12155.47</v>
      </c>
      <c r="I22" s="83" t="n">
        <v>19.02</v>
      </c>
      <c r="J22" s="69" t="n">
        <f aca="false">H22/3600</f>
        <v>3.37651944444444</v>
      </c>
      <c r="L22" s="82" t="n">
        <v>591.3456</v>
      </c>
      <c r="M22" s="83" t="n">
        <v>34.4188</v>
      </c>
      <c r="N22" s="83" t="n">
        <v>39.3591</v>
      </c>
      <c r="O22" s="83" t="n">
        <v>40.705</v>
      </c>
      <c r="P22" s="83" t="n">
        <v>12101.07</v>
      </c>
      <c r="Q22" s="83" t="n">
        <v>22.9</v>
      </c>
      <c r="R22" s="69" t="n">
        <f aca="false">P22/3600</f>
        <v>3.361408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7"/>
      <c r="B23" s="89" t="s">
        <v>59</v>
      </c>
      <c r="C23" s="89" t="n">
        <v>22</v>
      </c>
      <c r="D23" s="78" t="n">
        <v>8345.6176</v>
      </c>
      <c r="E23" s="79" t="n">
        <v>39.788</v>
      </c>
      <c r="F23" s="79" t="n">
        <v>41.8181</v>
      </c>
      <c r="G23" s="79" t="n">
        <v>42.9325</v>
      </c>
      <c r="H23" s="79" t="n">
        <v>10147.56</v>
      </c>
      <c r="I23" s="79" t="n">
        <v>33.11</v>
      </c>
      <c r="J23" s="58" t="n">
        <f aca="false">H23/3600</f>
        <v>2.81876666666667</v>
      </c>
      <c r="L23" s="78" t="n">
        <v>8345.6176</v>
      </c>
      <c r="M23" s="79" t="n">
        <v>39.788</v>
      </c>
      <c r="N23" s="79" t="n">
        <v>41.8181</v>
      </c>
      <c r="O23" s="79" t="n">
        <v>42.9325</v>
      </c>
      <c r="P23" s="79" t="n">
        <v>10239.46</v>
      </c>
      <c r="Q23" s="79" t="n">
        <v>24.04</v>
      </c>
      <c r="R23" s="58" t="n">
        <f aca="false">P23/3600</f>
        <v>2.844294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7"/>
      <c r="B24" s="87"/>
      <c r="C24" s="87" t="n">
        <v>27</v>
      </c>
      <c r="D24" s="80" t="n">
        <v>3254.6872</v>
      </c>
      <c r="E24" s="81" t="n">
        <v>36.9291</v>
      </c>
      <c r="F24" s="81" t="n">
        <v>39.6923</v>
      </c>
      <c r="G24" s="81" t="n">
        <v>40.6821</v>
      </c>
      <c r="H24" s="81" t="n">
        <v>12905.34</v>
      </c>
      <c r="I24" s="81" t="n">
        <v>20.23</v>
      </c>
      <c r="J24" s="63" t="n">
        <f aca="false">H24/3600</f>
        <v>3.58481666666667</v>
      </c>
      <c r="L24" s="80" t="n">
        <v>3254.6872</v>
      </c>
      <c r="M24" s="81" t="n">
        <v>36.9291</v>
      </c>
      <c r="N24" s="81" t="n">
        <v>39.6923</v>
      </c>
      <c r="O24" s="81" t="n">
        <v>40.6821</v>
      </c>
      <c r="P24" s="81" t="n">
        <v>12862.83</v>
      </c>
      <c r="Q24" s="81" t="n">
        <v>19.03</v>
      </c>
      <c r="R24" s="63" t="n">
        <f aca="false">P24/3600</f>
        <v>3.57300833333333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87"/>
      <c r="B25" s="87"/>
      <c r="C25" s="87" t="n">
        <v>32</v>
      </c>
      <c r="D25" s="80" t="n">
        <v>1371.0984</v>
      </c>
      <c r="E25" s="81" t="n">
        <v>34.1681</v>
      </c>
      <c r="F25" s="81" t="n">
        <v>38.0589</v>
      </c>
      <c r="G25" s="81" t="n">
        <v>39.2992</v>
      </c>
      <c r="H25" s="81" t="n">
        <v>11195.99</v>
      </c>
      <c r="I25" s="81" t="n">
        <v>17.41</v>
      </c>
      <c r="J25" s="63" t="n">
        <f aca="false">H25/3600</f>
        <v>3.10999722222222</v>
      </c>
      <c r="L25" s="80" t="n">
        <v>1371.0984</v>
      </c>
      <c r="M25" s="81" t="n">
        <v>34.1681</v>
      </c>
      <c r="N25" s="81" t="n">
        <v>38.0589</v>
      </c>
      <c r="O25" s="81" t="n">
        <v>39.2992</v>
      </c>
      <c r="P25" s="81" t="n">
        <v>11189.47</v>
      </c>
      <c r="Q25" s="81" t="n">
        <v>15.5</v>
      </c>
      <c r="R25" s="63" t="n">
        <f aca="false">P25/3600</f>
        <v>3.10818611111111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87"/>
      <c r="B26" s="88"/>
      <c r="C26" s="88" t="n">
        <v>37</v>
      </c>
      <c r="D26" s="82" t="n">
        <v>595.7904</v>
      </c>
      <c r="E26" s="83" t="n">
        <v>31.601</v>
      </c>
      <c r="F26" s="83" t="n">
        <v>36.9364</v>
      </c>
      <c r="G26" s="83" t="n">
        <v>38.53</v>
      </c>
      <c r="H26" s="83" t="n">
        <v>10146.95</v>
      </c>
      <c r="I26" s="83" t="n">
        <v>14.71</v>
      </c>
      <c r="J26" s="69" t="n">
        <f aca="false">H26/3600</f>
        <v>2.81859722222222</v>
      </c>
      <c r="L26" s="82" t="n">
        <v>595.7904</v>
      </c>
      <c r="M26" s="83" t="n">
        <v>31.601</v>
      </c>
      <c r="N26" s="83" t="n">
        <v>36.9364</v>
      </c>
      <c r="O26" s="83" t="n">
        <v>38.53</v>
      </c>
      <c r="P26" s="83" t="n">
        <v>10128.07</v>
      </c>
      <c r="Q26" s="83" t="n">
        <v>13.79</v>
      </c>
      <c r="R26" s="69" t="n">
        <f aca="false">P26/3600</f>
        <v>2.81335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7"/>
      <c r="B27" s="89" t="s">
        <v>51</v>
      </c>
      <c r="C27" s="89" t="n">
        <v>22</v>
      </c>
      <c r="D27" s="78" t="n">
        <v>22630.66</v>
      </c>
      <c r="E27" s="79" t="n">
        <v>38.5582</v>
      </c>
      <c r="F27" s="79" t="n">
        <v>39.848</v>
      </c>
      <c r="G27" s="79" t="n">
        <v>43.063</v>
      </c>
      <c r="H27" s="79" t="n">
        <v>36519.28</v>
      </c>
      <c r="I27" s="79" t="n">
        <v>50.03</v>
      </c>
      <c r="J27" s="58" t="n">
        <f aca="false">H27/3600</f>
        <v>10.1442444444444</v>
      </c>
      <c r="L27" s="78" t="n">
        <v>22630.66</v>
      </c>
      <c r="M27" s="79" t="n">
        <v>38.5582</v>
      </c>
      <c r="N27" s="79" t="n">
        <v>39.848</v>
      </c>
      <c r="O27" s="79" t="n">
        <v>43.063</v>
      </c>
      <c r="P27" s="79" t="n">
        <v>36295.16</v>
      </c>
      <c r="Q27" s="133" t="n">
        <v>49.43</v>
      </c>
      <c r="R27" s="58" t="n">
        <f aca="false">P27/3600</f>
        <v>10.0819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7"/>
      <c r="B28" s="87"/>
      <c r="C28" s="87" t="n">
        <v>27</v>
      </c>
      <c r="D28" s="80" t="n">
        <v>5998.8856</v>
      </c>
      <c r="E28" s="81" t="n">
        <v>36.6151</v>
      </c>
      <c r="F28" s="81" t="n">
        <v>38.7288</v>
      </c>
      <c r="G28" s="81" t="n">
        <v>41.1022</v>
      </c>
      <c r="H28" s="81" t="n">
        <v>27715.56</v>
      </c>
      <c r="I28" s="81" t="n">
        <v>36.7</v>
      </c>
      <c r="J28" s="63" t="n">
        <f aca="false">H28/3600</f>
        <v>7.69876666666667</v>
      </c>
      <c r="L28" s="80" t="n">
        <v>5998.8856</v>
      </c>
      <c r="M28" s="81" t="n">
        <v>36.6151</v>
      </c>
      <c r="N28" s="81" t="n">
        <v>38.7288</v>
      </c>
      <c r="O28" s="81" t="n">
        <v>41.1022</v>
      </c>
      <c r="P28" s="81" t="n">
        <v>27699.07</v>
      </c>
      <c r="Q28" s="134" t="n">
        <v>36.31</v>
      </c>
      <c r="R28" s="63" t="n">
        <f aca="false">P28/3600</f>
        <v>7.69418611111111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87"/>
      <c r="B29" s="87"/>
      <c r="C29" s="87" t="n">
        <v>32</v>
      </c>
      <c r="D29" s="80" t="n">
        <v>2654.1808</v>
      </c>
      <c r="E29" s="81" t="n">
        <v>34.5061</v>
      </c>
      <c r="F29" s="81" t="n">
        <v>37.7911</v>
      </c>
      <c r="G29" s="81" t="n">
        <v>39.5269</v>
      </c>
      <c r="H29" s="81" t="n">
        <v>24008.27</v>
      </c>
      <c r="I29" s="81" t="n">
        <v>40.98</v>
      </c>
      <c r="J29" s="63" t="n">
        <f aca="false">H29/3600</f>
        <v>6.66896388888889</v>
      </c>
      <c r="L29" s="80" t="n">
        <v>2654.1808</v>
      </c>
      <c r="M29" s="81" t="n">
        <v>34.5061</v>
      </c>
      <c r="N29" s="81" t="n">
        <v>37.7911</v>
      </c>
      <c r="O29" s="81" t="n">
        <v>39.5269</v>
      </c>
      <c r="P29" s="81" t="n">
        <v>23830.48</v>
      </c>
      <c r="Q29" s="134" t="n">
        <v>30.66</v>
      </c>
      <c r="R29" s="63" t="n">
        <f aca="false">P29/3600</f>
        <v>6.61957777777778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87"/>
      <c r="B30" s="88"/>
      <c r="C30" s="88" t="n">
        <v>37</v>
      </c>
      <c r="D30" s="82" t="n">
        <v>1310.3944</v>
      </c>
      <c r="E30" s="83" t="n">
        <v>32.2261</v>
      </c>
      <c r="F30" s="83" t="n">
        <v>37.0829</v>
      </c>
      <c r="G30" s="83" t="n">
        <v>38.41</v>
      </c>
      <c r="H30" s="83" t="n">
        <v>21593.61</v>
      </c>
      <c r="I30" s="83" t="n">
        <v>26.08</v>
      </c>
      <c r="J30" s="69" t="n">
        <f aca="false">H30/3600</f>
        <v>5.998225</v>
      </c>
      <c r="L30" s="82" t="n">
        <v>1310.3944</v>
      </c>
      <c r="M30" s="83" t="n">
        <v>32.2261</v>
      </c>
      <c r="N30" s="83" t="n">
        <v>37.0829</v>
      </c>
      <c r="O30" s="83" t="n">
        <v>38.41</v>
      </c>
      <c r="P30" s="83" t="n">
        <v>21646.99</v>
      </c>
      <c r="Q30" s="135" t="n">
        <v>36.29</v>
      </c>
      <c r="R30" s="69" t="n">
        <f aca="false">P30/3600</f>
        <v>6.01305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7"/>
      <c r="B31" s="89" t="s">
        <v>40</v>
      </c>
      <c r="C31" s="89" t="n">
        <v>22</v>
      </c>
      <c r="D31" s="78" t="n">
        <v>21385.4456</v>
      </c>
      <c r="E31" s="79" t="n">
        <v>39.3264</v>
      </c>
      <c r="F31" s="79" t="n">
        <v>43.4169</v>
      </c>
      <c r="G31" s="79" t="n">
        <v>44.5208</v>
      </c>
      <c r="H31" s="79" t="n">
        <v>44615.56</v>
      </c>
      <c r="I31" s="79" t="n">
        <v>71.77</v>
      </c>
      <c r="J31" s="58" t="n">
        <f aca="false">H31/3600</f>
        <v>12.3932111111111</v>
      </c>
      <c r="L31" s="78" t="n">
        <v>21385.4456</v>
      </c>
      <c r="M31" s="79" t="n">
        <v>39.3264</v>
      </c>
      <c r="N31" s="79" t="n">
        <v>43.4169</v>
      </c>
      <c r="O31" s="79" t="n">
        <v>44.5208</v>
      </c>
      <c r="P31" s="79" t="n">
        <v>44777.57</v>
      </c>
      <c r="Q31" s="133" t="n">
        <v>51.06</v>
      </c>
      <c r="R31" s="58" t="n">
        <f aca="false">P31/3600</f>
        <v>12.438213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7"/>
      <c r="B32" s="87"/>
      <c r="C32" s="87" t="n">
        <v>27</v>
      </c>
      <c r="D32" s="80" t="n">
        <v>7136.4304</v>
      </c>
      <c r="E32" s="81" t="n">
        <v>37.3814</v>
      </c>
      <c r="F32" s="81" t="n">
        <v>41.9269</v>
      </c>
      <c r="G32" s="81" t="n">
        <v>42.331</v>
      </c>
      <c r="H32" s="81" t="n">
        <v>35381.2</v>
      </c>
      <c r="I32" s="81" t="n">
        <v>54.57</v>
      </c>
      <c r="J32" s="63" t="n">
        <f aca="false">H32/3600</f>
        <v>9.82811111111111</v>
      </c>
      <c r="L32" s="80" t="n">
        <v>7136.4304</v>
      </c>
      <c r="M32" s="81" t="n">
        <v>37.3814</v>
      </c>
      <c r="N32" s="81" t="n">
        <v>41.9269</v>
      </c>
      <c r="O32" s="81" t="n">
        <v>42.331</v>
      </c>
      <c r="P32" s="81" t="n">
        <v>35437.66</v>
      </c>
      <c r="Q32" s="134" t="n">
        <v>38.28</v>
      </c>
      <c r="R32" s="63" t="n">
        <f aca="false">P32/3600</f>
        <v>9.84379444444445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87"/>
      <c r="B33" s="87"/>
      <c r="C33" s="87" t="n">
        <v>32</v>
      </c>
      <c r="D33" s="80" t="n">
        <v>3270.084</v>
      </c>
      <c r="E33" s="81" t="n">
        <v>35.3744</v>
      </c>
      <c r="F33" s="81" t="n">
        <v>40.5982</v>
      </c>
      <c r="G33" s="81" t="n">
        <v>40.4681</v>
      </c>
      <c r="H33" s="81" t="n">
        <v>30158.88</v>
      </c>
      <c r="I33" s="81" t="n">
        <v>45.69</v>
      </c>
      <c r="J33" s="63" t="n">
        <f aca="false">H33/3600</f>
        <v>8.37746666666667</v>
      </c>
      <c r="L33" s="80" t="n">
        <v>3270.084</v>
      </c>
      <c r="M33" s="81" t="n">
        <v>35.3744</v>
      </c>
      <c r="N33" s="81" t="n">
        <v>40.5982</v>
      </c>
      <c r="O33" s="81" t="n">
        <v>40.4681</v>
      </c>
      <c r="P33" s="81" t="n">
        <v>19070.99</v>
      </c>
      <c r="Q33" s="134" t="n">
        <v>41.61</v>
      </c>
      <c r="R33" s="63" t="n">
        <f aca="false">P33/3600</f>
        <v>5.29749722222222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87"/>
      <c r="B34" s="88"/>
      <c r="C34" s="88" t="n">
        <v>37</v>
      </c>
      <c r="D34" s="82" t="n">
        <v>1663.52</v>
      </c>
      <c r="E34" s="83" t="n">
        <v>33.2358</v>
      </c>
      <c r="F34" s="83" t="n">
        <v>39.661</v>
      </c>
      <c r="G34" s="83" t="n">
        <v>39.1595</v>
      </c>
      <c r="H34" s="83" t="n">
        <v>26645.15</v>
      </c>
      <c r="I34" s="83" t="n">
        <v>29.87</v>
      </c>
      <c r="J34" s="69" t="n">
        <f aca="false">H34/3600</f>
        <v>7.40143055555556</v>
      </c>
      <c r="L34" s="82" t="n">
        <v>1663.52</v>
      </c>
      <c r="M34" s="83" t="n">
        <v>33.2358</v>
      </c>
      <c r="N34" s="83" t="n">
        <v>39.661</v>
      </c>
      <c r="O34" s="83" t="n">
        <v>39.1595</v>
      </c>
      <c r="P34" s="83" t="n">
        <v>16826.12</v>
      </c>
      <c r="Q34" s="135" t="n">
        <v>30.11</v>
      </c>
      <c r="R34" s="69" t="n">
        <f aca="false">P34/3600</f>
        <v>4.673922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7"/>
      <c r="B35" s="89" t="s">
        <v>50</v>
      </c>
      <c r="C35" s="89" t="n">
        <v>22</v>
      </c>
      <c r="D35" s="78" t="n">
        <v>63565.5776</v>
      </c>
      <c r="E35" s="79" t="n">
        <v>38.2317</v>
      </c>
      <c r="F35" s="79" t="n">
        <v>41.7549</v>
      </c>
      <c r="G35" s="79" t="n">
        <v>43.9069</v>
      </c>
      <c r="H35" s="79" t="n">
        <v>50122.02</v>
      </c>
      <c r="I35" s="79" t="n">
        <v>103.79</v>
      </c>
      <c r="J35" s="58" t="n">
        <f aca="false">H35/3600</f>
        <v>13.9227833333333</v>
      </c>
      <c r="L35" s="78" t="n">
        <v>63565.5776</v>
      </c>
      <c r="M35" s="79" t="n">
        <v>38.2317</v>
      </c>
      <c r="N35" s="79" t="n">
        <v>41.7549</v>
      </c>
      <c r="O35" s="79" t="n">
        <v>43.9069</v>
      </c>
      <c r="P35" s="79" t="n">
        <v>50070.35</v>
      </c>
      <c r="Q35" s="133" t="n">
        <v>105.19</v>
      </c>
      <c r="R35" s="58" t="n">
        <f aca="false">P35/3600</f>
        <v>13.908430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7"/>
      <c r="B36" s="87"/>
      <c r="C36" s="87" t="n">
        <v>27</v>
      </c>
      <c r="D36" s="80" t="n">
        <v>9564.1656</v>
      </c>
      <c r="E36" s="81" t="n">
        <v>35.0999</v>
      </c>
      <c r="F36" s="81" t="n">
        <v>40.2888</v>
      </c>
      <c r="G36" s="81" t="n">
        <v>42.652</v>
      </c>
      <c r="H36" s="81" t="n">
        <v>30373.32</v>
      </c>
      <c r="I36" s="81" t="n">
        <v>59.04</v>
      </c>
      <c r="J36" s="63" t="n">
        <f aca="false">H36/3600</f>
        <v>8.43703333333333</v>
      </c>
      <c r="L36" s="80" t="n">
        <v>9564.1656</v>
      </c>
      <c r="M36" s="81" t="n">
        <v>35.0999</v>
      </c>
      <c r="N36" s="81" t="n">
        <v>40.2888</v>
      </c>
      <c r="O36" s="81" t="n">
        <v>42.652</v>
      </c>
      <c r="P36" s="81" t="n">
        <v>30173.01</v>
      </c>
      <c r="Q36" s="134" t="n">
        <v>59.4</v>
      </c>
      <c r="R36" s="63" t="n">
        <f aca="false">P36/3600</f>
        <v>8.38139166666667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87"/>
      <c r="B37" s="87"/>
      <c r="C37" s="87" t="n">
        <v>32</v>
      </c>
      <c r="D37" s="80" t="n">
        <v>2357.512</v>
      </c>
      <c r="E37" s="81" t="n">
        <v>33.4006</v>
      </c>
      <c r="F37" s="81" t="n">
        <v>39.0175</v>
      </c>
      <c r="G37" s="81" t="n">
        <v>41.5546</v>
      </c>
      <c r="H37" s="81" t="n">
        <v>15739.13</v>
      </c>
      <c r="I37" s="81" t="n">
        <v>49.68</v>
      </c>
      <c r="J37" s="63" t="n">
        <f aca="false">H37/3600</f>
        <v>4.37198055555556</v>
      </c>
      <c r="L37" s="80" t="n">
        <v>2357.512</v>
      </c>
      <c r="M37" s="81" t="n">
        <v>33.4006</v>
      </c>
      <c r="N37" s="81" t="n">
        <v>39.0175</v>
      </c>
      <c r="O37" s="81" t="n">
        <v>41.5546</v>
      </c>
      <c r="P37" s="81" t="n">
        <v>24773.79</v>
      </c>
      <c r="Q37" s="134" t="n">
        <v>47.01</v>
      </c>
      <c r="R37" s="63" t="n">
        <f aca="false">P37/3600</f>
        <v>6.88160833333333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88"/>
      <c r="B38" s="88"/>
      <c r="C38" s="88" t="n">
        <v>37</v>
      </c>
      <c r="D38" s="82" t="n">
        <v>856.7864</v>
      </c>
      <c r="E38" s="83" t="n">
        <v>31.2752</v>
      </c>
      <c r="F38" s="83" t="n">
        <v>38.1716</v>
      </c>
      <c r="G38" s="83" t="n">
        <v>40.8185</v>
      </c>
      <c r="H38" s="83" t="n">
        <v>14334.02</v>
      </c>
      <c r="I38" s="83" t="n">
        <v>42.89</v>
      </c>
      <c r="J38" s="69" t="n">
        <f aca="false">H38/3600</f>
        <v>3.98167222222222</v>
      </c>
      <c r="L38" s="82" t="n">
        <v>856.7864</v>
      </c>
      <c r="M38" s="83" t="n">
        <v>31.2752</v>
      </c>
      <c r="N38" s="83" t="n">
        <v>38.1716</v>
      </c>
      <c r="O38" s="83" t="n">
        <v>40.8185</v>
      </c>
      <c r="P38" s="83" t="n">
        <v>22776.32</v>
      </c>
      <c r="Q38" s="135" t="n">
        <v>43.86</v>
      </c>
      <c r="R38" s="69" t="n">
        <f aca="false">P38/3600</f>
        <v>6.326755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9" t="s">
        <v>11</v>
      </c>
      <c r="B39" s="89" t="s">
        <v>37</v>
      </c>
      <c r="C39" s="89" t="n">
        <v>22</v>
      </c>
      <c r="D39" s="78" t="n">
        <v>3890.8848</v>
      </c>
      <c r="E39" s="79" t="n">
        <v>40.1125</v>
      </c>
      <c r="F39" s="79" t="n">
        <v>42.2836</v>
      </c>
      <c r="G39" s="79" t="n">
        <v>42.693</v>
      </c>
      <c r="H39" s="79" t="n">
        <v>4746.41</v>
      </c>
      <c r="I39" s="79" t="n">
        <v>8.86</v>
      </c>
      <c r="J39" s="58" t="n">
        <f aca="false">H39/3600</f>
        <v>1.31844722222222</v>
      </c>
      <c r="L39" s="78" t="n">
        <v>3890.8848</v>
      </c>
      <c r="M39" s="79" t="n">
        <v>40.1125</v>
      </c>
      <c r="N39" s="79" t="n">
        <v>42.2836</v>
      </c>
      <c r="O39" s="79" t="n">
        <v>42.693</v>
      </c>
      <c r="P39" s="79" t="n">
        <v>7563.08</v>
      </c>
      <c r="Q39" s="79" t="n">
        <v>11.44</v>
      </c>
      <c r="R39" s="58" t="n">
        <f aca="false">P39/3600</f>
        <v>2.10085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7" t="s">
        <v>78</v>
      </c>
      <c r="B40" s="87"/>
      <c r="C40" s="87" t="n">
        <v>27</v>
      </c>
      <c r="D40" s="80" t="n">
        <v>1792.3976</v>
      </c>
      <c r="E40" s="81" t="n">
        <v>36.9124</v>
      </c>
      <c r="F40" s="81" t="n">
        <v>39.5488</v>
      </c>
      <c r="G40" s="81" t="n">
        <v>39.6643</v>
      </c>
      <c r="H40" s="81" t="n">
        <v>6308.2</v>
      </c>
      <c r="I40" s="81" t="n">
        <v>7.64</v>
      </c>
      <c r="J40" s="63" t="n">
        <f aca="false">H40/3600</f>
        <v>1.75227777777778</v>
      </c>
      <c r="L40" s="80" t="n">
        <v>1792.3976</v>
      </c>
      <c r="M40" s="81" t="n">
        <v>36.9124</v>
      </c>
      <c r="N40" s="81" t="n">
        <v>39.5488</v>
      </c>
      <c r="O40" s="81" t="n">
        <v>39.6643</v>
      </c>
      <c r="P40" s="81" t="n">
        <v>6293.35</v>
      </c>
      <c r="Q40" s="81" t="n">
        <v>8.96</v>
      </c>
      <c r="R40" s="63" t="n">
        <f aca="false">P40/3600</f>
        <v>1.74815277777778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87"/>
      <c r="B41" s="87"/>
      <c r="C41" s="87" t="n">
        <v>32</v>
      </c>
      <c r="D41" s="80" t="n">
        <v>852.604</v>
      </c>
      <c r="E41" s="81" t="n">
        <v>34.0315</v>
      </c>
      <c r="F41" s="81" t="n">
        <v>37.6755</v>
      </c>
      <c r="G41" s="81" t="n">
        <v>37.5562</v>
      </c>
      <c r="H41" s="81" t="n">
        <v>5339.81</v>
      </c>
      <c r="I41" s="81" t="n">
        <v>7.79</v>
      </c>
      <c r="J41" s="63" t="n">
        <f aca="false">H41/3600</f>
        <v>1.48328055555556</v>
      </c>
      <c r="L41" s="80" t="n">
        <v>852.604</v>
      </c>
      <c r="M41" s="81" t="n">
        <v>34.0315</v>
      </c>
      <c r="N41" s="81" t="n">
        <v>37.6755</v>
      </c>
      <c r="O41" s="81" t="n">
        <v>37.5562</v>
      </c>
      <c r="P41" s="81" t="n">
        <v>5357.01</v>
      </c>
      <c r="Q41" s="81" t="n">
        <v>8.16</v>
      </c>
      <c r="R41" s="63" t="n">
        <f aca="false">P41/3600</f>
        <v>1.48805833333333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87"/>
      <c r="B42" s="88"/>
      <c r="C42" s="88" t="n">
        <v>37</v>
      </c>
      <c r="D42" s="82" t="n">
        <v>438.476</v>
      </c>
      <c r="E42" s="83" t="n">
        <v>31.5793</v>
      </c>
      <c r="F42" s="83" t="n">
        <v>36.3636</v>
      </c>
      <c r="G42" s="83" t="n">
        <v>36.0683</v>
      </c>
      <c r="H42" s="83" t="n">
        <v>4675.33</v>
      </c>
      <c r="I42" s="83" t="n">
        <v>7.6</v>
      </c>
      <c r="J42" s="69" t="n">
        <f aca="false">H42/3600</f>
        <v>1.29870277777778</v>
      </c>
      <c r="L42" s="82" t="n">
        <v>438.476</v>
      </c>
      <c r="M42" s="83" t="n">
        <v>31.5793</v>
      </c>
      <c r="N42" s="83" t="n">
        <v>36.3636</v>
      </c>
      <c r="O42" s="83" t="n">
        <v>36.0683</v>
      </c>
      <c r="P42" s="83" t="n">
        <v>4674.2</v>
      </c>
      <c r="Q42" s="83" t="n">
        <v>7.05</v>
      </c>
      <c r="R42" s="69" t="n">
        <f aca="false">P42/3600</f>
        <v>1.29838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7"/>
      <c r="B43" s="89" t="s">
        <v>46</v>
      </c>
      <c r="C43" s="89" t="n">
        <v>22</v>
      </c>
      <c r="D43" s="78" t="n">
        <v>4556.9016</v>
      </c>
      <c r="E43" s="79" t="n">
        <v>39.9631</v>
      </c>
      <c r="F43" s="79" t="n">
        <v>42.8309</v>
      </c>
      <c r="G43" s="79" t="n">
        <v>44.0946</v>
      </c>
      <c r="H43" s="79" t="n">
        <v>8354.57</v>
      </c>
      <c r="I43" s="79" t="n">
        <v>9.79</v>
      </c>
      <c r="J43" s="58" t="n">
        <f aca="false">H43/3600</f>
        <v>2.32071388888889</v>
      </c>
      <c r="L43" s="78" t="n">
        <v>4556.9016</v>
      </c>
      <c r="M43" s="79" t="n">
        <v>39.9631</v>
      </c>
      <c r="N43" s="79" t="n">
        <v>42.8309</v>
      </c>
      <c r="O43" s="79" t="n">
        <v>44.0946</v>
      </c>
      <c r="P43" s="79" t="n">
        <v>8330.87</v>
      </c>
      <c r="Q43" s="79" t="n">
        <v>11.65</v>
      </c>
      <c r="R43" s="58" t="n">
        <f aca="false">P43/3600</f>
        <v>2.314130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7"/>
      <c r="B44" s="87"/>
      <c r="C44" s="87" t="n">
        <v>27</v>
      </c>
      <c r="D44" s="80" t="n">
        <v>1970.4728</v>
      </c>
      <c r="E44" s="81" t="n">
        <v>37.0998</v>
      </c>
      <c r="F44" s="81" t="n">
        <v>40.6882</v>
      </c>
      <c r="G44" s="81" t="n">
        <v>41.6655</v>
      </c>
      <c r="H44" s="81" t="n">
        <v>6759.07</v>
      </c>
      <c r="I44" s="81" t="n">
        <v>8.02</v>
      </c>
      <c r="J44" s="63" t="n">
        <f aca="false">H44/3600</f>
        <v>1.87751944444444</v>
      </c>
      <c r="L44" s="80" t="n">
        <v>1970.4728</v>
      </c>
      <c r="M44" s="81" t="n">
        <v>37.0998</v>
      </c>
      <c r="N44" s="81" t="n">
        <v>40.6882</v>
      </c>
      <c r="O44" s="81" t="n">
        <v>41.6655</v>
      </c>
      <c r="P44" s="81" t="n">
        <v>6786.84</v>
      </c>
      <c r="Q44" s="81" t="n">
        <v>9.39</v>
      </c>
      <c r="R44" s="63" t="n">
        <f aca="false">P44/3600</f>
        <v>1.88523333333333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87"/>
      <c r="B45" s="87"/>
      <c r="C45" s="87" t="n">
        <v>32</v>
      </c>
      <c r="D45" s="80" t="n">
        <v>940.7312</v>
      </c>
      <c r="E45" s="81" t="n">
        <v>34.1732</v>
      </c>
      <c r="F45" s="81" t="n">
        <v>38.9602</v>
      </c>
      <c r="G45" s="81" t="n">
        <v>39.7917</v>
      </c>
      <c r="H45" s="81" t="n">
        <v>5844.43</v>
      </c>
      <c r="I45" s="81" t="n">
        <v>6.51</v>
      </c>
      <c r="J45" s="63" t="n">
        <f aca="false">H45/3600</f>
        <v>1.62345277777778</v>
      </c>
      <c r="L45" s="80" t="n">
        <v>940.7312</v>
      </c>
      <c r="M45" s="81" t="n">
        <v>34.1732</v>
      </c>
      <c r="N45" s="81" t="n">
        <v>38.9602</v>
      </c>
      <c r="O45" s="81" t="n">
        <v>39.7917</v>
      </c>
      <c r="P45" s="81" t="n">
        <v>5853.09</v>
      </c>
      <c r="Q45" s="81" t="n">
        <v>7.67</v>
      </c>
      <c r="R45" s="63" t="n">
        <f aca="false">P45/3600</f>
        <v>1.62585833333333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87"/>
      <c r="B46" s="88"/>
      <c r="C46" s="88" t="n">
        <v>37</v>
      </c>
      <c r="D46" s="82" t="n">
        <v>476.1224</v>
      </c>
      <c r="E46" s="83" t="n">
        <v>31.3151</v>
      </c>
      <c r="F46" s="83" t="n">
        <v>37.7736</v>
      </c>
      <c r="G46" s="83" t="n">
        <v>38.4869</v>
      </c>
      <c r="H46" s="83" t="n">
        <v>5243.08</v>
      </c>
      <c r="I46" s="83" t="n">
        <v>5.8</v>
      </c>
      <c r="J46" s="69" t="n">
        <f aca="false">H46/3600</f>
        <v>1.45641111111111</v>
      </c>
      <c r="L46" s="82" t="n">
        <v>476.1224</v>
      </c>
      <c r="M46" s="83" t="n">
        <v>31.3151</v>
      </c>
      <c r="N46" s="83" t="n">
        <v>37.7736</v>
      </c>
      <c r="O46" s="83" t="n">
        <v>38.4869</v>
      </c>
      <c r="P46" s="83" t="n">
        <v>3290.04</v>
      </c>
      <c r="Q46" s="83" t="n">
        <v>6.71</v>
      </c>
      <c r="R46" s="69" t="n">
        <f aca="false">P46/3600</f>
        <v>0.9139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7"/>
      <c r="B47" s="89" t="s">
        <v>60</v>
      </c>
      <c r="C47" s="89" t="n">
        <v>22</v>
      </c>
      <c r="D47" s="78" t="n">
        <v>9199.3208</v>
      </c>
      <c r="E47" s="79" t="n">
        <v>38.1514</v>
      </c>
      <c r="F47" s="79" t="n">
        <v>40.7749</v>
      </c>
      <c r="G47" s="79" t="n">
        <v>41.6945</v>
      </c>
      <c r="H47" s="79" t="n">
        <v>8581.08</v>
      </c>
      <c r="I47" s="79" t="n">
        <v>17.4</v>
      </c>
      <c r="J47" s="58" t="n">
        <f aca="false">H47/3600</f>
        <v>2.38363333333333</v>
      </c>
      <c r="L47" s="78" t="n">
        <v>9199.3208</v>
      </c>
      <c r="M47" s="79" t="n">
        <v>38.1514</v>
      </c>
      <c r="N47" s="79" t="n">
        <v>40.7749</v>
      </c>
      <c r="O47" s="79" t="n">
        <v>41.6945</v>
      </c>
      <c r="P47" s="79" t="n">
        <v>8573.97</v>
      </c>
      <c r="Q47" s="79" t="n">
        <v>12.07</v>
      </c>
      <c r="R47" s="58" t="n">
        <f aca="false">P47/3600</f>
        <v>2.381658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7"/>
      <c r="B48" s="87"/>
      <c r="C48" s="87" t="n">
        <v>27</v>
      </c>
      <c r="D48" s="80" t="n">
        <v>3666.3872</v>
      </c>
      <c r="E48" s="81" t="n">
        <v>34.295</v>
      </c>
      <c r="F48" s="81" t="n">
        <v>38.0853</v>
      </c>
      <c r="G48" s="81" t="n">
        <v>38.894</v>
      </c>
      <c r="H48" s="81" t="n">
        <v>6449.53</v>
      </c>
      <c r="I48" s="81" t="n">
        <v>9.02</v>
      </c>
      <c r="J48" s="63" t="n">
        <f aca="false">H48/3600</f>
        <v>1.79153611111111</v>
      </c>
      <c r="L48" s="80" t="n">
        <v>3666.3872</v>
      </c>
      <c r="M48" s="81" t="n">
        <v>34.295</v>
      </c>
      <c r="N48" s="81" t="n">
        <v>38.0853</v>
      </c>
      <c r="O48" s="81" t="n">
        <v>38.894</v>
      </c>
      <c r="P48" s="81" t="n">
        <v>6423.33</v>
      </c>
      <c r="Q48" s="81" t="n">
        <v>8.93</v>
      </c>
      <c r="R48" s="63" t="n">
        <f aca="false">P48/3600</f>
        <v>1.78425833333333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87"/>
      <c r="B49" s="87"/>
      <c r="C49" s="87" t="n">
        <v>32</v>
      </c>
      <c r="D49" s="80" t="n">
        <v>1549.4728</v>
      </c>
      <c r="E49" s="81" t="n">
        <v>30.9328</v>
      </c>
      <c r="F49" s="81" t="n">
        <v>36.1547</v>
      </c>
      <c r="G49" s="81" t="n">
        <v>36.9106</v>
      </c>
      <c r="H49" s="81" t="n">
        <v>5206.12</v>
      </c>
      <c r="I49" s="81" t="n">
        <v>7.02</v>
      </c>
      <c r="J49" s="63" t="n">
        <f aca="false">H49/3600</f>
        <v>1.44614444444444</v>
      </c>
      <c r="L49" s="80" t="n">
        <v>1549.4728</v>
      </c>
      <c r="M49" s="81" t="n">
        <v>30.9328</v>
      </c>
      <c r="N49" s="81" t="n">
        <v>36.1547</v>
      </c>
      <c r="O49" s="81" t="n">
        <v>36.9106</v>
      </c>
      <c r="P49" s="81" t="n">
        <v>5170.24</v>
      </c>
      <c r="Q49" s="81" t="n">
        <v>8.25</v>
      </c>
      <c r="R49" s="63" t="n">
        <f aca="false">P49/3600</f>
        <v>1.43617777777778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87"/>
      <c r="B50" s="88"/>
      <c r="C50" s="88" t="n">
        <v>37</v>
      </c>
      <c r="D50" s="82" t="n">
        <v>658.848</v>
      </c>
      <c r="E50" s="83" t="n">
        <v>27.7631</v>
      </c>
      <c r="F50" s="83" t="n">
        <v>34.7968</v>
      </c>
      <c r="G50" s="83" t="n">
        <v>35.527</v>
      </c>
      <c r="H50" s="83" t="n">
        <v>4458.21</v>
      </c>
      <c r="I50" s="83" t="n">
        <v>5.82</v>
      </c>
      <c r="J50" s="69" t="n">
        <f aca="false">H50/3600</f>
        <v>1.23839166666667</v>
      </c>
      <c r="L50" s="82" t="n">
        <v>658.848</v>
      </c>
      <c r="M50" s="83" t="n">
        <v>27.7631</v>
      </c>
      <c r="N50" s="83" t="n">
        <v>34.7968</v>
      </c>
      <c r="O50" s="83" t="n">
        <v>35.527</v>
      </c>
      <c r="P50" s="83" t="n">
        <v>4476.97</v>
      </c>
      <c r="Q50" s="83" t="n">
        <v>7.51</v>
      </c>
      <c r="R50" s="69" t="n">
        <f aca="false">P50/3600</f>
        <v>1.243602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7"/>
      <c r="B51" s="89" t="s">
        <v>63</v>
      </c>
      <c r="C51" s="89" t="n">
        <v>22</v>
      </c>
      <c r="D51" s="78" t="n">
        <v>6024.6184</v>
      </c>
      <c r="E51" s="79" t="n">
        <v>39.8033</v>
      </c>
      <c r="F51" s="79" t="n">
        <v>41.1987</v>
      </c>
      <c r="G51" s="79" t="n">
        <v>42.5661</v>
      </c>
      <c r="H51" s="79" t="n">
        <v>6641.7</v>
      </c>
      <c r="I51" s="79" t="n">
        <v>9.03</v>
      </c>
      <c r="J51" s="58" t="n">
        <f aca="false">H51/3600</f>
        <v>1.84491666666667</v>
      </c>
      <c r="L51" s="78" t="n">
        <v>6024.6184</v>
      </c>
      <c r="M51" s="79" t="n">
        <v>39.8033</v>
      </c>
      <c r="N51" s="79" t="n">
        <v>41.1987</v>
      </c>
      <c r="O51" s="79" t="n">
        <v>42.5661</v>
      </c>
      <c r="P51" s="79" t="n">
        <v>6653.05</v>
      </c>
      <c r="Q51" s="79" t="n">
        <v>9.3</v>
      </c>
      <c r="R51" s="58" t="n">
        <f aca="false">P51/3600</f>
        <v>1.848069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7"/>
      <c r="B52" s="87"/>
      <c r="C52" s="87" t="n">
        <v>27</v>
      </c>
      <c r="D52" s="80" t="n">
        <v>2355.7896</v>
      </c>
      <c r="E52" s="81" t="n">
        <v>36.0387</v>
      </c>
      <c r="F52" s="81" t="n">
        <v>38.5824</v>
      </c>
      <c r="G52" s="81" t="n">
        <v>40.1695</v>
      </c>
      <c r="H52" s="81" t="n">
        <v>5410.54</v>
      </c>
      <c r="I52" s="81" t="n">
        <v>7.6</v>
      </c>
      <c r="J52" s="63" t="n">
        <f aca="false">H52/3600</f>
        <v>1.50292777777778</v>
      </c>
      <c r="L52" s="80" t="n">
        <v>2355.7896</v>
      </c>
      <c r="M52" s="81" t="n">
        <v>36.0387</v>
      </c>
      <c r="N52" s="81" t="n">
        <v>38.5824</v>
      </c>
      <c r="O52" s="81" t="n">
        <v>40.1695</v>
      </c>
      <c r="P52" s="81" t="n">
        <v>5371.28</v>
      </c>
      <c r="Q52" s="81" t="n">
        <v>6.25</v>
      </c>
      <c r="R52" s="63" t="n">
        <f aca="false">P52/3600</f>
        <v>1.49202222222222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87"/>
      <c r="B53" s="87"/>
      <c r="C53" s="87" t="n">
        <v>32</v>
      </c>
      <c r="D53" s="80" t="n">
        <v>1020.704</v>
      </c>
      <c r="E53" s="81" t="n">
        <v>32.8898</v>
      </c>
      <c r="F53" s="81" t="n">
        <v>36.686</v>
      </c>
      <c r="G53" s="81" t="n">
        <v>38.3823</v>
      </c>
      <c r="H53" s="81" t="n">
        <v>4485.96</v>
      </c>
      <c r="I53" s="81" t="n">
        <v>4.96</v>
      </c>
      <c r="J53" s="63" t="n">
        <f aca="false">H53/3600</f>
        <v>1.2461</v>
      </c>
      <c r="L53" s="80" t="n">
        <v>1020.704</v>
      </c>
      <c r="M53" s="81" t="n">
        <v>32.8898</v>
      </c>
      <c r="N53" s="81" t="n">
        <v>36.686</v>
      </c>
      <c r="O53" s="81" t="n">
        <v>38.3823</v>
      </c>
      <c r="P53" s="81" t="n">
        <v>2814.03</v>
      </c>
      <c r="Q53" s="81" t="n">
        <v>5.61</v>
      </c>
      <c r="R53" s="63" t="n">
        <f aca="false">P53/3600</f>
        <v>0.781675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88"/>
      <c r="B54" s="88"/>
      <c r="C54" s="88" t="n">
        <v>37</v>
      </c>
      <c r="D54" s="82" t="n">
        <v>467.4032</v>
      </c>
      <c r="E54" s="83" t="n">
        <v>30.0776</v>
      </c>
      <c r="F54" s="83" t="n">
        <v>35.4217</v>
      </c>
      <c r="G54" s="83" t="n">
        <v>37.0857</v>
      </c>
      <c r="H54" s="83" t="n">
        <v>3783.34</v>
      </c>
      <c r="I54" s="83" t="n">
        <v>6.3</v>
      </c>
      <c r="J54" s="69" t="n">
        <f aca="false">H54/3600</f>
        <v>1.05092777777778</v>
      </c>
      <c r="L54" s="82" t="n">
        <v>467.4032</v>
      </c>
      <c r="M54" s="83" t="n">
        <v>30.0776</v>
      </c>
      <c r="N54" s="83" t="n">
        <v>35.4217</v>
      </c>
      <c r="O54" s="83" t="n">
        <v>37.0857</v>
      </c>
      <c r="P54" s="83" t="n">
        <v>2370.6</v>
      </c>
      <c r="Q54" s="83" t="n">
        <v>4.34</v>
      </c>
      <c r="R54" s="69" t="n">
        <f aca="false">P54/3600</f>
        <v>0.658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78" t="n">
        <v>1759.544</v>
      </c>
      <c r="E55" s="79" t="n">
        <v>40.7489</v>
      </c>
      <c r="F55" s="79" t="n">
        <v>43.2431</v>
      </c>
      <c r="G55" s="79" t="n">
        <v>42.652</v>
      </c>
      <c r="H55" s="79" t="n">
        <v>2086.78</v>
      </c>
      <c r="I55" s="79" t="n">
        <v>2.62</v>
      </c>
      <c r="J55" s="58" t="n">
        <f aca="false">H55/3600</f>
        <v>0.579661111111111</v>
      </c>
      <c r="L55" s="78" t="n">
        <v>1759.544</v>
      </c>
      <c r="M55" s="79" t="n">
        <v>40.7489</v>
      </c>
      <c r="N55" s="79" t="n">
        <v>43.2431</v>
      </c>
      <c r="O55" s="79" t="n">
        <v>42.652</v>
      </c>
      <c r="P55" s="79" t="n">
        <v>2108.92</v>
      </c>
      <c r="Q55" s="79" t="n">
        <v>2.9</v>
      </c>
      <c r="R55" s="58" t="n">
        <f aca="false">P55/3600</f>
        <v>0.585811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7" t="s">
        <v>79</v>
      </c>
      <c r="B56" s="87"/>
      <c r="C56" s="87" t="n">
        <v>27</v>
      </c>
      <c r="D56" s="80" t="n">
        <v>871.6768</v>
      </c>
      <c r="E56" s="81" t="n">
        <v>36.8869</v>
      </c>
      <c r="F56" s="81" t="n">
        <v>40.4436</v>
      </c>
      <c r="G56" s="81" t="n">
        <v>39.4629</v>
      </c>
      <c r="H56" s="81" t="n">
        <v>1761.86</v>
      </c>
      <c r="I56" s="81" t="n">
        <v>2.09</v>
      </c>
      <c r="J56" s="63" t="n">
        <f aca="false">H56/3600</f>
        <v>0.489405555555556</v>
      </c>
      <c r="L56" s="80" t="n">
        <v>871.6768</v>
      </c>
      <c r="M56" s="81" t="n">
        <v>36.8869</v>
      </c>
      <c r="N56" s="81" t="n">
        <v>40.4436</v>
      </c>
      <c r="O56" s="81" t="n">
        <v>39.4629</v>
      </c>
      <c r="P56" s="81" t="n">
        <v>1793.79</v>
      </c>
      <c r="Q56" s="81" t="n">
        <v>2.32</v>
      </c>
      <c r="R56" s="63" t="n">
        <f aca="false">P56/3600</f>
        <v>0.498275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87"/>
      <c r="B57" s="87"/>
      <c r="C57" s="87" t="n">
        <v>32</v>
      </c>
      <c r="D57" s="80" t="n">
        <v>426.5032</v>
      </c>
      <c r="E57" s="81" t="n">
        <v>33.4193</v>
      </c>
      <c r="F57" s="81" t="n">
        <v>38.4093</v>
      </c>
      <c r="G57" s="81" t="n">
        <v>37.1423</v>
      </c>
      <c r="H57" s="81" t="n">
        <v>1506.2</v>
      </c>
      <c r="I57" s="81" t="n">
        <v>1.72</v>
      </c>
      <c r="J57" s="63" t="n">
        <f aca="false">H57/3600</f>
        <v>0.418388888888889</v>
      </c>
      <c r="L57" s="80" t="n">
        <v>426.5032</v>
      </c>
      <c r="M57" s="81" t="n">
        <v>33.4193</v>
      </c>
      <c r="N57" s="81" t="n">
        <v>38.4093</v>
      </c>
      <c r="O57" s="81" t="n">
        <v>37.1423</v>
      </c>
      <c r="P57" s="81" t="n">
        <v>1537.56</v>
      </c>
      <c r="Q57" s="81" t="n">
        <v>1.98</v>
      </c>
      <c r="R57" s="63" t="n">
        <f aca="false">P57/3600</f>
        <v>0.4271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87"/>
      <c r="B58" s="88"/>
      <c r="C58" s="88" t="n">
        <v>37</v>
      </c>
      <c r="D58" s="82" t="n">
        <v>217.6</v>
      </c>
      <c r="E58" s="83" t="n">
        <v>30.4871</v>
      </c>
      <c r="F58" s="83" t="n">
        <v>37.0292</v>
      </c>
      <c r="G58" s="83" t="n">
        <v>35.5254</v>
      </c>
      <c r="H58" s="83" t="n">
        <v>1324.34</v>
      </c>
      <c r="I58" s="83" t="n">
        <v>1.45</v>
      </c>
      <c r="J58" s="69" t="n">
        <f aca="false">H58/3600</f>
        <v>0.367872222222222</v>
      </c>
      <c r="L58" s="82" t="n">
        <v>217.6</v>
      </c>
      <c r="M58" s="83" t="n">
        <v>30.4871</v>
      </c>
      <c r="N58" s="83" t="n">
        <v>37.0292</v>
      </c>
      <c r="O58" s="83" t="n">
        <v>35.5254</v>
      </c>
      <c r="P58" s="83" t="n">
        <v>1351.29</v>
      </c>
      <c r="Q58" s="83" t="n">
        <v>1.64</v>
      </c>
      <c r="R58" s="69" t="n">
        <f aca="false">P58/3600</f>
        <v>0.37535833333333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7"/>
      <c r="B59" s="89" t="s">
        <v>48</v>
      </c>
      <c r="C59" s="89" t="n">
        <v>22</v>
      </c>
      <c r="D59" s="78" t="n">
        <v>2710.7776</v>
      </c>
      <c r="E59" s="79" t="n">
        <v>38.1713</v>
      </c>
      <c r="F59" s="79" t="n">
        <v>42.4025</v>
      </c>
      <c r="G59" s="79" t="n">
        <v>43.3805</v>
      </c>
      <c r="H59" s="79" t="n">
        <v>2223</v>
      </c>
      <c r="I59" s="79" t="n">
        <v>5.05</v>
      </c>
      <c r="J59" s="58" t="n">
        <f aca="false">H59/3600</f>
        <v>0.6175</v>
      </c>
      <c r="L59" s="78" t="n">
        <v>2710.7776</v>
      </c>
      <c r="M59" s="79" t="n">
        <v>38.1713</v>
      </c>
      <c r="N59" s="79" t="n">
        <v>42.4025</v>
      </c>
      <c r="O59" s="79" t="n">
        <v>43.3805</v>
      </c>
      <c r="P59" s="79" t="n">
        <v>2286.9</v>
      </c>
      <c r="Q59" s="79" t="n">
        <v>3.81</v>
      </c>
      <c r="R59" s="58" t="n">
        <f aca="false">P59/3600</f>
        <v>0.635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7"/>
      <c r="B60" s="87"/>
      <c r="C60" s="87" t="n">
        <v>27</v>
      </c>
      <c r="D60" s="80" t="n">
        <v>900.2112</v>
      </c>
      <c r="E60" s="81" t="n">
        <v>34.1588</v>
      </c>
      <c r="F60" s="81" t="n">
        <v>40.5438</v>
      </c>
      <c r="G60" s="81" t="n">
        <v>41.3305</v>
      </c>
      <c r="H60" s="81" t="n">
        <v>1623.05</v>
      </c>
      <c r="I60" s="81" t="n">
        <v>2.31</v>
      </c>
      <c r="J60" s="63" t="n">
        <f aca="false">H60/3600</f>
        <v>0.450847222222222</v>
      </c>
      <c r="L60" s="80" t="n">
        <v>900.2112</v>
      </c>
      <c r="M60" s="81" t="n">
        <v>34.1588</v>
      </c>
      <c r="N60" s="81" t="n">
        <v>40.5438</v>
      </c>
      <c r="O60" s="81" t="n">
        <v>41.3305</v>
      </c>
      <c r="P60" s="81" t="n">
        <v>1660.27</v>
      </c>
      <c r="Q60" s="81" t="n">
        <v>2.45</v>
      </c>
      <c r="R60" s="63" t="n">
        <f aca="false">P60/3600</f>
        <v>0.461186111111111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87"/>
      <c r="B61" s="87"/>
      <c r="C61" s="87" t="n">
        <v>32</v>
      </c>
      <c r="D61" s="80" t="n">
        <v>333.56</v>
      </c>
      <c r="E61" s="81" t="n">
        <v>31.1105</v>
      </c>
      <c r="F61" s="81" t="n">
        <v>39.1797</v>
      </c>
      <c r="G61" s="81" t="n">
        <v>39.9483</v>
      </c>
      <c r="H61" s="81" t="n">
        <v>1258.57</v>
      </c>
      <c r="I61" s="81" t="n">
        <v>2.69</v>
      </c>
      <c r="J61" s="63" t="n">
        <f aca="false">H61/3600</f>
        <v>0.349602777777778</v>
      </c>
      <c r="L61" s="80" t="n">
        <v>333.56</v>
      </c>
      <c r="M61" s="81" t="n">
        <v>31.1105</v>
      </c>
      <c r="N61" s="81" t="n">
        <v>39.1797</v>
      </c>
      <c r="O61" s="81" t="n">
        <v>39.9483</v>
      </c>
      <c r="P61" s="81" t="n">
        <v>1275.57</v>
      </c>
      <c r="Q61" s="81" t="n">
        <v>1.96</v>
      </c>
      <c r="R61" s="63" t="n">
        <f aca="false">P61/3600</f>
        <v>0.354325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87"/>
      <c r="B62" s="88"/>
      <c r="C62" s="88" t="n">
        <v>37</v>
      </c>
      <c r="D62" s="82" t="n">
        <v>133.3552</v>
      </c>
      <c r="E62" s="83" t="n">
        <v>28.2283</v>
      </c>
      <c r="F62" s="83" t="n">
        <v>38.1768</v>
      </c>
      <c r="G62" s="83" t="n">
        <v>38.8203</v>
      </c>
      <c r="H62" s="83" t="n">
        <v>1109.28</v>
      </c>
      <c r="I62" s="83" t="n">
        <v>1.54</v>
      </c>
      <c r="J62" s="69" t="n">
        <f aca="false">H62/3600</f>
        <v>0.308133333333333</v>
      </c>
      <c r="L62" s="82" t="n">
        <v>133.3552</v>
      </c>
      <c r="M62" s="83" t="n">
        <v>28.2283</v>
      </c>
      <c r="N62" s="83" t="n">
        <v>38.1768</v>
      </c>
      <c r="O62" s="83" t="n">
        <v>38.8203</v>
      </c>
      <c r="P62" s="83" t="n">
        <v>1130.46</v>
      </c>
      <c r="Q62" s="83" t="n">
        <v>2.11</v>
      </c>
      <c r="R62" s="69" t="n">
        <f aca="false">P62/3600</f>
        <v>0.314016666666667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7"/>
      <c r="B63" s="89" t="s">
        <v>44</v>
      </c>
      <c r="C63" s="89" t="n">
        <v>22</v>
      </c>
      <c r="D63" s="78" t="n">
        <v>2123.1568</v>
      </c>
      <c r="E63" s="79" t="n">
        <v>37.8896</v>
      </c>
      <c r="F63" s="79" t="n">
        <v>40.4954</v>
      </c>
      <c r="G63" s="79" t="n">
        <v>41.1717</v>
      </c>
      <c r="H63" s="79" t="n">
        <v>1911.2</v>
      </c>
      <c r="I63" s="79" t="n">
        <v>2.62</v>
      </c>
      <c r="J63" s="58" t="n">
        <f aca="false">H63/3600</f>
        <v>0.530888888888889</v>
      </c>
      <c r="L63" s="78" t="n">
        <v>2123.1568</v>
      </c>
      <c r="M63" s="79" t="n">
        <v>37.8896</v>
      </c>
      <c r="N63" s="79" t="n">
        <v>40.4954</v>
      </c>
      <c r="O63" s="79" t="n">
        <v>41.1717</v>
      </c>
      <c r="P63" s="79" t="n">
        <v>1210.96</v>
      </c>
      <c r="Q63" s="79" t="n">
        <v>2.95</v>
      </c>
      <c r="R63" s="58" t="n">
        <f aca="false">P63/3600</f>
        <v>0.3363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7"/>
      <c r="B64" s="87"/>
      <c r="C64" s="87" t="n">
        <v>27</v>
      </c>
      <c r="D64" s="80" t="n">
        <v>855.5248</v>
      </c>
      <c r="E64" s="81" t="n">
        <v>34.1594</v>
      </c>
      <c r="F64" s="81" t="n">
        <v>37.7943</v>
      </c>
      <c r="G64" s="81" t="n">
        <v>38.3608</v>
      </c>
      <c r="H64" s="81" t="n">
        <v>897.24</v>
      </c>
      <c r="I64" s="81" t="n">
        <v>2.02</v>
      </c>
      <c r="J64" s="63" t="n">
        <f aca="false">H64/3600</f>
        <v>0.249233333333333</v>
      </c>
      <c r="L64" s="80" t="n">
        <v>855.5248</v>
      </c>
      <c r="M64" s="81" t="n">
        <v>34.1594</v>
      </c>
      <c r="N64" s="81" t="n">
        <v>37.7943</v>
      </c>
      <c r="O64" s="81" t="n">
        <v>38.3608</v>
      </c>
      <c r="P64" s="81" t="n">
        <v>1468.85</v>
      </c>
      <c r="Q64" s="81" t="n">
        <v>2.27</v>
      </c>
      <c r="R64" s="63" t="n">
        <f aca="false">P64/3600</f>
        <v>0.408013888888889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87"/>
      <c r="B65" s="87"/>
      <c r="C65" s="87" t="n">
        <v>32</v>
      </c>
      <c r="D65" s="80" t="n">
        <v>361.6736</v>
      </c>
      <c r="E65" s="81" t="n">
        <v>30.779</v>
      </c>
      <c r="F65" s="81" t="n">
        <v>35.7728</v>
      </c>
      <c r="G65" s="81" t="n">
        <v>36.3191</v>
      </c>
      <c r="H65" s="81" t="n">
        <v>1149.33</v>
      </c>
      <c r="I65" s="81" t="n">
        <v>2.44</v>
      </c>
      <c r="J65" s="63" t="n">
        <f aca="false">H65/3600</f>
        <v>0.319258333333333</v>
      </c>
      <c r="L65" s="80" t="n">
        <v>361.6736</v>
      </c>
      <c r="M65" s="81" t="n">
        <v>30.779</v>
      </c>
      <c r="N65" s="81" t="n">
        <v>35.7728</v>
      </c>
      <c r="O65" s="81" t="n">
        <v>36.3191</v>
      </c>
      <c r="P65" s="81" t="n">
        <v>1194.53</v>
      </c>
      <c r="Q65" s="81" t="n">
        <v>1.72</v>
      </c>
      <c r="R65" s="63" t="n">
        <f aca="false">P65/3600</f>
        <v>0.331813888888889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87"/>
      <c r="B66" s="88"/>
      <c r="C66" s="88" t="n">
        <v>37</v>
      </c>
      <c r="D66" s="82" t="n">
        <v>154.0304</v>
      </c>
      <c r="E66" s="83" t="n">
        <v>27.7664</v>
      </c>
      <c r="F66" s="83" t="n">
        <v>34.3408</v>
      </c>
      <c r="G66" s="83" t="n">
        <v>34.9296</v>
      </c>
      <c r="H66" s="83" t="n">
        <v>1014.28</v>
      </c>
      <c r="I66" s="83" t="n">
        <v>1.96</v>
      </c>
      <c r="J66" s="69" t="n">
        <f aca="false">H66/3600</f>
        <v>0.281744444444444</v>
      </c>
      <c r="L66" s="82" t="n">
        <v>154.0304</v>
      </c>
      <c r="M66" s="83" t="n">
        <v>27.7664</v>
      </c>
      <c r="N66" s="83" t="n">
        <v>34.3408</v>
      </c>
      <c r="O66" s="83" t="n">
        <v>34.9296</v>
      </c>
      <c r="P66" s="83" t="n">
        <v>1018.44</v>
      </c>
      <c r="Q66" s="83" t="n">
        <v>1.5</v>
      </c>
      <c r="R66" s="69" t="n">
        <f aca="false">P66/3600</f>
        <v>0.2829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7"/>
      <c r="B67" s="89" t="s">
        <v>63</v>
      </c>
      <c r="C67" s="89" t="n">
        <v>22</v>
      </c>
      <c r="D67" s="78" t="n">
        <v>1369.2576</v>
      </c>
      <c r="E67" s="79" t="n">
        <v>39.7004</v>
      </c>
      <c r="F67" s="79" t="n">
        <v>41.0303</v>
      </c>
      <c r="G67" s="79" t="n">
        <v>42.0613</v>
      </c>
      <c r="H67" s="79" t="n">
        <v>1525.86</v>
      </c>
      <c r="I67" s="79" t="n">
        <v>1.96</v>
      </c>
      <c r="J67" s="58" t="n">
        <f aca="false">H67/3600</f>
        <v>0.42385</v>
      </c>
      <c r="L67" s="78" t="n">
        <v>1369.2576</v>
      </c>
      <c r="M67" s="79" t="n">
        <v>39.7004</v>
      </c>
      <c r="N67" s="79" t="n">
        <v>41.0303</v>
      </c>
      <c r="O67" s="79" t="n">
        <v>42.0613</v>
      </c>
      <c r="P67" s="79" t="n">
        <v>1536.96</v>
      </c>
      <c r="Q67" s="79" t="n">
        <v>2.22</v>
      </c>
      <c r="R67" s="58" t="n">
        <f aca="false">P67/3600</f>
        <v>0.426933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7"/>
      <c r="B68" s="87"/>
      <c r="C68" s="87" t="n">
        <v>27</v>
      </c>
      <c r="D68" s="80" t="n">
        <v>642.7312</v>
      </c>
      <c r="E68" s="81" t="n">
        <v>35.7118</v>
      </c>
      <c r="F68" s="81" t="n">
        <v>38.1532</v>
      </c>
      <c r="G68" s="81" t="n">
        <v>39.3054</v>
      </c>
      <c r="H68" s="81" t="n">
        <v>1267.91</v>
      </c>
      <c r="I68" s="81" t="n">
        <v>1.51</v>
      </c>
      <c r="J68" s="63" t="n">
        <f aca="false">H68/3600</f>
        <v>0.352197222222222</v>
      </c>
      <c r="L68" s="80" t="n">
        <v>642.7312</v>
      </c>
      <c r="M68" s="81" t="n">
        <v>35.7118</v>
      </c>
      <c r="N68" s="81" t="n">
        <v>38.1532</v>
      </c>
      <c r="O68" s="81" t="n">
        <v>39.3054</v>
      </c>
      <c r="P68" s="81" t="n">
        <v>1291.84</v>
      </c>
      <c r="Q68" s="81" t="n">
        <v>1.65</v>
      </c>
      <c r="R68" s="63" t="n">
        <f aca="false">P68/3600</f>
        <v>0.358844444444444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87"/>
      <c r="B69" s="87"/>
      <c r="C69" s="87" t="n">
        <v>32</v>
      </c>
      <c r="D69" s="80" t="n">
        <v>303.0616</v>
      </c>
      <c r="E69" s="81" t="n">
        <v>32.1568</v>
      </c>
      <c r="F69" s="81" t="n">
        <v>36.1707</v>
      </c>
      <c r="G69" s="81" t="n">
        <v>37.3031</v>
      </c>
      <c r="H69" s="81" t="n">
        <v>1049.05</v>
      </c>
      <c r="I69" s="81" t="n">
        <v>1.2</v>
      </c>
      <c r="J69" s="63" t="n">
        <f aca="false">H69/3600</f>
        <v>0.291402777777778</v>
      </c>
      <c r="L69" s="80" t="n">
        <v>303.0616</v>
      </c>
      <c r="M69" s="81" t="n">
        <v>32.1568</v>
      </c>
      <c r="N69" s="81" t="n">
        <v>36.1707</v>
      </c>
      <c r="O69" s="81" t="n">
        <v>37.3031</v>
      </c>
      <c r="P69" s="81" t="n">
        <v>1037.26</v>
      </c>
      <c r="Q69" s="81" t="n">
        <v>1.3</v>
      </c>
      <c r="R69" s="63" t="n">
        <f aca="false">P69/3600</f>
        <v>0.288127777777778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88"/>
      <c r="B70" s="88"/>
      <c r="C70" s="88" t="n">
        <v>37</v>
      </c>
      <c r="D70" s="82" t="n">
        <v>147.2592</v>
      </c>
      <c r="E70" s="83" t="n">
        <v>29.3127</v>
      </c>
      <c r="F70" s="83" t="n">
        <v>34.7648</v>
      </c>
      <c r="G70" s="83" t="n">
        <v>35.8062</v>
      </c>
      <c r="H70" s="83" t="n">
        <v>549.13</v>
      </c>
      <c r="I70" s="83" t="n">
        <v>0.95</v>
      </c>
      <c r="J70" s="69" t="n">
        <f aca="false">H70/3600</f>
        <v>0.152536111111111</v>
      </c>
      <c r="L70" s="82" t="n">
        <v>147.2592</v>
      </c>
      <c r="M70" s="83" t="n">
        <v>29.3127</v>
      </c>
      <c r="N70" s="83" t="n">
        <v>34.7648</v>
      </c>
      <c r="O70" s="83" t="n">
        <v>35.8062</v>
      </c>
      <c r="P70" s="83" t="n">
        <v>882.29</v>
      </c>
      <c r="Q70" s="83" t="n">
        <v>1.11</v>
      </c>
      <c r="R70" s="69" t="n">
        <f aca="false">P70/3600</f>
        <v>0.245080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9" t="s">
        <v>80</v>
      </c>
      <c r="B71" s="89" t="s">
        <v>67</v>
      </c>
      <c r="C71" s="89" t="n">
        <v>22</v>
      </c>
      <c r="D71" s="78" t="n">
        <v>2432.2952</v>
      </c>
      <c r="E71" s="79" t="n">
        <v>42.3752</v>
      </c>
      <c r="F71" s="79" t="n">
        <v>45.9411</v>
      </c>
      <c r="G71" s="79" t="n">
        <v>47.1373</v>
      </c>
      <c r="H71" s="79" t="n">
        <v>11537.81</v>
      </c>
      <c r="I71" s="79" t="n">
        <v>23.69</v>
      </c>
      <c r="J71" s="58" t="n">
        <f aca="false">H71/3600</f>
        <v>3.20494722222222</v>
      </c>
      <c r="L71" s="78" t="n">
        <v>2432.2952</v>
      </c>
      <c r="M71" s="79" t="n">
        <v>42.3752</v>
      </c>
      <c r="N71" s="79" t="n">
        <v>45.9411</v>
      </c>
      <c r="O71" s="79" t="n">
        <v>47.1373</v>
      </c>
      <c r="P71" s="79" t="n">
        <v>11475.96</v>
      </c>
      <c r="Q71" s="79" t="n">
        <v>21.01</v>
      </c>
      <c r="R71" s="58" t="n">
        <f aca="false">P71/3600</f>
        <v>3.187766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7" t="s">
        <v>81</v>
      </c>
      <c r="B72" s="87"/>
      <c r="C72" s="87" t="n">
        <v>27</v>
      </c>
      <c r="D72" s="80" t="n">
        <v>906.4496</v>
      </c>
      <c r="E72" s="81" t="n">
        <v>40.1213</v>
      </c>
      <c r="F72" s="81" t="n">
        <v>43.9569</v>
      </c>
      <c r="G72" s="81" t="n">
        <v>45.1619</v>
      </c>
      <c r="H72" s="81" t="n">
        <v>10083.27</v>
      </c>
      <c r="I72" s="81" t="n">
        <v>13.65</v>
      </c>
      <c r="J72" s="63" t="n">
        <f aca="false">H72/3600</f>
        <v>2.80090833333333</v>
      </c>
      <c r="L72" s="80" t="n">
        <v>906.4496</v>
      </c>
      <c r="M72" s="81" t="n">
        <v>40.1213</v>
      </c>
      <c r="N72" s="81" t="n">
        <v>43.9569</v>
      </c>
      <c r="O72" s="81" t="n">
        <v>45.1619</v>
      </c>
      <c r="P72" s="81" t="n">
        <v>6351.76</v>
      </c>
      <c r="Q72" s="81" t="n">
        <v>18.09</v>
      </c>
      <c r="R72" s="63" t="n">
        <f aca="false">P72/3600</f>
        <v>1.76437777777778</v>
      </c>
      <c r="S72" s="60"/>
      <c r="T72" s="65"/>
      <c r="U72" s="45"/>
      <c r="V72" s="45"/>
      <c r="W72" s="65"/>
      <c r="X72" s="45"/>
      <c r="Y72" s="66"/>
    </row>
    <row r="73" customFormat="false" ht="12" hidden="false" customHeight="false" outlineLevel="0" collapsed="false">
      <c r="A73" s="87"/>
      <c r="B73" s="87"/>
      <c r="C73" s="87" t="n">
        <v>32</v>
      </c>
      <c r="D73" s="80" t="n">
        <v>441.9616</v>
      </c>
      <c r="E73" s="81" t="n">
        <v>37.5335</v>
      </c>
      <c r="F73" s="81" t="n">
        <v>42.2331</v>
      </c>
      <c r="G73" s="81" t="n">
        <v>43.4087</v>
      </c>
      <c r="H73" s="81" t="n">
        <v>9451.17</v>
      </c>
      <c r="I73" s="81" t="n">
        <v>11.75</v>
      </c>
      <c r="J73" s="63" t="n">
        <f aca="false">H73/3600</f>
        <v>2.625325</v>
      </c>
      <c r="L73" s="80" t="n">
        <v>441.9616</v>
      </c>
      <c r="M73" s="81" t="n">
        <v>37.5335</v>
      </c>
      <c r="N73" s="81" t="n">
        <v>42.2331</v>
      </c>
      <c r="O73" s="81" t="n">
        <v>43.4087</v>
      </c>
      <c r="P73" s="81" t="n">
        <v>5959.78</v>
      </c>
      <c r="Q73" s="81" t="n">
        <v>15.74</v>
      </c>
      <c r="R73" s="63" t="n">
        <f aca="false">P73/3600</f>
        <v>1.65549444444444</v>
      </c>
      <c r="S73" s="60"/>
      <c r="T73" s="65"/>
      <c r="U73" s="45"/>
      <c r="V73" s="45"/>
      <c r="W73" s="65"/>
      <c r="X73" s="45"/>
      <c r="Y73" s="66"/>
    </row>
    <row r="74" customFormat="false" ht="12.75" hidden="false" customHeight="false" outlineLevel="0" collapsed="false">
      <c r="A74" s="87"/>
      <c r="B74" s="88"/>
      <c r="C74" s="88" t="n">
        <v>37</v>
      </c>
      <c r="D74" s="82" t="n">
        <v>232.9064</v>
      </c>
      <c r="E74" s="83" t="n">
        <v>34.6211</v>
      </c>
      <c r="F74" s="83" t="n">
        <v>41.0765</v>
      </c>
      <c r="G74" s="83" t="n">
        <v>42.1466</v>
      </c>
      <c r="H74" s="83" t="n">
        <v>9109.56</v>
      </c>
      <c r="I74" s="83" t="n">
        <v>13.1</v>
      </c>
      <c r="J74" s="69" t="n">
        <f aca="false">H74/3600</f>
        <v>2.53043333333333</v>
      </c>
      <c r="L74" s="82" t="n">
        <v>232.9064</v>
      </c>
      <c r="M74" s="83" t="n">
        <v>34.6211</v>
      </c>
      <c r="N74" s="83" t="n">
        <v>41.0765</v>
      </c>
      <c r="O74" s="83" t="n">
        <v>42.1466</v>
      </c>
      <c r="P74" s="83" t="n">
        <v>5755.95</v>
      </c>
      <c r="Q74" s="83" t="n">
        <v>14.95</v>
      </c>
      <c r="R74" s="69" t="n">
        <f aca="false">P74/3600</f>
        <v>1.598875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78" t="n">
        <v>1855.5728</v>
      </c>
      <c r="E75" s="79" t="n">
        <v>42.7678</v>
      </c>
      <c r="F75" s="79" t="n">
        <v>47.4889</v>
      </c>
      <c r="G75" s="79" t="n">
        <v>48.1809</v>
      </c>
      <c r="H75" s="79" t="n">
        <v>10985.59</v>
      </c>
      <c r="I75" s="79" t="n">
        <v>25.42</v>
      </c>
      <c r="J75" s="58" t="n">
        <f aca="false">H75/3600</f>
        <v>3.05155277777778</v>
      </c>
      <c r="L75" s="78" t="n">
        <v>1855.5728</v>
      </c>
      <c r="M75" s="79" t="n">
        <v>42.7678</v>
      </c>
      <c r="N75" s="79" t="n">
        <v>47.4889</v>
      </c>
      <c r="O75" s="79" t="n">
        <v>48.1809</v>
      </c>
      <c r="P75" s="79" t="n">
        <v>11081.45</v>
      </c>
      <c r="Q75" s="79" t="n">
        <v>20.59</v>
      </c>
      <c r="R75" s="58" t="n">
        <f aca="false">P75/3600</f>
        <v>3.07818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7"/>
      <c r="B76" s="87"/>
      <c r="C76" s="87" t="n">
        <v>27</v>
      </c>
      <c r="D76" s="80" t="n">
        <v>467.2904</v>
      </c>
      <c r="E76" s="81" t="n">
        <v>40.9938</v>
      </c>
      <c r="F76" s="81" t="n">
        <v>45.9166</v>
      </c>
      <c r="G76" s="81" t="n">
        <v>46.5623</v>
      </c>
      <c r="H76" s="81" t="n">
        <v>9609.17</v>
      </c>
      <c r="I76" s="81" t="n">
        <v>14.56</v>
      </c>
      <c r="J76" s="63" t="n">
        <f aca="false">H76/3600</f>
        <v>2.66921388888889</v>
      </c>
      <c r="L76" s="80" t="n">
        <v>467.2904</v>
      </c>
      <c r="M76" s="81" t="n">
        <v>40.9938</v>
      </c>
      <c r="N76" s="81" t="n">
        <v>45.9166</v>
      </c>
      <c r="O76" s="81" t="n">
        <v>46.5623</v>
      </c>
      <c r="P76" s="81" t="n">
        <v>9539.58</v>
      </c>
      <c r="Q76" s="81" t="n">
        <v>16.48</v>
      </c>
      <c r="R76" s="63" t="n">
        <f aca="false">P76/3600</f>
        <v>2.64988333333333</v>
      </c>
      <c r="S76" s="60"/>
      <c r="T76" s="65"/>
      <c r="U76" s="45"/>
      <c r="V76" s="45"/>
      <c r="W76" s="65"/>
      <c r="X76" s="45"/>
      <c r="Y76" s="66"/>
    </row>
    <row r="77" customFormat="false" ht="12" hidden="false" customHeight="false" outlineLevel="0" collapsed="false">
      <c r="A77" s="87"/>
      <c r="B77" s="87"/>
      <c r="C77" s="87" t="n">
        <v>32</v>
      </c>
      <c r="D77" s="80" t="n">
        <v>197.3192</v>
      </c>
      <c r="E77" s="81" t="n">
        <v>38.8802</v>
      </c>
      <c r="F77" s="81" t="n">
        <v>44.2107</v>
      </c>
      <c r="G77" s="81" t="n">
        <v>44.7293</v>
      </c>
      <c r="H77" s="81" t="n">
        <v>9019.18</v>
      </c>
      <c r="I77" s="81" t="n">
        <v>16.58</v>
      </c>
      <c r="J77" s="63" t="n">
        <f aca="false">H77/3600</f>
        <v>2.50532777777778</v>
      </c>
      <c r="L77" s="80" t="n">
        <v>197.3192</v>
      </c>
      <c r="M77" s="81" t="n">
        <v>38.8802</v>
      </c>
      <c r="N77" s="81" t="n">
        <v>44.2107</v>
      </c>
      <c r="O77" s="81" t="n">
        <v>44.7293</v>
      </c>
      <c r="P77" s="81" t="n">
        <v>9034.17</v>
      </c>
      <c r="Q77" s="81" t="n">
        <v>14.87</v>
      </c>
      <c r="R77" s="63" t="n">
        <f aca="false">P77/3600</f>
        <v>2.50949166666667</v>
      </c>
      <c r="S77" s="60"/>
      <c r="T77" s="65"/>
      <c r="U77" s="45"/>
      <c r="V77" s="45"/>
      <c r="W77" s="65"/>
      <c r="X77" s="45"/>
      <c r="Y77" s="66"/>
    </row>
    <row r="78" customFormat="false" ht="12.75" hidden="false" customHeight="false" outlineLevel="0" collapsed="false">
      <c r="A78" s="87"/>
      <c r="B78" s="88"/>
      <c r="C78" s="88" t="n">
        <v>37</v>
      </c>
      <c r="D78" s="82" t="n">
        <v>103.4408</v>
      </c>
      <c r="E78" s="83" t="n">
        <v>36.4212</v>
      </c>
      <c r="F78" s="83" t="n">
        <v>42.9043</v>
      </c>
      <c r="G78" s="83" t="n">
        <v>43.383</v>
      </c>
      <c r="H78" s="83" t="n">
        <v>8763</v>
      </c>
      <c r="I78" s="83" t="n">
        <v>15</v>
      </c>
      <c r="J78" s="69" t="n">
        <f aca="false">H78/3600</f>
        <v>2.43416666666667</v>
      </c>
      <c r="L78" s="82" t="n">
        <v>103.4408</v>
      </c>
      <c r="M78" s="83" t="n">
        <v>36.4212</v>
      </c>
      <c r="N78" s="83" t="n">
        <v>42.9043</v>
      </c>
      <c r="O78" s="83" t="n">
        <v>43.383</v>
      </c>
      <c r="P78" s="83" t="n">
        <v>8664.89</v>
      </c>
      <c r="Q78" s="83" t="n">
        <v>14.68</v>
      </c>
      <c r="R78" s="69" t="n">
        <f aca="false">P78/3600</f>
        <v>2.40691388888889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78" t="n">
        <v>2169.9472</v>
      </c>
      <c r="E79" s="79" t="n">
        <v>43.0959</v>
      </c>
      <c r="F79" s="79" t="n">
        <v>46.7075</v>
      </c>
      <c r="G79" s="79" t="n">
        <v>47.4741</v>
      </c>
      <c r="H79" s="79" t="n">
        <v>7718.18</v>
      </c>
      <c r="I79" s="79" t="n">
        <v>16.56</v>
      </c>
      <c r="J79" s="58" t="n">
        <f aca="false">H79/3600</f>
        <v>2.14393888888889</v>
      </c>
      <c r="L79" s="78" t="n">
        <v>2169.9472</v>
      </c>
      <c r="M79" s="79" t="n">
        <v>43.0959</v>
      </c>
      <c r="N79" s="79" t="n">
        <v>46.7075</v>
      </c>
      <c r="O79" s="79" t="n">
        <v>47.4741</v>
      </c>
      <c r="P79" s="79" t="n">
        <v>12079.31</v>
      </c>
      <c r="Q79" s="79" t="n">
        <v>20.59</v>
      </c>
      <c r="R79" s="58" t="n">
        <f aca="false">P79/3600</f>
        <v>3.355363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7"/>
      <c r="B80" s="87"/>
      <c r="C80" s="87" t="n">
        <v>27</v>
      </c>
      <c r="D80" s="80" t="n">
        <v>734.1272</v>
      </c>
      <c r="E80" s="81" t="n">
        <v>40.9865</v>
      </c>
      <c r="F80" s="81" t="n">
        <v>44.8446</v>
      </c>
      <c r="G80" s="81" t="n">
        <v>45.6789</v>
      </c>
      <c r="H80" s="81" t="n">
        <v>10620.58</v>
      </c>
      <c r="I80" s="81" t="n">
        <v>13.44</v>
      </c>
      <c r="J80" s="63" t="n">
        <f aca="false">H80/3600</f>
        <v>2.95016111111111</v>
      </c>
      <c r="L80" s="80" t="n">
        <v>734.1272</v>
      </c>
      <c r="M80" s="81" t="n">
        <v>40.9865</v>
      </c>
      <c r="N80" s="81" t="n">
        <v>44.8446</v>
      </c>
      <c r="O80" s="81" t="n">
        <v>45.6789</v>
      </c>
      <c r="P80" s="81" t="n">
        <v>10640.84</v>
      </c>
      <c r="Q80" s="81" t="n">
        <v>16.47</v>
      </c>
      <c r="R80" s="63" t="n">
        <f aca="false">P80/3600</f>
        <v>2.95578888888889</v>
      </c>
      <c r="S80" s="60"/>
      <c r="T80" s="65"/>
      <c r="U80" s="45"/>
      <c r="V80" s="45"/>
      <c r="W80" s="65"/>
      <c r="X80" s="45"/>
      <c r="Y80" s="66"/>
    </row>
    <row r="81" customFormat="false" ht="12" hidden="false" customHeight="false" outlineLevel="0" collapsed="false">
      <c r="A81" s="87"/>
      <c r="B81" s="87"/>
      <c r="C81" s="87" t="n">
        <v>32</v>
      </c>
      <c r="D81" s="80" t="n">
        <v>331.2224</v>
      </c>
      <c r="E81" s="81" t="n">
        <v>38.6135</v>
      </c>
      <c r="F81" s="81" t="n">
        <v>43.1229</v>
      </c>
      <c r="G81" s="81" t="n">
        <v>43.9824</v>
      </c>
      <c r="H81" s="81" t="n">
        <v>9933</v>
      </c>
      <c r="I81" s="81" t="n">
        <v>13.37</v>
      </c>
      <c r="J81" s="63" t="n">
        <f aca="false">H81/3600</f>
        <v>2.75916666666667</v>
      </c>
      <c r="L81" s="80" t="n">
        <v>331.2224</v>
      </c>
      <c r="M81" s="81" t="n">
        <v>38.6135</v>
      </c>
      <c r="N81" s="81" t="n">
        <v>43.1229</v>
      </c>
      <c r="O81" s="81" t="n">
        <v>43.9824</v>
      </c>
      <c r="P81" s="81" t="n">
        <v>9869.78</v>
      </c>
      <c r="Q81" s="81" t="n">
        <v>15.59</v>
      </c>
      <c r="R81" s="63" t="n">
        <f aca="false">P81/3600</f>
        <v>2.74160555555556</v>
      </c>
      <c r="S81" s="60"/>
      <c r="T81" s="65"/>
      <c r="U81" s="45"/>
      <c r="V81" s="45"/>
      <c r="W81" s="65"/>
      <c r="X81" s="45"/>
      <c r="Y81" s="66"/>
    </row>
    <row r="82" customFormat="false" ht="12.75" hidden="false" customHeight="false" outlineLevel="0" collapsed="false">
      <c r="A82" s="88"/>
      <c r="B82" s="88"/>
      <c r="C82" s="88" t="n">
        <v>37</v>
      </c>
      <c r="D82" s="82" t="n">
        <v>171.296</v>
      </c>
      <c r="E82" s="83" t="n">
        <v>35.9127</v>
      </c>
      <c r="F82" s="83" t="n">
        <v>41.8133</v>
      </c>
      <c r="G82" s="83" t="n">
        <v>42.7894</v>
      </c>
      <c r="H82" s="83" t="n">
        <v>6017.97</v>
      </c>
      <c r="I82" s="83" t="n">
        <v>13.72</v>
      </c>
      <c r="J82" s="69" t="n">
        <f aca="false">H82/3600</f>
        <v>1.67165833333333</v>
      </c>
      <c r="L82" s="82" t="n">
        <v>171.296</v>
      </c>
      <c r="M82" s="83" t="n">
        <v>35.9127</v>
      </c>
      <c r="N82" s="83" t="n">
        <v>41.8133</v>
      </c>
      <c r="O82" s="83" t="n">
        <v>42.7894</v>
      </c>
      <c r="P82" s="83" t="n">
        <v>9586.74</v>
      </c>
      <c r="Q82" s="83" t="n">
        <v>14</v>
      </c>
      <c r="R82" s="69" t="n">
        <f aca="false">P82/3600</f>
        <v>2.66298333333333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82</v>
      </c>
      <c r="B83" s="89" t="s">
        <v>39</v>
      </c>
      <c r="C83" s="89" t="n">
        <v>22</v>
      </c>
      <c r="D83" s="78" t="n">
        <v>4232.244</v>
      </c>
      <c r="E83" s="79" t="n">
        <v>40.2178</v>
      </c>
      <c r="F83" s="79" t="n">
        <v>42.0199</v>
      </c>
      <c r="G83" s="79" t="n">
        <v>42.4834</v>
      </c>
      <c r="H83" s="79" t="n">
        <v>7499.5</v>
      </c>
      <c r="I83" s="79" t="n">
        <v>8.54</v>
      </c>
      <c r="J83" s="58" t="n">
        <f aca="false">H83/3600</f>
        <v>2.08319444444444</v>
      </c>
      <c r="L83" s="78" t="n">
        <v>4232.244</v>
      </c>
      <c r="M83" s="79" t="n">
        <v>40.2178</v>
      </c>
      <c r="N83" s="79" t="n">
        <v>42.0199</v>
      </c>
      <c r="O83" s="79" t="n">
        <v>42.4834</v>
      </c>
      <c r="P83" s="79" t="n">
        <v>7520.94</v>
      </c>
      <c r="Q83" s="79" t="n">
        <v>9.41</v>
      </c>
      <c r="R83" s="58" t="n">
        <f aca="false">P83/3600</f>
        <v>2.0891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80" t="n">
        <v>1955.9216</v>
      </c>
      <c r="E84" s="81" t="n">
        <v>36.8878</v>
      </c>
      <c r="F84" s="81" t="n">
        <v>39.0069</v>
      </c>
      <c r="G84" s="81" t="n">
        <v>39.2377</v>
      </c>
      <c r="H84" s="81" t="n">
        <v>6261.33</v>
      </c>
      <c r="I84" s="81" t="n">
        <v>7.04</v>
      </c>
      <c r="J84" s="63" t="n">
        <f aca="false">H84/3600</f>
        <v>1.73925833333333</v>
      </c>
      <c r="L84" s="80" t="n">
        <v>1955.9216</v>
      </c>
      <c r="M84" s="81" t="n">
        <v>36.8878</v>
      </c>
      <c r="N84" s="81" t="n">
        <v>39.0069</v>
      </c>
      <c r="O84" s="81" t="n">
        <v>39.2377</v>
      </c>
      <c r="P84" s="81" t="n">
        <v>3917.37</v>
      </c>
      <c r="Q84" s="81" t="n">
        <v>7.78</v>
      </c>
      <c r="R84" s="63" t="n">
        <f aca="false">P84/3600</f>
        <v>1.08815833333333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87"/>
      <c r="B85" s="87"/>
      <c r="C85" s="87" t="n">
        <v>32</v>
      </c>
      <c r="D85" s="80" t="n">
        <v>929.5392</v>
      </c>
      <c r="E85" s="81" t="n">
        <v>33.895</v>
      </c>
      <c r="F85" s="81" t="n">
        <v>36.8571</v>
      </c>
      <c r="G85" s="81" t="n">
        <v>36.9019</v>
      </c>
      <c r="H85" s="81" t="n">
        <v>3333.51</v>
      </c>
      <c r="I85" s="81" t="n">
        <v>6.03</v>
      </c>
      <c r="J85" s="63" t="n">
        <f aca="false">H85/3600</f>
        <v>0.925975</v>
      </c>
      <c r="L85" s="80" t="n">
        <v>929.5392</v>
      </c>
      <c r="M85" s="81" t="n">
        <v>33.895</v>
      </c>
      <c r="N85" s="81" t="n">
        <v>36.8571</v>
      </c>
      <c r="O85" s="81" t="n">
        <v>36.9019</v>
      </c>
      <c r="P85" s="81" t="n">
        <v>5296.43</v>
      </c>
      <c r="Q85" s="81" t="n">
        <v>7.78</v>
      </c>
      <c r="R85" s="63" t="n">
        <f aca="false">P85/3600</f>
        <v>1.47123055555556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87"/>
      <c r="B86" s="88"/>
      <c r="C86" s="88" t="n">
        <v>37</v>
      </c>
      <c r="D86" s="82" t="n">
        <v>480.5144</v>
      </c>
      <c r="E86" s="83" t="n">
        <v>31.2528</v>
      </c>
      <c r="F86" s="83" t="n">
        <v>35.2509</v>
      </c>
      <c r="G86" s="83" t="n">
        <v>35.2012</v>
      </c>
      <c r="H86" s="83" t="n">
        <v>4622.41</v>
      </c>
      <c r="I86" s="83" t="n">
        <v>7.65</v>
      </c>
      <c r="J86" s="69" t="n">
        <f aca="false">H86/3600</f>
        <v>1.28400277777778</v>
      </c>
      <c r="L86" s="82" t="n">
        <v>480.5144</v>
      </c>
      <c r="M86" s="83" t="n">
        <v>31.2528</v>
      </c>
      <c r="N86" s="83" t="n">
        <v>35.2509</v>
      </c>
      <c r="O86" s="83" t="n">
        <v>35.2012</v>
      </c>
      <c r="P86" s="83" t="n">
        <v>4649.83</v>
      </c>
      <c r="Q86" s="83" t="n">
        <v>6.73</v>
      </c>
      <c r="R86" s="69" t="n">
        <f aca="false">P86/3600</f>
        <v>1.291619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7"/>
      <c r="B87" s="89" t="s">
        <v>56</v>
      </c>
      <c r="C87" s="89" t="n">
        <v>22</v>
      </c>
      <c r="D87" s="78" t="n">
        <v>5792.9702</v>
      </c>
      <c r="E87" s="79" t="n">
        <v>42.722</v>
      </c>
      <c r="F87" s="79" t="n">
        <v>44.9688</v>
      </c>
      <c r="G87" s="79" t="n">
        <v>44.9858</v>
      </c>
      <c r="H87" s="79" t="n">
        <v>18580.943</v>
      </c>
      <c r="I87" s="79" t="n">
        <v>21.03</v>
      </c>
      <c r="J87" s="58" t="n">
        <f aca="false">H87/3600</f>
        <v>5.16137305555556</v>
      </c>
      <c r="L87" s="78" t="n">
        <v>5792.9702</v>
      </c>
      <c r="M87" s="79" t="n">
        <v>42.722</v>
      </c>
      <c r="N87" s="79" t="n">
        <v>44.9688</v>
      </c>
      <c r="O87" s="79" t="n">
        <v>44.9858</v>
      </c>
      <c r="P87" s="79" t="n">
        <v>18800.943</v>
      </c>
      <c r="Q87" s="79" t="n">
        <v>20.88</v>
      </c>
      <c r="R87" s="58" t="n">
        <f aca="false">P87/3600</f>
        <v>5.2224841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80" t="n">
        <v>2871.8275</v>
      </c>
      <c r="E88" s="81" t="n">
        <v>38.7345</v>
      </c>
      <c r="F88" s="81" t="n">
        <v>42.0176</v>
      </c>
      <c r="G88" s="81" t="n">
        <v>41.8375</v>
      </c>
      <c r="H88" s="81" t="n">
        <v>14587.304</v>
      </c>
      <c r="I88" s="81" t="n">
        <v>17.3</v>
      </c>
      <c r="J88" s="63" t="n">
        <f aca="false">H88/3600</f>
        <v>4.05202888888889</v>
      </c>
      <c r="L88" s="80" t="n">
        <v>2871.8275</v>
      </c>
      <c r="M88" s="81" t="n">
        <v>38.7345</v>
      </c>
      <c r="N88" s="81" t="n">
        <v>42.0176</v>
      </c>
      <c r="O88" s="81" t="n">
        <v>41.8375</v>
      </c>
      <c r="P88" s="81" t="n">
        <v>14232.387</v>
      </c>
      <c r="Q88" s="81" t="n">
        <v>18.09</v>
      </c>
      <c r="R88" s="63" t="n">
        <f aca="false">P88/3600</f>
        <v>3.95344083333333</v>
      </c>
      <c r="S88" s="60"/>
      <c r="T88" s="65"/>
      <c r="U88" s="45"/>
      <c r="V88" s="45"/>
      <c r="W88" s="65"/>
      <c r="X88" s="45"/>
      <c r="Y88" s="66"/>
    </row>
    <row r="89" customFormat="false" ht="12" hidden="false" customHeight="false" outlineLevel="0" collapsed="false">
      <c r="A89" s="87"/>
      <c r="B89" s="87"/>
      <c r="C89" s="87" t="n">
        <v>32</v>
      </c>
      <c r="D89" s="80" t="n">
        <v>1366.2854</v>
      </c>
      <c r="E89" s="81" t="n">
        <v>34.984</v>
      </c>
      <c r="F89" s="81" t="n">
        <v>39.799</v>
      </c>
      <c r="G89" s="81" t="n">
        <v>39.3501</v>
      </c>
      <c r="H89" s="81" t="n">
        <v>14412.225</v>
      </c>
      <c r="I89" s="81" t="n">
        <v>17.9</v>
      </c>
      <c r="J89" s="63" t="n">
        <f aca="false">H89/3600</f>
        <v>4.00339583333333</v>
      </c>
      <c r="L89" s="80" t="n">
        <v>1366.2854</v>
      </c>
      <c r="M89" s="81" t="n">
        <v>34.984</v>
      </c>
      <c r="N89" s="81" t="n">
        <v>39.799</v>
      </c>
      <c r="O89" s="81" t="n">
        <v>39.3501</v>
      </c>
      <c r="P89" s="81" t="n">
        <v>12421.259</v>
      </c>
      <c r="Q89" s="81" t="n">
        <v>15.74</v>
      </c>
      <c r="R89" s="63" t="n">
        <f aca="false">P89/3600</f>
        <v>3.45034972222222</v>
      </c>
      <c r="S89" s="60"/>
      <c r="T89" s="65"/>
      <c r="U89" s="45"/>
      <c r="V89" s="45"/>
      <c r="W89" s="65"/>
      <c r="X89" s="45"/>
      <c r="Y89" s="66"/>
    </row>
    <row r="90" customFormat="false" ht="12.75" hidden="false" customHeight="false" outlineLevel="0" collapsed="false">
      <c r="A90" s="87"/>
      <c r="B90" s="88"/>
      <c r="C90" s="88" t="n">
        <v>37</v>
      </c>
      <c r="D90" s="82" t="n">
        <v>621.7282</v>
      </c>
      <c r="E90" s="83" t="n">
        <v>31.6838</v>
      </c>
      <c r="F90" s="83" t="n">
        <v>38.3536</v>
      </c>
      <c r="G90" s="83" t="n">
        <v>37.563</v>
      </c>
      <c r="H90" s="83" t="n">
        <v>9081.462</v>
      </c>
      <c r="I90" s="83" t="n">
        <v>19.02</v>
      </c>
      <c r="J90" s="69" t="n">
        <f aca="false">H90/3600</f>
        <v>2.52262833333333</v>
      </c>
      <c r="L90" s="82" t="n">
        <v>621.7282</v>
      </c>
      <c r="M90" s="83" t="n">
        <v>31.6838</v>
      </c>
      <c r="N90" s="83" t="n">
        <v>38.3536</v>
      </c>
      <c r="O90" s="83" t="n">
        <v>37.563</v>
      </c>
      <c r="P90" s="83" t="n">
        <v>10080.246</v>
      </c>
      <c r="Q90" s="83" t="n">
        <v>14.95</v>
      </c>
      <c r="R90" s="69" t="n">
        <f aca="false">P90/3600</f>
        <v>2.800068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7"/>
      <c r="B91" s="89" t="s">
        <v>64</v>
      </c>
      <c r="C91" s="89" t="n">
        <v>22</v>
      </c>
      <c r="D91" s="78" t="n">
        <v>357.06</v>
      </c>
      <c r="E91" s="79" t="n">
        <v>46.3774</v>
      </c>
      <c r="F91" s="79" t="n">
        <v>44.3491</v>
      </c>
      <c r="G91" s="79" t="n">
        <v>44.1961</v>
      </c>
      <c r="H91" s="79" t="n">
        <v>2902.9</v>
      </c>
      <c r="I91" s="79" t="n">
        <v>7.98</v>
      </c>
      <c r="J91" s="58" t="n">
        <f aca="false">H91/3600</f>
        <v>0.806361111111111</v>
      </c>
      <c r="L91" s="78" t="n">
        <v>357.06</v>
      </c>
      <c r="M91" s="79" t="n">
        <v>46.3774</v>
      </c>
      <c r="N91" s="79" t="n">
        <v>44.3491</v>
      </c>
      <c r="O91" s="79" t="n">
        <v>44.1961</v>
      </c>
      <c r="P91" s="79" t="n">
        <v>4634.95</v>
      </c>
      <c r="Q91" s="79" t="n">
        <v>7.63</v>
      </c>
      <c r="R91" s="58" t="n">
        <f aca="false">P91/3600</f>
        <v>1.28748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80" t="n">
        <v>260.0352</v>
      </c>
      <c r="E92" s="81" t="n">
        <v>42.0775</v>
      </c>
      <c r="F92" s="81" t="n">
        <v>40.6205</v>
      </c>
      <c r="G92" s="81" t="n">
        <v>40.5415</v>
      </c>
      <c r="H92" s="81" t="n">
        <v>4514.14</v>
      </c>
      <c r="I92" s="81" t="n">
        <v>5.63</v>
      </c>
      <c r="J92" s="63" t="n">
        <f aca="false">H92/3600</f>
        <v>1.25392777777778</v>
      </c>
      <c r="L92" s="80" t="n">
        <v>260.0352</v>
      </c>
      <c r="M92" s="81" t="n">
        <v>42.0775</v>
      </c>
      <c r="N92" s="81" t="n">
        <v>40.6205</v>
      </c>
      <c r="O92" s="81" t="n">
        <v>40.5415</v>
      </c>
      <c r="P92" s="81" t="n">
        <v>4508.02</v>
      </c>
      <c r="Q92" s="81" t="n">
        <v>7.31</v>
      </c>
      <c r="R92" s="63" t="n">
        <f aca="false">P92/3600</f>
        <v>1.25222777777778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87"/>
      <c r="B93" s="87"/>
      <c r="C93" s="87" t="n">
        <v>32</v>
      </c>
      <c r="D93" s="80" t="n">
        <v>192.6248</v>
      </c>
      <c r="E93" s="81" t="n">
        <v>37.4193</v>
      </c>
      <c r="F93" s="81" t="n">
        <v>38.5928</v>
      </c>
      <c r="G93" s="81" t="n">
        <v>38.4571</v>
      </c>
      <c r="H93" s="81" t="n">
        <v>4422.28</v>
      </c>
      <c r="I93" s="81" t="n">
        <v>6.52</v>
      </c>
      <c r="J93" s="63" t="n">
        <f aca="false">H93/3600</f>
        <v>1.22841111111111</v>
      </c>
      <c r="L93" s="80" t="n">
        <v>192.6248</v>
      </c>
      <c r="M93" s="81" t="n">
        <v>37.4193</v>
      </c>
      <c r="N93" s="81" t="n">
        <v>38.5928</v>
      </c>
      <c r="O93" s="81" t="n">
        <v>38.4571</v>
      </c>
      <c r="P93" s="81" t="n">
        <v>4427.18</v>
      </c>
      <c r="Q93" s="81" t="n">
        <v>7.5</v>
      </c>
      <c r="R93" s="63" t="n">
        <f aca="false">P93/3600</f>
        <v>1.22977222222222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87"/>
      <c r="B94" s="88"/>
      <c r="C94" s="88" t="n">
        <v>37</v>
      </c>
      <c r="D94" s="82" t="n">
        <v>136.6536</v>
      </c>
      <c r="E94" s="83" t="n">
        <v>32.602</v>
      </c>
      <c r="F94" s="83" t="n">
        <v>37.5579</v>
      </c>
      <c r="G94" s="83" t="n">
        <v>37.0889</v>
      </c>
      <c r="H94" s="83" t="n">
        <v>4342.38</v>
      </c>
      <c r="I94" s="83" t="n">
        <v>5.81</v>
      </c>
      <c r="J94" s="69" t="n">
        <f aca="false">H94/3600</f>
        <v>1.20621666666667</v>
      </c>
      <c r="L94" s="82" t="n">
        <v>136.6536</v>
      </c>
      <c r="M94" s="83" t="n">
        <v>32.602</v>
      </c>
      <c r="N94" s="83" t="n">
        <v>37.5579</v>
      </c>
      <c r="O94" s="83" t="n">
        <v>37.0889</v>
      </c>
      <c r="P94" s="83" t="n">
        <v>4399.01</v>
      </c>
      <c r="Q94" s="83" t="n">
        <v>6.84</v>
      </c>
      <c r="R94" s="69" t="n">
        <f aca="false">P94/3600</f>
        <v>1.221947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7"/>
      <c r="B95" s="89" t="s">
        <v>65</v>
      </c>
      <c r="C95" s="89" t="n">
        <v>22</v>
      </c>
      <c r="D95" s="78" t="n">
        <v>722.9936</v>
      </c>
      <c r="E95" s="79" t="n">
        <v>48.749</v>
      </c>
      <c r="F95" s="79" t="n">
        <v>51.1324</v>
      </c>
      <c r="G95" s="79" t="n">
        <v>52.1677</v>
      </c>
      <c r="H95" s="79" t="n">
        <v>9799.53</v>
      </c>
      <c r="I95" s="79" t="n">
        <v>15.36</v>
      </c>
      <c r="J95" s="58" t="n">
        <f aca="false">H95/3600</f>
        <v>2.72209166666667</v>
      </c>
      <c r="L95" s="78" t="n">
        <v>722.9936</v>
      </c>
      <c r="M95" s="79" t="n">
        <v>48.749</v>
      </c>
      <c r="N95" s="79" t="n">
        <v>51.1324</v>
      </c>
      <c r="O95" s="79" t="n">
        <v>52.1677</v>
      </c>
      <c r="P95" s="79" t="n">
        <v>9819.78</v>
      </c>
      <c r="Q95" s="79" t="n">
        <v>14.31</v>
      </c>
      <c r="R95" s="58" t="n">
        <f aca="false">P95/3600</f>
        <v>2.727716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80" t="n">
        <v>424.8125</v>
      </c>
      <c r="E96" s="81" t="n">
        <v>44.8549</v>
      </c>
      <c r="F96" s="81" t="n">
        <v>47.6581</v>
      </c>
      <c r="G96" s="81" t="n">
        <v>48.908</v>
      </c>
      <c r="H96" s="81" t="n">
        <v>9251.79</v>
      </c>
      <c r="I96" s="81" t="n">
        <v>14.6</v>
      </c>
      <c r="J96" s="63" t="n">
        <f aca="false">H96/3600</f>
        <v>2.56994166666667</v>
      </c>
      <c r="L96" s="80" t="n">
        <v>424.8125</v>
      </c>
      <c r="M96" s="81" t="n">
        <v>44.8549</v>
      </c>
      <c r="N96" s="81" t="n">
        <v>47.6581</v>
      </c>
      <c r="O96" s="81" t="n">
        <v>48.908</v>
      </c>
      <c r="P96" s="81" t="n">
        <v>9286.89</v>
      </c>
      <c r="Q96" s="81" t="n">
        <v>11.61</v>
      </c>
      <c r="R96" s="63" t="n">
        <f aca="false">P96/3600</f>
        <v>2.57969166666667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87"/>
      <c r="B97" s="87"/>
      <c r="C97" s="87" t="n">
        <v>32</v>
      </c>
      <c r="D97" s="80" t="n">
        <v>249.025</v>
      </c>
      <c r="E97" s="81" t="n">
        <v>41.0224</v>
      </c>
      <c r="F97" s="81" t="n">
        <v>44.9845</v>
      </c>
      <c r="G97" s="81" t="n">
        <v>46.2968</v>
      </c>
      <c r="H97" s="81" t="n">
        <v>8773.93</v>
      </c>
      <c r="I97" s="81" t="n">
        <v>11.31</v>
      </c>
      <c r="J97" s="63" t="n">
        <f aca="false">H97/3600</f>
        <v>2.43720277777778</v>
      </c>
      <c r="L97" s="80" t="n">
        <v>249.025</v>
      </c>
      <c r="M97" s="81" t="n">
        <v>41.0224</v>
      </c>
      <c r="N97" s="81" t="n">
        <v>44.9845</v>
      </c>
      <c r="O97" s="81" t="n">
        <v>46.2968</v>
      </c>
      <c r="P97" s="81" t="n">
        <v>8814.09</v>
      </c>
      <c r="Q97" s="81" t="n">
        <v>11.07</v>
      </c>
      <c r="R97" s="63" t="n">
        <f aca="false">P97/3600</f>
        <v>2.44835833333333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88"/>
      <c r="B98" s="88"/>
      <c r="C98" s="88" t="n">
        <v>37</v>
      </c>
      <c r="D98" s="82" t="n">
        <v>153.3283</v>
      </c>
      <c r="E98" s="83" t="n">
        <v>37.2339</v>
      </c>
      <c r="F98" s="83" t="n">
        <v>42.9704</v>
      </c>
      <c r="G98" s="83" t="n">
        <v>44.6415</v>
      </c>
      <c r="H98" s="83" t="n">
        <v>8406.68</v>
      </c>
      <c r="I98" s="83" t="n">
        <v>14.33</v>
      </c>
      <c r="J98" s="69" t="n">
        <f aca="false">H98/3600</f>
        <v>2.33518888888889</v>
      </c>
      <c r="L98" s="82" t="n">
        <v>153.3283</v>
      </c>
      <c r="M98" s="83" t="n">
        <v>37.2339</v>
      </c>
      <c r="N98" s="83" t="n">
        <v>42.9704</v>
      </c>
      <c r="O98" s="83" t="n">
        <v>44.6415</v>
      </c>
      <c r="P98" s="83" t="n">
        <v>8369.56</v>
      </c>
      <c r="Q98" s="83" t="n">
        <v>11.81</v>
      </c>
      <c r="R98" s="69" t="n">
        <f aca="false">P98/3600</f>
        <v>2.32487777777778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10.0078708926994</v>
      </c>
      <c r="J106" s="84" t="n">
        <f aca="false">GEOMEAN(J3:J98)</f>
        <v>1.82288682549984</v>
      </c>
      <c r="Q106" s="84" t="n">
        <f aca="false">GEOMEAN(Q3:Q98)</f>
        <v>10.100104199006</v>
      </c>
      <c r="R106" s="84" t="n">
        <f aca="false">GEOMEAN(R3:R98)</f>
        <v>1.80576966827757</v>
      </c>
    </row>
    <row r="107" customFormat="false" ht="12" hidden="false" customHeight="false" outlineLevel="0" collapsed="false">
      <c r="B107" s="1" t="s">
        <v>85</v>
      </c>
      <c r="Q107" s="85" t="n">
        <f aca="false">Q106/I106</f>
        <v>1.00921607675553</v>
      </c>
      <c r="R107" s="85" t="n">
        <f aca="false">R106/J106</f>
        <v>0.990609862892845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364438888888889</v>
      </c>
      <c r="J108" s="84" t="n">
        <f aca="false">SUM(J3:J98)</f>
        <v>227.531020555556</v>
      </c>
      <c r="Q108" s="84" t="n">
        <f aca="false">SUM(Q3:Q98)/3600</f>
        <v>0.352836111111111</v>
      </c>
      <c r="R108" s="84" t="n">
        <f aca="false">SUM(R3:R98)</f>
        <v>223.715720833333</v>
      </c>
    </row>
    <row r="111" customFormat="false" ht="12.75" hidden="false" customHeight="false" outlineLevel="0" collapsed="false">
      <c r="B111" s="1" t="s">
        <v>8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19:I82)</f>
        <v>9.89264296209943</v>
      </c>
      <c r="J113" s="84" t="n">
        <f aca="false">GEOMEAN(J19:J82)</f>
        <v>1.78637104543759</v>
      </c>
      <c r="Q113" s="84" t="n">
        <f aca="false">GEOMEAN(Q19:Q82)</f>
        <v>10.0072920752759</v>
      </c>
      <c r="R113" s="84" t="n">
        <f aca="false">GEOMEAN(R19:R82)</f>
        <v>1.75354496208906</v>
      </c>
    </row>
    <row r="114" customFormat="false" ht="12" hidden="false" customHeight="false" outlineLevel="0" collapsed="false">
      <c r="B114" s="1" t="s">
        <v>85</v>
      </c>
      <c r="Q114" s="85" t="n">
        <f aca="false">Q113/I113</f>
        <v>1.01158933094176</v>
      </c>
      <c r="R114" s="85" t="n">
        <f aca="false">R113/J113</f>
        <v>0.981624151694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02398.7616</v>
      </c>
      <c r="E3" s="57" t="n">
        <v>43.6552</v>
      </c>
      <c r="F3" s="57" t="n">
        <v>43.0459</v>
      </c>
      <c r="G3" s="57" t="n">
        <v>44.9559</v>
      </c>
      <c r="H3" s="57" t="n">
        <v>7426.06</v>
      </c>
      <c r="I3" s="57"/>
      <c r="J3" s="58" t="n">
        <f aca="false">H3/3600</f>
        <v>2.06279444444444</v>
      </c>
      <c r="L3" s="56"/>
      <c r="M3" s="57"/>
      <c r="N3" s="57"/>
      <c r="O3" s="57"/>
      <c r="P3" s="57"/>
      <c r="Q3" s="57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1" t="n">
        <v>57654.456</v>
      </c>
      <c r="E4" s="62" t="n">
        <v>40.4565</v>
      </c>
      <c r="F4" s="62" t="n">
        <v>40.3926</v>
      </c>
      <c r="G4" s="62" t="n">
        <v>42.3386</v>
      </c>
      <c r="H4" s="62" t="n">
        <v>4141.39</v>
      </c>
      <c r="I4" s="62"/>
      <c r="J4" s="63" t="n">
        <f aca="false">H4/3600</f>
        <v>1.15038611111111</v>
      </c>
      <c r="L4" s="61"/>
      <c r="M4" s="62"/>
      <c r="N4" s="62"/>
      <c r="O4" s="62"/>
      <c r="P4" s="62"/>
      <c r="Q4" s="62"/>
      <c r="R4" s="64" t="n">
        <f aca="false">P4/3600</f>
        <v>0</v>
      </c>
      <c r="S4" s="60"/>
      <c r="T4" s="65"/>
      <c r="U4" s="45"/>
      <c r="V4" s="66"/>
      <c r="W4" s="65"/>
      <c r="X4" s="45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805.312</v>
      </c>
      <c r="E5" s="62" t="n">
        <v>37.3628</v>
      </c>
      <c r="F5" s="62" t="n">
        <v>38.6064</v>
      </c>
      <c r="G5" s="62" t="n">
        <v>40.5124</v>
      </c>
      <c r="H5" s="62" t="n">
        <v>3736.57</v>
      </c>
      <c r="I5" s="62"/>
      <c r="J5" s="63" t="n">
        <f aca="false">H5/3600</f>
        <v>1.03793611111111</v>
      </c>
      <c r="L5" s="61"/>
      <c r="M5" s="62"/>
      <c r="N5" s="62"/>
      <c r="O5" s="62"/>
      <c r="P5" s="62"/>
      <c r="Q5" s="62"/>
      <c r="R5" s="64" t="n">
        <f aca="false">P5/3600</f>
        <v>0</v>
      </c>
      <c r="S5" s="60"/>
      <c r="T5" s="65"/>
      <c r="U5" s="45"/>
      <c r="V5" s="66"/>
      <c r="W5" s="65"/>
      <c r="X5" s="45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8546.9136</v>
      </c>
      <c r="E6" s="68" t="n">
        <v>34.277</v>
      </c>
      <c r="F6" s="68" t="n">
        <v>37.3709</v>
      </c>
      <c r="G6" s="68" t="n">
        <v>39.3343</v>
      </c>
      <c r="H6" s="68" t="n">
        <v>3448.39</v>
      </c>
      <c r="I6" s="68"/>
      <c r="J6" s="69" t="n">
        <f aca="false">H6/3600</f>
        <v>0.957886111111111</v>
      </c>
      <c r="L6" s="67"/>
      <c r="M6" s="68"/>
      <c r="N6" s="68"/>
      <c r="O6" s="68"/>
      <c r="P6" s="68"/>
      <c r="Q6" s="68"/>
      <c r="R6" s="70" t="n">
        <f aca="false">P6/3600</f>
        <v>0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5285.3392</v>
      </c>
      <c r="E7" s="57" t="n">
        <v>43.543</v>
      </c>
      <c r="F7" s="57" t="n">
        <v>45.9146</v>
      </c>
      <c r="G7" s="57" t="n">
        <v>45.4459</v>
      </c>
      <c r="H7" s="57" t="n">
        <v>7452.16</v>
      </c>
      <c r="I7" s="57" t="n">
        <v>95.18</v>
      </c>
      <c r="J7" s="58" t="n">
        <f aca="false">H7/3600</f>
        <v>2.07004444444444</v>
      </c>
      <c r="L7" s="56"/>
      <c r="M7" s="57"/>
      <c r="N7" s="57"/>
      <c r="O7" s="57"/>
      <c r="P7" s="57"/>
      <c r="Q7" s="57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555.7936</v>
      </c>
      <c r="E8" s="62" t="n">
        <v>40.1182</v>
      </c>
      <c r="F8" s="62" t="n">
        <v>43.459</v>
      </c>
      <c r="G8" s="62" t="n">
        <v>43.5787</v>
      </c>
      <c r="H8" s="62" t="n">
        <v>4153.16</v>
      </c>
      <c r="I8" s="62"/>
      <c r="J8" s="63" t="n">
        <f aca="false">H8/3600</f>
        <v>1.15365555555556</v>
      </c>
      <c r="L8" s="61"/>
      <c r="M8" s="62"/>
      <c r="N8" s="62"/>
      <c r="O8" s="62"/>
      <c r="P8" s="62"/>
      <c r="Q8" s="62"/>
      <c r="R8" s="64" t="n">
        <f aca="false">P8/3600</f>
        <v>0</v>
      </c>
      <c r="S8" s="60"/>
      <c r="T8" s="65"/>
      <c r="U8" s="45"/>
      <c r="V8" s="45"/>
      <c r="W8" s="65"/>
      <c r="X8" s="45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97.776</v>
      </c>
      <c r="E9" s="62" t="n">
        <v>36.9692</v>
      </c>
      <c r="F9" s="62" t="n">
        <v>41.3526</v>
      </c>
      <c r="G9" s="62" t="n">
        <v>41.8645</v>
      </c>
      <c r="H9" s="62" t="n">
        <v>6032.74</v>
      </c>
      <c r="I9" s="62"/>
      <c r="J9" s="63" t="n">
        <f aca="false">H9/3600</f>
        <v>1.67576111111111</v>
      </c>
      <c r="L9" s="61"/>
      <c r="M9" s="62"/>
      <c r="N9" s="62"/>
      <c r="O9" s="62"/>
      <c r="P9" s="62"/>
      <c r="Q9" s="62"/>
      <c r="R9" s="64" t="n">
        <f aca="false">P9/3600</f>
        <v>0</v>
      </c>
      <c r="S9" s="60"/>
      <c r="T9" s="65"/>
      <c r="U9" s="74"/>
      <c r="V9" s="45"/>
      <c r="W9" s="65"/>
      <c r="X9" s="45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0609.5072</v>
      </c>
      <c r="E10" s="68" t="n">
        <v>34.0793</v>
      </c>
      <c r="F10" s="68" t="n">
        <v>39.8007</v>
      </c>
      <c r="G10" s="68" t="n">
        <v>40.5611</v>
      </c>
      <c r="H10" s="68" t="n">
        <v>3495.27</v>
      </c>
      <c r="I10" s="68"/>
      <c r="J10" s="69" t="n">
        <f aca="false">H10/3600</f>
        <v>0.970908333333333</v>
      </c>
      <c r="L10" s="67"/>
      <c r="M10" s="68"/>
      <c r="N10" s="68"/>
      <c r="O10" s="68"/>
      <c r="P10" s="68"/>
      <c r="Q10" s="68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376775.456</v>
      </c>
      <c r="E11" s="57" t="n">
        <v>42.757</v>
      </c>
      <c r="F11" s="57" t="n">
        <v>43.1383</v>
      </c>
      <c r="G11" s="57" t="n">
        <v>41.6275</v>
      </c>
      <c r="H11" s="57" t="n">
        <v>11253.68</v>
      </c>
      <c r="I11" s="57"/>
      <c r="J11" s="58" t="n">
        <f aca="false">H11/3600</f>
        <v>3.12602222222222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3172.5248</v>
      </c>
      <c r="E12" s="62" t="n">
        <v>39.1291</v>
      </c>
      <c r="F12" s="62" t="n">
        <v>40.2633</v>
      </c>
      <c r="G12" s="62" t="n">
        <v>38.017</v>
      </c>
      <c r="H12" s="62" t="n">
        <v>15616.52</v>
      </c>
      <c r="I12" s="62"/>
      <c r="J12" s="63" t="n">
        <f aca="false">H12/3600</f>
        <v>4.33792222222222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45"/>
      <c r="V12" s="45"/>
      <c r="W12" s="65"/>
      <c r="X12" s="45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121.992</v>
      </c>
      <c r="E13" s="62" t="n">
        <v>35.1299</v>
      </c>
      <c r="F13" s="62" t="n">
        <v>38.5805</v>
      </c>
      <c r="G13" s="62" t="n">
        <v>36.3347</v>
      </c>
      <c r="H13" s="62" t="n">
        <v>13942.67</v>
      </c>
      <c r="I13" s="62"/>
      <c r="J13" s="63" t="n">
        <f aca="false">H13/3600</f>
        <v>3.87296388888889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45"/>
      <c r="V13" s="45"/>
      <c r="W13" s="65"/>
      <c r="X13" s="45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2314.4176</v>
      </c>
      <c r="E14" s="68" t="n">
        <v>30.9402</v>
      </c>
      <c r="F14" s="68" t="n">
        <v>37.2018</v>
      </c>
      <c r="G14" s="68" t="n">
        <v>35.0352</v>
      </c>
      <c r="H14" s="68" t="n">
        <v>12459.91</v>
      </c>
      <c r="I14" s="68"/>
      <c r="J14" s="69" t="n">
        <f aca="false">H14/3600</f>
        <v>3.46108611111111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290.5808</v>
      </c>
      <c r="E15" s="57" t="n">
        <v>44</v>
      </c>
      <c r="F15" s="57" t="n">
        <v>47.2164</v>
      </c>
      <c r="G15" s="57" t="n">
        <v>46.7416</v>
      </c>
      <c r="H15" s="57" t="n">
        <v>12544.59</v>
      </c>
      <c r="I15" s="57"/>
      <c r="J15" s="58" t="n">
        <f aca="false">H15/3600</f>
        <v>3.48460833333333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302.5248</v>
      </c>
      <c r="E16" s="62" t="n">
        <v>41.5406</v>
      </c>
      <c r="F16" s="62" t="n">
        <v>46.1648</v>
      </c>
      <c r="G16" s="62" t="n">
        <v>45.8784</v>
      </c>
      <c r="H16" s="62" t="n">
        <v>11034.09</v>
      </c>
      <c r="I16" s="62"/>
      <c r="J16" s="63" t="n">
        <f aca="false">H16/3600</f>
        <v>3.065025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45"/>
      <c r="V16" s="45"/>
      <c r="W16" s="65"/>
      <c r="X16" s="45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6280.4896</v>
      </c>
      <c r="E17" s="62" t="n">
        <v>39.9657</v>
      </c>
      <c r="F17" s="62" t="n">
        <v>45.3616</v>
      </c>
      <c r="G17" s="62" t="n">
        <v>45.1754</v>
      </c>
      <c r="H17" s="62" t="n">
        <v>10238.56</v>
      </c>
      <c r="I17" s="62"/>
      <c r="J17" s="63" t="n">
        <f aca="false">H17/3600</f>
        <v>2.84404444444444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45"/>
      <c r="V17" s="45"/>
      <c r="W17" s="65"/>
      <c r="X17" s="45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706.1184</v>
      </c>
      <c r="E18" s="68" t="n">
        <v>38.2304</v>
      </c>
      <c r="F18" s="68" t="n">
        <v>44.7699</v>
      </c>
      <c r="G18" s="68" t="n">
        <v>44.6449</v>
      </c>
      <c r="H18" s="68" t="n">
        <v>9725.98</v>
      </c>
      <c r="I18" s="68"/>
      <c r="J18" s="69" t="n">
        <f aca="false">H18/3600</f>
        <v>2.70166111111111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106.532</v>
      </c>
      <c r="E19" s="79" t="n">
        <v>42.8985</v>
      </c>
      <c r="F19" s="79" t="n">
        <v>44.6805</v>
      </c>
      <c r="G19" s="79" t="n">
        <v>46.1959</v>
      </c>
      <c r="H19" s="79" t="n">
        <v>5453.21</v>
      </c>
      <c r="I19" s="79"/>
      <c r="J19" s="58" t="n">
        <f aca="false">H19/3600</f>
        <v>1.51478055555556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12123.5752</v>
      </c>
      <c r="E20" s="81" t="n">
        <v>41.2158</v>
      </c>
      <c r="F20" s="81" t="n">
        <v>42.8599</v>
      </c>
      <c r="G20" s="81" t="n">
        <v>43.754</v>
      </c>
      <c r="H20" s="81" t="n">
        <v>4740.4</v>
      </c>
      <c r="I20" s="81"/>
      <c r="J20" s="63" t="n">
        <f aca="false">H20/3600</f>
        <v>1.31677777777778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40.0624</v>
      </c>
      <c r="E21" s="81" t="n">
        <v>39.1331</v>
      </c>
      <c r="F21" s="81" t="n">
        <v>41.4659</v>
      </c>
      <c r="G21" s="81" t="n">
        <v>42.1601</v>
      </c>
      <c r="H21" s="81" t="n">
        <v>2710.16</v>
      </c>
      <c r="I21" s="81"/>
      <c r="J21" s="63" t="n">
        <f aca="false">H21/3600</f>
        <v>0.752822222222222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3821.728</v>
      </c>
      <c r="E22" s="83" t="n">
        <v>36.6479</v>
      </c>
      <c r="F22" s="83" t="n">
        <v>40.4567</v>
      </c>
      <c r="G22" s="83" t="n">
        <v>41.2261</v>
      </c>
      <c r="H22" s="83" t="n">
        <v>4160.3</v>
      </c>
      <c r="I22" s="83"/>
      <c r="J22" s="69" t="n">
        <f aca="false">H22/3600</f>
        <v>1.15563888888889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507.092</v>
      </c>
      <c r="E23" s="79" t="n">
        <v>41.8974</v>
      </c>
      <c r="F23" s="79" t="n">
        <v>43.6067</v>
      </c>
      <c r="G23" s="79" t="n">
        <v>44.3016</v>
      </c>
      <c r="H23" s="79" t="n">
        <v>6400.47</v>
      </c>
      <c r="I23" s="79"/>
      <c r="J23" s="58" t="n">
        <f aca="false">H23/3600</f>
        <v>1.77790833333333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31.724</v>
      </c>
      <c r="E24" s="81" t="n">
        <v>38.8112</v>
      </c>
      <c r="F24" s="81" t="n">
        <v>41.0497</v>
      </c>
      <c r="G24" s="81" t="n">
        <v>41.3186</v>
      </c>
      <c r="H24" s="81" t="n">
        <v>5463.68</v>
      </c>
      <c r="I24" s="81"/>
      <c r="J24" s="63" t="n">
        <f aca="false">H24/3600</f>
        <v>1.51768888888889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3.084</v>
      </c>
      <c r="E25" s="81" t="n">
        <v>35.7559</v>
      </c>
      <c r="F25" s="81" t="n">
        <v>39.1713</v>
      </c>
      <c r="G25" s="81" t="n">
        <v>39.6743</v>
      </c>
      <c r="H25" s="81" t="n">
        <v>4824.29</v>
      </c>
      <c r="I25" s="81"/>
      <c r="J25" s="63" t="n">
        <f aca="false">H25/3600</f>
        <v>1.34008055555556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97.6512</v>
      </c>
      <c r="E26" s="83" t="n">
        <v>32.8697</v>
      </c>
      <c r="F26" s="83" t="n">
        <v>37.9421</v>
      </c>
      <c r="G26" s="83" t="n">
        <v>38.8355</v>
      </c>
      <c r="H26" s="83" t="n">
        <v>4397.68</v>
      </c>
      <c r="I26" s="83"/>
      <c r="J26" s="69" t="n">
        <f aca="false">H26/3600</f>
        <v>1.22157777777778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964.8344</v>
      </c>
      <c r="E27" s="79" t="n">
        <v>40.7415</v>
      </c>
      <c r="F27" s="79" t="n">
        <v>41.8386</v>
      </c>
      <c r="G27" s="79" t="n">
        <v>44.3816</v>
      </c>
      <c r="H27" s="79" t="n">
        <v>13905.86</v>
      </c>
      <c r="I27" s="79"/>
      <c r="J27" s="58" t="n">
        <f aca="false">H27/3600</f>
        <v>3.86273888888889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912.9616</v>
      </c>
      <c r="E28" s="81" t="n">
        <v>38.0846</v>
      </c>
      <c r="F28" s="81" t="n">
        <v>39.539</v>
      </c>
      <c r="G28" s="81" t="n">
        <v>42.2057</v>
      </c>
      <c r="H28" s="81" t="n">
        <v>11430.74</v>
      </c>
      <c r="I28" s="81"/>
      <c r="J28" s="63" t="n">
        <f aca="false">H28/3600</f>
        <v>3.17520555555556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82.824</v>
      </c>
      <c r="E29" s="81" t="n">
        <v>35.8583</v>
      </c>
      <c r="F29" s="81" t="n">
        <v>38.4597</v>
      </c>
      <c r="G29" s="81" t="n">
        <v>40.4702</v>
      </c>
      <c r="H29" s="81" t="n">
        <v>9936.22</v>
      </c>
      <c r="I29" s="81"/>
      <c r="J29" s="63" t="n">
        <f aca="false">H29/3600</f>
        <v>2.76006111111111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423.3384</v>
      </c>
      <c r="E30" s="83" t="n">
        <v>33.422</v>
      </c>
      <c r="F30" s="83" t="n">
        <v>37.6183</v>
      </c>
      <c r="G30" s="83" t="n">
        <v>39.1872</v>
      </c>
      <c r="H30" s="83" t="n">
        <v>9226.39</v>
      </c>
      <c r="I30" s="83"/>
      <c r="J30" s="69" t="n">
        <f aca="false">H30/3600</f>
        <v>2.56288611111111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71496.0952</v>
      </c>
      <c r="E31" s="79" t="n">
        <v>41.4219</v>
      </c>
      <c r="F31" s="79" t="n">
        <v>44.4931</v>
      </c>
      <c r="G31" s="79" t="n">
        <v>46.1809</v>
      </c>
      <c r="H31" s="79" t="n">
        <v>12627.73</v>
      </c>
      <c r="I31" s="79" t="n">
        <v>148.14</v>
      </c>
      <c r="J31" s="58" t="n">
        <f aca="false">H31/3600</f>
        <v>3.50770277777778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370.3592</v>
      </c>
      <c r="E32" s="81" t="n">
        <v>38.8372</v>
      </c>
      <c r="F32" s="81" t="n">
        <v>42.936</v>
      </c>
      <c r="G32" s="81" t="n">
        <v>43.9066</v>
      </c>
      <c r="H32" s="81" t="n">
        <v>10509.45</v>
      </c>
      <c r="I32" s="81"/>
      <c r="J32" s="63" t="n">
        <f aca="false">H32/3600</f>
        <v>2.91929166666667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288.1136</v>
      </c>
      <c r="E33" s="81" t="n">
        <v>37.0676</v>
      </c>
      <c r="F33" s="81" t="n">
        <v>41.5488</v>
      </c>
      <c r="G33" s="81" t="n">
        <v>41.9911</v>
      </c>
      <c r="H33" s="81" t="n">
        <v>9353.66</v>
      </c>
      <c r="I33" s="81"/>
      <c r="J33" s="63" t="n">
        <f aca="false">H33/3600</f>
        <v>2.59823888888889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8530.4144</v>
      </c>
      <c r="E34" s="83" t="n">
        <v>35.0932</v>
      </c>
      <c r="F34" s="83" t="n">
        <v>40.4526</v>
      </c>
      <c r="G34" s="83" t="n">
        <v>40.5533</v>
      </c>
      <c r="H34" s="83" t="n">
        <v>8712.64</v>
      </c>
      <c r="I34" s="83"/>
      <c r="J34" s="69" t="n">
        <f aca="false">H34/3600</f>
        <v>2.42017777777778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2721.7288</v>
      </c>
      <c r="E35" s="79" t="n">
        <v>42.6569</v>
      </c>
      <c r="F35" s="79" t="n">
        <v>42.7824</v>
      </c>
      <c r="G35" s="79" t="n">
        <v>44.49</v>
      </c>
      <c r="H35" s="79" t="n">
        <v>17364.13</v>
      </c>
      <c r="I35" s="79"/>
      <c r="J35" s="58" t="n">
        <f aca="false">H35/3600</f>
        <v>4.82336944444444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952.7584</v>
      </c>
      <c r="E36" s="81" t="n">
        <v>37.2019</v>
      </c>
      <c r="F36" s="81" t="n">
        <v>40.7879</v>
      </c>
      <c r="G36" s="81" t="n">
        <v>42.9449</v>
      </c>
      <c r="H36" s="81" t="n">
        <v>8983.03</v>
      </c>
      <c r="I36" s="81"/>
      <c r="J36" s="63" t="n">
        <f aca="false">H36/3600</f>
        <v>2.49528611111111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826.7352</v>
      </c>
      <c r="E37" s="81" t="n">
        <v>34.6459</v>
      </c>
      <c r="F37" s="81" t="n">
        <v>39.2827</v>
      </c>
      <c r="G37" s="81" t="n">
        <v>41.6451</v>
      </c>
      <c r="H37" s="81" t="n">
        <v>12333.27</v>
      </c>
      <c r="I37" s="81"/>
      <c r="J37" s="63" t="n">
        <f aca="false">H37/3600</f>
        <v>3.42590833333333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22065.3776</v>
      </c>
      <c r="E38" s="83" t="n">
        <v>32.2272</v>
      </c>
      <c r="F38" s="83" t="n">
        <v>38.2355</v>
      </c>
      <c r="G38" s="83" t="n">
        <v>40.6559</v>
      </c>
      <c r="H38" s="83" t="n">
        <v>7135.23</v>
      </c>
      <c r="I38" s="83"/>
      <c r="J38" s="69" t="n">
        <f aca="false">H38/3600</f>
        <v>1.98200833333333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8" t="n">
        <v>20717.6528</v>
      </c>
      <c r="E39" s="79" t="n">
        <v>41.9848</v>
      </c>
      <c r="F39" s="79" t="n">
        <v>44.063</v>
      </c>
      <c r="G39" s="79" t="n">
        <v>44.776</v>
      </c>
      <c r="H39" s="79" t="n">
        <v>1680.05</v>
      </c>
      <c r="I39" s="79" t="n">
        <v>40.28</v>
      </c>
      <c r="J39" s="58" t="n">
        <f aca="false">H39/3600</f>
        <v>0.466680555555556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1162.4936</v>
      </c>
      <c r="E40" s="81" t="n">
        <v>38.5613</v>
      </c>
      <c r="F40" s="81" t="n">
        <v>41.2892</v>
      </c>
      <c r="G40" s="81" t="n">
        <v>41.6798</v>
      </c>
      <c r="H40" s="81" t="n">
        <v>2295.21</v>
      </c>
      <c r="I40" s="81" t="n">
        <v>22.66</v>
      </c>
      <c r="J40" s="63" t="n">
        <f aca="false">H40/3600</f>
        <v>0.637558333333333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5980.8072</v>
      </c>
      <c r="E41" s="81" t="n">
        <v>35.598</v>
      </c>
      <c r="F41" s="81" t="n">
        <v>39.3303</v>
      </c>
      <c r="G41" s="81" t="n">
        <v>39.445</v>
      </c>
      <c r="H41" s="81" t="n">
        <v>2017.5</v>
      </c>
      <c r="I41" s="81" t="n">
        <v>19.15</v>
      </c>
      <c r="J41" s="63" t="n">
        <f aca="false">H41/3600</f>
        <v>0.560416666666667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3324.8928</v>
      </c>
      <c r="E42" s="83" t="n">
        <v>32.964</v>
      </c>
      <c r="F42" s="83" t="n">
        <v>37.8231</v>
      </c>
      <c r="G42" s="83" t="n">
        <v>37.7252</v>
      </c>
      <c r="H42" s="83" t="n">
        <v>1862.18</v>
      </c>
      <c r="I42" s="83" t="n">
        <v>16.54</v>
      </c>
      <c r="J42" s="69" t="n">
        <f aca="false">H42/3600</f>
        <v>0.517272222222222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285.4648</v>
      </c>
      <c r="E43" s="79" t="n">
        <v>42.1008</v>
      </c>
      <c r="F43" s="79" t="n">
        <v>44.162</v>
      </c>
      <c r="G43" s="79" t="n">
        <v>45.6258</v>
      </c>
      <c r="H43" s="79" t="n">
        <v>3076.46</v>
      </c>
      <c r="I43" s="79" t="n">
        <v>39.91</v>
      </c>
      <c r="J43" s="58" t="n">
        <f aca="false">H43/3600</f>
        <v>0.854572222222222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85.2384</v>
      </c>
      <c r="E44" s="81" t="n">
        <v>39.2049</v>
      </c>
      <c r="F44" s="81" t="n">
        <v>41.7605</v>
      </c>
      <c r="G44" s="81" t="n">
        <v>42.9579</v>
      </c>
      <c r="H44" s="81" t="n">
        <v>2750.5</v>
      </c>
      <c r="I44" s="81" t="n">
        <v>24.9</v>
      </c>
      <c r="J44" s="63" t="n">
        <f aca="false">H44/3600</f>
        <v>0.764027777777778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63.2912</v>
      </c>
      <c r="E45" s="81" t="n">
        <v>36.1391</v>
      </c>
      <c r="F45" s="81" t="n">
        <v>39.8545</v>
      </c>
      <c r="G45" s="81" t="n">
        <v>40.8649</v>
      </c>
      <c r="H45" s="81" t="n">
        <v>2465.78</v>
      </c>
      <c r="I45" s="81" t="n">
        <v>22.08</v>
      </c>
      <c r="J45" s="63" t="n">
        <f aca="false">H45/3600</f>
        <v>0.684938888888889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734.9928</v>
      </c>
      <c r="E46" s="83" t="n">
        <v>33.0232</v>
      </c>
      <c r="F46" s="83" t="n">
        <v>38.4426</v>
      </c>
      <c r="G46" s="83" t="n">
        <v>39.3323</v>
      </c>
      <c r="H46" s="83" t="n">
        <v>2221.72</v>
      </c>
      <c r="I46" s="83"/>
      <c r="J46" s="69" t="n">
        <f aca="false">H46/3600</f>
        <v>0.617144444444444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18.0096</v>
      </c>
      <c r="E47" s="79" t="n">
        <v>41.2116</v>
      </c>
      <c r="F47" s="79" t="n">
        <v>42.6244</v>
      </c>
      <c r="G47" s="79" t="n">
        <v>43.5135</v>
      </c>
      <c r="H47" s="79" t="n">
        <v>3185.21</v>
      </c>
      <c r="I47" s="79" t="n">
        <v>45.77</v>
      </c>
      <c r="J47" s="58" t="n">
        <f aca="false">H47/3600</f>
        <v>0.884780555555556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00.1952</v>
      </c>
      <c r="E48" s="81" t="n">
        <v>36.9686</v>
      </c>
      <c r="F48" s="81" t="n">
        <v>39.3724</v>
      </c>
      <c r="G48" s="81" t="n">
        <v>40.1742</v>
      </c>
      <c r="H48" s="81" t="n">
        <v>2771.55</v>
      </c>
      <c r="I48" s="81" t="n">
        <v>26.74</v>
      </c>
      <c r="J48" s="63" t="n">
        <f aca="false">H48/3600</f>
        <v>0.769875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45.7072</v>
      </c>
      <c r="E49" s="81" t="n">
        <v>33.1679</v>
      </c>
      <c r="F49" s="81" t="n">
        <v>37.2213</v>
      </c>
      <c r="G49" s="81" t="n">
        <v>37.8967</v>
      </c>
      <c r="H49" s="81" t="n">
        <v>1545.17</v>
      </c>
      <c r="I49" s="81" t="n">
        <v>35.01</v>
      </c>
      <c r="J49" s="63" t="n">
        <f aca="false">H49/3600</f>
        <v>0.429213888888889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8865.5808</v>
      </c>
      <c r="E50" s="83" t="n">
        <v>29.4766</v>
      </c>
      <c r="F50" s="83" t="n">
        <v>35.7476</v>
      </c>
      <c r="G50" s="83" t="n">
        <v>36.3456</v>
      </c>
      <c r="H50" s="83" t="n">
        <v>2154.66</v>
      </c>
      <c r="I50" s="83" t="n">
        <v>21.08</v>
      </c>
      <c r="J50" s="69" t="n">
        <f aca="false">H50/3600</f>
        <v>0.598516666666667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5031.9056</v>
      </c>
      <c r="E51" s="79" t="n">
        <v>42.5273</v>
      </c>
      <c r="F51" s="79" t="n">
        <v>43.8994</v>
      </c>
      <c r="G51" s="79" t="n">
        <v>44.6667</v>
      </c>
      <c r="H51" s="79" t="n">
        <v>1587.79</v>
      </c>
      <c r="I51" s="79" t="n">
        <v>23.87</v>
      </c>
      <c r="J51" s="58" t="n">
        <f aca="false">H51/3600</f>
        <v>0.441052777777778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33.7688</v>
      </c>
      <c r="E52" s="81" t="n">
        <v>39.1456</v>
      </c>
      <c r="F52" s="81" t="n">
        <v>40.4531</v>
      </c>
      <c r="G52" s="81" t="n">
        <v>41.8191</v>
      </c>
      <c r="H52" s="81" t="n">
        <v>1406.16</v>
      </c>
      <c r="I52" s="81" t="n">
        <v>13.04</v>
      </c>
      <c r="J52" s="63" t="n">
        <f aca="false">H52/3600</f>
        <v>0.3906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68.3112</v>
      </c>
      <c r="E53" s="81" t="n">
        <v>35.7266</v>
      </c>
      <c r="F53" s="81" t="n">
        <v>38.0718</v>
      </c>
      <c r="G53" s="81" t="n">
        <v>39.8792</v>
      </c>
      <c r="H53" s="81" t="n">
        <v>1257.37</v>
      </c>
      <c r="I53" s="81" t="n">
        <v>11.76</v>
      </c>
      <c r="J53" s="63" t="n">
        <f aca="false">H53/3600</f>
        <v>0.349269444444444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2619.2976</v>
      </c>
      <c r="E54" s="83" t="n">
        <v>32.2774</v>
      </c>
      <c r="F54" s="83" t="n">
        <v>36.6307</v>
      </c>
      <c r="G54" s="83" t="n">
        <v>38.4259</v>
      </c>
      <c r="H54" s="83" t="n">
        <v>1144.03</v>
      </c>
      <c r="I54" s="83" t="n">
        <v>10.38</v>
      </c>
      <c r="J54" s="69" t="n">
        <f aca="false">H54/3600</f>
        <v>0.317786111111111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94.2816</v>
      </c>
      <c r="E55" s="79" t="n">
        <v>43.2218</v>
      </c>
      <c r="F55" s="79" t="n">
        <v>45.2762</v>
      </c>
      <c r="G55" s="79" t="n">
        <v>45.0914</v>
      </c>
      <c r="H55" s="79" t="n">
        <v>625.63</v>
      </c>
      <c r="I55" s="79" t="n">
        <v>5.68</v>
      </c>
      <c r="J55" s="58" t="n">
        <f aca="false">H55/3600</f>
        <v>0.173786111111111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3162.1832</v>
      </c>
      <c r="E56" s="81" t="n">
        <v>39.5739</v>
      </c>
      <c r="F56" s="81" t="n">
        <v>42.2345</v>
      </c>
      <c r="G56" s="81" t="n">
        <v>41.7594</v>
      </c>
      <c r="H56" s="81" t="n">
        <v>561.66</v>
      </c>
      <c r="I56" s="81" t="n">
        <v>4.87</v>
      </c>
      <c r="J56" s="63" t="n">
        <f aca="false">H56/3600</f>
        <v>0.156016666666667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5.112</v>
      </c>
      <c r="E57" s="81" t="n">
        <v>36.1137</v>
      </c>
      <c r="F57" s="81" t="n">
        <v>39.9339</v>
      </c>
      <c r="G57" s="81" t="n">
        <v>39.2839</v>
      </c>
      <c r="H57" s="81" t="n">
        <v>510.14</v>
      </c>
      <c r="I57" s="81" t="n">
        <v>4.34</v>
      </c>
      <c r="J57" s="63" t="n">
        <f aca="false">H57/3600</f>
        <v>0.141705555555556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010.9792</v>
      </c>
      <c r="E58" s="83" t="n">
        <v>32.896</v>
      </c>
      <c r="F58" s="83" t="n">
        <v>38.312</v>
      </c>
      <c r="G58" s="83" t="n">
        <v>37.4756</v>
      </c>
      <c r="H58" s="83" t="n">
        <v>287.38</v>
      </c>
      <c r="I58" s="83" t="n">
        <v>3.74</v>
      </c>
      <c r="J58" s="69" t="n">
        <f aca="false">H58/3600</f>
        <v>0.0798277777777778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36.2264</v>
      </c>
      <c r="E59" s="79" t="n">
        <v>41.3289</v>
      </c>
      <c r="F59" s="79" t="n">
        <v>43.3547</v>
      </c>
      <c r="G59" s="79" t="n">
        <v>44.3356</v>
      </c>
      <c r="H59" s="79" t="n">
        <v>924.97</v>
      </c>
      <c r="I59" s="79" t="n">
        <v>8.78</v>
      </c>
      <c r="J59" s="58" t="n">
        <f aca="false">H59/3600</f>
        <v>0.256936111111111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97.704</v>
      </c>
      <c r="E60" s="81" t="n">
        <v>36.9019</v>
      </c>
      <c r="F60" s="81" t="n">
        <v>40.6497</v>
      </c>
      <c r="G60" s="81" t="n">
        <v>41.7163</v>
      </c>
      <c r="H60" s="81" t="n">
        <v>809.53</v>
      </c>
      <c r="I60" s="81" t="n">
        <v>7.79</v>
      </c>
      <c r="J60" s="63" t="n">
        <f aca="false">H60/3600</f>
        <v>0.224869444444444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14.2544</v>
      </c>
      <c r="E61" s="81" t="n">
        <v>33.0799</v>
      </c>
      <c r="F61" s="81" t="n">
        <v>39.0035</v>
      </c>
      <c r="G61" s="81" t="n">
        <v>39.8949</v>
      </c>
      <c r="H61" s="81" t="n">
        <v>443.88</v>
      </c>
      <c r="I61" s="81" t="n">
        <v>6.64</v>
      </c>
      <c r="J61" s="63" t="n">
        <f aca="false">H61/3600</f>
        <v>0.1233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3040.4792</v>
      </c>
      <c r="E62" s="83" t="n">
        <v>29.5299</v>
      </c>
      <c r="F62" s="83" t="n">
        <v>37.8908</v>
      </c>
      <c r="G62" s="83" t="n">
        <v>38.5614</v>
      </c>
      <c r="H62" s="83" t="n">
        <v>626.61</v>
      </c>
      <c r="I62" s="83" t="n">
        <v>5.82</v>
      </c>
      <c r="J62" s="69" t="n">
        <f aca="false">H62/3600</f>
        <v>0.174058333333333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53.8704</v>
      </c>
      <c r="E63" s="79" t="n">
        <v>41.179</v>
      </c>
      <c r="F63" s="79" t="n">
        <v>42.2862</v>
      </c>
      <c r="G63" s="79" t="n">
        <v>42.9929</v>
      </c>
      <c r="H63" s="79" t="n">
        <v>788.19</v>
      </c>
      <c r="I63" s="79" t="n">
        <v>7.93</v>
      </c>
      <c r="J63" s="58" t="n">
        <f aca="false">H63/3600</f>
        <v>0.218941666666667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82.596</v>
      </c>
      <c r="E64" s="81" t="n">
        <v>36.8365</v>
      </c>
      <c r="F64" s="81" t="n">
        <v>39.1047</v>
      </c>
      <c r="G64" s="81" t="n">
        <v>39.5914</v>
      </c>
      <c r="H64" s="81" t="n">
        <v>436.21</v>
      </c>
      <c r="I64" s="81" t="n">
        <v>6.84</v>
      </c>
      <c r="J64" s="63" t="n">
        <f aca="false">H64/3600</f>
        <v>0.121169444444444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48.4344</v>
      </c>
      <c r="E65" s="81" t="n">
        <v>32.8506</v>
      </c>
      <c r="F65" s="81" t="n">
        <v>36.8322</v>
      </c>
      <c r="G65" s="81" t="n">
        <v>37.2657</v>
      </c>
      <c r="H65" s="81" t="n">
        <v>600.89</v>
      </c>
      <c r="I65" s="81" t="n">
        <v>5.85</v>
      </c>
      <c r="J65" s="63" t="n">
        <f aca="false">H65/3600</f>
        <v>0.166913888888889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2096.0696</v>
      </c>
      <c r="E66" s="83" t="n">
        <v>29.2989</v>
      </c>
      <c r="F66" s="83" t="n">
        <v>35.3092</v>
      </c>
      <c r="G66" s="83" t="n">
        <v>35.7199</v>
      </c>
      <c r="H66" s="83" t="n">
        <v>520.97</v>
      </c>
      <c r="I66" s="83" t="n">
        <v>4.93</v>
      </c>
      <c r="J66" s="69" t="n">
        <f aca="false">H66/3600</f>
        <v>0.144713888888889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88.8344</v>
      </c>
      <c r="E67" s="79" t="n">
        <v>42.7392</v>
      </c>
      <c r="F67" s="79" t="n">
        <v>43.3703</v>
      </c>
      <c r="G67" s="79" t="n">
        <v>44.1911</v>
      </c>
      <c r="H67" s="79" t="n">
        <v>410.71</v>
      </c>
      <c r="I67" s="79" t="n">
        <v>3.92</v>
      </c>
      <c r="J67" s="58" t="n">
        <f aca="false">H67/3600</f>
        <v>0.114086111111111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05.7088</v>
      </c>
      <c r="E68" s="81" t="n">
        <v>38.6801</v>
      </c>
      <c r="F68" s="81" t="n">
        <v>39.8883</v>
      </c>
      <c r="G68" s="81" t="n">
        <v>41.1405</v>
      </c>
      <c r="H68" s="81" t="n">
        <v>362.24</v>
      </c>
      <c r="I68" s="81" t="n">
        <v>3.45</v>
      </c>
      <c r="J68" s="63" t="n">
        <f aca="false">H68/3600</f>
        <v>0.100622222222222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93.0344</v>
      </c>
      <c r="E69" s="81" t="n">
        <v>34.7919</v>
      </c>
      <c r="F69" s="81" t="n">
        <v>37.6901</v>
      </c>
      <c r="G69" s="81" t="n">
        <v>38.8625</v>
      </c>
      <c r="H69" s="81" t="n">
        <v>319.36</v>
      </c>
      <c r="I69" s="81" t="n">
        <v>3.11</v>
      </c>
      <c r="J69" s="63" t="n">
        <f aca="false">H69/3600</f>
        <v>0.0887111111111111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754.0456</v>
      </c>
      <c r="E70" s="83" t="n">
        <v>31.4185</v>
      </c>
      <c r="F70" s="83" t="n">
        <v>36.1488</v>
      </c>
      <c r="G70" s="83" t="n">
        <v>37.1442</v>
      </c>
      <c r="H70" s="83" t="n">
        <v>181.41</v>
      </c>
      <c r="I70" s="83" t="n">
        <v>2.58</v>
      </c>
      <c r="J70" s="69" t="n">
        <f aca="false">H70/3600</f>
        <v>0.0503916666666667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8" t="n">
        <v>30269.6536</v>
      </c>
      <c r="E71" s="79" t="n">
        <v>44.1322</v>
      </c>
      <c r="F71" s="79" t="n">
        <v>47.1748</v>
      </c>
      <c r="G71" s="79" t="n">
        <v>48.2482</v>
      </c>
      <c r="H71" s="79" t="n">
        <v>6108.18</v>
      </c>
      <c r="I71" s="79"/>
      <c r="J71" s="58" t="n">
        <f aca="false">H71/3600</f>
        <v>1.69671666666667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0" t="n">
        <v>18599.08</v>
      </c>
      <c r="E72" s="81" t="n">
        <v>41.584</v>
      </c>
      <c r="F72" s="81" t="n">
        <v>44.5782</v>
      </c>
      <c r="G72" s="81" t="n">
        <v>45.7899</v>
      </c>
      <c r="H72" s="81" t="n">
        <v>5536.72</v>
      </c>
      <c r="I72" s="81"/>
      <c r="J72" s="63" t="n">
        <f aca="false">H72/3600</f>
        <v>1.53797777777778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5"/>
      <c r="V72" s="45"/>
      <c r="W72" s="65"/>
      <c r="X72" s="45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444.6288</v>
      </c>
      <c r="E73" s="81" t="n">
        <v>38.6771</v>
      </c>
      <c r="F73" s="81" t="n">
        <v>42.5675</v>
      </c>
      <c r="G73" s="81" t="n">
        <v>43.7375</v>
      </c>
      <c r="H73" s="81" t="n">
        <v>5101.84</v>
      </c>
      <c r="I73" s="81"/>
      <c r="J73" s="63" t="n">
        <f aca="false">H73/3600</f>
        <v>1.41717777777778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5"/>
      <c r="V73" s="45"/>
      <c r="W73" s="65"/>
      <c r="X73" s="45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6975.3888</v>
      </c>
      <c r="E74" s="83" t="n">
        <v>35.5006</v>
      </c>
      <c r="F74" s="83" t="n">
        <v>41.2287</v>
      </c>
      <c r="G74" s="83" t="n">
        <v>42.2653</v>
      </c>
      <c r="H74" s="83" t="n">
        <v>4808.45</v>
      </c>
      <c r="I74" s="83"/>
      <c r="J74" s="69" t="n">
        <f aca="false">H74/3600</f>
        <v>1.33568055555556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20178</v>
      </c>
      <c r="E75" s="79" t="n">
        <v>44.313</v>
      </c>
      <c r="F75" s="79" t="n">
        <v>48.5086</v>
      </c>
      <c r="G75" s="79" t="n">
        <v>49.0671</v>
      </c>
      <c r="H75" s="79" t="n">
        <v>5621</v>
      </c>
      <c r="I75" s="79"/>
      <c r="J75" s="58" t="n">
        <f aca="false">H75/3600</f>
        <v>1.56138888888889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318.8376</v>
      </c>
      <c r="E76" s="81" t="n">
        <v>42.145</v>
      </c>
      <c r="F76" s="81" t="n">
        <v>46.2721</v>
      </c>
      <c r="G76" s="81" t="n">
        <v>46.7448</v>
      </c>
      <c r="H76" s="81" t="n">
        <v>5142.03</v>
      </c>
      <c r="I76" s="81"/>
      <c r="J76" s="63" t="n">
        <f aca="false">H76/3600</f>
        <v>1.42834166666667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5"/>
      <c r="V76" s="45"/>
      <c r="W76" s="65"/>
      <c r="X76" s="45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85.56</v>
      </c>
      <c r="E77" s="81" t="n">
        <v>39.7807</v>
      </c>
      <c r="F77" s="81" t="n">
        <v>44.2774</v>
      </c>
      <c r="G77" s="81" t="n">
        <v>44.7916</v>
      </c>
      <c r="H77" s="81" t="n">
        <v>4793.33</v>
      </c>
      <c r="I77" s="81"/>
      <c r="J77" s="63" t="n">
        <f aca="false">H77/3600</f>
        <v>1.33148055555556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5"/>
      <c r="V77" s="45"/>
      <c r="W77" s="65"/>
      <c r="X77" s="45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3735.4232</v>
      </c>
      <c r="E78" s="83" t="n">
        <v>37.1073</v>
      </c>
      <c r="F78" s="83" t="n">
        <v>42.7521</v>
      </c>
      <c r="G78" s="83" t="n">
        <v>43.1556</v>
      </c>
      <c r="H78" s="83" t="n">
        <v>4570.11</v>
      </c>
      <c r="I78" s="83"/>
      <c r="J78" s="69" t="n">
        <f aca="false">H78/3600</f>
        <v>1.269475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22170.796</v>
      </c>
      <c r="E79" s="79" t="n">
        <v>44.6879</v>
      </c>
      <c r="F79" s="79" t="n">
        <v>47.9135</v>
      </c>
      <c r="G79" s="79" t="n">
        <v>48.7643</v>
      </c>
      <c r="H79" s="79" t="n">
        <v>5720.79</v>
      </c>
      <c r="I79" s="79"/>
      <c r="J79" s="58" t="n">
        <f aca="false">H79/3600</f>
        <v>1.58910833333333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321.9632</v>
      </c>
      <c r="E80" s="81" t="n">
        <v>42.3811</v>
      </c>
      <c r="F80" s="81" t="n">
        <v>45.5623</v>
      </c>
      <c r="G80" s="81" t="n">
        <v>46.4454</v>
      </c>
      <c r="H80" s="81" t="n">
        <v>5239.48</v>
      </c>
      <c r="I80" s="81"/>
      <c r="J80" s="63" t="n">
        <f aca="false">H80/3600</f>
        <v>1.45541111111111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5"/>
      <c r="V80" s="45"/>
      <c r="W80" s="65"/>
      <c r="X80" s="45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106.4752</v>
      </c>
      <c r="E81" s="81" t="n">
        <v>39.7409</v>
      </c>
      <c r="F81" s="81" t="n">
        <v>43.5912</v>
      </c>
      <c r="G81" s="81" t="n">
        <v>44.4616</v>
      </c>
      <c r="H81" s="81" t="n">
        <v>4891.48</v>
      </c>
      <c r="I81" s="81"/>
      <c r="J81" s="63" t="n">
        <f aca="false">H81/3600</f>
        <v>1.35874444444444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5"/>
      <c r="V81" s="45"/>
      <c r="W81" s="65"/>
      <c r="X81" s="45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4904.82</v>
      </c>
      <c r="E82" s="83" t="n">
        <v>36.8177</v>
      </c>
      <c r="F82" s="83" t="n">
        <v>42.1248</v>
      </c>
      <c r="G82" s="83" t="n">
        <v>42.9069</v>
      </c>
      <c r="H82" s="83" t="n">
        <v>4667.23</v>
      </c>
      <c r="I82" s="83"/>
      <c r="J82" s="69" t="n">
        <f aca="false">H82/3600</f>
        <v>1.29645277777778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2</v>
      </c>
      <c r="B83" s="76" t="s">
        <v>39</v>
      </c>
      <c r="C83" s="76" t="n">
        <v>22</v>
      </c>
      <c r="D83" s="78" t="n">
        <v>22590.9736</v>
      </c>
      <c r="E83" s="79" t="n">
        <v>42.1655</v>
      </c>
      <c r="F83" s="79" t="n">
        <v>43.9234</v>
      </c>
      <c r="G83" s="79" t="n">
        <v>44.5432</v>
      </c>
      <c r="H83" s="79" t="n">
        <v>2751.32</v>
      </c>
      <c r="I83" s="79"/>
      <c r="J83" s="58" t="n">
        <f aca="false">H83/3600</f>
        <v>0.764255555555556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2879.1528</v>
      </c>
      <c r="E84" s="81" t="n">
        <v>38.6701</v>
      </c>
      <c r="F84" s="81" t="n">
        <v>40.843</v>
      </c>
      <c r="G84" s="81" t="n">
        <v>41.2057</v>
      </c>
      <c r="H84" s="81" t="n">
        <v>1476.27</v>
      </c>
      <c r="I84" s="81"/>
      <c r="J84" s="63" t="n">
        <f aca="false">H84/3600</f>
        <v>0.410075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353.4104</v>
      </c>
      <c r="E85" s="81" t="n">
        <v>35.5633</v>
      </c>
      <c r="F85" s="81" t="n">
        <v>38.5902</v>
      </c>
      <c r="G85" s="81" t="n">
        <v>38.7453</v>
      </c>
      <c r="H85" s="81" t="n">
        <v>2071.63</v>
      </c>
      <c r="I85" s="81"/>
      <c r="J85" s="63" t="n">
        <f aca="false">H85/3600</f>
        <v>0.575452777777778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321.9968</v>
      </c>
      <c r="E86" s="83" t="n">
        <v>32.684</v>
      </c>
      <c r="F86" s="83" t="n">
        <v>36.9207</v>
      </c>
      <c r="G86" s="83" t="n">
        <v>36.9189</v>
      </c>
      <c r="H86" s="83" t="n">
        <v>1200.32</v>
      </c>
      <c r="I86" s="83"/>
      <c r="J86" s="69" t="n">
        <f aca="false">H86/3600</f>
        <v>0.333422222222222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920.8738</v>
      </c>
      <c r="E87" s="79" t="n">
        <v>97.8248</v>
      </c>
      <c r="F87" s="79" t="n">
        <v>97.9678</v>
      </c>
      <c r="G87" s="79" t="n">
        <v>97.9725</v>
      </c>
      <c r="H87" s="79" t="n">
        <v>2899.5</v>
      </c>
      <c r="I87" s="79"/>
      <c r="J87" s="58" t="n">
        <f aca="false">H87/3600</f>
        <v>0.805416666666667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640.5168</v>
      </c>
      <c r="E88" s="81" t="n">
        <v>59.4352</v>
      </c>
      <c r="F88" s="81" t="n">
        <v>97.8384</v>
      </c>
      <c r="G88" s="81" t="n">
        <v>97.8332</v>
      </c>
      <c r="H88" s="81" t="n">
        <v>2923.83</v>
      </c>
      <c r="I88" s="81"/>
      <c r="J88" s="63" t="n">
        <f aca="false">H88/3600</f>
        <v>0.812175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5"/>
      <c r="V88" s="45"/>
      <c r="W88" s="65"/>
      <c r="X88" s="45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434.0866</v>
      </c>
      <c r="E89" s="81" t="n">
        <v>97.4994</v>
      </c>
      <c r="F89" s="81" t="n">
        <v>97.7425</v>
      </c>
      <c r="G89" s="81" t="n">
        <v>97.7217</v>
      </c>
      <c r="H89" s="81" t="n">
        <v>2911.34</v>
      </c>
      <c r="I89" s="81"/>
      <c r="J89" s="63" t="n">
        <f aca="false">H89/3600</f>
        <v>0.808705555555556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5"/>
      <c r="V89" s="45"/>
      <c r="W89" s="65"/>
      <c r="X89" s="45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289.9454</v>
      </c>
      <c r="E90" s="83" t="n">
        <v>97.3446</v>
      </c>
      <c r="F90" s="83" t="n">
        <v>97.6764</v>
      </c>
      <c r="G90" s="83" t="n">
        <v>97.6416</v>
      </c>
      <c r="H90" s="83" t="n">
        <v>2926.19</v>
      </c>
      <c r="I90" s="83"/>
      <c r="J90" s="69" t="n">
        <f aca="false">H90/3600</f>
        <v>0.812830555555556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7781.3408</v>
      </c>
      <c r="E91" s="79" t="n">
        <v>46.612</v>
      </c>
      <c r="F91" s="79" t="n">
        <v>44.8102</v>
      </c>
      <c r="G91" s="79" t="n">
        <v>44.9779</v>
      </c>
      <c r="H91" s="79" t="n">
        <v>3650.03</v>
      </c>
      <c r="I91" s="79"/>
      <c r="J91" s="58" t="n">
        <f aca="false">H91/3600</f>
        <v>1.01389722222222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297.288</v>
      </c>
      <c r="E92" s="81" t="n">
        <v>42.0281</v>
      </c>
      <c r="F92" s="81" t="n">
        <v>40.7759</v>
      </c>
      <c r="G92" s="81" t="n">
        <v>41.2301</v>
      </c>
      <c r="H92" s="81" t="n">
        <v>3434.24</v>
      </c>
      <c r="I92" s="81"/>
      <c r="J92" s="63" t="n">
        <f aca="false">H92/3600</f>
        <v>0.953955555555555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1207.6744</v>
      </c>
      <c r="E93" s="81" t="n">
        <v>37.1982</v>
      </c>
      <c r="F93" s="81" t="n">
        <v>38.6659</v>
      </c>
      <c r="G93" s="81" t="n">
        <v>39.1585</v>
      </c>
      <c r="H93" s="81" t="n">
        <v>2023.76</v>
      </c>
      <c r="I93" s="81"/>
      <c r="J93" s="63" t="n">
        <f aca="false">H93/3600</f>
        <v>0.562155555555556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5232.6472</v>
      </c>
      <c r="E94" s="83" t="n">
        <v>32.2396</v>
      </c>
      <c r="F94" s="83" t="n">
        <v>37.4219</v>
      </c>
      <c r="G94" s="83" t="n">
        <v>37.6594</v>
      </c>
      <c r="H94" s="83" t="n">
        <v>3017.28</v>
      </c>
      <c r="I94" s="83"/>
      <c r="J94" s="69" t="n">
        <f aca="false">H94/3600</f>
        <v>0.838133333333333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313.7411</v>
      </c>
      <c r="E95" s="79" t="n">
        <v>50.822</v>
      </c>
      <c r="F95" s="79" t="n">
        <v>53.1531</v>
      </c>
      <c r="G95" s="79" t="n">
        <v>53.9748</v>
      </c>
      <c r="H95" s="79" t="n">
        <v>4165.43</v>
      </c>
      <c r="I95" s="79"/>
      <c r="J95" s="58" t="n">
        <f aca="false">H95/3600</f>
        <v>1.15706388888889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87.3331</v>
      </c>
      <c r="E96" s="81" t="n">
        <v>47.0215</v>
      </c>
      <c r="F96" s="81" t="n">
        <v>49.7571</v>
      </c>
      <c r="G96" s="81" t="n">
        <v>50.662</v>
      </c>
      <c r="H96" s="81" t="n">
        <v>3974.76</v>
      </c>
      <c r="I96" s="81"/>
      <c r="J96" s="63" t="n">
        <f aca="false">H96/3600</f>
        <v>1.1041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2.4656</v>
      </c>
      <c r="E97" s="81" t="n">
        <v>43.4059</v>
      </c>
      <c r="F97" s="81" t="n">
        <v>47.257</v>
      </c>
      <c r="G97" s="81" t="n">
        <v>48.3709</v>
      </c>
      <c r="H97" s="81" t="n">
        <v>3837.62</v>
      </c>
      <c r="I97" s="81"/>
      <c r="J97" s="63" t="n">
        <f aca="false">H97/3600</f>
        <v>1.06600555555556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08.6438</v>
      </c>
      <c r="E98" s="83" t="n">
        <v>39.494</v>
      </c>
      <c r="F98" s="83" t="n">
        <v>45.4967</v>
      </c>
      <c r="G98" s="83" t="n">
        <v>46.6932</v>
      </c>
      <c r="H98" s="83" t="n">
        <v>3792.34</v>
      </c>
      <c r="I98" s="83"/>
      <c r="J98" s="69" t="n">
        <f aca="false">H98/3600</f>
        <v>1.05342777777778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12.1502148097194</v>
      </c>
      <c r="J106" s="84" t="n">
        <f aca="false">GEOMEAN(J3:J98)</f>
        <v>0.861536208086912</v>
      </c>
      <c r="Q106" s="84" t="e">
        <f aca="false">GEOMEAN(Q3:Q98)</f>
        <v>#NUM!</v>
      </c>
      <c r="R106" s="84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5" t="e">
        <f aca="false">Q106/I106</f>
        <v>#NUM!</v>
      </c>
      <c r="R107" s="85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195211111111111</v>
      </c>
      <c r="J108" s="84" t="n">
        <f aca="false">SUM(J3:J98)</f>
        <v>127.071638888889</v>
      </c>
      <c r="Q108" s="84" t="n">
        <f aca="false">SUM(Q3:Q98)/3600</f>
        <v>0</v>
      </c>
      <c r="R108" s="84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3:I82)</f>
        <v>12.1502148097194</v>
      </c>
      <c r="J113" s="84" t="n">
        <f aca="false">GEOMEAN(J3:J82)</f>
        <v>0.879991313542468</v>
      </c>
      <c r="Q113" s="84" t="e">
        <f aca="false">GEOMEAN(Q3:Q82)</f>
        <v>#NUM!</v>
      </c>
      <c r="R113" s="84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85" t="e">
        <f aca="false">Q113/I113</f>
        <v>#NUM!</v>
      </c>
      <c r="R114" s="8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Q35" activeCellId="0" sqref="Q3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9" t="str">
        <f aca="false">Summary!J2&amp;" "&amp;Summary!K2</f>
        <v>Reference: HM-6.1 r2183</v>
      </c>
      <c r="E1" s="49"/>
      <c r="F1" s="49"/>
      <c r="G1" s="49"/>
      <c r="H1" s="49"/>
      <c r="I1" s="49"/>
      <c r="J1" s="49"/>
      <c r="L1" s="49" t="str">
        <f aca="false">Summary!J3&amp;" "&amp;Summary!K3</f>
        <v>Tested: I0420</v>
      </c>
      <c r="M1" s="49"/>
      <c r="N1" s="49"/>
      <c r="O1" s="49"/>
      <c r="P1" s="49"/>
      <c r="Q1" s="49"/>
      <c r="R1" s="49"/>
      <c r="S1" s="50"/>
      <c r="T1" s="51" t="s">
        <v>70</v>
      </c>
      <c r="U1" s="51"/>
      <c r="V1" s="51"/>
      <c r="W1" s="51" t="s">
        <v>71</v>
      </c>
      <c r="X1" s="51"/>
      <c r="Y1" s="51"/>
    </row>
    <row r="2" customFormat="false" ht="12.75" hidden="false" customHeight="false" outlineLevel="0" collapsed="false">
      <c r="A2" s="52"/>
      <c r="B2" s="53"/>
      <c r="C2" s="54" t="s">
        <v>72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3</v>
      </c>
      <c r="I2" s="44" t="s">
        <v>74</v>
      </c>
      <c r="J2" s="55" t="s">
        <v>75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3</v>
      </c>
      <c r="Q2" s="44" t="s">
        <v>74</v>
      </c>
      <c r="R2" s="55" t="s">
        <v>75</v>
      </c>
      <c r="S2" s="26"/>
      <c r="T2" s="43" t="s">
        <v>4</v>
      </c>
      <c r="U2" s="44" t="s">
        <v>5</v>
      </c>
      <c r="V2" s="5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2869.4544</v>
      </c>
      <c r="E3" s="57" t="n">
        <v>41.8977</v>
      </c>
      <c r="F3" s="57" t="n">
        <v>41.6793</v>
      </c>
      <c r="G3" s="57" t="n">
        <v>44.4171</v>
      </c>
      <c r="H3" s="57" t="n">
        <v>15329.89</v>
      </c>
      <c r="I3" s="57" t="n">
        <v>42.16</v>
      </c>
      <c r="J3" s="58" t="n">
        <f aca="false">H3/3600</f>
        <v>4.25830277777778</v>
      </c>
      <c r="L3" s="56" t="n">
        <v>12869.4656</v>
      </c>
      <c r="M3" s="57" t="n">
        <v>41.8977</v>
      </c>
      <c r="N3" s="57" t="n">
        <v>41.6793</v>
      </c>
      <c r="O3" s="57" t="n">
        <v>44.4171</v>
      </c>
      <c r="P3" s="57" t="n">
        <v>15312</v>
      </c>
      <c r="Q3" s="57" t="n">
        <v>41.24</v>
      </c>
      <c r="R3" s="59" t="n">
        <f aca="false">P3/3600</f>
        <v>4.253333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1" t="n">
        <v>5236.2816</v>
      </c>
      <c r="E4" s="62" t="n">
        <v>39.3754</v>
      </c>
      <c r="F4" s="62" t="n">
        <v>39.9855</v>
      </c>
      <c r="G4" s="62" t="n">
        <v>42.4707</v>
      </c>
      <c r="H4" s="62" t="n">
        <v>12933.81</v>
      </c>
      <c r="I4" s="62" t="n">
        <v>32.58</v>
      </c>
      <c r="J4" s="63" t="n">
        <f aca="false">H4/3600</f>
        <v>3.592725</v>
      </c>
      <c r="L4" s="61" t="n">
        <v>5236.3072</v>
      </c>
      <c r="M4" s="62" t="n">
        <v>39.3754</v>
      </c>
      <c r="N4" s="62" t="n">
        <v>39.9855</v>
      </c>
      <c r="O4" s="62" t="n">
        <v>42.4707</v>
      </c>
      <c r="P4" s="62" t="n">
        <v>12943.94</v>
      </c>
      <c r="Q4" s="62" t="n">
        <v>31.54</v>
      </c>
      <c r="R4" s="64" t="n">
        <f aca="false">P4/3600</f>
        <v>3.59553888888889</v>
      </c>
      <c r="S4" s="60"/>
      <c r="T4" s="65"/>
      <c r="U4" s="45"/>
      <c r="V4" s="66"/>
      <c r="W4" s="65"/>
      <c r="X4" s="45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28.0896</v>
      </c>
      <c r="E5" s="62" t="n">
        <v>36.79</v>
      </c>
      <c r="F5" s="62" t="n">
        <v>38.7142</v>
      </c>
      <c r="G5" s="62" t="n">
        <v>40.9505</v>
      </c>
      <c r="H5" s="62" t="n">
        <v>11904.38</v>
      </c>
      <c r="I5" s="62" t="n">
        <v>28.19</v>
      </c>
      <c r="J5" s="63" t="n">
        <f aca="false">H5/3600</f>
        <v>3.30677222222222</v>
      </c>
      <c r="L5" s="61" t="n">
        <v>2528.0976</v>
      </c>
      <c r="M5" s="62" t="n">
        <v>36.79</v>
      </c>
      <c r="N5" s="62" t="n">
        <v>38.7142</v>
      </c>
      <c r="O5" s="62" t="n">
        <v>40.9505</v>
      </c>
      <c r="P5" s="62" t="n">
        <v>11791.53</v>
      </c>
      <c r="Q5" s="62" t="n">
        <v>27.81</v>
      </c>
      <c r="R5" s="64" t="n">
        <f aca="false">P5/3600</f>
        <v>3.275425</v>
      </c>
      <c r="S5" s="60"/>
      <c r="T5" s="65"/>
      <c r="U5" s="45"/>
      <c r="V5" s="66"/>
      <c r="W5" s="65"/>
      <c r="X5" s="45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16.6144</v>
      </c>
      <c r="E6" s="68" t="n">
        <v>34.1029</v>
      </c>
      <c r="F6" s="68" t="n">
        <v>37.7341</v>
      </c>
      <c r="G6" s="68" t="n">
        <v>39.8577</v>
      </c>
      <c r="H6" s="68" t="n">
        <v>11124.24</v>
      </c>
      <c r="I6" s="68" t="n">
        <v>26.28</v>
      </c>
      <c r="J6" s="69" t="n">
        <f aca="false">H6/3600</f>
        <v>3.09006666666667</v>
      </c>
      <c r="L6" s="67" t="n">
        <v>1316.6304</v>
      </c>
      <c r="M6" s="68" t="n">
        <v>34.1029</v>
      </c>
      <c r="N6" s="68" t="n">
        <v>37.7341</v>
      </c>
      <c r="O6" s="68" t="n">
        <v>39.8577</v>
      </c>
      <c r="P6" s="68" t="n">
        <v>11067.73</v>
      </c>
      <c r="Q6" s="68" t="n">
        <v>26.15</v>
      </c>
      <c r="R6" s="70" t="n">
        <f aca="false">P6/3600</f>
        <v>3.07436944444444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23.7632</v>
      </c>
      <c r="E7" s="57" t="n">
        <v>40.4945</v>
      </c>
      <c r="F7" s="57" t="n">
        <v>45.2579</v>
      </c>
      <c r="G7" s="57" t="n">
        <v>44.89</v>
      </c>
      <c r="H7" s="57" t="n">
        <v>24952.01</v>
      </c>
      <c r="I7" s="57" t="n">
        <v>62.17</v>
      </c>
      <c r="J7" s="58" t="n">
        <f aca="false">H7/3600</f>
        <v>6.93111388888889</v>
      </c>
      <c r="L7" s="56" t="n">
        <v>32723.784</v>
      </c>
      <c r="M7" s="57" t="n">
        <v>40.4945</v>
      </c>
      <c r="N7" s="57" t="n">
        <v>45.2579</v>
      </c>
      <c r="O7" s="57" t="n">
        <v>44.89</v>
      </c>
      <c r="P7" s="57" t="n">
        <v>23683.58</v>
      </c>
      <c r="Q7" s="57" t="n">
        <v>57.63</v>
      </c>
      <c r="R7" s="59" t="n">
        <f aca="false">P7/3600</f>
        <v>6.578772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5.5232</v>
      </c>
      <c r="E8" s="62" t="n">
        <v>37.512</v>
      </c>
      <c r="F8" s="62" t="n">
        <v>43.3311</v>
      </c>
      <c r="G8" s="62" t="n">
        <v>43.5243</v>
      </c>
      <c r="H8" s="62" t="n">
        <v>19955.58</v>
      </c>
      <c r="I8" s="62" t="n">
        <v>51.87</v>
      </c>
      <c r="J8" s="63" t="n">
        <f aca="false">H8/3600</f>
        <v>5.54321666666667</v>
      </c>
      <c r="L8" s="61" t="n">
        <v>15745.5312</v>
      </c>
      <c r="M8" s="62" t="n">
        <v>37.512</v>
      </c>
      <c r="N8" s="62" t="n">
        <v>43.3311</v>
      </c>
      <c r="O8" s="62" t="n">
        <v>43.5243</v>
      </c>
      <c r="P8" s="62" t="n">
        <v>20066.6</v>
      </c>
      <c r="Q8" s="62" t="n">
        <v>49.41</v>
      </c>
      <c r="R8" s="64" t="n">
        <f aca="false">P8/3600</f>
        <v>5.57405555555556</v>
      </c>
      <c r="S8" s="60"/>
      <c r="T8" s="65"/>
      <c r="U8" s="45"/>
      <c r="V8" s="45"/>
      <c r="W8" s="65"/>
      <c r="X8" s="45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52.1856</v>
      </c>
      <c r="E9" s="62" t="n">
        <v>34.539</v>
      </c>
      <c r="F9" s="62" t="n">
        <v>41.7137</v>
      </c>
      <c r="G9" s="62" t="n">
        <v>42.208</v>
      </c>
      <c r="H9" s="62" t="n">
        <v>17526.18</v>
      </c>
      <c r="I9" s="62" t="n">
        <v>44.97</v>
      </c>
      <c r="J9" s="63" t="n">
        <f aca="false">H9/3600</f>
        <v>4.86838333333333</v>
      </c>
      <c r="L9" s="61" t="n">
        <v>8252.184</v>
      </c>
      <c r="M9" s="62" t="n">
        <v>34.539</v>
      </c>
      <c r="N9" s="62" t="n">
        <v>41.7137</v>
      </c>
      <c r="O9" s="62" t="n">
        <v>42.208</v>
      </c>
      <c r="P9" s="62" t="n">
        <v>17520.05</v>
      </c>
      <c r="Q9" s="62" t="n">
        <v>45.06</v>
      </c>
      <c r="R9" s="64" t="n">
        <f aca="false">P9/3600</f>
        <v>4.86668055555556</v>
      </c>
      <c r="S9" s="60"/>
      <c r="T9" s="65"/>
      <c r="U9" s="74"/>
      <c r="V9" s="45"/>
      <c r="W9" s="65"/>
      <c r="X9" s="45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16.9104</v>
      </c>
      <c r="E10" s="68" t="n">
        <v>31.7253</v>
      </c>
      <c r="F10" s="68" t="n">
        <v>40.4154</v>
      </c>
      <c r="G10" s="68" t="n">
        <v>41.1769</v>
      </c>
      <c r="H10" s="68" t="n">
        <v>15998.31</v>
      </c>
      <c r="I10" s="68" t="n">
        <v>37.35</v>
      </c>
      <c r="J10" s="69" t="n">
        <f aca="false">H10/3600</f>
        <v>4.443975</v>
      </c>
      <c r="L10" s="67" t="n">
        <v>4616.9088</v>
      </c>
      <c r="M10" s="68" t="n">
        <v>31.7253</v>
      </c>
      <c r="N10" s="68" t="n">
        <v>40.4154</v>
      </c>
      <c r="O10" s="68" t="n">
        <v>41.1769</v>
      </c>
      <c r="P10" s="68" t="n">
        <v>15818.46</v>
      </c>
      <c r="Q10" s="68" t="n">
        <v>36.05</v>
      </c>
      <c r="R10" s="70" t="n">
        <f aca="false">P10/3600</f>
        <v>4.394016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7914.7232</v>
      </c>
      <c r="E11" s="57" t="n">
        <v>39.8111</v>
      </c>
      <c r="F11" s="57" t="n">
        <v>39.8187</v>
      </c>
      <c r="G11" s="57" t="n">
        <v>38.1298</v>
      </c>
      <c r="H11" s="57" t="n">
        <v>71880.7</v>
      </c>
      <c r="I11" s="57" t="n">
        <v>148.8</v>
      </c>
      <c r="J11" s="58" t="n">
        <f aca="false">H11/3600</f>
        <v>19.9668611111111</v>
      </c>
      <c r="L11" s="56" t="n">
        <v>217914.7456</v>
      </c>
      <c r="M11" s="57" t="n">
        <v>39.8111</v>
      </c>
      <c r="N11" s="57" t="n">
        <v>39.8187</v>
      </c>
      <c r="O11" s="57" t="n">
        <v>38.1298</v>
      </c>
      <c r="P11" s="57" t="n">
        <v>68879.36</v>
      </c>
      <c r="Q11" s="57" t="n">
        <v>151.84</v>
      </c>
      <c r="R11" s="59" t="n">
        <f aca="false">P11/3600</f>
        <v>19.1331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106689.4896</v>
      </c>
      <c r="E12" s="62" t="n">
        <v>34.3698</v>
      </c>
      <c r="F12" s="62" t="n">
        <v>38.4048</v>
      </c>
      <c r="G12" s="62" t="n">
        <v>36.7354</v>
      </c>
      <c r="H12" s="62" t="n">
        <v>55341.34</v>
      </c>
      <c r="I12" s="62" t="n">
        <v>127.69</v>
      </c>
      <c r="J12" s="63" t="n">
        <f aca="false">H12/3600</f>
        <v>15.3725944444444</v>
      </c>
      <c r="L12" s="61" t="n">
        <v>106689.4928</v>
      </c>
      <c r="M12" s="62" t="n">
        <v>34.3698</v>
      </c>
      <c r="N12" s="62" t="n">
        <v>38.4048</v>
      </c>
      <c r="O12" s="62" t="n">
        <v>36.7354</v>
      </c>
      <c r="P12" s="62" t="n">
        <v>55811.36</v>
      </c>
      <c r="Q12" s="62" t="n">
        <v>126.67</v>
      </c>
      <c r="R12" s="64" t="n">
        <f aca="false">P12/3600</f>
        <v>15.5031555555556</v>
      </c>
      <c r="S12" s="60"/>
      <c r="T12" s="65"/>
      <c r="U12" s="45"/>
      <c r="V12" s="45"/>
      <c r="W12" s="65"/>
      <c r="X12" s="45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641.7408</v>
      </c>
      <c r="E13" s="62" t="n">
        <v>29.7683</v>
      </c>
      <c r="F13" s="62" t="n">
        <v>37.3936</v>
      </c>
      <c r="G13" s="62" t="n">
        <v>35.6931</v>
      </c>
      <c r="H13" s="62" t="n">
        <v>37147.4</v>
      </c>
      <c r="I13" s="62" t="n">
        <v>96.09</v>
      </c>
      <c r="J13" s="63" t="n">
        <f aca="false">H13/3600</f>
        <v>10.3187222222222</v>
      </c>
      <c r="L13" s="61" t="n">
        <v>29641.7504</v>
      </c>
      <c r="M13" s="62" t="n">
        <v>29.7683</v>
      </c>
      <c r="N13" s="62" t="n">
        <v>37.3936</v>
      </c>
      <c r="O13" s="62" t="n">
        <v>35.6931</v>
      </c>
      <c r="P13" s="62" t="n">
        <v>37083.23</v>
      </c>
      <c r="Q13" s="62" t="n">
        <v>96.13</v>
      </c>
      <c r="R13" s="64" t="n">
        <f aca="false">P13/3600</f>
        <v>10.3008972222222</v>
      </c>
      <c r="S13" s="60"/>
      <c r="T13" s="65"/>
      <c r="U13" s="45"/>
      <c r="V13" s="45"/>
      <c r="W13" s="65"/>
      <c r="X13" s="45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68.0096</v>
      </c>
      <c r="E14" s="68" t="n">
        <v>28.07</v>
      </c>
      <c r="F14" s="68" t="n">
        <v>36.5943</v>
      </c>
      <c r="G14" s="68" t="n">
        <v>34.8312</v>
      </c>
      <c r="H14" s="68" t="n">
        <v>27615.81</v>
      </c>
      <c r="I14" s="68" t="n">
        <v>64.35</v>
      </c>
      <c r="J14" s="69" t="n">
        <f aca="false">H14/3600</f>
        <v>7.67105833333333</v>
      </c>
      <c r="L14" s="67" t="n">
        <v>7168.0096</v>
      </c>
      <c r="M14" s="68" t="n">
        <v>28.07</v>
      </c>
      <c r="N14" s="68" t="n">
        <v>36.5943</v>
      </c>
      <c r="O14" s="68" t="n">
        <v>34.8312</v>
      </c>
      <c r="P14" s="68" t="n">
        <v>27610.54</v>
      </c>
      <c r="Q14" s="68" t="n">
        <v>61.99</v>
      </c>
      <c r="R14" s="70" t="n">
        <f aca="false">P14/3600</f>
        <v>7.66959444444445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421.968</v>
      </c>
      <c r="E15" s="57" t="n">
        <v>41.6722</v>
      </c>
      <c r="F15" s="57" t="n">
        <v>46.926</v>
      </c>
      <c r="G15" s="57" t="n">
        <v>46.5388</v>
      </c>
      <c r="H15" s="57" t="n">
        <v>40490.33</v>
      </c>
      <c r="I15" s="57" t="n">
        <v>92.69</v>
      </c>
      <c r="J15" s="58" t="n">
        <f aca="false">H15/3600</f>
        <v>11.2473138888889</v>
      </c>
      <c r="L15" s="56" t="n">
        <v>23421.968</v>
      </c>
      <c r="M15" s="57" t="n">
        <v>41.6722</v>
      </c>
      <c r="N15" s="57" t="n">
        <v>46.926</v>
      </c>
      <c r="O15" s="57" t="n">
        <v>46.5388</v>
      </c>
      <c r="P15" s="57" t="n">
        <v>40278.26</v>
      </c>
      <c r="Q15" s="57" t="n">
        <v>92.57</v>
      </c>
      <c r="R15" s="59" t="n">
        <f aca="false">P15/3600</f>
        <v>11.18840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919.424</v>
      </c>
      <c r="E16" s="62" t="n">
        <v>40.2409</v>
      </c>
      <c r="F16" s="62" t="n">
        <v>46.1404</v>
      </c>
      <c r="G16" s="62" t="n">
        <v>45.9629</v>
      </c>
      <c r="H16" s="62" t="n">
        <v>31506.13</v>
      </c>
      <c r="I16" s="62" t="n">
        <v>70.59</v>
      </c>
      <c r="J16" s="63" t="n">
        <f aca="false">H16/3600</f>
        <v>8.75170277777778</v>
      </c>
      <c r="L16" s="61" t="n">
        <v>5919.448</v>
      </c>
      <c r="M16" s="62" t="n">
        <v>40.2409</v>
      </c>
      <c r="N16" s="62" t="n">
        <v>46.1404</v>
      </c>
      <c r="O16" s="62" t="n">
        <v>45.9629</v>
      </c>
      <c r="P16" s="62" t="n">
        <v>31513.83</v>
      </c>
      <c r="Q16" s="62" t="n">
        <v>65.67</v>
      </c>
      <c r="R16" s="64" t="n">
        <f aca="false">P16/3600</f>
        <v>8.75384166666667</v>
      </c>
      <c r="S16" s="60"/>
      <c r="T16" s="65"/>
      <c r="U16" s="45"/>
      <c r="V16" s="45"/>
      <c r="W16" s="65"/>
      <c r="X16" s="45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68.6944</v>
      </c>
      <c r="E17" s="62" t="n">
        <v>38.9323</v>
      </c>
      <c r="F17" s="62" t="n">
        <v>45.5213</v>
      </c>
      <c r="G17" s="62" t="n">
        <v>45.5</v>
      </c>
      <c r="H17" s="62" t="n">
        <v>27790.93</v>
      </c>
      <c r="I17" s="62" t="n">
        <v>59.43</v>
      </c>
      <c r="J17" s="63" t="n">
        <f aca="false">H17/3600</f>
        <v>7.71970277777778</v>
      </c>
      <c r="L17" s="61" t="n">
        <v>2468.7104</v>
      </c>
      <c r="M17" s="62" t="n">
        <v>38.9323</v>
      </c>
      <c r="N17" s="62" t="n">
        <v>45.5213</v>
      </c>
      <c r="O17" s="62" t="n">
        <v>45.5</v>
      </c>
      <c r="P17" s="62" t="n">
        <v>27952.39</v>
      </c>
      <c r="Q17" s="62" t="n">
        <v>56.14</v>
      </c>
      <c r="R17" s="64" t="n">
        <f aca="false">P17/3600</f>
        <v>7.76455277777778</v>
      </c>
      <c r="S17" s="60"/>
      <c r="T17" s="65"/>
      <c r="U17" s="45"/>
      <c r="V17" s="45"/>
      <c r="W17" s="65"/>
      <c r="X17" s="45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95.5712</v>
      </c>
      <c r="E18" s="68" t="n">
        <v>37.1896</v>
      </c>
      <c r="F18" s="68" t="n">
        <v>45.0493</v>
      </c>
      <c r="G18" s="68" t="n">
        <v>45.1882</v>
      </c>
      <c r="H18" s="68" t="n">
        <v>25683.32</v>
      </c>
      <c r="I18" s="68" t="n">
        <v>53.81</v>
      </c>
      <c r="J18" s="69" t="n">
        <f aca="false">H18/3600</f>
        <v>7.13425555555556</v>
      </c>
      <c r="L18" s="67" t="n">
        <v>1195.5936</v>
      </c>
      <c r="M18" s="68" t="n">
        <v>37.1896</v>
      </c>
      <c r="N18" s="68" t="n">
        <v>45.0493</v>
      </c>
      <c r="O18" s="68" t="n">
        <v>45.1882</v>
      </c>
      <c r="P18" s="68" t="n">
        <v>25739.61</v>
      </c>
      <c r="Q18" s="68" t="n">
        <v>51.39</v>
      </c>
      <c r="R18" s="70" t="n">
        <f aca="false">P18/3600</f>
        <v>7.14989166666667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18.5448</v>
      </c>
      <c r="E19" s="79" t="n">
        <v>41.8701</v>
      </c>
      <c r="F19" s="79" t="n">
        <v>43.739</v>
      </c>
      <c r="G19" s="79" t="n">
        <v>45.608</v>
      </c>
      <c r="H19" s="79" t="n">
        <v>14538.51</v>
      </c>
      <c r="I19" s="79" t="n">
        <v>35.11</v>
      </c>
      <c r="J19" s="58" t="n">
        <f aca="false">H19/3600</f>
        <v>4.038475</v>
      </c>
      <c r="L19" s="78" t="n">
        <v>4718.5448</v>
      </c>
      <c r="M19" s="79" t="n">
        <v>41.8701</v>
      </c>
      <c r="N19" s="79" t="n">
        <v>43.739</v>
      </c>
      <c r="O19" s="79" t="n">
        <v>45.608</v>
      </c>
      <c r="P19" s="79" t="n">
        <v>14474.59</v>
      </c>
      <c r="Q19" s="79" t="n">
        <v>34.92</v>
      </c>
      <c r="R19" s="58" t="n">
        <f aca="false">P19/3600</f>
        <v>4.02071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0" t="n">
        <v>2184.1496</v>
      </c>
      <c r="E20" s="81" t="n">
        <v>39.9858</v>
      </c>
      <c r="F20" s="81" t="n">
        <v>42.3882</v>
      </c>
      <c r="G20" s="81" t="n">
        <v>43.6363</v>
      </c>
      <c r="H20" s="81" t="n">
        <v>12446.63</v>
      </c>
      <c r="I20" s="81" t="n">
        <v>28.44</v>
      </c>
      <c r="J20" s="63" t="n">
        <f aca="false">H20/3600</f>
        <v>3.45739722222222</v>
      </c>
      <c r="L20" s="80" t="n">
        <v>2184.1616</v>
      </c>
      <c r="M20" s="81" t="n">
        <v>39.9858</v>
      </c>
      <c r="N20" s="81" t="n">
        <v>42.3882</v>
      </c>
      <c r="O20" s="81" t="n">
        <v>43.6363</v>
      </c>
      <c r="P20" s="81" t="n">
        <v>12440.48</v>
      </c>
      <c r="Q20" s="81" t="n">
        <v>28.87</v>
      </c>
      <c r="R20" s="63" t="n">
        <f aca="false">P20/3600</f>
        <v>3.45568888888889</v>
      </c>
      <c r="S20" s="60"/>
      <c r="T20" s="65"/>
      <c r="U20" s="45"/>
      <c r="V20" s="45"/>
      <c r="W20" s="65"/>
      <c r="X20" s="4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71.1424</v>
      </c>
      <c r="E21" s="81" t="n">
        <v>37.6204</v>
      </c>
      <c r="F21" s="81" t="n">
        <v>41.2542</v>
      </c>
      <c r="G21" s="81" t="n">
        <v>42.2704</v>
      </c>
      <c r="H21" s="81" t="n">
        <v>11275.34</v>
      </c>
      <c r="I21" s="81" t="n">
        <v>24.22</v>
      </c>
      <c r="J21" s="63" t="n">
        <f aca="false">H21/3600</f>
        <v>3.13203888888889</v>
      </c>
      <c r="L21" s="80" t="n">
        <v>1071.1504</v>
      </c>
      <c r="M21" s="81" t="n">
        <v>37.6204</v>
      </c>
      <c r="N21" s="81" t="n">
        <v>41.2542</v>
      </c>
      <c r="O21" s="81" t="n">
        <v>42.2704</v>
      </c>
      <c r="P21" s="81" t="n">
        <v>11096.67</v>
      </c>
      <c r="Q21" s="81" t="n">
        <v>24.04</v>
      </c>
      <c r="R21" s="63" t="n">
        <f aca="false">P21/3600</f>
        <v>3.08240833333333</v>
      </c>
      <c r="S21" s="60"/>
      <c r="T21" s="65"/>
      <c r="U21" s="45"/>
      <c r="V21" s="45"/>
      <c r="W21" s="65"/>
      <c r="X21" s="4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2.8616</v>
      </c>
      <c r="E22" s="83" t="n">
        <v>35.1859</v>
      </c>
      <c r="F22" s="83" t="n">
        <v>40.4239</v>
      </c>
      <c r="G22" s="83" t="n">
        <v>41.4154</v>
      </c>
      <c r="H22" s="83" t="n">
        <v>10158.52</v>
      </c>
      <c r="I22" s="83" t="n">
        <v>21.75</v>
      </c>
      <c r="J22" s="69" t="n">
        <f aca="false">H22/3600</f>
        <v>2.82181111111111</v>
      </c>
      <c r="L22" s="82" t="n">
        <v>542.8704</v>
      </c>
      <c r="M22" s="83" t="n">
        <v>35.1859</v>
      </c>
      <c r="N22" s="83" t="n">
        <v>40.4239</v>
      </c>
      <c r="O22" s="83" t="n">
        <v>41.4154</v>
      </c>
      <c r="P22" s="83" t="n">
        <v>10160.42</v>
      </c>
      <c r="Q22" s="83" t="n">
        <v>21.72</v>
      </c>
      <c r="R22" s="69" t="n">
        <f aca="false">P22/3600</f>
        <v>2.82233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70.6648</v>
      </c>
      <c r="E23" s="79" t="n">
        <v>40.2383</v>
      </c>
      <c r="F23" s="79" t="n">
        <v>42.6467</v>
      </c>
      <c r="G23" s="79" t="n">
        <v>44.0886</v>
      </c>
      <c r="H23" s="79" t="n">
        <v>13393.85</v>
      </c>
      <c r="I23" s="79" t="n">
        <v>36.64</v>
      </c>
      <c r="J23" s="58" t="n">
        <f aca="false">H23/3600</f>
        <v>3.72051388888889</v>
      </c>
      <c r="L23" s="78" t="n">
        <v>7570.6712</v>
      </c>
      <c r="M23" s="79" t="n">
        <v>40.2383</v>
      </c>
      <c r="N23" s="79" t="n">
        <v>42.6467</v>
      </c>
      <c r="O23" s="79" t="n">
        <v>44.0886</v>
      </c>
      <c r="P23" s="79" t="n">
        <v>14067.88</v>
      </c>
      <c r="Q23" s="79" t="n">
        <v>36.66</v>
      </c>
      <c r="R23" s="58" t="n">
        <f aca="false">P23/3600</f>
        <v>3.907744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10.0568</v>
      </c>
      <c r="E24" s="81" t="n">
        <v>37.698</v>
      </c>
      <c r="F24" s="81" t="n">
        <v>40.8441</v>
      </c>
      <c r="G24" s="81" t="n">
        <v>41.6789</v>
      </c>
      <c r="H24" s="81" t="n">
        <v>11120.77</v>
      </c>
      <c r="I24" s="81" t="n">
        <v>28.18</v>
      </c>
      <c r="J24" s="63" t="n">
        <f aca="false">H24/3600</f>
        <v>3.08910277777778</v>
      </c>
      <c r="L24" s="80" t="n">
        <v>3310.0736</v>
      </c>
      <c r="M24" s="81" t="n">
        <v>37.698</v>
      </c>
      <c r="N24" s="81" t="n">
        <v>40.8441</v>
      </c>
      <c r="O24" s="81" t="n">
        <v>41.6789</v>
      </c>
      <c r="P24" s="81" t="n">
        <v>11170.7</v>
      </c>
      <c r="Q24" s="81" t="n">
        <v>28.98</v>
      </c>
      <c r="R24" s="63" t="n">
        <f aca="false">P24/3600</f>
        <v>3.10297222222222</v>
      </c>
      <c r="S24" s="60"/>
      <c r="T24" s="65"/>
      <c r="U24" s="45"/>
      <c r="V24" s="45"/>
      <c r="W24" s="65"/>
      <c r="X24" s="4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2.316</v>
      </c>
      <c r="E25" s="81" t="n">
        <v>35.0612</v>
      </c>
      <c r="F25" s="81" t="n">
        <v>39.3478</v>
      </c>
      <c r="G25" s="81" t="n">
        <v>40.0711</v>
      </c>
      <c r="H25" s="81" t="n">
        <v>10045.32</v>
      </c>
      <c r="I25" s="81" t="n">
        <v>24.04</v>
      </c>
      <c r="J25" s="63" t="n">
        <f aca="false">H25/3600</f>
        <v>2.79036666666667</v>
      </c>
      <c r="L25" s="80" t="n">
        <v>1532.3248</v>
      </c>
      <c r="M25" s="81" t="n">
        <v>35.0612</v>
      </c>
      <c r="N25" s="81" t="n">
        <v>39.3478</v>
      </c>
      <c r="O25" s="81" t="n">
        <v>40.0711</v>
      </c>
      <c r="P25" s="81" t="n">
        <v>10739.11</v>
      </c>
      <c r="Q25" s="81" t="n">
        <v>25.64</v>
      </c>
      <c r="R25" s="63" t="n">
        <f aca="false">P25/3600</f>
        <v>2.98308611111111</v>
      </c>
      <c r="S25" s="60"/>
      <c r="T25" s="65"/>
      <c r="U25" s="45"/>
      <c r="V25" s="45"/>
      <c r="W25" s="65"/>
      <c r="X25" s="4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17.7368</v>
      </c>
      <c r="E26" s="83" t="n">
        <v>32.5279</v>
      </c>
      <c r="F26" s="83" t="n">
        <v>38.2153</v>
      </c>
      <c r="G26" s="83" t="n">
        <v>39.1946</v>
      </c>
      <c r="H26" s="83" t="n">
        <v>9234.3</v>
      </c>
      <c r="I26" s="83" t="n">
        <v>20.84</v>
      </c>
      <c r="J26" s="69" t="n">
        <f aca="false">H26/3600</f>
        <v>2.56508333333333</v>
      </c>
      <c r="L26" s="82" t="n">
        <v>717.74</v>
      </c>
      <c r="M26" s="83" t="n">
        <v>32.5279</v>
      </c>
      <c r="N26" s="83" t="n">
        <v>38.2153</v>
      </c>
      <c r="O26" s="83" t="n">
        <v>39.1946</v>
      </c>
      <c r="P26" s="83" t="n">
        <v>9361.42</v>
      </c>
      <c r="Q26" s="83" t="n">
        <v>22.14</v>
      </c>
      <c r="R26" s="69" t="n">
        <f aca="false">P26/3600</f>
        <v>2.60039444444444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020.084</v>
      </c>
      <c r="E27" s="79" t="n">
        <v>38.6286</v>
      </c>
      <c r="F27" s="79" t="n">
        <v>40.1914</v>
      </c>
      <c r="G27" s="79" t="n">
        <v>43.8279</v>
      </c>
      <c r="H27" s="79" t="n">
        <v>33483.71</v>
      </c>
      <c r="I27" s="79" t="n">
        <v>81.94</v>
      </c>
      <c r="J27" s="58" t="n">
        <f aca="false">H27/3600</f>
        <v>9.30103055555556</v>
      </c>
      <c r="L27" s="78" t="n">
        <v>18020.0896</v>
      </c>
      <c r="M27" s="79" t="n">
        <v>38.6286</v>
      </c>
      <c r="N27" s="79" t="n">
        <v>40.1914</v>
      </c>
      <c r="O27" s="79" t="n">
        <v>43.8279</v>
      </c>
      <c r="P27" s="79" t="n">
        <v>31715.33</v>
      </c>
      <c r="Q27" s="79" t="n">
        <v>79.87</v>
      </c>
      <c r="R27" s="58" t="n">
        <f aca="false">P27/3600</f>
        <v>8.809813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6.5376</v>
      </c>
      <c r="E28" s="81" t="n">
        <v>37.0126</v>
      </c>
      <c r="F28" s="81" t="n">
        <v>39.2431</v>
      </c>
      <c r="G28" s="81" t="n">
        <v>42.128</v>
      </c>
      <c r="H28" s="81" t="n">
        <v>25254.86</v>
      </c>
      <c r="I28" s="81" t="n">
        <v>62.25</v>
      </c>
      <c r="J28" s="63" t="n">
        <f aca="false">H28/3600</f>
        <v>7.01523888888889</v>
      </c>
      <c r="L28" s="80" t="n">
        <v>5736.5432</v>
      </c>
      <c r="M28" s="81" t="n">
        <v>37.0126</v>
      </c>
      <c r="N28" s="81" t="n">
        <v>39.2431</v>
      </c>
      <c r="O28" s="81" t="n">
        <v>42.128</v>
      </c>
      <c r="P28" s="81" t="n">
        <v>25139.95</v>
      </c>
      <c r="Q28" s="81" t="n">
        <v>56.73</v>
      </c>
      <c r="R28" s="63" t="n">
        <f aca="false">P28/3600</f>
        <v>6.98331944444445</v>
      </c>
      <c r="S28" s="60"/>
      <c r="T28" s="65"/>
      <c r="U28" s="45"/>
      <c r="V28" s="45"/>
      <c r="W28" s="65"/>
      <c r="X28" s="4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0.1144</v>
      </c>
      <c r="E29" s="81" t="n">
        <v>35.103</v>
      </c>
      <c r="F29" s="81" t="n">
        <v>38.4394</v>
      </c>
      <c r="G29" s="81" t="n">
        <v>40.5932</v>
      </c>
      <c r="H29" s="81" t="n">
        <v>22390.74</v>
      </c>
      <c r="I29" s="81" t="n">
        <v>59.52</v>
      </c>
      <c r="J29" s="63" t="n">
        <f aca="false">H29/3600</f>
        <v>6.21965</v>
      </c>
      <c r="L29" s="80" t="n">
        <v>2700.1232</v>
      </c>
      <c r="M29" s="81" t="n">
        <v>35.103</v>
      </c>
      <c r="N29" s="81" t="n">
        <v>38.4394</v>
      </c>
      <c r="O29" s="81" t="n">
        <v>40.5932</v>
      </c>
      <c r="P29" s="81" t="n">
        <v>22400.4</v>
      </c>
      <c r="Q29" s="81" t="n">
        <v>50.86</v>
      </c>
      <c r="R29" s="63" t="n">
        <f aca="false">P29/3600</f>
        <v>6.22233333333333</v>
      </c>
      <c r="S29" s="60"/>
      <c r="T29" s="65"/>
      <c r="U29" s="45"/>
      <c r="V29" s="45"/>
      <c r="W29" s="65"/>
      <c r="X29" s="4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1.9416</v>
      </c>
      <c r="E30" s="83" t="n">
        <v>32.9189</v>
      </c>
      <c r="F30" s="83" t="n">
        <v>37.748</v>
      </c>
      <c r="G30" s="83" t="n">
        <v>39.4492</v>
      </c>
      <c r="H30" s="83" t="n">
        <v>20758.06</v>
      </c>
      <c r="I30" s="83" t="n">
        <v>54.38</v>
      </c>
      <c r="J30" s="69" t="n">
        <f aca="false">H30/3600</f>
        <v>5.76612777777778</v>
      </c>
      <c r="L30" s="82" t="n">
        <v>1381.9448</v>
      </c>
      <c r="M30" s="83" t="n">
        <v>32.9189</v>
      </c>
      <c r="N30" s="83" t="n">
        <v>37.748</v>
      </c>
      <c r="O30" s="83" t="n">
        <v>39.4492</v>
      </c>
      <c r="P30" s="83" t="n">
        <v>20653.69</v>
      </c>
      <c r="Q30" s="83" t="n">
        <v>46.38</v>
      </c>
      <c r="R30" s="69" t="n">
        <f aca="false">P30/3600</f>
        <v>5.73713611111111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7182.5464</v>
      </c>
      <c r="E31" s="79" t="n">
        <v>39.3404</v>
      </c>
      <c r="F31" s="79" t="n">
        <v>44.0791</v>
      </c>
      <c r="G31" s="79" t="n">
        <v>45.4502</v>
      </c>
      <c r="H31" s="79" t="n">
        <v>36457.33</v>
      </c>
      <c r="I31" s="79" t="n">
        <v>88.16</v>
      </c>
      <c r="J31" s="58" t="n">
        <f aca="false">H31/3600</f>
        <v>10.1270361111111</v>
      </c>
      <c r="L31" s="78" t="n">
        <v>17182.5552</v>
      </c>
      <c r="M31" s="79" t="n">
        <v>39.3404</v>
      </c>
      <c r="N31" s="79" t="n">
        <v>44.0791</v>
      </c>
      <c r="O31" s="79" t="n">
        <v>45.4502</v>
      </c>
      <c r="P31" s="79" t="n">
        <v>36429.91</v>
      </c>
      <c r="Q31" s="79" t="n">
        <v>86.56</v>
      </c>
      <c r="R31" s="58" t="n">
        <f aca="false">P31/3600</f>
        <v>10.119419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69.6704</v>
      </c>
      <c r="E32" s="81" t="n">
        <v>37.6792</v>
      </c>
      <c r="F32" s="81" t="n">
        <v>42.8346</v>
      </c>
      <c r="G32" s="81" t="n">
        <v>43.4656</v>
      </c>
      <c r="H32" s="81" t="n">
        <v>29936.35</v>
      </c>
      <c r="I32" s="81" t="n">
        <v>69.33</v>
      </c>
      <c r="J32" s="63" t="n">
        <f aca="false">H32/3600</f>
        <v>8.31565277777778</v>
      </c>
      <c r="L32" s="80" t="n">
        <v>6069.6704</v>
      </c>
      <c r="M32" s="81" t="n">
        <v>37.6792</v>
      </c>
      <c r="N32" s="81" t="n">
        <v>42.8346</v>
      </c>
      <c r="O32" s="81" t="n">
        <v>43.4656</v>
      </c>
      <c r="P32" s="81" t="n">
        <v>29898.25</v>
      </c>
      <c r="Q32" s="81" t="n">
        <v>66.68</v>
      </c>
      <c r="R32" s="63" t="n">
        <f aca="false">P32/3600</f>
        <v>8.30506944444445</v>
      </c>
      <c r="S32" s="60"/>
      <c r="T32" s="65"/>
      <c r="U32" s="45"/>
      <c r="V32" s="45"/>
      <c r="W32" s="65"/>
      <c r="X32" s="4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57.0696</v>
      </c>
      <c r="E33" s="81" t="n">
        <v>35.8303</v>
      </c>
      <c r="F33" s="81" t="n">
        <v>41.6166</v>
      </c>
      <c r="G33" s="81" t="n">
        <v>41.6324</v>
      </c>
      <c r="H33" s="81" t="n">
        <v>26375.01</v>
      </c>
      <c r="I33" s="81" t="n">
        <v>59.17</v>
      </c>
      <c r="J33" s="63" t="n">
        <f aca="false">H33/3600</f>
        <v>7.32639166666667</v>
      </c>
      <c r="L33" s="80" t="n">
        <v>2857.0792</v>
      </c>
      <c r="M33" s="81" t="n">
        <v>35.8303</v>
      </c>
      <c r="N33" s="81" t="n">
        <v>41.6166</v>
      </c>
      <c r="O33" s="81" t="n">
        <v>41.6324</v>
      </c>
      <c r="P33" s="81" t="n">
        <v>26377.75</v>
      </c>
      <c r="Q33" s="81" t="n">
        <v>56.6</v>
      </c>
      <c r="R33" s="63" t="n">
        <f aca="false">P33/3600</f>
        <v>7.32715277777778</v>
      </c>
      <c r="S33" s="60"/>
      <c r="T33" s="65"/>
      <c r="U33" s="45"/>
      <c r="V33" s="45"/>
      <c r="W33" s="65"/>
      <c r="X33" s="4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497.8952</v>
      </c>
      <c r="E34" s="83" t="n">
        <v>33.8332</v>
      </c>
      <c r="F34" s="83" t="n">
        <v>40.6475</v>
      </c>
      <c r="G34" s="83" t="n">
        <v>40.2767</v>
      </c>
      <c r="H34" s="83" t="n">
        <v>23997.92</v>
      </c>
      <c r="I34" s="83" t="n">
        <v>55.48</v>
      </c>
      <c r="J34" s="69" t="n">
        <f aca="false">H34/3600</f>
        <v>6.66608888888889</v>
      </c>
      <c r="L34" s="82" t="n">
        <v>1497.8952</v>
      </c>
      <c r="M34" s="83" t="n">
        <v>33.8332</v>
      </c>
      <c r="N34" s="83" t="n">
        <v>40.6475</v>
      </c>
      <c r="O34" s="83" t="n">
        <v>40.2767</v>
      </c>
      <c r="P34" s="83" t="n">
        <v>23972.48</v>
      </c>
      <c r="Q34" s="83" t="n">
        <v>51.03</v>
      </c>
      <c r="R34" s="69" t="n">
        <f aca="false">P34/3600</f>
        <v>6.659022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834.116</v>
      </c>
      <c r="E35" s="79" t="n">
        <v>37.5949</v>
      </c>
      <c r="F35" s="79" t="n">
        <v>42.3581</v>
      </c>
      <c r="G35" s="79" t="n">
        <v>44.4942</v>
      </c>
      <c r="H35" s="79" t="n">
        <v>42679.09</v>
      </c>
      <c r="I35" s="79" t="n">
        <v>125.84</v>
      </c>
      <c r="J35" s="58" t="n">
        <f aca="false">H35/3600</f>
        <v>11.8553027777778</v>
      </c>
      <c r="L35" s="78" t="n">
        <v>39834.1256</v>
      </c>
      <c r="M35" s="79" t="n">
        <v>37.5949</v>
      </c>
      <c r="N35" s="79" t="n">
        <v>42.3581</v>
      </c>
      <c r="O35" s="79" t="n">
        <v>44.4942</v>
      </c>
      <c r="P35" s="79" t="n">
        <v>43995.33</v>
      </c>
      <c r="Q35" s="79" t="n">
        <v>124.47</v>
      </c>
      <c r="R35" s="58" t="n">
        <f aca="false">P35/3600</f>
        <v>12.22092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189.688</v>
      </c>
      <c r="E36" s="81" t="n">
        <v>35.4282</v>
      </c>
      <c r="F36" s="81" t="n">
        <v>41.0442</v>
      </c>
      <c r="G36" s="81" t="n">
        <v>43.2977</v>
      </c>
      <c r="H36" s="81" t="n">
        <v>28654.78</v>
      </c>
      <c r="I36" s="81" t="n">
        <v>96.2</v>
      </c>
      <c r="J36" s="63" t="n">
        <f aca="false">H36/3600</f>
        <v>7.95966111111111</v>
      </c>
      <c r="L36" s="80" t="n">
        <v>7189.6936</v>
      </c>
      <c r="M36" s="81" t="n">
        <v>35.4282</v>
      </c>
      <c r="N36" s="81" t="n">
        <v>41.0442</v>
      </c>
      <c r="O36" s="81" t="n">
        <v>43.2977</v>
      </c>
      <c r="P36" s="81" t="n">
        <v>29952.26</v>
      </c>
      <c r="Q36" s="81" t="n">
        <v>76.9</v>
      </c>
      <c r="R36" s="63" t="n">
        <f aca="false">P36/3600</f>
        <v>8.32007222222222</v>
      </c>
      <c r="S36" s="60"/>
      <c r="T36" s="65"/>
      <c r="U36" s="45"/>
      <c r="V36" s="45"/>
      <c r="W36" s="65"/>
      <c r="X36" s="4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7.852</v>
      </c>
      <c r="E37" s="81" t="n">
        <v>33.9888</v>
      </c>
      <c r="F37" s="81" t="n">
        <v>39.7869</v>
      </c>
      <c r="G37" s="81" t="n">
        <v>42.2882</v>
      </c>
      <c r="H37" s="81" t="n">
        <v>24993.74</v>
      </c>
      <c r="I37" s="81" t="n">
        <v>65.24</v>
      </c>
      <c r="J37" s="63" t="n">
        <f aca="false">H37/3600</f>
        <v>6.94270555555556</v>
      </c>
      <c r="L37" s="80" t="n">
        <v>2247.8656</v>
      </c>
      <c r="M37" s="81" t="n">
        <v>33.9888</v>
      </c>
      <c r="N37" s="81" t="n">
        <v>39.7869</v>
      </c>
      <c r="O37" s="81" t="n">
        <v>42.2882</v>
      </c>
      <c r="P37" s="81" t="n">
        <v>25021.79</v>
      </c>
      <c r="Q37" s="81" t="n">
        <v>61.32</v>
      </c>
      <c r="R37" s="63" t="n">
        <f aca="false">P37/3600</f>
        <v>6.95049722222222</v>
      </c>
      <c r="S37" s="60"/>
      <c r="T37" s="65"/>
      <c r="U37" s="45"/>
      <c r="V37" s="45"/>
      <c r="W37" s="65"/>
      <c r="X37" s="4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79.6112</v>
      </c>
      <c r="E38" s="83" t="n">
        <v>32.1788</v>
      </c>
      <c r="F38" s="83" t="n">
        <v>38.8476</v>
      </c>
      <c r="G38" s="83" t="n">
        <v>41.4845</v>
      </c>
      <c r="H38" s="83" t="n">
        <v>23467.1</v>
      </c>
      <c r="I38" s="83" t="n">
        <v>63.47</v>
      </c>
      <c r="J38" s="69" t="n">
        <f aca="false">H38/3600</f>
        <v>6.51863888888889</v>
      </c>
      <c r="L38" s="82" t="n">
        <v>979.6496</v>
      </c>
      <c r="M38" s="83" t="n">
        <v>32.1788</v>
      </c>
      <c r="N38" s="83" t="n">
        <v>38.8476</v>
      </c>
      <c r="O38" s="83" t="n">
        <v>41.4845</v>
      </c>
      <c r="P38" s="83" t="n">
        <v>23516.15</v>
      </c>
      <c r="Q38" s="83" t="n">
        <v>54.86</v>
      </c>
      <c r="R38" s="69" t="n">
        <f aca="false">P38/3600</f>
        <v>6.532263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8" t="n">
        <v>3440.8912</v>
      </c>
      <c r="E39" s="79" t="n">
        <v>40.6993</v>
      </c>
      <c r="F39" s="79" t="n">
        <v>43.4075</v>
      </c>
      <c r="G39" s="79" t="n">
        <v>44.0918</v>
      </c>
      <c r="H39" s="79" t="n">
        <v>6750.37</v>
      </c>
      <c r="I39" s="79" t="n">
        <v>15.39</v>
      </c>
      <c r="J39" s="58" t="n">
        <f aca="false">H39/3600</f>
        <v>1.87510277777778</v>
      </c>
      <c r="L39" s="78" t="n">
        <v>3440.9032</v>
      </c>
      <c r="M39" s="79" t="n">
        <v>40.6993</v>
      </c>
      <c r="N39" s="79" t="n">
        <v>43.4075</v>
      </c>
      <c r="O39" s="79" t="n">
        <v>44.0918</v>
      </c>
      <c r="P39" s="79" t="n">
        <v>6761.21</v>
      </c>
      <c r="Q39" s="79" t="n">
        <v>15.39</v>
      </c>
      <c r="R39" s="58" t="n">
        <f aca="false">P39/3600</f>
        <v>1.87811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0" t="n">
        <v>1665.3128</v>
      </c>
      <c r="E40" s="81" t="n">
        <v>37.5409</v>
      </c>
      <c r="F40" s="81" t="n">
        <v>41.0759</v>
      </c>
      <c r="G40" s="81" t="n">
        <v>41.4063</v>
      </c>
      <c r="H40" s="81" t="n">
        <v>5748.46</v>
      </c>
      <c r="I40" s="81" t="n">
        <v>12.56</v>
      </c>
      <c r="J40" s="63" t="n">
        <f aca="false">H40/3600</f>
        <v>1.59679444444444</v>
      </c>
      <c r="L40" s="80" t="n">
        <v>1665.3472</v>
      </c>
      <c r="M40" s="81" t="n">
        <v>37.5409</v>
      </c>
      <c r="N40" s="81" t="n">
        <v>41.0759</v>
      </c>
      <c r="O40" s="81" t="n">
        <v>41.4063</v>
      </c>
      <c r="P40" s="81" t="n">
        <v>5764.87</v>
      </c>
      <c r="Q40" s="81" t="n">
        <v>12.67</v>
      </c>
      <c r="R40" s="63" t="n">
        <f aca="false">P40/3600</f>
        <v>1.60135277777778</v>
      </c>
      <c r="S40" s="60"/>
      <c r="T40" s="65"/>
      <c r="U40" s="45"/>
      <c r="V40" s="45"/>
      <c r="W40" s="65"/>
      <c r="X40" s="4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2.4832</v>
      </c>
      <c r="E41" s="81" t="n">
        <v>34.6019</v>
      </c>
      <c r="F41" s="81" t="n">
        <v>39.131</v>
      </c>
      <c r="G41" s="81" t="n">
        <v>39.2504</v>
      </c>
      <c r="H41" s="81" t="n">
        <v>4985.36</v>
      </c>
      <c r="I41" s="81" t="n">
        <v>10.69</v>
      </c>
      <c r="J41" s="63" t="n">
        <f aca="false">H41/3600</f>
        <v>1.38482222222222</v>
      </c>
      <c r="L41" s="80" t="n">
        <v>822.4936</v>
      </c>
      <c r="M41" s="81" t="n">
        <v>34.6019</v>
      </c>
      <c r="N41" s="81" t="n">
        <v>39.131</v>
      </c>
      <c r="O41" s="81" t="n">
        <v>39.2504</v>
      </c>
      <c r="P41" s="81" t="n">
        <v>5011.78</v>
      </c>
      <c r="Q41" s="81" t="n">
        <v>10.75</v>
      </c>
      <c r="R41" s="63" t="n">
        <f aca="false">P41/3600</f>
        <v>1.39216111111111</v>
      </c>
      <c r="S41" s="60"/>
      <c r="T41" s="65"/>
      <c r="U41" s="45"/>
      <c r="V41" s="45"/>
      <c r="W41" s="65"/>
      <c r="X41" s="4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7.4136</v>
      </c>
      <c r="E42" s="83" t="n">
        <v>32.1003</v>
      </c>
      <c r="F42" s="83" t="n">
        <v>37.7363</v>
      </c>
      <c r="G42" s="83" t="n">
        <v>37.6607</v>
      </c>
      <c r="H42" s="83" t="n">
        <v>4487.19</v>
      </c>
      <c r="I42" s="83" t="n">
        <v>9.36</v>
      </c>
      <c r="J42" s="69" t="n">
        <f aca="false">H42/3600</f>
        <v>1.24644166666667</v>
      </c>
      <c r="L42" s="82" t="n">
        <v>437.4344</v>
      </c>
      <c r="M42" s="83" t="n">
        <v>32.1003</v>
      </c>
      <c r="N42" s="83" t="n">
        <v>37.7363</v>
      </c>
      <c r="O42" s="83" t="n">
        <v>37.6607</v>
      </c>
      <c r="P42" s="83" t="n">
        <v>4469.38</v>
      </c>
      <c r="Q42" s="83" t="n">
        <v>9.3</v>
      </c>
      <c r="R42" s="69" t="n">
        <f aca="false">P42/3600</f>
        <v>1.241494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98.6376</v>
      </c>
      <c r="E43" s="79" t="n">
        <v>40.4258</v>
      </c>
      <c r="F43" s="79" t="n">
        <v>43.7951</v>
      </c>
      <c r="G43" s="79" t="n">
        <v>45.3904</v>
      </c>
      <c r="H43" s="79" t="n">
        <v>7274.77</v>
      </c>
      <c r="I43" s="79" t="n">
        <v>17.34</v>
      </c>
      <c r="J43" s="58" t="n">
        <f aca="false">H43/3600</f>
        <v>2.02076944444444</v>
      </c>
      <c r="L43" s="78" t="n">
        <v>3598.6544</v>
      </c>
      <c r="M43" s="79" t="n">
        <v>40.4258</v>
      </c>
      <c r="N43" s="79" t="n">
        <v>43.7951</v>
      </c>
      <c r="O43" s="79" t="n">
        <v>45.3904</v>
      </c>
      <c r="P43" s="79" t="n">
        <v>7281.82</v>
      </c>
      <c r="Q43" s="79" t="n">
        <v>17.43</v>
      </c>
      <c r="R43" s="58" t="n">
        <f aca="false">P43/3600</f>
        <v>2.02272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3.1488</v>
      </c>
      <c r="E44" s="81" t="n">
        <v>37.8947</v>
      </c>
      <c r="F44" s="81" t="n">
        <v>41.8704</v>
      </c>
      <c r="G44" s="81" t="n">
        <v>43.0848</v>
      </c>
      <c r="H44" s="81" t="n">
        <v>6215.41</v>
      </c>
      <c r="I44" s="81" t="n">
        <v>14.28</v>
      </c>
      <c r="J44" s="63" t="n">
        <f aca="false">H44/3600</f>
        <v>1.72650277777778</v>
      </c>
      <c r="L44" s="80" t="n">
        <v>1703.192</v>
      </c>
      <c r="M44" s="81" t="n">
        <v>37.8947</v>
      </c>
      <c r="N44" s="81" t="n">
        <v>41.8704</v>
      </c>
      <c r="O44" s="81" t="n">
        <v>43.0848</v>
      </c>
      <c r="P44" s="81" t="n">
        <v>6226.66</v>
      </c>
      <c r="Q44" s="81" t="n">
        <v>14.26</v>
      </c>
      <c r="R44" s="63" t="n">
        <f aca="false">P44/3600</f>
        <v>1.72962777777778</v>
      </c>
      <c r="S44" s="60"/>
      <c r="T44" s="65"/>
      <c r="U44" s="45"/>
      <c r="V44" s="45"/>
      <c r="W44" s="65"/>
      <c r="X44" s="4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1.1096</v>
      </c>
      <c r="E45" s="81" t="n">
        <v>35.1064</v>
      </c>
      <c r="F45" s="81" t="n">
        <v>40.1987</v>
      </c>
      <c r="G45" s="81" t="n">
        <v>41.1864</v>
      </c>
      <c r="H45" s="81" t="n">
        <v>5592.04</v>
      </c>
      <c r="I45" s="81" t="n">
        <v>12.04</v>
      </c>
      <c r="J45" s="63" t="n">
        <f aca="false">H45/3600</f>
        <v>1.55334444444444</v>
      </c>
      <c r="L45" s="80" t="n">
        <v>861.1264</v>
      </c>
      <c r="M45" s="81" t="n">
        <v>35.1064</v>
      </c>
      <c r="N45" s="81" t="n">
        <v>40.1987</v>
      </c>
      <c r="O45" s="81" t="n">
        <v>41.1864</v>
      </c>
      <c r="P45" s="81" t="n">
        <v>5569.16</v>
      </c>
      <c r="Q45" s="81" t="n">
        <v>11.94</v>
      </c>
      <c r="R45" s="63" t="n">
        <f aca="false">P45/3600</f>
        <v>1.54698888888889</v>
      </c>
      <c r="S45" s="60"/>
      <c r="T45" s="65"/>
      <c r="U45" s="45"/>
      <c r="V45" s="45"/>
      <c r="W45" s="65"/>
      <c r="X45" s="4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5.4272</v>
      </c>
      <c r="E46" s="83" t="n">
        <v>32.3299</v>
      </c>
      <c r="F46" s="83" t="n">
        <v>38.9074</v>
      </c>
      <c r="G46" s="83" t="n">
        <v>39.7724</v>
      </c>
      <c r="H46" s="83" t="n">
        <v>5106.72</v>
      </c>
      <c r="I46" s="83" t="n">
        <v>10.67</v>
      </c>
      <c r="J46" s="69" t="n">
        <f aca="false">H46/3600</f>
        <v>1.41853333333333</v>
      </c>
      <c r="L46" s="82" t="n">
        <v>455.4656</v>
      </c>
      <c r="M46" s="83" t="n">
        <v>32.3299</v>
      </c>
      <c r="N46" s="83" t="n">
        <v>38.9074</v>
      </c>
      <c r="O46" s="83" t="n">
        <v>39.7724</v>
      </c>
      <c r="P46" s="83" t="n">
        <v>5129.98</v>
      </c>
      <c r="Q46" s="83" t="n">
        <v>10.58</v>
      </c>
      <c r="R46" s="69" t="n">
        <f aca="false">P46/3600</f>
        <v>1.424994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01.5616</v>
      </c>
      <c r="E47" s="79" t="n">
        <v>38.5599</v>
      </c>
      <c r="F47" s="79" t="n">
        <v>41.6378</v>
      </c>
      <c r="G47" s="79" t="n">
        <v>42.6918</v>
      </c>
      <c r="H47" s="79" t="n">
        <v>7211.83</v>
      </c>
      <c r="I47" s="79" t="n">
        <v>18.19</v>
      </c>
      <c r="J47" s="58" t="n">
        <f aca="false">H47/3600</f>
        <v>2.00328611111111</v>
      </c>
      <c r="L47" s="78" t="n">
        <v>6801.6016</v>
      </c>
      <c r="M47" s="79" t="n">
        <v>38.5599</v>
      </c>
      <c r="N47" s="79" t="n">
        <v>41.6378</v>
      </c>
      <c r="O47" s="79" t="n">
        <v>42.6918</v>
      </c>
      <c r="P47" s="79" t="n">
        <v>7204.84</v>
      </c>
      <c r="Q47" s="79" t="n">
        <v>18.41</v>
      </c>
      <c r="R47" s="58" t="n">
        <f aca="false">P47/3600</f>
        <v>2.001344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11.9016</v>
      </c>
      <c r="E48" s="81" t="n">
        <v>35.023</v>
      </c>
      <c r="F48" s="81" t="n">
        <v>39.0438</v>
      </c>
      <c r="G48" s="81" t="n">
        <v>39.9795</v>
      </c>
      <c r="H48" s="81" t="n">
        <v>5912.6</v>
      </c>
      <c r="I48" s="81" t="n">
        <v>15.07</v>
      </c>
      <c r="J48" s="63" t="n">
        <f aca="false">H48/3600</f>
        <v>1.64238888888889</v>
      </c>
      <c r="L48" s="80" t="n">
        <v>3111.9192</v>
      </c>
      <c r="M48" s="81" t="n">
        <v>35.023</v>
      </c>
      <c r="N48" s="81" t="n">
        <v>39.0438</v>
      </c>
      <c r="O48" s="81" t="n">
        <v>39.9795</v>
      </c>
      <c r="P48" s="81" t="n">
        <v>5795.45</v>
      </c>
      <c r="Q48" s="81" t="n">
        <v>14.91</v>
      </c>
      <c r="R48" s="63" t="n">
        <f aca="false">P48/3600</f>
        <v>1.60984722222222</v>
      </c>
      <c r="S48" s="60"/>
      <c r="T48" s="65"/>
      <c r="U48" s="45"/>
      <c r="V48" s="45"/>
      <c r="W48" s="65"/>
      <c r="X48" s="4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1.2112</v>
      </c>
      <c r="E49" s="81" t="n">
        <v>31.769</v>
      </c>
      <c r="F49" s="81" t="n">
        <v>37.1843</v>
      </c>
      <c r="G49" s="81" t="n">
        <v>38.0221</v>
      </c>
      <c r="H49" s="81" t="n">
        <v>4953.3</v>
      </c>
      <c r="I49" s="81" t="n">
        <v>12.5</v>
      </c>
      <c r="J49" s="63" t="n">
        <f aca="false">H49/3600</f>
        <v>1.37591666666667</v>
      </c>
      <c r="L49" s="80" t="n">
        <v>1471.2192</v>
      </c>
      <c r="M49" s="81" t="n">
        <v>31.769</v>
      </c>
      <c r="N49" s="81" t="n">
        <v>37.1843</v>
      </c>
      <c r="O49" s="81" t="n">
        <v>38.0221</v>
      </c>
      <c r="P49" s="81" t="n">
        <v>4944.66</v>
      </c>
      <c r="Q49" s="81" t="n">
        <v>12.36</v>
      </c>
      <c r="R49" s="63" t="n">
        <f aca="false">P49/3600</f>
        <v>1.37351666666667</v>
      </c>
      <c r="S49" s="60"/>
      <c r="T49" s="65"/>
      <c r="U49" s="45"/>
      <c r="V49" s="45"/>
      <c r="W49" s="65"/>
      <c r="X49" s="4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97.0848</v>
      </c>
      <c r="E50" s="83" t="n">
        <v>28.7625</v>
      </c>
      <c r="F50" s="83" t="n">
        <v>35.9143</v>
      </c>
      <c r="G50" s="83" t="n">
        <v>36.6717</v>
      </c>
      <c r="H50" s="83" t="n">
        <v>4396.64</v>
      </c>
      <c r="I50" s="83" t="n">
        <v>9.91</v>
      </c>
      <c r="J50" s="69" t="n">
        <f aca="false">H50/3600</f>
        <v>1.22128888888889</v>
      </c>
      <c r="L50" s="82" t="n">
        <v>697.088</v>
      </c>
      <c r="M50" s="83" t="n">
        <v>28.7625</v>
      </c>
      <c r="N50" s="83" t="n">
        <v>35.9143</v>
      </c>
      <c r="O50" s="83" t="n">
        <v>36.6717</v>
      </c>
      <c r="P50" s="83" t="n">
        <v>4382.87</v>
      </c>
      <c r="Q50" s="83" t="n">
        <v>9.91</v>
      </c>
      <c r="R50" s="69" t="n">
        <f aca="false">P50/3600</f>
        <v>1.21746388888889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808.0048</v>
      </c>
      <c r="E51" s="79" t="n">
        <v>39.2478</v>
      </c>
      <c r="F51" s="79" t="n">
        <v>41.6417</v>
      </c>
      <c r="G51" s="79" t="n">
        <v>43.1145</v>
      </c>
      <c r="H51" s="79" t="n">
        <v>5415.86</v>
      </c>
      <c r="I51" s="79" t="n">
        <v>12.83</v>
      </c>
      <c r="J51" s="58" t="n">
        <f aca="false">H51/3600</f>
        <v>1.50440555555556</v>
      </c>
      <c r="L51" s="78" t="n">
        <v>4808.0136</v>
      </c>
      <c r="M51" s="79" t="n">
        <v>39.2478</v>
      </c>
      <c r="N51" s="79" t="n">
        <v>41.6417</v>
      </c>
      <c r="O51" s="79" t="n">
        <v>43.1145</v>
      </c>
      <c r="P51" s="79" t="n">
        <v>5423.43</v>
      </c>
      <c r="Q51" s="79" t="n">
        <v>12.81</v>
      </c>
      <c r="R51" s="58" t="n">
        <f aca="false">P51/3600</f>
        <v>1.506508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37.9408</v>
      </c>
      <c r="E52" s="81" t="n">
        <v>36.0022</v>
      </c>
      <c r="F52" s="81" t="n">
        <v>39.3288</v>
      </c>
      <c r="G52" s="81" t="n">
        <v>40.9332</v>
      </c>
      <c r="H52" s="81" t="n">
        <v>4440.6</v>
      </c>
      <c r="I52" s="81" t="n">
        <v>10.03</v>
      </c>
      <c r="J52" s="63" t="n">
        <f aca="false">H52/3600</f>
        <v>1.2335</v>
      </c>
      <c r="L52" s="80" t="n">
        <v>2037.9488</v>
      </c>
      <c r="M52" s="81" t="n">
        <v>36.0022</v>
      </c>
      <c r="N52" s="81" t="n">
        <v>39.3288</v>
      </c>
      <c r="O52" s="81" t="n">
        <v>40.9332</v>
      </c>
      <c r="P52" s="81" t="n">
        <v>4441.78</v>
      </c>
      <c r="Q52" s="81" t="n">
        <v>10.06</v>
      </c>
      <c r="R52" s="63" t="n">
        <f aca="false">P52/3600</f>
        <v>1.23382777777778</v>
      </c>
      <c r="S52" s="60"/>
      <c r="T52" s="65"/>
      <c r="U52" s="45"/>
      <c r="V52" s="45"/>
      <c r="W52" s="65"/>
      <c r="X52" s="4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52.6848</v>
      </c>
      <c r="E53" s="81" t="n">
        <v>33.1159</v>
      </c>
      <c r="F53" s="81" t="n">
        <v>37.4586</v>
      </c>
      <c r="G53" s="81" t="n">
        <v>39.2182</v>
      </c>
      <c r="H53" s="81" t="n">
        <v>3713.35</v>
      </c>
      <c r="I53" s="81" t="n">
        <v>7.76</v>
      </c>
      <c r="J53" s="63" t="n">
        <f aca="false">H53/3600</f>
        <v>1.03148611111111</v>
      </c>
      <c r="L53" s="80" t="n">
        <v>952.6936</v>
      </c>
      <c r="M53" s="81" t="n">
        <v>33.1159</v>
      </c>
      <c r="N53" s="81" t="n">
        <v>37.4586</v>
      </c>
      <c r="O53" s="81" t="n">
        <v>39.2182</v>
      </c>
      <c r="P53" s="81" t="n">
        <v>3752.3</v>
      </c>
      <c r="Q53" s="81" t="n">
        <v>7.92</v>
      </c>
      <c r="R53" s="63" t="n">
        <f aca="false">P53/3600</f>
        <v>1.04230555555556</v>
      </c>
      <c r="S53" s="60"/>
      <c r="T53" s="65"/>
      <c r="U53" s="45"/>
      <c r="V53" s="45"/>
      <c r="W53" s="65"/>
      <c r="X53" s="4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6.3688</v>
      </c>
      <c r="E54" s="83" t="n">
        <v>30.4516</v>
      </c>
      <c r="F54" s="83" t="n">
        <v>36.1614</v>
      </c>
      <c r="G54" s="83" t="n">
        <v>37.9227</v>
      </c>
      <c r="H54" s="83" t="n">
        <v>3260.96</v>
      </c>
      <c r="I54" s="83" t="n">
        <v>6.59</v>
      </c>
      <c r="J54" s="69" t="n">
        <f aca="false">H54/3600</f>
        <v>0.905822222222222</v>
      </c>
      <c r="L54" s="82" t="n">
        <v>466.3712</v>
      </c>
      <c r="M54" s="83" t="n">
        <v>30.4516</v>
      </c>
      <c r="N54" s="83" t="n">
        <v>36.1614</v>
      </c>
      <c r="O54" s="83" t="n">
        <v>37.9227</v>
      </c>
      <c r="P54" s="83" t="n">
        <v>3264.51</v>
      </c>
      <c r="Q54" s="83" t="n">
        <v>6.59</v>
      </c>
      <c r="R54" s="69" t="n">
        <f aca="false">P54/3600</f>
        <v>0.9068083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6.4872</v>
      </c>
      <c r="E55" s="79" t="n">
        <v>40.9511</v>
      </c>
      <c r="F55" s="79" t="n">
        <v>44.2531</v>
      </c>
      <c r="G55" s="79" t="n">
        <v>43.4</v>
      </c>
      <c r="H55" s="79" t="n">
        <v>1818.31</v>
      </c>
      <c r="I55" s="79" t="n">
        <v>4.68</v>
      </c>
      <c r="J55" s="58" t="n">
        <f aca="false">H55/3600</f>
        <v>0.505086111111111</v>
      </c>
      <c r="L55" s="78" t="n">
        <v>1506.492</v>
      </c>
      <c r="M55" s="79" t="n">
        <v>40.9511</v>
      </c>
      <c r="N55" s="79" t="n">
        <v>44.2531</v>
      </c>
      <c r="O55" s="79" t="n">
        <v>43.4</v>
      </c>
      <c r="P55" s="79" t="n">
        <v>1812.75</v>
      </c>
      <c r="Q55" s="79" t="n">
        <v>4.61</v>
      </c>
      <c r="R55" s="58" t="n">
        <f aca="false">P55/3600</f>
        <v>0.50354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0" t="n">
        <v>758.856</v>
      </c>
      <c r="E56" s="81" t="n">
        <v>37.1224</v>
      </c>
      <c r="F56" s="81" t="n">
        <v>41.6401</v>
      </c>
      <c r="G56" s="81" t="n">
        <v>40.3633</v>
      </c>
      <c r="H56" s="81" t="n">
        <v>1571.12</v>
      </c>
      <c r="I56" s="81" t="n">
        <v>3.81</v>
      </c>
      <c r="J56" s="63" t="n">
        <f aca="false">H56/3600</f>
        <v>0.436422222222222</v>
      </c>
      <c r="L56" s="80" t="n">
        <v>758.908</v>
      </c>
      <c r="M56" s="81" t="n">
        <v>37.1224</v>
      </c>
      <c r="N56" s="81" t="n">
        <v>41.6401</v>
      </c>
      <c r="O56" s="81" t="n">
        <v>40.3633</v>
      </c>
      <c r="P56" s="81" t="n">
        <v>1684.03</v>
      </c>
      <c r="Q56" s="81" t="n">
        <v>4.13</v>
      </c>
      <c r="R56" s="63" t="n">
        <f aca="false">P56/3600</f>
        <v>0.467786111111111</v>
      </c>
      <c r="S56" s="60"/>
      <c r="T56" s="65"/>
      <c r="U56" s="45"/>
      <c r="V56" s="45"/>
      <c r="W56" s="65"/>
      <c r="X56" s="4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8.1552</v>
      </c>
      <c r="E57" s="81" t="n">
        <v>33.7158</v>
      </c>
      <c r="F57" s="81" t="n">
        <v>39.6182</v>
      </c>
      <c r="G57" s="81" t="n">
        <v>38.0665</v>
      </c>
      <c r="H57" s="81" t="n">
        <v>1363.32</v>
      </c>
      <c r="I57" s="81" t="n">
        <v>3.14</v>
      </c>
      <c r="J57" s="63" t="n">
        <f aca="false">H57/3600</f>
        <v>0.3787</v>
      </c>
      <c r="L57" s="80" t="n">
        <v>378.1712</v>
      </c>
      <c r="M57" s="81" t="n">
        <v>33.7158</v>
      </c>
      <c r="N57" s="81" t="n">
        <v>39.6182</v>
      </c>
      <c r="O57" s="81" t="n">
        <v>38.0665</v>
      </c>
      <c r="P57" s="81" t="n">
        <v>1458.48</v>
      </c>
      <c r="Q57" s="81" t="n">
        <v>3.36</v>
      </c>
      <c r="R57" s="63" t="n">
        <f aca="false">P57/3600</f>
        <v>0.405133333333333</v>
      </c>
      <c r="S57" s="60"/>
      <c r="T57" s="65"/>
      <c r="U57" s="45"/>
      <c r="V57" s="45"/>
      <c r="W57" s="65"/>
      <c r="X57" s="4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7.2248</v>
      </c>
      <c r="E58" s="83" t="n">
        <v>30.8873</v>
      </c>
      <c r="F58" s="83" t="n">
        <v>38.1546</v>
      </c>
      <c r="G58" s="83" t="n">
        <v>36.4198</v>
      </c>
      <c r="H58" s="83" t="n">
        <v>1206.96</v>
      </c>
      <c r="I58" s="83" t="n">
        <v>2.71</v>
      </c>
      <c r="J58" s="69" t="n">
        <f aca="false">H58/3600</f>
        <v>0.335266666666667</v>
      </c>
      <c r="L58" s="82" t="n">
        <v>197.2576</v>
      </c>
      <c r="M58" s="83" t="n">
        <v>30.8873</v>
      </c>
      <c r="N58" s="83" t="n">
        <v>38.1546</v>
      </c>
      <c r="O58" s="83" t="n">
        <v>36.4198</v>
      </c>
      <c r="P58" s="83" t="n">
        <v>1291.48</v>
      </c>
      <c r="Q58" s="83" t="n">
        <v>2.87</v>
      </c>
      <c r="R58" s="69" t="n">
        <f aca="false">P58/3600</f>
        <v>0.35874444444444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07.2744</v>
      </c>
      <c r="E59" s="79" t="n">
        <v>38.3547</v>
      </c>
      <c r="F59" s="79" t="n">
        <v>43.343</v>
      </c>
      <c r="G59" s="79" t="n">
        <v>44.5071</v>
      </c>
      <c r="H59" s="79" t="n">
        <v>1894.36</v>
      </c>
      <c r="I59" s="79" t="n">
        <v>5.48</v>
      </c>
      <c r="J59" s="58" t="n">
        <f aca="false">H59/3600</f>
        <v>0.526211111111111</v>
      </c>
      <c r="L59" s="78" t="n">
        <v>1607.2864</v>
      </c>
      <c r="M59" s="79" t="n">
        <v>38.3547</v>
      </c>
      <c r="N59" s="79" t="n">
        <v>43.343</v>
      </c>
      <c r="O59" s="79" t="n">
        <v>44.5071</v>
      </c>
      <c r="P59" s="79" t="n">
        <v>1898.5</v>
      </c>
      <c r="Q59" s="79" t="n">
        <v>5.46</v>
      </c>
      <c r="R59" s="58" t="n">
        <f aca="false">P59/3600</f>
        <v>0.527361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4.2112</v>
      </c>
      <c r="E60" s="81" t="n">
        <v>35.0862</v>
      </c>
      <c r="F60" s="81" t="n">
        <v>41.159</v>
      </c>
      <c r="G60" s="81" t="n">
        <v>42.1923</v>
      </c>
      <c r="H60" s="81" t="n">
        <v>1445.22</v>
      </c>
      <c r="I60" s="81" t="n">
        <v>4.27</v>
      </c>
      <c r="J60" s="63" t="n">
        <f aca="false">H60/3600</f>
        <v>0.40145</v>
      </c>
      <c r="L60" s="80" t="n">
        <v>624.22</v>
      </c>
      <c r="M60" s="81" t="n">
        <v>35.0862</v>
      </c>
      <c r="N60" s="81" t="n">
        <v>41.159</v>
      </c>
      <c r="O60" s="81" t="n">
        <v>42.1923</v>
      </c>
      <c r="P60" s="81" t="n">
        <v>1455.42</v>
      </c>
      <c r="Q60" s="81" t="n">
        <v>4.32</v>
      </c>
      <c r="R60" s="63" t="n">
        <f aca="false">P60/3600</f>
        <v>0.404283333333333</v>
      </c>
      <c r="S60" s="60"/>
      <c r="T60" s="65"/>
      <c r="U60" s="45"/>
      <c r="V60" s="45"/>
      <c r="W60" s="65"/>
      <c r="X60" s="4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276</v>
      </c>
      <c r="E61" s="81" t="n">
        <v>32.2003</v>
      </c>
      <c r="F61" s="81" t="n">
        <v>39.6198</v>
      </c>
      <c r="G61" s="81" t="n">
        <v>40.665</v>
      </c>
      <c r="H61" s="81" t="n">
        <v>1247.44</v>
      </c>
      <c r="I61" s="81" t="n">
        <v>3.83</v>
      </c>
      <c r="J61" s="63" t="n">
        <f aca="false">H61/3600</f>
        <v>0.346511111111111</v>
      </c>
      <c r="L61" s="80" t="n">
        <v>283.2792</v>
      </c>
      <c r="M61" s="81" t="n">
        <v>32.2003</v>
      </c>
      <c r="N61" s="81" t="n">
        <v>39.6198</v>
      </c>
      <c r="O61" s="81" t="n">
        <v>40.665</v>
      </c>
      <c r="P61" s="81" t="n">
        <v>1245.2</v>
      </c>
      <c r="Q61" s="81" t="n">
        <v>3.77</v>
      </c>
      <c r="R61" s="63" t="n">
        <f aca="false">P61/3600</f>
        <v>0.345888888888889</v>
      </c>
      <c r="S61" s="60"/>
      <c r="T61" s="65"/>
      <c r="U61" s="45"/>
      <c r="V61" s="45"/>
      <c r="W61" s="65"/>
      <c r="X61" s="4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2.7936</v>
      </c>
      <c r="E62" s="83" t="n">
        <v>29.355</v>
      </c>
      <c r="F62" s="83" t="n">
        <v>38.5235</v>
      </c>
      <c r="G62" s="83" t="n">
        <v>39.5184</v>
      </c>
      <c r="H62" s="83" t="n">
        <v>1144.95</v>
      </c>
      <c r="I62" s="83" t="n">
        <v>3.11</v>
      </c>
      <c r="J62" s="69" t="n">
        <f aca="false">H62/3600</f>
        <v>0.318041666666667</v>
      </c>
      <c r="L62" s="82" t="n">
        <v>142.8296</v>
      </c>
      <c r="M62" s="83" t="n">
        <v>29.355</v>
      </c>
      <c r="N62" s="83" t="n">
        <v>38.5235</v>
      </c>
      <c r="O62" s="83" t="n">
        <v>39.5184</v>
      </c>
      <c r="P62" s="83" t="n">
        <v>1151.81</v>
      </c>
      <c r="Q62" s="83" t="n">
        <v>3.1</v>
      </c>
      <c r="R62" s="69" t="n">
        <f aca="false">P62/3600</f>
        <v>0.319947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40.0408</v>
      </c>
      <c r="E63" s="79" t="n">
        <v>38.4609</v>
      </c>
      <c r="F63" s="79" t="n">
        <v>41.4554</v>
      </c>
      <c r="G63" s="79" t="n">
        <v>42.4227</v>
      </c>
      <c r="H63" s="79" t="n">
        <v>1612.31</v>
      </c>
      <c r="I63" s="79" t="n">
        <v>4.58</v>
      </c>
      <c r="J63" s="58" t="n">
        <f aca="false">H63/3600</f>
        <v>0.447863888888889</v>
      </c>
      <c r="L63" s="78" t="n">
        <v>1640.0672</v>
      </c>
      <c r="M63" s="79" t="n">
        <v>38.4609</v>
      </c>
      <c r="N63" s="79" t="n">
        <v>41.4554</v>
      </c>
      <c r="O63" s="79" t="n">
        <v>42.4227</v>
      </c>
      <c r="P63" s="79" t="n">
        <v>1604.86</v>
      </c>
      <c r="Q63" s="79" t="n">
        <v>4.54</v>
      </c>
      <c r="R63" s="58" t="n">
        <f aca="false">P63/3600</f>
        <v>0.44579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5.9288</v>
      </c>
      <c r="E64" s="81" t="n">
        <v>35.0373</v>
      </c>
      <c r="F64" s="81" t="n">
        <v>38.8616</v>
      </c>
      <c r="G64" s="81" t="n">
        <v>39.6069</v>
      </c>
      <c r="H64" s="81" t="n">
        <v>1309.78</v>
      </c>
      <c r="I64" s="81" t="n">
        <v>3.66</v>
      </c>
      <c r="J64" s="63" t="n">
        <f aca="false">H64/3600</f>
        <v>0.363827777777778</v>
      </c>
      <c r="L64" s="80" t="n">
        <v>755.964</v>
      </c>
      <c r="M64" s="81" t="n">
        <v>35.0373</v>
      </c>
      <c r="N64" s="81" t="n">
        <v>38.8616</v>
      </c>
      <c r="O64" s="81" t="n">
        <v>39.6069</v>
      </c>
      <c r="P64" s="81" t="n">
        <v>1313.89</v>
      </c>
      <c r="Q64" s="81" t="n">
        <v>3.66</v>
      </c>
      <c r="R64" s="63" t="n">
        <f aca="false">P64/3600</f>
        <v>0.364969444444444</v>
      </c>
      <c r="S64" s="60"/>
      <c r="T64" s="65"/>
      <c r="U64" s="45"/>
      <c r="V64" s="45"/>
      <c r="W64" s="65"/>
      <c r="X64" s="4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4.2568</v>
      </c>
      <c r="E65" s="81" t="n">
        <v>31.759</v>
      </c>
      <c r="F65" s="81" t="n">
        <v>36.8578</v>
      </c>
      <c r="G65" s="81" t="n">
        <v>37.5459</v>
      </c>
      <c r="H65" s="81" t="n">
        <v>1114.71</v>
      </c>
      <c r="I65" s="81" t="n">
        <v>2.91</v>
      </c>
      <c r="J65" s="63" t="n">
        <f aca="false">H65/3600</f>
        <v>0.309641666666667</v>
      </c>
      <c r="L65" s="80" t="n">
        <v>354.272</v>
      </c>
      <c r="M65" s="81" t="n">
        <v>31.759</v>
      </c>
      <c r="N65" s="81" t="n">
        <v>36.8578</v>
      </c>
      <c r="O65" s="81" t="n">
        <v>37.5459</v>
      </c>
      <c r="P65" s="81" t="n">
        <v>1118.7</v>
      </c>
      <c r="Q65" s="81" t="n">
        <v>2.94</v>
      </c>
      <c r="R65" s="63" t="n">
        <f aca="false">P65/3600</f>
        <v>0.31075</v>
      </c>
      <c r="S65" s="60"/>
      <c r="T65" s="65"/>
      <c r="U65" s="45"/>
      <c r="V65" s="45"/>
      <c r="W65" s="65"/>
      <c r="X65" s="4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5.5528</v>
      </c>
      <c r="E66" s="83" t="n">
        <v>28.7871</v>
      </c>
      <c r="F66" s="83" t="n">
        <v>35.5155</v>
      </c>
      <c r="G66" s="83" t="n">
        <v>36.098</v>
      </c>
      <c r="H66" s="83" t="n">
        <v>994.7</v>
      </c>
      <c r="I66" s="83" t="n">
        <v>2.45</v>
      </c>
      <c r="J66" s="69" t="n">
        <f aca="false">H66/3600</f>
        <v>0.276305555555556</v>
      </c>
      <c r="L66" s="82" t="n">
        <v>165.5928</v>
      </c>
      <c r="M66" s="83" t="n">
        <v>28.7871</v>
      </c>
      <c r="N66" s="83" t="n">
        <v>35.5155</v>
      </c>
      <c r="O66" s="83" t="n">
        <v>36.098</v>
      </c>
      <c r="P66" s="83" t="n">
        <v>991.78</v>
      </c>
      <c r="Q66" s="83" t="n">
        <v>2.45</v>
      </c>
      <c r="R66" s="69" t="n">
        <f aca="false">P66/3600</f>
        <v>0.27549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204.1192</v>
      </c>
      <c r="E67" s="79" t="n">
        <v>39.6983</v>
      </c>
      <c r="F67" s="79" t="n">
        <v>41.7616</v>
      </c>
      <c r="G67" s="79" t="n">
        <v>42.8471</v>
      </c>
      <c r="H67" s="79" t="n">
        <v>1252.55</v>
      </c>
      <c r="I67" s="79" t="n">
        <v>3.22</v>
      </c>
      <c r="J67" s="58" t="n">
        <f aca="false">H67/3600</f>
        <v>0.347930555555556</v>
      </c>
      <c r="L67" s="78" t="n">
        <v>1204.12</v>
      </c>
      <c r="M67" s="79" t="n">
        <v>39.6983</v>
      </c>
      <c r="N67" s="79" t="n">
        <v>41.7616</v>
      </c>
      <c r="O67" s="79" t="n">
        <v>42.8471</v>
      </c>
      <c r="P67" s="79" t="n">
        <v>1259.11</v>
      </c>
      <c r="Q67" s="79" t="n">
        <v>3.25</v>
      </c>
      <c r="R67" s="58" t="n">
        <f aca="false">P67/3600</f>
        <v>0.349752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2.4608</v>
      </c>
      <c r="E68" s="81" t="n">
        <v>35.9033</v>
      </c>
      <c r="F68" s="81" t="n">
        <v>39.0424</v>
      </c>
      <c r="G68" s="81" t="n">
        <v>40.2883</v>
      </c>
      <c r="H68" s="81" t="n">
        <v>1056.16</v>
      </c>
      <c r="I68" s="81" t="n">
        <v>2.57</v>
      </c>
      <c r="J68" s="63" t="n">
        <f aca="false">H68/3600</f>
        <v>0.293377777777778</v>
      </c>
      <c r="L68" s="80" t="n">
        <v>592.488</v>
      </c>
      <c r="M68" s="81" t="n">
        <v>35.9033</v>
      </c>
      <c r="N68" s="81" t="n">
        <v>39.0424</v>
      </c>
      <c r="O68" s="81" t="n">
        <v>40.2883</v>
      </c>
      <c r="P68" s="81" t="n">
        <v>1051.57</v>
      </c>
      <c r="Q68" s="81" t="n">
        <v>2.56</v>
      </c>
      <c r="R68" s="63" t="n">
        <f aca="false">P68/3600</f>
        <v>0.292102777777778</v>
      </c>
      <c r="S68" s="60"/>
      <c r="T68" s="65"/>
      <c r="U68" s="45"/>
      <c r="V68" s="45"/>
      <c r="W68" s="65"/>
      <c r="X68" s="4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9.5808</v>
      </c>
      <c r="E69" s="81" t="n">
        <v>32.4686</v>
      </c>
      <c r="F69" s="81" t="n">
        <v>37.1035</v>
      </c>
      <c r="G69" s="81" t="n">
        <v>38.3197</v>
      </c>
      <c r="H69" s="81" t="n">
        <v>888.29</v>
      </c>
      <c r="I69" s="81" t="n">
        <v>2.09</v>
      </c>
      <c r="J69" s="63" t="n">
        <f aca="false">H69/3600</f>
        <v>0.246747222222222</v>
      </c>
      <c r="L69" s="80" t="n">
        <v>289.5888</v>
      </c>
      <c r="M69" s="81" t="n">
        <v>32.4686</v>
      </c>
      <c r="N69" s="81" t="n">
        <v>37.1035</v>
      </c>
      <c r="O69" s="81" t="n">
        <v>38.3197</v>
      </c>
      <c r="P69" s="81" t="n">
        <v>890.81</v>
      </c>
      <c r="Q69" s="81" t="n">
        <v>2.09</v>
      </c>
      <c r="R69" s="63" t="n">
        <f aca="false">P69/3600</f>
        <v>0.247447222222222</v>
      </c>
      <c r="S69" s="60"/>
      <c r="T69" s="65"/>
      <c r="U69" s="45"/>
      <c r="V69" s="45"/>
      <c r="W69" s="65"/>
      <c r="X69" s="4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3.0864</v>
      </c>
      <c r="E70" s="83" t="n">
        <v>29.6452</v>
      </c>
      <c r="F70" s="83" t="n">
        <v>35.6801</v>
      </c>
      <c r="G70" s="83" t="n">
        <v>36.7973</v>
      </c>
      <c r="H70" s="83" t="n">
        <v>765.3</v>
      </c>
      <c r="I70" s="83" t="n">
        <v>1.74</v>
      </c>
      <c r="J70" s="69" t="n">
        <f aca="false">H70/3600</f>
        <v>0.212583333333333</v>
      </c>
      <c r="L70" s="82" t="n">
        <v>143.096</v>
      </c>
      <c r="M70" s="83" t="n">
        <v>29.6452</v>
      </c>
      <c r="N70" s="83" t="n">
        <v>35.6801</v>
      </c>
      <c r="O70" s="83" t="n">
        <v>36.7973</v>
      </c>
      <c r="P70" s="83" t="n">
        <v>820.94</v>
      </c>
      <c r="Q70" s="83" t="n">
        <v>1.81</v>
      </c>
      <c r="R70" s="69" t="n">
        <f aca="false">P70/3600</f>
        <v>0.228038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9" t="s">
        <v>80</v>
      </c>
      <c r="B71" s="89" t="s">
        <v>67</v>
      </c>
      <c r="C71" s="89" t="n">
        <v>22</v>
      </c>
      <c r="D71" s="90"/>
      <c r="E71" s="91" t="s">
        <v>89</v>
      </c>
      <c r="F71" s="91" t="s">
        <v>89</v>
      </c>
      <c r="G71" s="91" t="s">
        <v>89</v>
      </c>
      <c r="H71" s="91" t="s">
        <v>89</v>
      </c>
      <c r="I71" s="91"/>
      <c r="J71" s="92"/>
      <c r="K71" s="93"/>
      <c r="L71" s="90"/>
      <c r="M71" s="91" t="s">
        <v>89</v>
      </c>
      <c r="N71" s="91" t="s">
        <v>89</v>
      </c>
      <c r="O71" s="91" t="s">
        <v>89</v>
      </c>
      <c r="P71" s="91" t="s">
        <v>89</v>
      </c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87" t="s">
        <v>81</v>
      </c>
      <c r="B72" s="87"/>
      <c r="C72" s="87" t="n">
        <v>27</v>
      </c>
      <c r="D72" s="98"/>
      <c r="E72" s="99" t="s">
        <v>89</v>
      </c>
      <c r="F72" s="99" t="s">
        <v>89</v>
      </c>
      <c r="G72" s="99" t="s">
        <v>89</v>
      </c>
      <c r="H72" s="99" t="s">
        <v>89</v>
      </c>
      <c r="I72" s="99"/>
      <c r="J72" s="100"/>
      <c r="K72" s="93"/>
      <c r="L72" s="98"/>
      <c r="M72" s="99" t="s">
        <v>89</v>
      </c>
      <c r="N72" s="99" t="s">
        <v>89</v>
      </c>
      <c r="O72" s="99" t="s">
        <v>89</v>
      </c>
      <c r="P72" s="99" t="s">
        <v>89</v>
      </c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87"/>
      <c r="B73" s="87"/>
      <c r="C73" s="87" t="n">
        <v>32</v>
      </c>
      <c r="D73" s="98"/>
      <c r="E73" s="99" t="s">
        <v>89</v>
      </c>
      <c r="F73" s="99" t="s">
        <v>89</v>
      </c>
      <c r="G73" s="99" t="s">
        <v>89</v>
      </c>
      <c r="H73" s="99" t="s">
        <v>89</v>
      </c>
      <c r="I73" s="99"/>
      <c r="J73" s="100"/>
      <c r="K73" s="93"/>
      <c r="L73" s="98"/>
      <c r="M73" s="99" t="s">
        <v>89</v>
      </c>
      <c r="N73" s="99" t="s">
        <v>89</v>
      </c>
      <c r="O73" s="99" t="s">
        <v>89</v>
      </c>
      <c r="P73" s="99" t="s">
        <v>89</v>
      </c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87"/>
      <c r="B74" s="88"/>
      <c r="C74" s="88" t="n">
        <v>37</v>
      </c>
      <c r="D74" s="104"/>
      <c r="E74" s="105" t="s">
        <v>89</v>
      </c>
      <c r="F74" s="105" t="s">
        <v>89</v>
      </c>
      <c r="G74" s="105" t="s">
        <v>89</v>
      </c>
      <c r="H74" s="105" t="s">
        <v>89</v>
      </c>
      <c r="I74" s="105"/>
      <c r="J74" s="106"/>
      <c r="K74" s="93"/>
      <c r="L74" s="104"/>
      <c r="M74" s="105" t="s">
        <v>89</v>
      </c>
      <c r="N74" s="105" t="s">
        <v>89</v>
      </c>
      <c r="O74" s="105" t="s">
        <v>89</v>
      </c>
      <c r="P74" s="105" t="s">
        <v>89</v>
      </c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87"/>
      <c r="B75" s="89" t="s">
        <v>68</v>
      </c>
      <c r="C75" s="89" t="n">
        <v>22</v>
      </c>
      <c r="D75" s="90"/>
      <c r="E75" s="91" t="s">
        <v>89</v>
      </c>
      <c r="F75" s="91" t="s">
        <v>89</v>
      </c>
      <c r="G75" s="91" t="s">
        <v>89</v>
      </c>
      <c r="H75" s="91" t="s">
        <v>89</v>
      </c>
      <c r="I75" s="91"/>
      <c r="J75" s="92"/>
      <c r="K75" s="93"/>
      <c r="L75" s="90"/>
      <c r="M75" s="91" t="s">
        <v>89</v>
      </c>
      <c r="N75" s="91" t="s">
        <v>89</v>
      </c>
      <c r="O75" s="91" t="s">
        <v>89</v>
      </c>
      <c r="P75" s="91" t="s">
        <v>89</v>
      </c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87"/>
      <c r="B76" s="87"/>
      <c r="C76" s="87" t="n">
        <v>27</v>
      </c>
      <c r="D76" s="98"/>
      <c r="E76" s="99" t="s">
        <v>89</v>
      </c>
      <c r="F76" s="99" t="s">
        <v>89</v>
      </c>
      <c r="G76" s="99" t="s">
        <v>89</v>
      </c>
      <c r="H76" s="99" t="s">
        <v>89</v>
      </c>
      <c r="I76" s="99"/>
      <c r="J76" s="100"/>
      <c r="K76" s="93"/>
      <c r="L76" s="98"/>
      <c r="M76" s="99" t="s">
        <v>89</v>
      </c>
      <c r="N76" s="99" t="s">
        <v>89</v>
      </c>
      <c r="O76" s="99" t="s">
        <v>89</v>
      </c>
      <c r="P76" s="99" t="s">
        <v>89</v>
      </c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87"/>
      <c r="B77" s="87"/>
      <c r="C77" s="87" t="n">
        <v>32</v>
      </c>
      <c r="D77" s="98"/>
      <c r="E77" s="99" t="s">
        <v>89</v>
      </c>
      <c r="F77" s="99" t="s">
        <v>89</v>
      </c>
      <c r="G77" s="99" t="s">
        <v>89</v>
      </c>
      <c r="H77" s="99" t="s">
        <v>89</v>
      </c>
      <c r="I77" s="99"/>
      <c r="J77" s="100"/>
      <c r="K77" s="93"/>
      <c r="L77" s="98"/>
      <c r="M77" s="99" t="s">
        <v>89</v>
      </c>
      <c r="N77" s="99" t="s">
        <v>89</v>
      </c>
      <c r="O77" s="99" t="s">
        <v>89</v>
      </c>
      <c r="P77" s="99" t="s">
        <v>89</v>
      </c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87"/>
      <c r="B78" s="88"/>
      <c r="C78" s="88" t="n">
        <v>37</v>
      </c>
      <c r="D78" s="104"/>
      <c r="E78" s="105" t="s">
        <v>89</v>
      </c>
      <c r="F78" s="105" t="s">
        <v>89</v>
      </c>
      <c r="G78" s="105" t="s">
        <v>89</v>
      </c>
      <c r="H78" s="105" t="s">
        <v>89</v>
      </c>
      <c r="I78" s="105"/>
      <c r="J78" s="106"/>
      <c r="K78" s="93"/>
      <c r="L78" s="104"/>
      <c r="M78" s="105" t="s">
        <v>89</v>
      </c>
      <c r="N78" s="105" t="s">
        <v>89</v>
      </c>
      <c r="O78" s="105" t="s">
        <v>89</v>
      </c>
      <c r="P78" s="105" t="s">
        <v>89</v>
      </c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87"/>
      <c r="B79" s="89" t="s">
        <v>69</v>
      </c>
      <c r="C79" s="89" t="n">
        <v>22</v>
      </c>
      <c r="D79" s="90"/>
      <c r="E79" s="91" t="s">
        <v>89</v>
      </c>
      <c r="F79" s="91" t="s">
        <v>89</v>
      </c>
      <c r="G79" s="91" t="s">
        <v>89</v>
      </c>
      <c r="H79" s="91" t="s">
        <v>89</v>
      </c>
      <c r="I79" s="91"/>
      <c r="J79" s="92"/>
      <c r="K79" s="93"/>
      <c r="L79" s="90"/>
      <c r="M79" s="91" t="s">
        <v>89</v>
      </c>
      <c r="N79" s="91" t="s">
        <v>89</v>
      </c>
      <c r="O79" s="91" t="s">
        <v>89</v>
      </c>
      <c r="P79" s="91" t="s">
        <v>89</v>
      </c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87"/>
      <c r="B80" s="87"/>
      <c r="C80" s="87" t="n">
        <v>27</v>
      </c>
      <c r="D80" s="98"/>
      <c r="E80" s="99" t="s">
        <v>89</v>
      </c>
      <c r="F80" s="99" t="s">
        <v>89</v>
      </c>
      <c r="G80" s="99" t="s">
        <v>89</v>
      </c>
      <c r="H80" s="99" t="s">
        <v>89</v>
      </c>
      <c r="I80" s="99"/>
      <c r="J80" s="100"/>
      <c r="K80" s="93"/>
      <c r="L80" s="98"/>
      <c r="M80" s="99" t="s">
        <v>89</v>
      </c>
      <c r="N80" s="99" t="s">
        <v>89</v>
      </c>
      <c r="O80" s="99" t="s">
        <v>89</v>
      </c>
      <c r="P80" s="99" t="s">
        <v>89</v>
      </c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87"/>
      <c r="B81" s="87"/>
      <c r="C81" s="87" t="n">
        <v>32</v>
      </c>
      <c r="D81" s="98"/>
      <c r="E81" s="99" t="s">
        <v>89</v>
      </c>
      <c r="F81" s="99" t="s">
        <v>89</v>
      </c>
      <c r="G81" s="99" t="s">
        <v>89</v>
      </c>
      <c r="H81" s="99" t="s">
        <v>89</v>
      </c>
      <c r="I81" s="99"/>
      <c r="J81" s="100"/>
      <c r="K81" s="93"/>
      <c r="L81" s="98"/>
      <c r="M81" s="99" t="s">
        <v>89</v>
      </c>
      <c r="N81" s="99" t="s">
        <v>89</v>
      </c>
      <c r="O81" s="99" t="s">
        <v>89</v>
      </c>
      <c r="P81" s="99" t="s">
        <v>89</v>
      </c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88"/>
      <c r="B82" s="88"/>
      <c r="C82" s="88" t="n">
        <v>37</v>
      </c>
      <c r="D82" s="104"/>
      <c r="E82" s="105" t="s">
        <v>89</v>
      </c>
      <c r="F82" s="105" t="s">
        <v>89</v>
      </c>
      <c r="G82" s="105" t="s">
        <v>89</v>
      </c>
      <c r="H82" s="105" t="s">
        <v>89</v>
      </c>
      <c r="I82" s="105"/>
      <c r="J82" s="106"/>
      <c r="K82" s="93"/>
      <c r="L82" s="104"/>
      <c r="M82" s="105" t="s">
        <v>89</v>
      </c>
      <c r="N82" s="105" t="s">
        <v>89</v>
      </c>
      <c r="O82" s="105" t="s">
        <v>89</v>
      </c>
      <c r="P82" s="105" t="s">
        <v>89</v>
      </c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6" t="s">
        <v>82</v>
      </c>
      <c r="B83" s="76" t="s">
        <v>39</v>
      </c>
      <c r="C83" s="76" t="n">
        <v>22</v>
      </c>
      <c r="D83" s="78" t="n">
        <v>3578.2432</v>
      </c>
      <c r="E83" s="79" t="n">
        <v>40.8265</v>
      </c>
      <c r="F83" s="79" t="n">
        <v>43.3407</v>
      </c>
      <c r="G83" s="79" t="n">
        <v>43.9539</v>
      </c>
      <c r="H83" s="79" t="n">
        <v>6700.18</v>
      </c>
      <c r="I83" s="79" t="n">
        <v>14.89</v>
      </c>
      <c r="J83" s="58" t="n">
        <f aca="false">H83/3600</f>
        <v>1.86116111111111</v>
      </c>
      <c r="L83" s="78" t="n">
        <v>3578.2528</v>
      </c>
      <c r="M83" s="79" t="n">
        <v>40.8265</v>
      </c>
      <c r="N83" s="79" t="n">
        <v>43.3407</v>
      </c>
      <c r="O83" s="79" t="n">
        <v>43.9539</v>
      </c>
      <c r="P83" s="79" t="n">
        <v>6703.98</v>
      </c>
      <c r="Q83" s="79" t="n">
        <v>14.94</v>
      </c>
      <c r="R83" s="58" t="n">
        <f aca="false">P83/3600</f>
        <v>1.86221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2.7448</v>
      </c>
      <c r="E84" s="81" t="n">
        <v>37.5778</v>
      </c>
      <c r="F84" s="81" t="n">
        <v>40.7341</v>
      </c>
      <c r="G84" s="81" t="n">
        <v>41.0143</v>
      </c>
      <c r="H84" s="81" t="n">
        <v>5728.8</v>
      </c>
      <c r="I84" s="81" t="n">
        <v>12.4</v>
      </c>
      <c r="J84" s="63" t="n">
        <f aca="false">H84/3600</f>
        <v>1.59133333333333</v>
      </c>
      <c r="L84" s="80" t="n">
        <v>1772.784</v>
      </c>
      <c r="M84" s="81" t="n">
        <v>37.5778</v>
      </c>
      <c r="N84" s="81" t="n">
        <v>40.7341</v>
      </c>
      <c r="O84" s="81" t="n">
        <v>41.0143</v>
      </c>
      <c r="P84" s="81" t="n">
        <v>5738.93</v>
      </c>
      <c r="Q84" s="81" t="n">
        <v>12.42</v>
      </c>
      <c r="R84" s="63" t="n">
        <f aca="false">P84/3600</f>
        <v>1.59414722222222</v>
      </c>
      <c r="S84" s="60"/>
      <c r="T84" s="65"/>
      <c r="U84" s="45"/>
      <c r="V84" s="45"/>
      <c r="W84" s="65"/>
      <c r="X84" s="45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5.6512</v>
      </c>
      <c r="E85" s="81" t="n">
        <v>34.5338</v>
      </c>
      <c r="F85" s="81" t="n">
        <v>38.5477</v>
      </c>
      <c r="G85" s="81" t="n">
        <v>38.6508</v>
      </c>
      <c r="H85" s="81" t="n">
        <v>4957.61</v>
      </c>
      <c r="I85" s="81" t="n">
        <v>10.56</v>
      </c>
      <c r="J85" s="63" t="n">
        <f aca="false">H85/3600</f>
        <v>1.37711388888889</v>
      </c>
      <c r="L85" s="80" t="n">
        <v>895.6616</v>
      </c>
      <c r="M85" s="81" t="n">
        <v>34.5338</v>
      </c>
      <c r="N85" s="81" t="n">
        <v>38.5477</v>
      </c>
      <c r="O85" s="81" t="n">
        <v>38.6508</v>
      </c>
      <c r="P85" s="81" t="n">
        <v>4979.1</v>
      </c>
      <c r="Q85" s="81" t="n">
        <v>10.63</v>
      </c>
      <c r="R85" s="63" t="n">
        <f aca="false">P85/3600</f>
        <v>1.38308333333333</v>
      </c>
      <c r="S85" s="60"/>
      <c r="T85" s="65"/>
      <c r="U85" s="45"/>
      <c r="V85" s="45"/>
      <c r="W85" s="65"/>
      <c r="X85" s="45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3.4856</v>
      </c>
      <c r="E86" s="83" t="n">
        <v>31.8704</v>
      </c>
      <c r="F86" s="83" t="n">
        <v>36.9921</v>
      </c>
      <c r="G86" s="83" t="n">
        <v>36.9228</v>
      </c>
      <c r="H86" s="83" t="n">
        <v>4706.71</v>
      </c>
      <c r="I86" s="83" t="n">
        <v>9.81</v>
      </c>
      <c r="J86" s="69" t="n">
        <f aca="false">H86/3600</f>
        <v>1.30741944444444</v>
      </c>
      <c r="L86" s="82" t="n">
        <v>483.5</v>
      </c>
      <c r="M86" s="83" t="n">
        <v>31.8704</v>
      </c>
      <c r="N86" s="83" t="n">
        <v>36.9921</v>
      </c>
      <c r="O86" s="83" t="n">
        <v>36.9228</v>
      </c>
      <c r="P86" s="83" t="n">
        <v>4459.25</v>
      </c>
      <c r="Q86" s="83" t="n">
        <v>9.43</v>
      </c>
      <c r="R86" s="69" t="n">
        <f aca="false">P86/3600</f>
        <v>1.23868055555556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443.8744</v>
      </c>
      <c r="E87" s="79" t="n">
        <v>42.6151</v>
      </c>
      <c r="F87" s="79" t="n">
        <v>46.0245</v>
      </c>
      <c r="G87" s="79" t="n">
        <v>46.0626</v>
      </c>
      <c r="H87" s="79" t="n">
        <v>14907.77</v>
      </c>
      <c r="I87" s="79" t="n">
        <v>27.95</v>
      </c>
      <c r="J87" s="58" t="n">
        <f aca="false">H87/3600</f>
        <v>4.14104722222222</v>
      </c>
      <c r="L87" s="78" t="n">
        <v>5443.8739</v>
      </c>
      <c r="M87" s="79" t="n">
        <v>42.6151</v>
      </c>
      <c r="N87" s="79" t="n">
        <v>46.0245</v>
      </c>
      <c r="O87" s="79" t="n">
        <v>46.0626</v>
      </c>
      <c r="P87" s="79" t="n">
        <v>14703.8</v>
      </c>
      <c r="Q87" s="79" t="n">
        <v>27.65</v>
      </c>
      <c r="R87" s="58" t="n">
        <f aca="false">P87/3600</f>
        <v>4.084388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02.1786</v>
      </c>
      <c r="E88" s="81" t="n">
        <v>38.5598</v>
      </c>
      <c r="F88" s="81" t="n">
        <v>43.2479</v>
      </c>
      <c r="G88" s="81" t="n">
        <v>43.2099</v>
      </c>
      <c r="H88" s="81" t="n">
        <v>12315.96</v>
      </c>
      <c r="I88" s="81" t="n">
        <v>23.57</v>
      </c>
      <c r="J88" s="63" t="n">
        <f aca="false">H88/3600</f>
        <v>3.4211</v>
      </c>
      <c r="L88" s="80" t="n">
        <v>2802.2405</v>
      </c>
      <c r="M88" s="81" t="n">
        <v>38.5598</v>
      </c>
      <c r="N88" s="81" t="n">
        <v>43.2479</v>
      </c>
      <c r="O88" s="81" t="n">
        <v>43.2099</v>
      </c>
      <c r="P88" s="81" t="n">
        <v>12331.63</v>
      </c>
      <c r="Q88" s="81" t="n">
        <v>24.24</v>
      </c>
      <c r="R88" s="63" t="n">
        <f aca="false">P88/3600</f>
        <v>3.42545277777778</v>
      </c>
      <c r="S88" s="60"/>
      <c r="T88" s="65"/>
      <c r="U88" s="45"/>
      <c r="V88" s="45"/>
      <c r="W88" s="65"/>
      <c r="X88" s="45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83.5299</v>
      </c>
      <c r="E89" s="81" t="n">
        <v>34.8166</v>
      </c>
      <c r="F89" s="81" t="n">
        <v>41.1367</v>
      </c>
      <c r="G89" s="81" t="n">
        <v>40.8495</v>
      </c>
      <c r="H89" s="81" t="n">
        <v>10587.79</v>
      </c>
      <c r="I89" s="81" t="n">
        <v>19.99</v>
      </c>
      <c r="J89" s="63" t="n">
        <f aca="false">H89/3600</f>
        <v>2.94105277777778</v>
      </c>
      <c r="L89" s="80" t="n">
        <v>1383.5544</v>
      </c>
      <c r="M89" s="81" t="n">
        <v>34.8166</v>
      </c>
      <c r="N89" s="81" t="n">
        <v>41.1367</v>
      </c>
      <c r="O89" s="81" t="n">
        <v>40.8495</v>
      </c>
      <c r="P89" s="81" t="n">
        <v>10267.69</v>
      </c>
      <c r="Q89" s="81" t="n">
        <v>20.37</v>
      </c>
      <c r="R89" s="63" t="n">
        <f aca="false">P89/3600</f>
        <v>2.85213611111111</v>
      </c>
      <c r="S89" s="60"/>
      <c r="T89" s="65"/>
      <c r="U89" s="45"/>
      <c r="V89" s="45"/>
      <c r="W89" s="65"/>
      <c r="X89" s="45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95.4542</v>
      </c>
      <c r="E90" s="83" t="n">
        <v>31.7388</v>
      </c>
      <c r="F90" s="83" t="n">
        <v>39.6613</v>
      </c>
      <c r="G90" s="83" t="n">
        <v>38.9604</v>
      </c>
      <c r="H90" s="83" t="n">
        <v>8842.8</v>
      </c>
      <c r="I90" s="83" t="n">
        <v>17.92</v>
      </c>
      <c r="J90" s="69" t="n">
        <f aca="false">H90/3600</f>
        <v>2.45633333333333</v>
      </c>
      <c r="L90" s="82" t="n">
        <v>695.4754</v>
      </c>
      <c r="M90" s="83" t="n">
        <v>31.7388</v>
      </c>
      <c r="N90" s="83" t="n">
        <v>39.6613</v>
      </c>
      <c r="O90" s="83" t="n">
        <v>38.9604</v>
      </c>
      <c r="P90" s="83" t="n">
        <v>8831.64</v>
      </c>
      <c r="Q90" s="83" t="n">
        <v>18.01</v>
      </c>
      <c r="R90" s="69" t="n">
        <f aca="false">P90/3600</f>
        <v>2.453233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498.7408</v>
      </c>
      <c r="E91" s="79" t="n">
        <v>48.045</v>
      </c>
      <c r="F91" s="79" t="n">
        <v>45.8874</v>
      </c>
      <c r="G91" s="79" t="n">
        <v>46.0107</v>
      </c>
      <c r="H91" s="79" t="n">
        <v>4746.63</v>
      </c>
      <c r="I91" s="79" t="n">
        <v>10.67</v>
      </c>
      <c r="J91" s="58" t="n">
        <f aca="false">H91/3600</f>
        <v>1.31850833333333</v>
      </c>
      <c r="L91" s="78" t="n">
        <v>1498.7464</v>
      </c>
      <c r="M91" s="79" t="n">
        <v>48.045</v>
      </c>
      <c r="N91" s="79" t="n">
        <v>45.8874</v>
      </c>
      <c r="O91" s="79" t="n">
        <v>46.0107</v>
      </c>
      <c r="P91" s="79" t="n">
        <v>4598.14</v>
      </c>
      <c r="Q91" s="79" t="n">
        <v>10.7</v>
      </c>
      <c r="R91" s="58" t="n">
        <f aca="false">P91/3600</f>
        <v>1.27726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124.1424</v>
      </c>
      <c r="E92" s="81" t="n">
        <v>43.6415</v>
      </c>
      <c r="F92" s="81" t="n">
        <v>41.8058</v>
      </c>
      <c r="G92" s="81" t="n">
        <v>42.0685</v>
      </c>
      <c r="H92" s="81" t="n">
        <v>4716.76</v>
      </c>
      <c r="I92" s="81" t="n">
        <v>10.44</v>
      </c>
      <c r="J92" s="63" t="n">
        <f aca="false">H92/3600</f>
        <v>1.31021111111111</v>
      </c>
      <c r="L92" s="80" t="n">
        <v>1124.228</v>
      </c>
      <c r="M92" s="81" t="n">
        <v>43.6415</v>
      </c>
      <c r="N92" s="81" t="n">
        <v>41.8058</v>
      </c>
      <c r="O92" s="81" t="n">
        <v>42.0685</v>
      </c>
      <c r="P92" s="81" t="n">
        <v>4521.74</v>
      </c>
      <c r="Q92" s="81" t="n">
        <v>10.5</v>
      </c>
      <c r="R92" s="63" t="n">
        <f aca="false">P92/3600</f>
        <v>1.25603888888889</v>
      </c>
      <c r="S92" s="60"/>
      <c r="T92" s="65"/>
      <c r="U92" s="45"/>
      <c r="V92" s="45"/>
      <c r="W92" s="65"/>
      <c r="X92" s="45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42.8888</v>
      </c>
      <c r="E93" s="81" t="n">
        <v>38.8861</v>
      </c>
      <c r="F93" s="81" t="n">
        <v>39.6112</v>
      </c>
      <c r="G93" s="81" t="n">
        <v>40.0837</v>
      </c>
      <c r="H93" s="81" t="n">
        <v>4580.45</v>
      </c>
      <c r="I93" s="81" t="n">
        <v>10.38</v>
      </c>
      <c r="J93" s="63" t="n">
        <f aca="false">H93/3600</f>
        <v>1.27234722222222</v>
      </c>
      <c r="L93" s="80" t="n">
        <v>842.916</v>
      </c>
      <c r="M93" s="81" t="n">
        <v>38.8861</v>
      </c>
      <c r="N93" s="81" t="n">
        <v>39.6112</v>
      </c>
      <c r="O93" s="81" t="n">
        <v>40.0837</v>
      </c>
      <c r="P93" s="81" t="n">
        <v>4454.41</v>
      </c>
      <c r="Q93" s="81" t="n">
        <v>10.43</v>
      </c>
      <c r="R93" s="63" t="n">
        <f aca="false">P93/3600</f>
        <v>1.23733611111111</v>
      </c>
      <c r="S93" s="60"/>
      <c r="T93" s="65"/>
      <c r="U93" s="45"/>
      <c r="V93" s="45"/>
      <c r="W93" s="65"/>
      <c r="X93" s="45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612.248</v>
      </c>
      <c r="E94" s="83" t="n">
        <v>33.9512</v>
      </c>
      <c r="F94" s="83" t="n">
        <v>38.3924</v>
      </c>
      <c r="G94" s="83" t="n">
        <v>38.7209</v>
      </c>
      <c r="H94" s="83" t="n">
        <v>4531.51</v>
      </c>
      <c r="I94" s="83" t="n">
        <v>10.35</v>
      </c>
      <c r="J94" s="69" t="n">
        <f aca="false">H94/3600</f>
        <v>1.25875277777778</v>
      </c>
      <c r="L94" s="82" t="n">
        <v>612.2696</v>
      </c>
      <c r="M94" s="83" t="n">
        <v>33.9512</v>
      </c>
      <c r="N94" s="83" t="n">
        <v>38.3924</v>
      </c>
      <c r="O94" s="83" t="n">
        <v>38.7209</v>
      </c>
      <c r="P94" s="83" t="n">
        <v>4430.28</v>
      </c>
      <c r="Q94" s="83" t="n">
        <v>10.35</v>
      </c>
      <c r="R94" s="69" t="n">
        <f aca="false">P94/3600</f>
        <v>1.23063333333333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36.7757</v>
      </c>
      <c r="E95" s="79" t="n">
        <v>50.5109</v>
      </c>
      <c r="F95" s="79" t="n">
        <v>53.784</v>
      </c>
      <c r="G95" s="79" t="n">
        <v>54.7896</v>
      </c>
      <c r="H95" s="79" t="n">
        <v>8502.87</v>
      </c>
      <c r="I95" s="79" t="n">
        <v>23.12</v>
      </c>
      <c r="J95" s="58" t="n">
        <f aca="false">H95/3600</f>
        <v>2.36190833333333</v>
      </c>
      <c r="L95" s="78" t="n">
        <v>836.7798</v>
      </c>
      <c r="M95" s="79" t="n">
        <v>50.5109</v>
      </c>
      <c r="N95" s="79" t="n">
        <v>53.784</v>
      </c>
      <c r="O95" s="79" t="n">
        <v>54.7896</v>
      </c>
      <c r="P95" s="79" t="n">
        <v>8496.31</v>
      </c>
      <c r="Q95" s="79" t="n">
        <v>27.44</v>
      </c>
      <c r="R95" s="58" t="n">
        <f aca="false">P95/3600</f>
        <v>2.360086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22.1139</v>
      </c>
      <c r="E96" s="81" t="n">
        <v>46.6939</v>
      </c>
      <c r="F96" s="81" t="n">
        <v>50.6651</v>
      </c>
      <c r="G96" s="81" t="n">
        <v>51.7936</v>
      </c>
      <c r="H96" s="81" t="n">
        <v>8149.54</v>
      </c>
      <c r="I96" s="81" t="n">
        <v>22.31</v>
      </c>
      <c r="J96" s="63" t="n">
        <f aca="false">H96/3600</f>
        <v>2.26376111111111</v>
      </c>
      <c r="L96" s="80" t="n">
        <v>522.1555</v>
      </c>
      <c r="M96" s="81" t="n">
        <v>46.6939</v>
      </c>
      <c r="N96" s="81" t="n">
        <v>50.6651</v>
      </c>
      <c r="O96" s="81" t="n">
        <v>51.7936</v>
      </c>
      <c r="P96" s="81" t="n">
        <v>8123.93</v>
      </c>
      <c r="Q96" s="81" t="n">
        <v>20.14</v>
      </c>
      <c r="R96" s="63" t="n">
        <f aca="false">P96/3600</f>
        <v>2.25664722222222</v>
      </c>
      <c r="S96" s="60"/>
      <c r="T96" s="65"/>
      <c r="U96" s="45"/>
      <c r="V96" s="45"/>
      <c r="W96" s="65"/>
      <c r="X96" s="45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32.489</v>
      </c>
      <c r="E97" s="81" t="n">
        <v>43.0605</v>
      </c>
      <c r="F97" s="81" t="n">
        <v>48.3124</v>
      </c>
      <c r="G97" s="81" t="n">
        <v>49.4683</v>
      </c>
      <c r="H97" s="81" t="n">
        <v>7830.34</v>
      </c>
      <c r="I97" s="81" t="n">
        <v>18.48</v>
      </c>
      <c r="J97" s="63" t="n">
        <f aca="false">H97/3600</f>
        <v>2.17509444444444</v>
      </c>
      <c r="L97" s="80" t="n">
        <v>332.5043</v>
      </c>
      <c r="M97" s="81" t="n">
        <v>43.0605</v>
      </c>
      <c r="N97" s="81" t="n">
        <v>48.3124</v>
      </c>
      <c r="O97" s="81" t="n">
        <v>49.4683</v>
      </c>
      <c r="P97" s="81" t="n">
        <v>7899.68</v>
      </c>
      <c r="Q97" s="81" t="n">
        <v>18.92</v>
      </c>
      <c r="R97" s="63" t="n">
        <f aca="false">P97/3600</f>
        <v>2.19435555555556</v>
      </c>
      <c r="S97" s="60"/>
      <c r="T97" s="65"/>
      <c r="U97" s="45"/>
      <c r="V97" s="45"/>
      <c r="W97" s="65"/>
      <c r="X97" s="45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8.223</v>
      </c>
      <c r="E98" s="83" t="n">
        <v>39.4447</v>
      </c>
      <c r="F98" s="83" t="n">
        <v>46.4121</v>
      </c>
      <c r="G98" s="83" t="n">
        <v>47.8845</v>
      </c>
      <c r="H98" s="83" t="n">
        <v>7654.5</v>
      </c>
      <c r="I98" s="83" t="n">
        <v>18.24</v>
      </c>
      <c r="J98" s="69" t="n">
        <f aca="false">H98/3600</f>
        <v>2.12625</v>
      </c>
      <c r="L98" s="82" t="n">
        <v>218.2301</v>
      </c>
      <c r="M98" s="83" t="n">
        <v>39.4447</v>
      </c>
      <c r="N98" s="83" t="n">
        <v>46.4121</v>
      </c>
      <c r="O98" s="83" t="n">
        <v>47.8845</v>
      </c>
      <c r="P98" s="83" t="n">
        <v>7600.78</v>
      </c>
      <c r="Q98" s="83" t="n">
        <v>17.79</v>
      </c>
      <c r="R98" s="69" t="n">
        <f aca="false">P98/3600</f>
        <v>2.11132777777778</v>
      </c>
      <c r="S98" s="60"/>
      <c r="T98" s="65"/>
      <c r="U98" s="45"/>
      <c r="V98" s="45"/>
      <c r="W98" s="65"/>
      <c r="X98" s="45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3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4" t="n">
        <f aca="false">GEOMEAN(I3:I98)</f>
        <v>18.3171286446751</v>
      </c>
      <c r="J106" s="84" t="n">
        <f aca="false">GEOMEAN(J3:J98)</f>
        <v>2.1364169705179</v>
      </c>
      <c r="Q106" s="84" t="n">
        <f aca="false">GEOMEAN(Q3:Q98)</f>
        <v>18.0973624790446</v>
      </c>
      <c r="R106" s="84" t="n">
        <f aca="false">GEOMEAN(R3:R98)</f>
        <v>2.13855777191438</v>
      </c>
    </row>
    <row r="107" customFormat="false" ht="12" hidden="false" customHeight="false" outlineLevel="0" collapsed="false">
      <c r="B107" s="1" t="s">
        <v>85</v>
      </c>
      <c r="Q107" s="85" t="n">
        <f aca="false">Q106/I106</f>
        <v>0.988002149796861</v>
      </c>
      <c r="R107" s="85" t="n">
        <f aca="false">R106/J106</f>
        <v>1.00100205223326</v>
      </c>
    </row>
    <row r="108" customFormat="false" ht="12" hidden="false" customHeight="false" outlineLevel="0" collapsed="false">
      <c r="B108" s="1" t="s">
        <v>86</v>
      </c>
      <c r="I108" s="84" t="n">
        <f aca="false">SUM(I3:I98)/3600</f>
        <v>0.736044444444445</v>
      </c>
      <c r="J108" s="84" t="n">
        <f aca="false">SUM(J3:J98)</f>
        <v>306.514847222222</v>
      </c>
      <c r="Q108" s="84" t="n">
        <f aca="false">SUM(Q3:Q98)/3600</f>
        <v>0.712969444444444</v>
      </c>
      <c r="R108" s="84" t="n">
        <f aca="false">SUM(R3:R98)</f>
        <v>305.631208333333</v>
      </c>
    </row>
    <row r="111" customFormat="false" ht="12.75" hidden="false" customHeight="false" outlineLevel="0" collapsed="false">
      <c r="B111" s="1" t="s">
        <v>8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88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4" t="n">
        <f aca="false">GEOMEAN(I3:I70)</f>
        <v>19.0980559060479</v>
      </c>
      <c r="J113" s="84" t="n">
        <f aca="false">GEOMEAN(J3:J70)</f>
        <v>2.18787076882518</v>
      </c>
      <c r="Q113" s="84" t="n">
        <f aca="false">GEOMEAN(Q3:Q70)</f>
        <v>18.7894113888799</v>
      </c>
      <c r="R113" s="84" t="n">
        <f aca="false">GEOMEAN(R3:R70)</f>
        <v>2.19762836322511</v>
      </c>
    </row>
    <row r="114" customFormat="false" ht="12" hidden="false" customHeight="false" outlineLevel="0" collapsed="false">
      <c r="B114" s="1" t="s">
        <v>85</v>
      </c>
      <c r="Q114" s="85" t="n">
        <f aca="false">Q113/I113</f>
        <v>0.983838956243167</v>
      </c>
      <c r="R114" s="85" t="n">
        <f aca="false">R113/J113</f>
        <v>1.004459858662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 Sue.Naing</cp:lastModifiedBy>
  <dcterms:modified xsi:type="dcterms:W3CDTF">2012-04-27T15:28:34Z</dcterms:modified>
  <cp:revision>0</cp:revision>
  <dc:subject/>
  <dc:title/>
</cp:coreProperties>
</file>