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 6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460102"/>
        <c:axId val="13854962"/>
      </c:scatterChart>
      <c:valAx>
        <c:axId val="5146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962"/>
        <c:crossesAt val="0"/>
        <c:crossBetween val="midCat"/>
      </c:valAx>
      <c:valAx>
        <c:axId val="138549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0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674280"/>
        <c:axId val="23971332"/>
      </c:scatterChart>
      <c:valAx>
        <c:axId val="2867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332"/>
        <c:crossesAt val="0"/>
        <c:crossBetween val="midCat"/>
      </c:valAx>
      <c:valAx>
        <c:axId val="2397133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2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62298"/>
        <c:axId val="24461274"/>
      </c:scatterChart>
      <c:valAx>
        <c:axId val="2662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274"/>
        <c:crossesAt val="0"/>
        <c:crossBetween val="midCat"/>
      </c:valAx>
      <c:valAx>
        <c:axId val="244612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253507"/>
        <c:axId val="46330336"/>
      </c:scatterChart>
      <c:valAx>
        <c:axId val="5325350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336"/>
        <c:crossesAt val="0"/>
        <c:crossBetween val="midCat"/>
      </c:valAx>
      <c:valAx>
        <c:axId val="4633033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5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H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294806200236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72687666498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1.0313011285768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80850267102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1.0127300512482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41362317716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55" zoomScaleNormal="55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4.94</v>
      </c>
      <c r="J19" s="51" t="n">
        <f aca="false">H19/3600</f>
        <v>6.99617222222222</v>
      </c>
      <c r="L19" s="71" t="n">
        <v>5131.5808</v>
      </c>
      <c r="M19" s="72" t="n">
        <v>41.9111</v>
      </c>
      <c r="N19" s="72" t="n">
        <v>43.3753</v>
      </c>
      <c r="O19" s="72" t="n">
        <v>44.9597</v>
      </c>
      <c r="P19" s="72" t="n">
        <v>24337.95</v>
      </c>
      <c r="Q19" s="72" t="n">
        <v>34.64</v>
      </c>
      <c r="R19" s="51" t="n">
        <f aca="false">P19/3600</f>
        <v>6.7605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28.67</v>
      </c>
      <c r="J20" s="56" t="n">
        <f aca="false">H20/3600</f>
        <v>6.06957222222222</v>
      </c>
      <c r="L20" s="73" t="n">
        <v>2402.132</v>
      </c>
      <c r="M20" s="74" t="n">
        <v>39.8684</v>
      </c>
      <c r="N20" s="74" t="n">
        <v>41.744</v>
      </c>
      <c r="O20" s="74" t="n">
        <v>42.9143</v>
      </c>
      <c r="P20" s="74" t="n">
        <v>21250.63</v>
      </c>
      <c r="Q20" s="74" t="n">
        <v>28.88</v>
      </c>
      <c r="R20" s="56" t="n">
        <f aca="false">P20/3600</f>
        <v>5.9029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4.2</v>
      </c>
      <c r="J21" s="56" t="n">
        <f aca="false">H21/3600</f>
        <v>5.23451388888889</v>
      </c>
      <c r="L21" s="73" t="n">
        <v>1159.8784</v>
      </c>
      <c r="M21" s="74" t="n">
        <v>37.2734</v>
      </c>
      <c r="N21" s="74" t="n">
        <v>40.5314</v>
      </c>
      <c r="O21" s="74" t="n">
        <v>41.6421</v>
      </c>
      <c r="P21" s="74" t="n">
        <v>19009.08</v>
      </c>
      <c r="Q21" s="74" t="n">
        <v>24.11</v>
      </c>
      <c r="R21" s="56" t="n">
        <f aca="false">P21/3600</f>
        <v>5.280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42</v>
      </c>
      <c r="J22" s="62" t="n">
        <f aca="false">H22/3600</f>
        <v>4.83046111111111</v>
      </c>
      <c r="L22" s="75" t="n">
        <v>567.6472</v>
      </c>
      <c r="M22" s="76" t="n">
        <v>34.6457</v>
      </c>
      <c r="N22" s="76" t="n">
        <v>39.6758</v>
      </c>
      <c r="O22" s="76" t="n">
        <v>40.8508</v>
      </c>
      <c r="P22" s="76" t="n">
        <v>17270.92</v>
      </c>
      <c r="Q22" s="76" t="n">
        <v>21.02</v>
      </c>
      <c r="R22" s="62" t="n">
        <f aca="false">P22/3600</f>
        <v>4.7974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36.97</v>
      </c>
      <c r="J23" s="51" t="n">
        <f aca="false">H23/3600</f>
        <v>6.28090277777778</v>
      </c>
      <c r="L23" s="71" t="n">
        <v>7790.5104</v>
      </c>
      <c r="M23" s="72" t="n">
        <v>40.0194</v>
      </c>
      <c r="N23" s="72" t="n">
        <v>42.0408</v>
      </c>
      <c r="O23" s="72" t="n">
        <v>43.2179</v>
      </c>
      <c r="P23" s="72" t="n">
        <v>23115.67</v>
      </c>
      <c r="Q23" s="72" t="n">
        <v>39.56</v>
      </c>
      <c r="R23" s="51" t="n">
        <f aca="false">P23/3600</f>
        <v>6.4210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29.18</v>
      </c>
      <c r="J24" s="56" t="n">
        <f aca="false">H24/3600</f>
        <v>5.23936388888889</v>
      </c>
      <c r="L24" s="73" t="n">
        <v>3141.6272</v>
      </c>
      <c r="M24" s="74" t="n">
        <v>37.0899</v>
      </c>
      <c r="N24" s="74" t="n">
        <v>39.8878</v>
      </c>
      <c r="O24" s="74" t="n">
        <v>40.8683</v>
      </c>
      <c r="P24" s="74" t="n">
        <v>19405.87</v>
      </c>
      <c r="Q24" s="74" t="n">
        <v>30.88</v>
      </c>
      <c r="R24" s="56" t="n">
        <f aca="false">P24/3600</f>
        <v>5.3905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3.54</v>
      </c>
      <c r="J25" s="56" t="n">
        <f aca="false">H25/3600</f>
        <v>4.59725</v>
      </c>
      <c r="L25" s="73" t="n">
        <v>1336.8704</v>
      </c>
      <c r="M25" s="74" t="n">
        <v>34.271</v>
      </c>
      <c r="N25" s="74" t="n">
        <v>38.2916</v>
      </c>
      <c r="O25" s="74" t="n">
        <v>39.4819</v>
      </c>
      <c r="P25" s="74" t="n">
        <v>17181.26</v>
      </c>
      <c r="Q25" s="74" t="n">
        <v>23.2</v>
      </c>
      <c r="R25" s="56" t="n">
        <f aca="false">P25/3600</f>
        <v>4.7725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0.33</v>
      </c>
      <c r="J26" s="62" t="n">
        <f aca="false">H26/3600</f>
        <v>4.19006666666667</v>
      </c>
      <c r="L26" s="75" t="n">
        <v>578.3512</v>
      </c>
      <c r="M26" s="76" t="n">
        <v>31.6657</v>
      </c>
      <c r="N26" s="76" t="n">
        <v>37.2036</v>
      </c>
      <c r="O26" s="76" t="n">
        <v>38.7234</v>
      </c>
      <c r="P26" s="76" t="n">
        <v>15665.54</v>
      </c>
      <c r="Q26" s="76" t="n">
        <v>20.82</v>
      </c>
      <c r="R26" s="62" t="n">
        <f aca="false">P26/3600</f>
        <v>4.3515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74.38</v>
      </c>
      <c r="J27" s="51" t="n">
        <f aca="false">H27/3600</f>
        <v>13.4897722222222</v>
      </c>
      <c r="L27" s="71" t="n">
        <v>19534.388</v>
      </c>
      <c r="M27" s="72" t="n">
        <v>38.7922</v>
      </c>
      <c r="N27" s="72" t="n">
        <v>40.1929</v>
      </c>
      <c r="O27" s="72" t="n">
        <v>43.4656</v>
      </c>
      <c r="P27" s="72" t="n">
        <v>48329.44</v>
      </c>
      <c r="Q27" s="72" t="n">
        <v>73.18</v>
      </c>
      <c r="R27" s="51" t="n">
        <f aca="false">P27/3600</f>
        <v>13.4248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51.29</v>
      </c>
      <c r="J28" s="56" t="n">
        <f aca="false">H28/3600</f>
        <v>10.7489833333333</v>
      </c>
      <c r="L28" s="73" t="n">
        <v>5689.78</v>
      </c>
      <c r="M28" s="74" t="n">
        <v>36.8293</v>
      </c>
      <c r="N28" s="74" t="n">
        <v>38.9673</v>
      </c>
      <c r="O28" s="74" t="n">
        <v>41.4803</v>
      </c>
      <c r="P28" s="74" t="n">
        <v>38925.45</v>
      </c>
      <c r="Q28" s="74" t="n">
        <v>49.66</v>
      </c>
      <c r="R28" s="56" t="n">
        <f aca="false">P28/3600</f>
        <v>10.812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42.93</v>
      </c>
      <c r="J29" s="56" t="n">
        <f aca="false">H29/3600</f>
        <v>9.54671944444445</v>
      </c>
      <c r="L29" s="73" t="n">
        <v>2594.8808</v>
      </c>
      <c r="M29" s="74" t="n">
        <v>34.7083</v>
      </c>
      <c r="N29" s="74" t="n">
        <v>38.0286</v>
      </c>
      <c r="O29" s="74" t="n">
        <v>39.8636</v>
      </c>
      <c r="P29" s="74" t="n">
        <v>34911.59</v>
      </c>
      <c r="Q29" s="74" t="n">
        <v>41.43</v>
      </c>
      <c r="R29" s="56" t="n">
        <f aca="false">P29/3600</f>
        <v>9.6976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37.1</v>
      </c>
      <c r="J30" s="62" t="n">
        <f aca="false">H30/3600</f>
        <v>8.719175</v>
      </c>
      <c r="L30" s="75" t="n">
        <v>1286.576</v>
      </c>
      <c r="M30" s="76" t="n">
        <v>32.4144</v>
      </c>
      <c r="N30" s="76" t="n">
        <v>37.3031</v>
      </c>
      <c r="O30" s="76" t="n">
        <v>38.7041</v>
      </c>
      <c r="P30" s="76" t="n">
        <v>32319.45</v>
      </c>
      <c r="Q30" s="76" t="n">
        <v>36.34</v>
      </c>
      <c r="R30" s="62" t="n">
        <f aca="false">P30/3600</f>
        <v>8.9776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82.52</v>
      </c>
      <c r="J31" s="51" t="n">
        <f aca="false">H31/3600</f>
        <v>16.4782611111111</v>
      </c>
      <c r="L31" s="71" t="n">
        <v>19275.2664</v>
      </c>
      <c r="M31" s="72" t="n">
        <v>39.5478</v>
      </c>
      <c r="N31" s="72" t="n">
        <v>43.8265</v>
      </c>
      <c r="O31" s="72" t="n">
        <v>45.138</v>
      </c>
      <c r="P31" s="72" t="n">
        <v>56300.45</v>
      </c>
      <c r="Q31" s="72" t="n">
        <v>80.46</v>
      </c>
      <c r="R31" s="51" t="n">
        <f aca="false">P31/3600</f>
        <v>15.6390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6.82</v>
      </c>
      <c r="J32" s="56" t="n">
        <f aca="false">H32/3600</f>
        <v>13.6047888888889</v>
      </c>
      <c r="L32" s="73" t="n">
        <v>6675.4704</v>
      </c>
      <c r="M32" s="74" t="n">
        <v>37.6644</v>
      </c>
      <c r="N32" s="74" t="n">
        <v>42.3988</v>
      </c>
      <c r="O32" s="74" t="n">
        <v>42.9257</v>
      </c>
      <c r="P32" s="74" t="n">
        <v>46980.36</v>
      </c>
      <c r="Q32" s="74" t="n">
        <v>63.56</v>
      </c>
      <c r="R32" s="56" t="n">
        <f aca="false">P32/3600</f>
        <v>13.050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3.67</v>
      </c>
      <c r="J33" s="56" t="n">
        <f aca="false">H33/3600</f>
        <v>11.4650111111111</v>
      </c>
      <c r="L33" s="73" t="n">
        <v>3131.6712</v>
      </c>
      <c r="M33" s="74" t="n">
        <v>35.7081</v>
      </c>
      <c r="N33" s="74" t="n">
        <v>41.1107</v>
      </c>
      <c r="O33" s="74" t="n">
        <v>41.0268</v>
      </c>
      <c r="P33" s="74" t="n">
        <v>41244.96</v>
      </c>
      <c r="Q33" s="74" t="n">
        <v>51.7</v>
      </c>
      <c r="R33" s="56" t="n">
        <f aca="false">P33/3600</f>
        <v>11.4569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46.7</v>
      </c>
      <c r="J34" s="62" t="n">
        <f aca="false">H34/3600</f>
        <v>10.2665361111111</v>
      </c>
      <c r="L34" s="75" t="n">
        <v>1609.3752</v>
      </c>
      <c r="M34" s="76" t="n">
        <v>33.6074</v>
      </c>
      <c r="N34" s="76" t="n">
        <v>40.088</v>
      </c>
      <c r="O34" s="76" t="n">
        <v>39.6113</v>
      </c>
      <c r="P34" s="76" t="n">
        <v>37420.22</v>
      </c>
      <c r="Q34" s="76" t="n">
        <v>45.52</v>
      </c>
      <c r="R34" s="62" t="n">
        <f aca="false">P34/3600</f>
        <v>10.3945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25.06</v>
      </c>
      <c r="J35" s="51" t="n">
        <f aca="false">H35/3600</f>
        <v>18.6491972222222</v>
      </c>
      <c r="L35" s="71" t="n">
        <v>52866.3456</v>
      </c>
      <c r="M35" s="72" t="n">
        <v>38.353</v>
      </c>
      <c r="N35" s="72" t="n">
        <v>42.053</v>
      </c>
      <c r="O35" s="72" t="n">
        <v>44.1672</v>
      </c>
      <c r="P35" s="72" t="n">
        <v>66586.19</v>
      </c>
      <c r="Q35" s="72" t="n">
        <v>124.92</v>
      </c>
      <c r="R35" s="51" t="n">
        <f aca="false">P35/3600</f>
        <v>18.496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0.23</v>
      </c>
      <c r="J36" s="56" t="n">
        <f aca="false">H36/3600</f>
        <v>12.1935861111111</v>
      </c>
      <c r="L36" s="73" t="n">
        <v>7342.644</v>
      </c>
      <c r="M36" s="74" t="n">
        <v>35.4756</v>
      </c>
      <c r="N36" s="74" t="n">
        <v>40.5898</v>
      </c>
      <c r="O36" s="74" t="n">
        <v>42.9151</v>
      </c>
      <c r="P36" s="74" t="n">
        <v>44950.23</v>
      </c>
      <c r="Q36" s="74" t="n">
        <v>71.17</v>
      </c>
      <c r="R36" s="56" t="n">
        <f aca="false">P36/3600</f>
        <v>12.4861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61.58</v>
      </c>
      <c r="J37" s="56" t="n">
        <f aca="false">H37/3600</f>
        <v>10.5029861111111</v>
      </c>
      <c r="L37" s="73" t="n">
        <v>1962.3848</v>
      </c>
      <c r="M37" s="74" t="n">
        <v>33.7027</v>
      </c>
      <c r="N37" s="74" t="n">
        <v>39.2937</v>
      </c>
      <c r="O37" s="74" t="n">
        <v>41.8571</v>
      </c>
      <c r="P37" s="74" t="n">
        <v>38623.44</v>
      </c>
      <c r="Q37" s="74" t="n">
        <v>56.48</v>
      </c>
      <c r="R37" s="56" t="n">
        <f aca="false">P37/3600</f>
        <v>10.7287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8.02</v>
      </c>
      <c r="J38" s="62" t="n">
        <f aca="false">H38/3600</f>
        <v>9.71629722222222</v>
      </c>
      <c r="L38" s="75" t="n">
        <v>767.7456</v>
      </c>
      <c r="M38" s="76" t="n">
        <v>31.5741</v>
      </c>
      <c r="N38" s="76" t="n">
        <v>38.3939</v>
      </c>
      <c r="O38" s="76" t="n">
        <v>41.0123</v>
      </c>
      <c r="P38" s="76" t="n">
        <v>35997.16</v>
      </c>
      <c r="Q38" s="76" t="n">
        <v>49.4</v>
      </c>
      <c r="R38" s="62" t="n">
        <f aca="false">P38/3600</f>
        <v>9.99921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6.26</v>
      </c>
      <c r="J39" s="51" t="n">
        <f aca="false">H39/3600</f>
        <v>2.79218611111111</v>
      </c>
      <c r="L39" s="71" t="n">
        <v>3584.0336</v>
      </c>
      <c r="M39" s="72" t="n">
        <v>40.4366</v>
      </c>
      <c r="N39" s="72" t="n">
        <v>42.8478</v>
      </c>
      <c r="O39" s="72" t="n">
        <v>43.3675</v>
      </c>
      <c r="P39" s="72" t="n">
        <v>10067.29</v>
      </c>
      <c r="Q39" s="72" t="n">
        <v>16.1</v>
      </c>
      <c r="R39" s="51" t="n">
        <f aca="false">P39/3600</f>
        <v>2.7964694444444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3.06</v>
      </c>
      <c r="J40" s="56" t="n">
        <f aca="false">H40/3600</f>
        <v>2.39500833333333</v>
      </c>
      <c r="L40" s="73" t="n">
        <v>1705.5584</v>
      </c>
      <c r="M40" s="74" t="n">
        <v>37.2209</v>
      </c>
      <c r="N40" s="74" t="n">
        <v>40.1874</v>
      </c>
      <c r="O40" s="74" t="n">
        <v>40.4048</v>
      </c>
      <c r="P40" s="74" t="n">
        <v>8773.43</v>
      </c>
      <c r="Q40" s="74" t="n">
        <v>12.94</v>
      </c>
      <c r="R40" s="56" t="n">
        <f aca="false">P40/3600</f>
        <v>2.43706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0.27</v>
      </c>
      <c r="J41" s="56" t="n">
        <f aca="false">H41/3600</f>
        <v>2.08706388888889</v>
      </c>
      <c r="L41" s="73" t="n">
        <v>824.664</v>
      </c>
      <c r="M41" s="74" t="n">
        <v>34.3654</v>
      </c>
      <c r="N41" s="74" t="n">
        <v>38.0674</v>
      </c>
      <c r="O41" s="74" t="n">
        <v>38.1835</v>
      </c>
      <c r="P41" s="74" t="n">
        <v>7688.31</v>
      </c>
      <c r="Q41" s="74" t="n">
        <v>10.56</v>
      </c>
      <c r="R41" s="56" t="n">
        <f aca="false">P41/3600</f>
        <v>2.1356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8.67</v>
      </c>
      <c r="J42" s="62" t="n">
        <f aca="false">H42/3600</f>
        <v>1.85938611111111</v>
      </c>
      <c r="L42" s="75" t="n">
        <v>424.8664</v>
      </c>
      <c r="M42" s="76" t="n">
        <v>31.9011</v>
      </c>
      <c r="N42" s="76" t="n">
        <v>36.734</v>
      </c>
      <c r="O42" s="76" t="n">
        <v>36.6778</v>
      </c>
      <c r="P42" s="76" t="n">
        <v>6898.62</v>
      </c>
      <c r="Q42" s="76" t="n">
        <v>9.11</v>
      </c>
      <c r="R42" s="62" t="n">
        <f aca="false">P42/3600</f>
        <v>1.9162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7.1</v>
      </c>
      <c r="J43" s="51" t="n">
        <f aca="false">H43/3600</f>
        <v>3.22665833333333</v>
      </c>
      <c r="L43" s="71" t="n">
        <v>4074.8864</v>
      </c>
      <c r="M43" s="72" t="n">
        <v>40.2953</v>
      </c>
      <c r="N43" s="72" t="n">
        <v>43.1633</v>
      </c>
      <c r="O43" s="72" t="n">
        <v>44.5694</v>
      </c>
      <c r="P43" s="72" t="n">
        <v>11489.23</v>
      </c>
      <c r="Q43" s="72" t="n">
        <v>17.57</v>
      </c>
      <c r="R43" s="51" t="n">
        <f aca="false">P43/3600</f>
        <v>3.19145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3.89</v>
      </c>
      <c r="J44" s="56" t="n">
        <f aca="false">H44/3600</f>
        <v>2.73499444444444</v>
      </c>
      <c r="L44" s="73" t="n">
        <v>1844.368</v>
      </c>
      <c r="M44" s="74" t="n">
        <v>37.4321</v>
      </c>
      <c r="N44" s="74" t="n">
        <v>41.0459</v>
      </c>
      <c r="O44" s="74" t="n">
        <v>42.1273</v>
      </c>
      <c r="P44" s="74" t="n">
        <v>9820.72</v>
      </c>
      <c r="Q44" s="74" t="n">
        <v>14.07</v>
      </c>
      <c r="R44" s="56" t="n">
        <f aca="false">P44/3600</f>
        <v>2.727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56</v>
      </c>
      <c r="J45" s="56" t="n">
        <f aca="false">H45/3600</f>
        <v>2.41386666666667</v>
      </c>
      <c r="L45" s="73" t="n">
        <v>901.5648</v>
      </c>
      <c r="M45" s="74" t="n">
        <v>34.4663</v>
      </c>
      <c r="N45" s="74" t="n">
        <v>39.359</v>
      </c>
      <c r="O45" s="74" t="n">
        <v>40.2677</v>
      </c>
      <c r="P45" s="74" t="n">
        <v>8753.26</v>
      </c>
      <c r="Q45" s="74" t="n">
        <v>11.96</v>
      </c>
      <c r="R45" s="56" t="n">
        <f aca="false">P45/3600</f>
        <v>2.4314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11.22</v>
      </c>
      <c r="J46" s="62" t="n">
        <f aca="false">H46/3600</f>
        <v>2.18822222222222</v>
      </c>
      <c r="L46" s="75" t="n">
        <v>462.7088</v>
      </c>
      <c r="M46" s="76" t="n">
        <v>31.5585</v>
      </c>
      <c r="N46" s="76" t="n">
        <v>38.1027</v>
      </c>
      <c r="O46" s="76" t="n">
        <v>38.8695</v>
      </c>
      <c r="P46" s="76" t="n">
        <v>8008.44</v>
      </c>
      <c r="Q46" s="76" t="n">
        <v>10.45</v>
      </c>
      <c r="R46" s="62" t="n">
        <f aca="false">P46/3600</f>
        <v>2.2245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1.09</v>
      </c>
      <c r="J47" s="51" t="n">
        <f aca="false">H47/3600</f>
        <v>3.13492222222222</v>
      </c>
      <c r="L47" s="71" t="n">
        <v>7856.084</v>
      </c>
      <c r="M47" s="72" t="n">
        <v>38.4764</v>
      </c>
      <c r="N47" s="72" t="n">
        <v>41.1178</v>
      </c>
      <c r="O47" s="72" t="n">
        <v>42.0574</v>
      </c>
      <c r="P47" s="72" t="n">
        <v>11486.48</v>
      </c>
      <c r="Q47" s="72" t="n">
        <v>20.94</v>
      </c>
      <c r="R47" s="51" t="n">
        <f aca="false">P47/3600</f>
        <v>3.1906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5.62</v>
      </c>
      <c r="J48" s="56" t="n">
        <f aca="false">H48/3600</f>
        <v>2.61641666666667</v>
      </c>
      <c r="L48" s="73" t="n">
        <v>3379.764</v>
      </c>
      <c r="M48" s="74" t="n">
        <v>34.6219</v>
      </c>
      <c r="N48" s="74" t="n">
        <v>38.3043</v>
      </c>
      <c r="O48" s="74" t="n">
        <v>39.1286</v>
      </c>
      <c r="P48" s="74" t="n">
        <v>9530.09</v>
      </c>
      <c r="Q48" s="74" t="n">
        <v>15.87</v>
      </c>
      <c r="R48" s="56" t="n">
        <f aca="false">P48/3600</f>
        <v>2.6472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2.41</v>
      </c>
      <c r="J49" s="56" t="n">
        <f aca="false">H49/3600</f>
        <v>2.15149166666667</v>
      </c>
      <c r="L49" s="73" t="n">
        <v>1484.8808</v>
      </c>
      <c r="M49" s="74" t="n">
        <v>31.1225</v>
      </c>
      <c r="N49" s="74" t="n">
        <v>36.3383</v>
      </c>
      <c r="O49" s="74" t="n">
        <v>37.1347</v>
      </c>
      <c r="P49" s="74" t="n">
        <v>8064.53</v>
      </c>
      <c r="Q49" s="74" t="n">
        <v>12.57</v>
      </c>
      <c r="R49" s="56" t="n">
        <f aca="false">P49/3600</f>
        <v>2.24014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10.89</v>
      </c>
      <c r="J50" s="62" t="n">
        <f aca="false">H50/3600</f>
        <v>1.91054722222222</v>
      </c>
      <c r="L50" s="75" t="n">
        <v>646.5472</v>
      </c>
      <c r="M50" s="76" t="n">
        <v>27.9056</v>
      </c>
      <c r="N50" s="76" t="n">
        <v>35.0443</v>
      </c>
      <c r="O50" s="76" t="n">
        <v>35.8305</v>
      </c>
      <c r="P50" s="76" t="n">
        <v>7047.3</v>
      </c>
      <c r="Q50" s="76" t="n">
        <v>10.28</v>
      </c>
      <c r="R50" s="62" t="n">
        <f aca="false">P50/3600</f>
        <v>1.957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3.61</v>
      </c>
      <c r="J51" s="51" t="n">
        <f aca="false">H51/3600</f>
        <v>2.3725</v>
      </c>
      <c r="L51" s="71" t="n">
        <v>5727.188</v>
      </c>
      <c r="M51" s="72" t="n">
        <v>40.0802</v>
      </c>
      <c r="N51" s="72" t="n">
        <v>41.4957</v>
      </c>
      <c r="O51" s="72" t="n">
        <v>42.8453</v>
      </c>
      <c r="P51" s="72" t="n">
        <v>8299.84</v>
      </c>
      <c r="Q51" s="72" t="n">
        <v>13.62</v>
      </c>
      <c r="R51" s="51" t="n">
        <f aca="false">P51/3600</f>
        <v>2.3055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9.83</v>
      </c>
      <c r="J52" s="56" t="n">
        <f aca="false">H52/3600</f>
        <v>2.03905555555556</v>
      </c>
      <c r="L52" s="73" t="n">
        <v>2271.3888</v>
      </c>
      <c r="M52" s="74" t="n">
        <v>36.3416</v>
      </c>
      <c r="N52" s="74" t="n">
        <v>38.8462</v>
      </c>
      <c r="O52" s="74" t="n">
        <v>40.444</v>
      </c>
      <c r="P52" s="74" t="n">
        <v>6992.67</v>
      </c>
      <c r="Q52" s="74" t="n">
        <v>9.85</v>
      </c>
      <c r="R52" s="56" t="n">
        <f aca="false">P52/3600</f>
        <v>1.9424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3</v>
      </c>
      <c r="J53" s="56" t="n">
        <f aca="false">H53/3600</f>
        <v>1.743575</v>
      </c>
      <c r="L53" s="73" t="n">
        <v>1003.5368</v>
      </c>
      <c r="M53" s="74" t="n">
        <v>33.1401</v>
      </c>
      <c r="N53" s="74" t="n">
        <v>36.9237</v>
      </c>
      <c r="O53" s="74" t="n">
        <v>38.6325</v>
      </c>
      <c r="P53" s="74" t="n">
        <v>6019.91</v>
      </c>
      <c r="Q53" s="74" t="n">
        <v>7.87</v>
      </c>
      <c r="R53" s="56" t="n">
        <f aca="false">P53/3600</f>
        <v>1.672197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6.63</v>
      </c>
      <c r="J54" s="62" t="n">
        <f aca="false">H54/3600</f>
        <v>1.45149166666667</v>
      </c>
      <c r="L54" s="75" t="n">
        <v>461.8944</v>
      </c>
      <c r="M54" s="76" t="n">
        <v>30.2414</v>
      </c>
      <c r="N54" s="76" t="n">
        <v>35.6708</v>
      </c>
      <c r="O54" s="76" t="n">
        <v>37.359</v>
      </c>
      <c r="P54" s="76" t="n">
        <v>5259.58</v>
      </c>
      <c r="Q54" s="76" t="n">
        <v>6.54</v>
      </c>
      <c r="R54" s="62" t="n">
        <f aca="false">P54/3600</f>
        <v>1.460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</v>
      </c>
      <c r="J55" s="51" t="n">
        <f aca="false">H55/3600</f>
        <v>0.765183333333333</v>
      </c>
      <c r="L55" s="71" t="n">
        <v>1708.2352</v>
      </c>
      <c r="M55" s="72" t="n">
        <v>41.118</v>
      </c>
      <c r="N55" s="72" t="n">
        <v>43.6094</v>
      </c>
      <c r="O55" s="72" t="n">
        <v>42.9975</v>
      </c>
      <c r="P55" s="72" t="n">
        <v>2717.44</v>
      </c>
      <c r="Q55" s="72" t="n">
        <v>4.75</v>
      </c>
      <c r="R55" s="51" t="n">
        <f aca="false">P55/3600</f>
        <v>0.7548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15</v>
      </c>
      <c r="J56" s="56" t="n">
        <f aca="false">H56/3600</f>
        <v>0.670052777777778</v>
      </c>
      <c r="L56" s="73" t="n">
        <v>856.1056</v>
      </c>
      <c r="M56" s="74" t="n">
        <v>37.178</v>
      </c>
      <c r="N56" s="74" t="n">
        <v>40.8631</v>
      </c>
      <c r="O56" s="74" t="n">
        <v>39.7901</v>
      </c>
      <c r="P56" s="74" t="n">
        <v>2396.88</v>
      </c>
      <c r="Q56" s="74" t="n">
        <v>3.89</v>
      </c>
      <c r="R56" s="56" t="n">
        <f aca="false">P56/3600</f>
        <v>0.665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38</v>
      </c>
      <c r="J57" s="56" t="n">
        <f aca="false">H57/3600</f>
        <v>0.600447222222222</v>
      </c>
      <c r="L57" s="73" t="n">
        <v>421.284</v>
      </c>
      <c r="M57" s="74" t="n">
        <v>33.6586</v>
      </c>
      <c r="N57" s="74" t="n">
        <v>38.9017</v>
      </c>
      <c r="O57" s="74" t="n">
        <v>37.4768</v>
      </c>
      <c r="P57" s="74" t="n">
        <v>2114.46</v>
      </c>
      <c r="Q57" s="74" t="n">
        <v>3.49</v>
      </c>
      <c r="R57" s="56" t="n">
        <f aca="false">P57/3600</f>
        <v>0.5873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84</v>
      </c>
      <c r="J58" s="62" t="n">
        <f aca="false">H58/3600</f>
        <v>0.530730555555556</v>
      </c>
      <c r="L58" s="75" t="n">
        <v>214.4224</v>
      </c>
      <c r="M58" s="76" t="n">
        <v>30.7039</v>
      </c>
      <c r="N58" s="76" t="n">
        <v>37.4574</v>
      </c>
      <c r="O58" s="76" t="n">
        <v>35.8213</v>
      </c>
      <c r="P58" s="76" t="n">
        <v>1885.21</v>
      </c>
      <c r="Q58" s="76" t="n">
        <v>3.01</v>
      </c>
      <c r="R58" s="62" t="n">
        <f aca="false">P58/3600</f>
        <v>0.52366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31</v>
      </c>
      <c r="J59" s="51" t="n">
        <f aca="false">H59/3600</f>
        <v>0.853061111111111</v>
      </c>
      <c r="L59" s="71" t="n">
        <v>2160.9336</v>
      </c>
      <c r="M59" s="72" t="n">
        <v>38.4365</v>
      </c>
      <c r="N59" s="72" t="n">
        <v>42.6561</v>
      </c>
      <c r="O59" s="72" t="n">
        <v>43.7233</v>
      </c>
      <c r="P59" s="72" t="n">
        <v>3106.74</v>
      </c>
      <c r="Q59" s="72" t="n">
        <v>6.14</v>
      </c>
      <c r="R59" s="51" t="n">
        <f aca="false">P59/3600</f>
        <v>0.8629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5.17</v>
      </c>
      <c r="J60" s="56" t="n">
        <f aca="false">H60/3600</f>
        <v>0.673111111111111</v>
      </c>
      <c r="L60" s="73" t="n">
        <v>754.0592</v>
      </c>
      <c r="M60" s="74" t="n">
        <v>34.6135</v>
      </c>
      <c r="N60" s="74" t="n">
        <v>40.7007</v>
      </c>
      <c r="O60" s="74" t="n">
        <v>41.5685</v>
      </c>
      <c r="P60" s="74" t="n">
        <v>2484.35</v>
      </c>
      <c r="Q60" s="74" t="n">
        <v>4.86</v>
      </c>
      <c r="R60" s="56" t="n">
        <f aca="false">P60/3600</f>
        <v>0.6900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6</v>
      </c>
      <c r="J61" s="56" t="n">
        <f aca="false">H61/3600</f>
        <v>0.554116666666667</v>
      </c>
      <c r="L61" s="73" t="n">
        <v>295.8648</v>
      </c>
      <c r="M61" s="74" t="n">
        <v>31.4177</v>
      </c>
      <c r="N61" s="74" t="n">
        <v>39.4055</v>
      </c>
      <c r="O61" s="74" t="n">
        <v>40.1462</v>
      </c>
      <c r="P61" s="74" t="n">
        <v>2099.57</v>
      </c>
      <c r="Q61" s="74" t="n">
        <v>4</v>
      </c>
      <c r="R61" s="56" t="n">
        <f aca="false">P61/3600</f>
        <v>0.583213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43</v>
      </c>
      <c r="J62" s="62" t="n">
        <f aca="false">H62/3600</f>
        <v>0.486730555555556</v>
      </c>
      <c r="L62" s="75" t="n">
        <v>127.3</v>
      </c>
      <c r="M62" s="76" t="n">
        <v>28.415</v>
      </c>
      <c r="N62" s="76" t="n">
        <v>38.3091</v>
      </c>
      <c r="O62" s="76" t="n">
        <v>39.0255</v>
      </c>
      <c r="P62" s="76" t="n">
        <v>1838.68</v>
      </c>
      <c r="Q62" s="76" t="n">
        <v>3.23</v>
      </c>
      <c r="R62" s="62" t="n">
        <f aca="false">P62/3600</f>
        <v>0.5107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</v>
      </c>
      <c r="J63" s="51" t="n">
        <f aca="false">H63/3600</f>
        <v>0.726416666666667</v>
      </c>
      <c r="L63" s="71" t="n">
        <v>1899.4088</v>
      </c>
      <c r="M63" s="72" t="n">
        <v>38.1569</v>
      </c>
      <c r="N63" s="72" t="n">
        <v>40.751</v>
      </c>
      <c r="O63" s="72" t="n">
        <v>41.4561</v>
      </c>
      <c r="P63" s="72" t="n">
        <v>2620.43</v>
      </c>
      <c r="Q63" s="72" t="n">
        <v>4.98</v>
      </c>
      <c r="R63" s="51" t="n">
        <f aca="false">P63/3600</f>
        <v>0.72789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3.9</v>
      </c>
      <c r="J64" s="56" t="n">
        <f aca="false">H64/3600</f>
        <v>0.575311111111111</v>
      </c>
      <c r="L64" s="73" t="n">
        <v>812.392</v>
      </c>
      <c r="M64" s="74" t="n">
        <v>34.3721</v>
      </c>
      <c r="N64" s="74" t="n">
        <v>37.978</v>
      </c>
      <c r="O64" s="74" t="n">
        <v>38.5568</v>
      </c>
      <c r="P64" s="74" t="n">
        <v>2140.48</v>
      </c>
      <c r="Q64" s="74" t="n">
        <v>3.76</v>
      </c>
      <c r="R64" s="56" t="n">
        <f aca="false">P64/3600</f>
        <v>0.5945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04</v>
      </c>
      <c r="J65" s="56" t="n">
        <f aca="false">H65/3600</f>
        <v>0.483416666666667</v>
      </c>
      <c r="L65" s="73" t="n">
        <v>351.204</v>
      </c>
      <c r="M65" s="74" t="n">
        <v>30.9012</v>
      </c>
      <c r="N65" s="74" t="n">
        <v>35.922</v>
      </c>
      <c r="O65" s="74" t="n">
        <v>36.5698</v>
      </c>
      <c r="P65" s="74" t="n">
        <v>1813.62</v>
      </c>
      <c r="Q65" s="74" t="n">
        <v>3.11</v>
      </c>
      <c r="R65" s="56" t="n">
        <f aca="false">P65/3600</f>
        <v>0.5037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53</v>
      </c>
      <c r="J66" s="62" t="n">
        <f aca="false">H66/3600</f>
        <v>0.427602777777778</v>
      </c>
      <c r="L66" s="75" t="n">
        <v>151.0168</v>
      </c>
      <c r="M66" s="76" t="n">
        <v>27.8414</v>
      </c>
      <c r="N66" s="76" t="n">
        <v>34.5335</v>
      </c>
      <c r="O66" s="76" t="n">
        <v>35.2188</v>
      </c>
      <c r="P66" s="76" t="n">
        <v>1579.5</v>
      </c>
      <c r="Q66" s="76" t="n">
        <v>2.53</v>
      </c>
      <c r="R66" s="62" t="n">
        <f aca="false">P66/3600</f>
        <v>0.438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32</v>
      </c>
      <c r="J67" s="51" t="n">
        <f aca="false">H67/3600</f>
        <v>0.552616666666667</v>
      </c>
      <c r="L67" s="71" t="n">
        <v>1330.7376</v>
      </c>
      <c r="M67" s="72" t="n">
        <v>40.062</v>
      </c>
      <c r="N67" s="72" t="n">
        <v>41.2778</v>
      </c>
      <c r="O67" s="72" t="n">
        <v>42.3367</v>
      </c>
      <c r="P67" s="72" t="n">
        <v>1940.91</v>
      </c>
      <c r="Q67" s="72" t="n">
        <v>3.53</v>
      </c>
      <c r="R67" s="51" t="n">
        <f aca="false">P67/3600</f>
        <v>0.539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76</v>
      </c>
      <c r="J68" s="56" t="n">
        <f aca="false">H68/3600</f>
        <v>0.491313888888889</v>
      </c>
      <c r="L68" s="73" t="n">
        <v>637.1008</v>
      </c>
      <c r="M68" s="74" t="n">
        <v>35.9455</v>
      </c>
      <c r="N68" s="74" t="n">
        <v>38.3901</v>
      </c>
      <c r="O68" s="74" t="n">
        <v>39.5619</v>
      </c>
      <c r="P68" s="74" t="n">
        <v>1693.86</v>
      </c>
      <c r="Q68" s="74" t="n">
        <v>2.94</v>
      </c>
      <c r="R68" s="56" t="n">
        <f aca="false">P68/3600</f>
        <v>0.4705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</v>
      </c>
      <c r="J69" s="56" t="n">
        <f aca="false">H69/3600</f>
        <v>0.420380555555556</v>
      </c>
      <c r="L69" s="73" t="n">
        <v>301.1792</v>
      </c>
      <c r="M69" s="74" t="n">
        <v>32.2836</v>
      </c>
      <c r="N69" s="74" t="n">
        <v>36.3967</v>
      </c>
      <c r="O69" s="74" t="n">
        <v>37.4915</v>
      </c>
      <c r="P69" s="74" t="n">
        <v>1462.32</v>
      </c>
      <c r="Q69" s="74" t="n">
        <v>2.19</v>
      </c>
      <c r="R69" s="56" t="n">
        <f aca="false">P69/3600</f>
        <v>0.406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81</v>
      </c>
      <c r="J70" s="62" t="n">
        <f aca="false">H70/3600</f>
        <v>0.35615</v>
      </c>
      <c r="L70" s="75" t="n">
        <v>145.8648</v>
      </c>
      <c r="M70" s="76" t="n">
        <v>29.3982</v>
      </c>
      <c r="N70" s="76" t="n">
        <v>35.0061</v>
      </c>
      <c r="O70" s="76" t="n">
        <v>36.0304</v>
      </c>
      <c r="P70" s="76" t="n">
        <v>1260.55</v>
      </c>
      <c r="Q70" s="76" t="n">
        <v>1.91</v>
      </c>
      <c r="R70" s="62" t="n">
        <f aca="false">P70/3600</f>
        <v>0.3501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5.92</v>
      </c>
      <c r="J71" s="51" t="n">
        <f aca="false">H71/3600</f>
        <v>4.76056666666667</v>
      </c>
      <c r="L71" s="71" t="n">
        <v>2178.2112</v>
      </c>
      <c r="M71" s="72" t="n">
        <v>42.8569</v>
      </c>
      <c r="N71" s="72" t="n">
        <v>46.6702</v>
      </c>
      <c r="O71" s="72" t="n">
        <v>47.9309</v>
      </c>
      <c r="P71" s="72" t="n">
        <v>17637.13</v>
      </c>
      <c r="Q71" s="72" t="n">
        <v>22.85</v>
      </c>
      <c r="R71" s="51" t="n">
        <f aca="false">P71/3600</f>
        <v>4.8992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18.35</v>
      </c>
      <c r="J72" s="56" t="n">
        <f aca="false">H72/3600</f>
        <v>4.15895555555556</v>
      </c>
      <c r="L72" s="73" t="n">
        <v>862.2936</v>
      </c>
      <c r="M72" s="74" t="n">
        <v>40.538</v>
      </c>
      <c r="N72" s="74" t="n">
        <v>44.5331</v>
      </c>
      <c r="O72" s="74" t="n">
        <v>45.8033</v>
      </c>
      <c r="P72" s="74" t="n">
        <v>15837.98</v>
      </c>
      <c r="Q72" s="74" t="n">
        <v>18.01</v>
      </c>
      <c r="R72" s="56" t="n">
        <f aca="false">P72/3600</f>
        <v>4.3994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6.31</v>
      </c>
      <c r="J73" s="56" t="n">
        <f aca="false">H73/3600</f>
        <v>3.92293611111111</v>
      </c>
      <c r="L73" s="73" t="n">
        <v>428.32</v>
      </c>
      <c r="M73" s="74" t="n">
        <v>37.8521</v>
      </c>
      <c r="N73" s="74" t="n">
        <v>42.7683</v>
      </c>
      <c r="O73" s="74" t="n">
        <v>43.9076</v>
      </c>
      <c r="P73" s="74" t="n">
        <v>15031.93</v>
      </c>
      <c r="Q73" s="74" t="n">
        <v>15.71</v>
      </c>
      <c r="R73" s="56" t="n">
        <f aca="false">P73/3600</f>
        <v>4.17553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89</v>
      </c>
      <c r="J74" s="62" t="n">
        <f aca="false">H74/3600</f>
        <v>3.85468333333333</v>
      </c>
      <c r="L74" s="75" t="n">
        <v>226.016</v>
      </c>
      <c r="M74" s="76" t="n">
        <v>34.9005</v>
      </c>
      <c r="N74" s="76" t="n">
        <v>41.5089</v>
      </c>
      <c r="O74" s="76" t="n">
        <v>42.5</v>
      </c>
      <c r="P74" s="76" t="n">
        <v>14467.33</v>
      </c>
      <c r="Q74" s="76" t="n">
        <v>14.54</v>
      </c>
      <c r="R74" s="62" t="n">
        <f aca="false">P74/3600</f>
        <v>4.018702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1.26</v>
      </c>
      <c r="J75" s="51" t="n">
        <f aca="false">H75/3600</f>
        <v>4.56037777777778</v>
      </c>
      <c r="L75" s="71" t="n">
        <v>1477.0688</v>
      </c>
      <c r="M75" s="72" t="n">
        <v>43.1943</v>
      </c>
      <c r="N75" s="72" t="n">
        <v>48.2572</v>
      </c>
      <c r="O75" s="72" t="n">
        <v>48.9049</v>
      </c>
      <c r="P75" s="72" t="n">
        <v>17471.6</v>
      </c>
      <c r="Q75" s="72" t="n">
        <v>21.6</v>
      </c>
      <c r="R75" s="51" t="n">
        <f aca="false">P75/3600</f>
        <v>4.853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17.71</v>
      </c>
      <c r="J76" s="56" t="n">
        <f aca="false">H76/3600</f>
        <v>3.97785</v>
      </c>
      <c r="L76" s="73" t="n">
        <v>409.2352</v>
      </c>
      <c r="M76" s="74" t="n">
        <v>41.3927</v>
      </c>
      <c r="N76" s="74" t="n">
        <v>46.4774</v>
      </c>
      <c r="O76" s="74" t="n">
        <v>47.091</v>
      </c>
      <c r="P76" s="74" t="n">
        <v>15180.38</v>
      </c>
      <c r="Q76" s="74" t="n">
        <v>17.98</v>
      </c>
      <c r="R76" s="56" t="n">
        <f aca="false">P76/3600</f>
        <v>4.2167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6.28</v>
      </c>
      <c r="J77" s="56" t="n">
        <f aca="false">H77/3600</f>
        <v>3.7783</v>
      </c>
      <c r="L77" s="73" t="n">
        <v>186.7976</v>
      </c>
      <c r="M77" s="74" t="n">
        <v>39.2593</v>
      </c>
      <c r="N77" s="74" t="n">
        <v>44.769</v>
      </c>
      <c r="O77" s="74" t="n">
        <v>45.2823</v>
      </c>
      <c r="P77" s="74" t="n">
        <v>14472.72</v>
      </c>
      <c r="Q77" s="74" t="n">
        <v>16.29</v>
      </c>
      <c r="R77" s="56" t="n">
        <f aca="false">P77/3600</f>
        <v>4.020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4.8</v>
      </c>
      <c r="J78" s="62" t="n">
        <f aca="false">H78/3600</f>
        <v>3.71626944444444</v>
      </c>
      <c r="L78" s="75" t="n">
        <v>100.3136</v>
      </c>
      <c r="M78" s="76" t="n">
        <v>36.7545</v>
      </c>
      <c r="N78" s="76" t="n">
        <v>43.2383</v>
      </c>
      <c r="O78" s="76" t="n">
        <v>43.7441</v>
      </c>
      <c r="P78" s="76" t="n">
        <v>14090.87</v>
      </c>
      <c r="Q78" s="76" t="n">
        <v>14.52</v>
      </c>
      <c r="R78" s="62" t="n">
        <f aca="false">P78/3600</f>
        <v>3.91413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3.6</v>
      </c>
      <c r="J79" s="51" t="n">
        <f aca="false">H79/3600</f>
        <v>4.87126388888889</v>
      </c>
      <c r="L79" s="71" t="n">
        <v>1947.1544</v>
      </c>
      <c r="M79" s="72" t="n">
        <v>43.491</v>
      </c>
      <c r="N79" s="72" t="n">
        <v>47.3869</v>
      </c>
      <c r="O79" s="72" t="n">
        <v>48.315</v>
      </c>
      <c r="P79" s="72" t="n">
        <v>18303.68</v>
      </c>
      <c r="Q79" s="72" t="n">
        <v>24.05</v>
      </c>
      <c r="R79" s="51" t="n">
        <f aca="false">P79/3600</f>
        <v>5.0843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52</v>
      </c>
      <c r="J80" s="56" t="n">
        <f aca="false">H80/3600</f>
        <v>4.45703611111111</v>
      </c>
      <c r="L80" s="73" t="n">
        <v>691.444</v>
      </c>
      <c r="M80" s="74" t="n">
        <v>41.3329</v>
      </c>
      <c r="N80" s="74" t="n">
        <v>45.4179</v>
      </c>
      <c r="O80" s="74" t="n">
        <v>46.2978</v>
      </c>
      <c r="P80" s="74" t="n">
        <v>16438.78</v>
      </c>
      <c r="Q80" s="74" t="n">
        <v>19.79</v>
      </c>
      <c r="R80" s="56" t="n">
        <f aca="false">P80/3600</f>
        <v>4.5663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7.99</v>
      </c>
      <c r="J81" s="56" t="n">
        <f aca="false">H81/3600</f>
        <v>4.06971111111111</v>
      </c>
      <c r="L81" s="73" t="n">
        <v>318.0504</v>
      </c>
      <c r="M81" s="74" t="n">
        <v>38.9134</v>
      </c>
      <c r="N81" s="74" t="n">
        <v>43.6162</v>
      </c>
      <c r="O81" s="74" t="n">
        <v>44.5075</v>
      </c>
      <c r="P81" s="74" t="n">
        <v>15472.94</v>
      </c>
      <c r="Q81" s="74" t="n">
        <v>17.53</v>
      </c>
      <c r="R81" s="56" t="n">
        <f aca="false">P81/3600</f>
        <v>4.29803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7.28</v>
      </c>
      <c r="J82" s="62" t="n">
        <f aca="false">H82/3600</f>
        <v>3.95030555555556</v>
      </c>
      <c r="L82" s="75" t="n">
        <v>165.724</v>
      </c>
      <c r="M82" s="76" t="n">
        <v>36.1922</v>
      </c>
      <c r="N82" s="76" t="n">
        <v>42.3542</v>
      </c>
      <c r="O82" s="76" t="n">
        <v>43.1323</v>
      </c>
      <c r="P82" s="76" t="n">
        <v>14842.24</v>
      </c>
      <c r="Q82" s="76" t="n">
        <v>16.7</v>
      </c>
      <c r="R82" s="62" t="n">
        <f aca="false">P82/3600</f>
        <v>4.122844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6.64</v>
      </c>
      <c r="J83" s="51" t="n">
        <f aca="false">H83/3600</f>
        <v>2.775275</v>
      </c>
      <c r="L83" s="71" t="n">
        <v>3787.1696</v>
      </c>
      <c r="M83" s="72" t="n">
        <v>40.5558</v>
      </c>
      <c r="N83" s="72" t="n">
        <v>42.5503</v>
      </c>
      <c r="O83" s="72" t="n">
        <v>43.0393</v>
      </c>
      <c r="P83" s="72" t="n">
        <v>10006.08</v>
      </c>
      <c r="Q83" s="72" t="n">
        <v>15.56</v>
      </c>
      <c r="R83" s="51" t="n">
        <f aca="false">P83/3600</f>
        <v>2.7794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2.51</v>
      </c>
      <c r="J84" s="56" t="n">
        <f aca="false">H84/3600</f>
        <v>2.37103611111111</v>
      </c>
      <c r="L84" s="73" t="n">
        <v>1799.228</v>
      </c>
      <c r="M84" s="74" t="n">
        <v>37.2398</v>
      </c>
      <c r="N84" s="74" t="n">
        <v>39.6367</v>
      </c>
      <c r="O84" s="74" t="n">
        <v>39.866</v>
      </c>
      <c r="P84" s="74" t="n">
        <v>8687.12</v>
      </c>
      <c r="Q84" s="74" t="n">
        <v>12.56</v>
      </c>
      <c r="R84" s="56" t="n">
        <f aca="false">P84/3600</f>
        <v>2.4130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17</v>
      </c>
      <c r="J85" s="56" t="n">
        <f aca="false">H85/3600</f>
        <v>2.12103333333333</v>
      </c>
      <c r="L85" s="73" t="n">
        <v>879.7184</v>
      </c>
      <c r="M85" s="74" t="n">
        <v>34.2721</v>
      </c>
      <c r="N85" s="74" t="n">
        <v>37.3372</v>
      </c>
      <c r="O85" s="74" t="n">
        <v>37.4951</v>
      </c>
      <c r="P85" s="74" t="n">
        <v>7602.01</v>
      </c>
      <c r="Q85" s="74" t="n">
        <v>10.18</v>
      </c>
      <c r="R85" s="56" t="n">
        <f aca="false">P85/3600</f>
        <v>2.1116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8.61</v>
      </c>
      <c r="J86" s="62" t="n">
        <f aca="false">H86/3600</f>
        <v>1.84153888888889</v>
      </c>
      <c r="L86" s="75" t="n">
        <v>460.5032</v>
      </c>
      <c r="M86" s="76" t="n">
        <v>31.5739</v>
      </c>
      <c r="N86" s="76" t="n">
        <v>35.8615</v>
      </c>
      <c r="O86" s="76" t="n">
        <v>35.8895</v>
      </c>
      <c r="P86" s="76" t="n">
        <v>6835.14</v>
      </c>
      <c r="Q86" s="76" t="n">
        <v>9.28</v>
      </c>
      <c r="R86" s="62" t="n">
        <f aca="false">P86/3600</f>
        <v>1.8986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28.16</v>
      </c>
      <c r="J87" s="51" t="n">
        <f aca="false">H87/3600</f>
        <v>6.36148888888889</v>
      </c>
      <c r="L87" s="71" t="n">
        <v>5673.6422</v>
      </c>
      <c r="M87" s="72" t="n">
        <v>43.0845</v>
      </c>
      <c r="N87" s="72" t="n">
        <v>45.565</v>
      </c>
      <c r="O87" s="72" t="n">
        <v>45.6192</v>
      </c>
      <c r="P87" s="72" t="n">
        <v>21843.33</v>
      </c>
      <c r="Q87" s="72" t="n">
        <v>30.3</v>
      </c>
      <c r="R87" s="51" t="n">
        <f aca="false">P87/3600</f>
        <v>6.067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3.52</v>
      </c>
      <c r="J88" s="56" t="n">
        <f aca="false">H88/3600</f>
        <v>5.42616944444445</v>
      </c>
      <c r="L88" s="73" t="n">
        <v>2825.5402</v>
      </c>
      <c r="M88" s="74" t="n">
        <v>38.9812</v>
      </c>
      <c r="N88" s="74" t="n">
        <v>42.6096</v>
      </c>
      <c r="O88" s="74" t="n">
        <v>42.3531</v>
      </c>
      <c r="P88" s="74" t="n">
        <v>18909.97</v>
      </c>
      <c r="Q88" s="74" t="n">
        <v>23.88</v>
      </c>
      <c r="R88" s="56" t="n">
        <f aca="false">P88/3600</f>
        <v>5.2527694444444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1.28</v>
      </c>
      <c r="J89" s="56" t="n">
        <f aca="false">H89/3600</f>
        <v>4.452575</v>
      </c>
      <c r="L89" s="73" t="n">
        <v>1347.5088</v>
      </c>
      <c r="M89" s="74" t="n">
        <v>35.182</v>
      </c>
      <c r="N89" s="74" t="n">
        <v>40.4417</v>
      </c>
      <c r="O89" s="74" t="n">
        <v>39.8171</v>
      </c>
      <c r="P89" s="74" t="n">
        <v>16164.23</v>
      </c>
      <c r="Q89" s="74" t="n">
        <v>19.95</v>
      </c>
      <c r="R89" s="56" t="n">
        <f aca="false">P89/3600</f>
        <v>4.4900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7</v>
      </c>
      <c r="J90" s="62" t="n">
        <f aca="false">H90/3600</f>
        <v>3.95624166666667</v>
      </c>
      <c r="L90" s="75" t="n">
        <v>614.46</v>
      </c>
      <c r="M90" s="76" t="n">
        <v>31.861</v>
      </c>
      <c r="N90" s="76" t="n">
        <v>38.9112</v>
      </c>
      <c r="O90" s="76" t="n">
        <v>37.9503</v>
      </c>
      <c r="P90" s="76" t="n">
        <v>14113.44</v>
      </c>
      <c r="Q90" s="76" t="n">
        <v>16.94</v>
      </c>
      <c r="R90" s="62" t="n">
        <f aca="false">P90/3600</f>
        <v>3.920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7.01</v>
      </c>
      <c r="J91" s="51" t="n">
        <f aca="false">H91/3600</f>
        <v>1.88732777777778</v>
      </c>
      <c r="L91" s="71" t="n">
        <v>350.756</v>
      </c>
      <c r="M91" s="72" t="n">
        <v>46.9061</v>
      </c>
      <c r="N91" s="72" t="n">
        <v>44.66</v>
      </c>
      <c r="O91" s="72" t="n">
        <v>44.7068</v>
      </c>
      <c r="P91" s="72" t="n">
        <v>7443.88</v>
      </c>
      <c r="Q91" s="72" t="n">
        <v>6.4</v>
      </c>
      <c r="R91" s="51" t="n">
        <f aca="false">P91/3600</f>
        <v>2.0677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31</v>
      </c>
      <c r="J92" s="56" t="n">
        <f aca="false">H92/3600</f>
        <v>1.85894166666667</v>
      </c>
      <c r="L92" s="73" t="n">
        <v>252.7008</v>
      </c>
      <c r="M92" s="74" t="n">
        <v>42.4315</v>
      </c>
      <c r="N92" s="74" t="n">
        <v>40.8959</v>
      </c>
      <c r="O92" s="74" t="n">
        <v>41.0277</v>
      </c>
      <c r="P92" s="74" t="n">
        <v>7027.64</v>
      </c>
      <c r="Q92" s="74" t="n">
        <v>6.27</v>
      </c>
      <c r="R92" s="56" t="n">
        <f aca="false">P92/3600</f>
        <v>1.9521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6.21</v>
      </c>
      <c r="J93" s="56" t="n">
        <f aca="false">H93/3600</f>
        <v>1.80970833333333</v>
      </c>
      <c r="L93" s="73" t="n">
        <v>185.5144</v>
      </c>
      <c r="M93" s="74" t="n">
        <v>37.7448</v>
      </c>
      <c r="N93" s="74" t="n">
        <v>38.8165</v>
      </c>
      <c r="O93" s="74" t="n">
        <v>39.0605</v>
      </c>
      <c r="P93" s="74" t="n">
        <v>6952.22</v>
      </c>
      <c r="Q93" s="74" t="n">
        <v>6.17</v>
      </c>
      <c r="R93" s="56" t="n">
        <f aca="false">P93/3600</f>
        <v>1.9311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7.28</v>
      </c>
      <c r="J94" s="62" t="n">
        <f aca="false">H94/3600</f>
        <v>1.81670833333333</v>
      </c>
      <c r="L94" s="75" t="n">
        <v>133.2128</v>
      </c>
      <c r="M94" s="76" t="n">
        <v>32.9044</v>
      </c>
      <c r="N94" s="76" t="n">
        <v>37.6815</v>
      </c>
      <c r="O94" s="76" t="n">
        <v>37.773</v>
      </c>
      <c r="P94" s="76" t="n">
        <v>6863.94</v>
      </c>
      <c r="Q94" s="76" t="n">
        <v>6.06</v>
      </c>
      <c r="R94" s="62" t="n">
        <f aca="false">P94/3600</f>
        <v>1.9066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4.2</v>
      </c>
      <c r="J95" s="51" t="n">
        <f aca="false">H95/3600</f>
        <v>3.89491388888889</v>
      </c>
      <c r="L95" s="71" t="n">
        <v>683.937</v>
      </c>
      <c r="M95" s="72" t="n">
        <v>49.0834</v>
      </c>
      <c r="N95" s="72" t="n">
        <v>51.409</v>
      </c>
      <c r="O95" s="72" t="n">
        <v>52.7513</v>
      </c>
      <c r="P95" s="72" t="n">
        <v>14150.42</v>
      </c>
      <c r="Q95" s="72" t="n">
        <v>16.05</v>
      </c>
      <c r="R95" s="51" t="n">
        <f aca="false">P95/3600</f>
        <v>3.9306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3.39</v>
      </c>
      <c r="J96" s="56" t="n">
        <f aca="false">H96/3600</f>
        <v>3.65178611111111</v>
      </c>
      <c r="L96" s="73" t="n">
        <v>404.6288</v>
      </c>
      <c r="M96" s="74" t="n">
        <v>45.141</v>
      </c>
      <c r="N96" s="74" t="n">
        <v>47.9245</v>
      </c>
      <c r="O96" s="74" t="n">
        <v>49.0696</v>
      </c>
      <c r="P96" s="74" t="n">
        <v>13580.92</v>
      </c>
      <c r="Q96" s="74" t="n">
        <v>13.87</v>
      </c>
      <c r="R96" s="56" t="n">
        <f aca="false">P96/3600</f>
        <v>3.77247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2.9</v>
      </c>
      <c r="J97" s="56" t="n">
        <f aca="false">H97/3600</f>
        <v>3.51121944444444</v>
      </c>
      <c r="L97" s="73" t="n">
        <v>240.4602</v>
      </c>
      <c r="M97" s="74" t="n">
        <v>41.3156</v>
      </c>
      <c r="N97" s="74" t="n">
        <v>45.9736</v>
      </c>
      <c r="O97" s="74" t="n">
        <v>47.2781</v>
      </c>
      <c r="P97" s="74" t="n">
        <v>13226.76</v>
      </c>
      <c r="Q97" s="74" t="n">
        <v>13.51</v>
      </c>
      <c r="R97" s="56" t="n">
        <f aca="false">P97/3600</f>
        <v>3.674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3.86</v>
      </c>
      <c r="J98" s="62" t="n">
        <f aca="false">H98/3600</f>
        <v>3.47829722222222</v>
      </c>
      <c r="L98" s="75" t="n">
        <v>149.2397</v>
      </c>
      <c r="M98" s="76" t="n">
        <v>37.5311</v>
      </c>
      <c r="N98" s="76" t="n">
        <v>43.9633</v>
      </c>
      <c r="O98" s="76" t="n">
        <v>45.351</v>
      </c>
      <c r="P98" s="76" t="n">
        <v>12848.51</v>
      </c>
      <c r="Q98" s="76" t="n">
        <v>12.47</v>
      </c>
      <c r="R98" s="62" t="n">
        <f aca="false">P98/3600</f>
        <v>3.569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632991895016</v>
      </c>
      <c r="J106" s="77" t="n">
        <f aca="false">GEOMEAN(J3:J98)</f>
        <v>2.75975360581994</v>
      </c>
      <c r="Q106" s="77" t="n">
        <f aca="false">GEOMEAN(Q3:Q98)</f>
        <v>13.7713632840912</v>
      </c>
      <c r="R106" s="77" t="n">
        <f aca="false">GEOMEAN(R3:R98)</f>
        <v>2.7993802634486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3368396356908</v>
      </c>
      <c r="R107" s="78" t="n">
        <f aca="false">R106/J106</f>
        <v>1.0143587665018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061111111111</v>
      </c>
      <c r="J108" s="77" t="n">
        <f aca="false">SUM(J3:J98)</f>
        <v>336.396161111111</v>
      </c>
      <c r="Q108" s="77" t="n">
        <f aca="false">SUM(Q3:Q98)/3600</f>
        <v>0.462380555555556</v>
      </c>
      <c r="R108" s="77" t="n">
        <f aca="false">SUM(R3:R98)</f>
        <v>339.63437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6670223717</v>
      </c>
      <c r="J113" s="77" t="n">
        <f aca="false">GEOMEAN(J19:J82)</f>
        <v>2.7162312304526</v>
      </c>
      <c r="Q113" s="77" t="n">
        <f aca="false">GEOMEAN(Q19:Q82)</f>
        <v>14.183045601869</v>
      </c>
      <c r="R113" s="77" t="n">
        <f aca="false">GEOMEAN(R19:R82)</f>
        <v>2.7508089932182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4136231771698</v>
      </c>
      <c r="R114" s="78" t="n">
        <f aca="false">R113/J113</f>
        <v>1.012730051248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1.94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6.06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4.44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18.8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4.92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5.18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0.76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65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72.35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1.13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5.14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4.73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77.02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58.83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49.1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2.8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20.87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68.89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9.04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45.6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4.12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1.53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41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7.92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6.27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15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0.5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9.25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18.68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3.59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6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84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3.01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9.46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7.36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61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33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8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18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9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49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07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04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64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5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3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67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24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6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42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94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1.06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6.57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5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3.79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23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5.83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3.36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2.26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0.7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5.59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4.33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4.1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1.48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9.32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7.8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7.1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2.65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21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5.96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6.4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3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6.42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14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21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3.46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3.09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71831419592</v>
      </c>
      <c r="J106" s="77" t="n">
        <f aca="false">GEOMEAN(J3:J98)</f>
        <v>1.835679631136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25</v>
      </c>
      <c r="J108" s="77" t="n">
        <f aca="false">SUM(J3:J98)</f>
        <v>226.0962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85501146298</v>
      </c>
      <c r="J113" s="77" t="n">
        <f aca="false">GEOMEAN(J19:J82)</f>
        <v>1.816946221856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287073184521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73469330967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1.0336723855538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82623206517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1.014358766501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336839635690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695.99</v>
      </c>
      <c r="I3" s="50" t="n">
        <v>66.67</v>
      </c>
      <c r="J3" s="51" t="n">
        <f aca="false">H3/3600</f>
        <v>1.3044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88.98</v>
      </c>
      <c r="I4" s="55" t="n">
        <v>59.16</v>
      </c>
      <c r="J4" s="56" t="n">
        <f aca="false">H4/3600</f>
        <v>1.135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52.14</v>
      </c>
      <c r="I5" s="55" t="n">
        <v>52.59</v>
      </c>
      <c r="J5" s="56" t="n">
        <f aca="false">H5/3600</f>
        <v>1.0144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61.04</v>
      </c>
      <c r="I6" s="61" t="n">
        <v>47.04</v>
      </c>
      <c r="J6" s="62" t="n">
        <f aca="false">H6/3600</f>
        <v>0.933622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757.44</v>
      </c>
      <c r="I7" s="50" t="n">
        <v>68.14</v>
      </c>
      <c r="J7" s="51" t="n">
        <f aca="false">H7/3600</f>
        <v>1.3215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62.4</v>
      </c>
      <c r="I8" s="55" t="n">
        <v>61.37</v>
      </c>
      <c r="J8" s="56" t="n">
        <f aca="false">H8/3600</f>
        <v>1.15622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26.17</v>
      </c>
      <c r="I9" s="55" t="n">
        <v>54.65</v>
      </c>
      <c r="J9" s="56" t="n">
        <f aca="false">H9/3600</f>
        <v>1.035047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20.14</v>
      </c>
      <c r="I10" s="61" t="n">
        <v>50.59</v>
      </c>
      <c r="J10" s="62" t="n">
        <f aca="false">H10/3600</f>
        <v>0.950038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415.58</v>
      </c>
      <c r="I11" s="50" t="n">
        <v>140.67</v>
      </c>
      <c r="J11" s="51" t="n">
        <f aca="false">H11/3600</f>
        <v>3.17099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9954.67</v>
      </c>
      <c r="I12" s="55" t="n">
        <v>117.36</v>
      </c>
      <c r="J12" s="56" t="n">
        <f aca="false">H12/3600</f>
        <v>2.7651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787.54</v>
      </c>
      <c r="I13" s="55" t="n">
        <v>106.56</v>
      </c>
      <c r="J13" s="56" t="n">
        <f aca="false">H13/3600</f>
        <v>2.4409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764.88</v>
      </c>
      <c r="I14" s="61" t="n">
        <v>95.72</v>
      </c>
      <c r="J14" s="62" t="n">
        <f aca="false">H14/3600</f>
        <v>2.1569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7931.29</v>
      </c>
      <c r="I15" s="50" t="n">
        <v>97.95</v>
      </c>
      <c r="J15" s="51" t="n">
        <f aca="false">H15/3600</f>
        <v>2.2031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746.84</v>
      </c>
      <c r="I16" s="55" t="n">
        <v>83.88</v>
      </c>
      <c r="J16" s="56" t="n">
        <f aca="false">H16/3600</f>
        <v>1.87412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198.32</v>
      </c>
      <c r="I17" s="55" t="n">
        <v>81.52</v>
      </c>
      <c r="J17" s="56" t="n">
        <f aca="false">H17/3600</f>
        <v>1.721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07.43</v>
      </c>
      <c r="I18" s="61" t="n">
        <v>77.06</v>
      </c>
      <c r="J18" s="62" t="n">
        <f aca="false">H18/3600</f>
        <v>1.6409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397.13</v>
      </c>
      <c r="I19" s="72" t="n">
        <v>42.8</v>
      </c>
      <c r="J19" s="51" t="n">
        <f aca="false">H19/3600</f>
        <v>0.94364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896.97</v>
      </c>
      <c r="I20" s="74" t="n">
        <v>37.24</v>
      </c>
      <c r="J20" s="56" t="n">
        <f aca="false">H20/3600</f>
        <v>0.80471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48.56</v>
      </c>
      <c r="I21" s="74" t="n">
        <v>34.05</v>
      </c>
      <c r="J21" s="56" t="n">
        <f aca="false">H21/3600</f>
        <v>0.73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495.73</v>
      </c>
      <c r="I22" s="76" t="n">
        <v>30.78</v>
      </c>
      <c r="J22" s="62" t="n">
        <f aca="false">H22/3600</f>
        <v>0.69325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64.17</v>
      </c>
      <c r="I23" s="72" t="n">
        <v>58.89</v>
      </c>
      <c r="J23" s="51" t="n">
        <f aca="false">H23/3600</f>
        <v>1.1289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03.25</v>
      </c>
      <c r="I24" s="74" t="n">
        <v>48.7</v>
      </c>
      <c r="J24" s="56" t="n">
        <f aca="false">H24/3600</f>
        <v>0.94534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63.05</v>
      </c>
      <c r="I25" s="74" t="n">
        <v>41.78</v>
      </c>
      <c r="J25" s="56" t="n">
        <f aca="false">H25/3600</f>
        <v>0.823069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81</v>
      </c>
      <c r="I26" s="76" t="n">
        <v>36.36</v>
      </c>
      <c r="J26" s="62" t="n">
        <f aca="false">H26/3600</f>
        <v>0.74328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732.75</v>
      </c>
      <c r="I27" s="72" t="n">
        <v>120.81</v>
      </c>
      <c r="J27" s="51" t="n">
        <f aca="false">H27/3600</f>
        <v>2.4257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040.05</v>
      </c>
      <c r="I28" s="74" t="n">
        <v>99.84</v>
      </c>
      <c r="J28" s="56" t="n">
        <f aca="false">H28/3600</f>
        <v>1.9555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067.92</v>
      </c>
      <c r="I29" s="74" t="n">
        <v>83.92</v>
      </c>
      <c r="J29" s="56" t="n">
        <f aca="false">H29/3600</f>
        <v>1.6855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546.71</v>
      </c>
      <c r="I30" s="76" t="n">
        <v>74.72</v>
      </c>
      <c r="J30" s="62" t="n">
        <f aca="false">H30/3600</f>
        <v>1.5407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57.75</v>
      </c>
      <c r="I31" s="72" t="n">
        <v>108.83</v>
      </c>
      <c r="J31" s="51" t="n">
        <f aca="false">H31/3600</f>
        <v>2.210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517.06</v>
      </c>
      <c r="I32" s="74" t="n">
        <v>87.53</v>
      </c>
      <c r="J32" s="56" t="n">
        <f aca="false">H32/3600</f>
        <v>1.8102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29.87</v>
      </c>
      <c r="I33" s="74" t="n">
        <v>77.23</v>
      </c>
      <c r="J33" s="56" t="n">
        <f aca="false">H33/3600</f>
        <v>1.5916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12.72</v>
      </c>
      <c r="I34" s="76" t="n">
        <v>73.49</v>
      </c>
      <c r="J34" s="62" t="n">
        <f aca="false">H34/3600</f>
        <v>1.47575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0955.26</v>
      </c>
      <c r="I35" s="72" t="n">
        <v>161.73</v>
      </c>
      <c r="J35" s="51" t="n">
        <f aca="false">H35/3600</f>
        <v>3.0431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8961.34</v>
      </c>
      <c r="I36" s="74" t="n">
        <v>129.65</v>
      </c>
      <c r="J36" s="56" t="n">
        <f aca="false">H36/3600</f>
        <v>2.4892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598.38</v>
      </c>
      <c r="I37" s="74" t="n">
        <v>112.37</v>
      </c>
      <c r="J37" s="56" t="n">
        <f aca="false">H37/3600</f>
        <v>2.1106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849.32</v>
      </c>
      <c r="I38" s="76" t="n">
        <v>97.57</v>
      </c>
      <c r="J38" s="62" t="n">
        <f aca="false">H38/3600</f>
        <v>1.9025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686.09</v>
      </c>
      <c r="I39" s="72" t="n">
        <v>27.17</v>
      </c>
      <c r="J39" s="51" t="n">
        <f aca="false">H39/3600</f>
        <v>0.46835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3.95</v>
      </c>
      <c r="I40" s="74" t="n">
        <v>22.59</v>
      </c>
      <c r="J40" s="56" t="n">
        <f aca="false">H40/3600</f>
        <v>0.39831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4.38</v>
      </c>
      <c r="I41" s="74" t="n">
        <v>18.21</v>
      </c>
      <c r="J41" s="56" t="n">
        <f aca="false">H41/3600</f>
        <v>0.34566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14.28</v>
      </c>
      <c r="I42" s="76" t="n">
        <v>16.2</v>
      </c>
      <c r="J42" s="62" t="n">
        <f aca="false">H42/3600</f>
        <v>0.30952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44.64</v>
      </c>
      <c r="I43" s="72" t="n">
        <v>29.69</v>
      </c>
      <c r="J43" s="51" t="n">
        <f aca="false">H43/3600</f>
        <v>0.54017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79.94</v>
      </c>
      <c r="I44" s="74" t="n">
        <v>25.35</v>
      </c>
      <c r="J44" s="56" t="n">
        <f aca="false">H44/3600</f>
        <v>0.4666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06.33</v>
      </c>
      <c r="I45" s="74" t="n">
        <v>22.39</v>
      </c>
      <c r="J45" s="56" t="n">
        <f aca="false">H45/3600</f>
        <v>0.4184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65.45</v>
      </c>
      <c r="I46" s="76" t="n">
        <v>20.04</v>
      </c>
      <c r="J46" s="62" t="n">
        <f aca="false">H46/3600</f>
        <v>0.37929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039.05</v>
      </c>
      <c r="I47" s="72" t="n">
        <v>32.5</v>
      </c>
      <c r="J47" s="51" t="n">
        <f aca="false">H47/3600</f>
        <v>0.56640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71.76</v>
      </c>
      <c r="I48" s="74" t="n">
        <v>27.91</v>
      </c>
      <c r="J48" s="56" t="n">
        <f aca="false">H48/3600</f>
        <v>0.49215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37.81</v>
      </c>
      <c r="I49" s="74" t="n">
        <v>24.01</v>
      </c>
      <c r="J49" s="56" t="n">
        <f aca="false">H49/3600</f>
        <v>0.4271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0.83</v>
      </c>
      <c r="I50" s="76" t="n">
        <v>21.48</v>
      </c>
      <c r="J50" s="62" t="n">
        <f aca="false">H50/3600</f>
        <v>0.3696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09.49</v>
      </c>
      <c r="I51" s="72" t="n">
        <v>14.56</v>
      </c>
      <c r="J51" s="51" t="n">
        <f aca="false">H51/3600</f>
        <v>0.2804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4.3</v>
      </c>
      <c r="I52" s="74" t="n">
        <v>12.45</v>
      </c>
      <c r="J52" s="56" t="n">
        <f aca="false">H52/3600</f>
        <v>0.24286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4.78</v>
      </c>
      <c r="I53" s="74" t="n">
        <v>11.01</v>
      </c>
      <c r="J53" s="56" t="n">
        <f aca="false">H53/3600</f>
        <v>0.2152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1.39</v>
      </c>
      <c r="I54" s="76" t="n">
        <v>10.3</v>
      </c>
      <c r="J54" s="62" t="n">
        <f aca="false">H54/3600</f>
        <v>0.1920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394.06</v>
      </c>
      <c r="I55" s="72" t="n">
        <v>6.34</v>
      </c>
      <c r="J55" s="51" t="n">
        <f aca="false">H55/3600</f>
        <v>0.1094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46.99</v>
      </c>
      <c r="I56" s="74" t="n">
        <v>5.52</v>
      </c>
      <c r="J56" s="56" t="n">
        <f aca="false">H56/3600</f>
        <v>0.09638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4.56</v>
      </c>
      <c r="I57" s="74" t="n">
        <v>4.85</v>
      </c>
      <c r="J57" s="56" t="n">
        <f aca="false">H57/3600</f>
        <v>0.084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3.82</v>
      </c>
      <c r="I58" s="76" t="n">
        <v>4.53</v>
      </c>
      <c r="J58" s="62" t="n">
        <f aca="false">H58/3600</f>
        <v>0.07606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74.54</v>
      </c>
      <c r="I59" s="72" t="n">
        <v>9.86</v>
      </c>
      <c r="J59" s="51" t="n">
        <f aca="false">H59/3600</f>
        <v>0.1595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4.39</v>
      </c>
      <c r="I60" s="74" t="n">
        <v>8.55</v>
      </c>
      <c r="J60" s="56" t="n">
        <f aca="false">H60/3600</f>
        <v>0.1401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40.11</v>
      </c>
      <c r="I61" s="74" t="n">
        <v>7.24</v>
      </c>
      <c r="J61" s="56" t="n">
        <f aca="false">H61/3600</f>
        <v>0.1222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6.65</v>
      </c>
      <c r="I62" s="76" t="n">
        <v>6.47</v>
      </c>
      <c r="J62" s="62" t="n">
        <f aca="false">H62/3600</f>
        <v>0.1074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0.34</v>
      </c>
      <c r="I63" s="72" t="n">
        <v>8.94</v>
      </c>
      <c r="J63" s="51" t="n">
        <f aca="false">H63/3600</f>
        <v>0.1389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37.63</v>
      </c>
      <c r="I64" s="74" t="n">
        <v>7.54</v>
      </c>
      <c r="J64" s="56" t="n">
        <f aca="false">H64/3600</f>
        <v>0.1215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4.93</v>
      </c>
      <c r="I65" s="74" t="n">
        <v>6.35</v>
      </c>
      <c r="J65" s="56" t="n">
        <f aca="false">H65/3600</f>
        <v>0.1041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0.23</v>
      </c>
      <c r="I66" s="76" t="n">
        <v>5.38</v>
      </c>
      <c r="J66" s="62" t="n">
        <f aca="false">H66/3600</f>
        <v>0.08895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58.65</v>
      </c>
      <c r="I67" s="72" t="n">
        <v>4.22</v>
      </c>
      <c r="J67" s="51" t="n">
        <f aca="false">H67/3600</f>
        <v>0.0718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5.52</v>
      </c>
      <c r="I68" s="74" t="n">
        <v>3.62</v>
      </c>
      <c r="J68" s="56" t="n">
        <f aca="false">H68/3600</f>
        <v>0.06264444444444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195.96</v>
      </c>
      <c r="I69" s="74" t="n">
        <v>3.19</v>
      </c>
      <c r="J69" s="56" t="n">
        <f aca="false">H69/3600</f>
        <v>0.0544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0.81</v>
      </c>
      <c r="I70" s="76" t="n">
        <v>2.76</v>
      </c>
      <c r="J70" s="62" t="n">
        <f aca="false">H70/3600</f>
        <v>0.0474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795.91</v>
      </c>
      <c r="I71" s="72" t="n">
        <v>54.31</v>
      </c>
      <c r="J71" s="51" t="n">
        <f aca="false">H71/3600</f>
        <v>1.0544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387.8</v>
      </c>
      <c r="I72" s="74" t="n">
        <v>51.46</v>
      </c>
      <c r="J72" s="56" t="n">
        <f aca="false">H72/3600</f>
        <v>0.94105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07.48</v>
      </c>
      <c r="I73" s="74" t="n">
        <v>45.07</v>
      </c>
      <c r="J73" s="56" t="n">
        <f aca="false">H73/3600</f>
        <v>0.86318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3.74</v>
      </c>
      <c r="I74" s="76" t="n">
        <v>42.55</v>
      </c>
      <c r="J74" s="62" t="n">
        <f aca="false">H74/3600</f>
        <v>0.81492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489.82</v>
      </c>
      <c r="I75" s="72" t="n">
        <v>47.21</v>
      </c>
      <c r="J75" s="51" t="n">
        <f aca="false">H75/3600</f>
        <v>0.9693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03.31</v>
      </c>
      <c r="I76" s="74" t="n">
        <v>42.64</v>
      </c>
      <c r="J76" s="56" t="n">
        <f aca="false">H76/3600</f>
        <v>0.86203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873.61</v>
      </c>
      <c r="I77" s="74" t="n">
        <v>38.95</v>
      </c>
      <c r="J77" s="56" t="n">
        <f aca="false">H77/3600</f>
        <v>0.7982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29.55</v>
      </c>
      <c r="I78" s="76" t="n">
        <v>37.58</v>
      </c>
      <c r="J78" s="62" t="n">
        <f aca="false">H78/3600</f>
        <v>0.75820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30.26</v>
      </c>
      <c r="I79" s="72" t="n">
        <v>47.87</v>
      </c>
      <c r="J79" s="51" t="n">
        <f aca="false">H79/3600</f>
        <v>0.98062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62.73</v>
      </c>
      <c r="I80" s="74" t="n">
        <v>44.24</v>
      </c>
      <c r="J80" s="56" t="n">
        <f aca="false">H80/3600</f>
        <v>0.87853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58.06</v>
      </c>
      <c r="I81" s="74" t="n">
        <v>40.2</v>
      </c>
      <c r="J81" s="56" t="n">
        <f aca="false">H81/3600</f>
        <v>0.82168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799.18</v>
      </c>
      <c r="I82" s="76" t="n">
        <v>37.66</v>
      </c>
      <c r="J82" s="62" t="n">
        <f aca="false">H82/3600</f>
        <v>0.7775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17.92</v>
      </c>
      <c r="I83" s="72" t="n">
        <v>27.02</v>
      </c>
      <c r="J83" s="51" t="n">
        <f aca="false">H83/3600</f>
        <v>0.477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70.08</v>
      </c>
      <c r="I84" s="74" t="n">
        <v>23.01</v>
      </c>
      <c r="J84" s="56" t="n">
        <f aca="false">H84/3600</f>
        <v>0.40835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83.26</v>
      </c>
      <c r="I85" s="74" t="n">
        <v>19.37</v>
      </c>
      <c r="J85" s="56" t="n">
        <f aca="false">H85/3600</f>
        <v>0.356461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59.44</v>
      </c>
      <c r="I86" s="76" t="n">
        <v>16.69</v>
      </c>
      <c r="J86" s="62" t="n">
        <f aca="false">H86/3600</f>
        <v>0.32206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056.77</v>
      </c>
      <c r="I87" s="72" t="n">
        <v>45.76</v>
      </c>
      <c r="J87" s="51" t="n">
        <f aca="false">H87/3600</f>
        <v>0.8491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767.27</v>
      </c>
      <c r="I88" s="74" t="n">
        <v>41.58</v>
      </c>
      <c r="J88" s="56" t="n">
        <f aca="false">H88/3600</f>
        <v>0.76868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05.61</v>
      </c>
      <c r="I89" s="74" t="n">
        <v>35.89</v>
      </c>
      <c r="J89" s="56" t="n">
        <f aca="false">H89/3600</f>
        <v>0.69600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14.32</v>
      </c>
      <c r="I90" s="76" t="n">
        <v>32.62</v>
      </c>
      <c r="J90" s="62" t="n">
        <f aca="false">H90/3600</f>
        <v>0.6428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11.02</v>
      </c>
      <c r="I91" s="72" t="n">
        <v>34.23</v>
      </c>
      <c r="J91" s="51" t="n">
        <f aca="false">H91/3600</f>
        <v>0.6419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56.83</v>
      </c>
      <c r="I92" s="74" t="n">
        <v>31.6</v>
      </c>
      <c r="J92" s="56" t="n">
        <f aca="false">H92/3600</f>
        <v>0.5991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5.14</v>
      </c>
      <c r="I93" s="74" t="n">
        <v>29.56</v>
      </c>
      <c r="J93" s="56" t="n">
        <f aca="false">H93/3600</f>
        <v>0.56253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70.62</v>
      </c>
      <c r="I94" s="76" t="n">
        <v>28</v>
      </c>
      <c r="J94" s="62" t="n">
        <f aca="false">H94/3600</f>
        <v>0.5196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27.68</v>
      </c>
      <c r="I95" s="72" t="n">
        <v>34.78</v>
      </c>
      <c r="J95" s="51" t="n">
        <f aca="false">H95/3600</f>
        <v>0.70213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07.68</v>
      </c>
      <c r="I96" s="74" t="n">
        <v>34.37</v>
      </c>
      <c r="J96" s="56" t="n">
        <f aca="false">H96/3600</f>
        <v>0.668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15.33</v>
      </c>
      <c r="I97" s="74" t="n">
        <v>31.36</v>
      </c>
      <c r="J97" s="56" t="n">
        <f aca="false">H97/3600</f>
        <v>0.64314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30.7</v>
      </c>
      <c r="I98" s="76" t="n">
        <v>32.55</v>
      </c>
      <c r="J98" s="62" t="n">
        <f aca="false">H98/3600</f>
        <v>0.61963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8460511628201</v>
      </c>
      <c r="J106" s="77" t="n">
        <f aca="false">GEOMEAN(J3:J98)</f>
        <v>0.5897829673867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849166666667</v>
      </c>
      <c r="J108" s="77" t="n">
        <f aca="false">SUM(J3:J98)</f>
        <v>85.58039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686222085921</v>
      </c>
      <c r="J113" s="77" t="n">
        <f aca="false">GEOMEAN(J3:J82)</f>
        <v>0.59306699652935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1" colorId="64" zoomScale="70" zoomScaleNormal="7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2.19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6.7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71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1.84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47.5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39.1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6.57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0.04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5.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14.48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6.4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53.04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5.82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9.68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5.37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6.94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3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5.3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2.68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2.58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78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06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9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20.89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59.23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7.41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38.99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36.7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6.2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3.9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52.86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4.77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96.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39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9.93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6.09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2.39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0.57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12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1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3.8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1.49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0.23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36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4.95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1.9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10.04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9.59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0.18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08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6.84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04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3.93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3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9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2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67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22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3.19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3.93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6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93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9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2.92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41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.06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7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1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0.55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16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5.22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1.26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18.38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6.57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7.25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42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7.88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87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5.5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74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4.8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4.39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3957512975398</v>
      </c>
      <c r="J106" s="77" t="n">
        <f aca="false">GEOMEAN(J3:J98)</f>
        <v>1.979177597416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6830555555556</v>
      </c>
      <c r="J108" s="77" t="n">
        <f aca="false">SUM(J3:J98)</f>
        <v>283.2568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725936576283</v>
      </c>
      <c r="J113" s="77" t="n">
        <f aca="false">GEOMEAN(J3:J70)</f>
        <v>2.020400743782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2.31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7.47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1.99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42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3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6.56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22.43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85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2.48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53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91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2.66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2.5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57.39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51.63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55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12.51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3.32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8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41.86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3.07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0.74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26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43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09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05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27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8.8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7.56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19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0.43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52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1.93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64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6.9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74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27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6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3.09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7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7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2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34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9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2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2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72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2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05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5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62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32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7.02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3.58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68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74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5.53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3.11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1.8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1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9.14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6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3.04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3.2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82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8.85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45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01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89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9.06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99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08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04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4.96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4.87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9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48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1.4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0.2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392997406461</v>
      </c>
      <c r="J106" s="77" t="n">
        <f aca="false">GEOMEAN(J3:J98)</f>
        <v>2.395424353656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47222222222</v>
      </c>
      <c r="J108" s="77" t="n">
        <f aca="false">SUM(J3:J98)</f>
        <v>295.0314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654962417872</v>
      </c>
      <c r="J113" s="77" t="n">
        <f aca="false">GEOMEAN(J19:J82)</f>
        <v>2.338949742950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6.37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87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8.58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8.64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28.93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24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20.0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4.98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2.57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3.66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6.31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9.59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0.93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4.2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1.75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6.56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08.67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54.53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1.59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6.49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2.05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9.99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1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7.63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11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0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9.73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65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7.85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2.78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36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7.59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0.5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02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37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27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3.91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8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72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9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2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89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97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.48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7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3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52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2.06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2.77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9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7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61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3.88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2.2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1.1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6.66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3.06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1.56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1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8.4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5.1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3.32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4.27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2.4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9.18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7.12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4.6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0.02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6.96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4.04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2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5.01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86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89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1.71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0.93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89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1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68496528183</v>
      </c>
      <c r="J106" s="77" t="n">
        <f aca="false">GEOMEAN(J3:J98)</f>
        <v>1.570193252270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427777777778</v>
      </c>
      <c r="J108" s="77" t="n">
        <f aca="false">SUM(J3:J98)</f>
        <v>193.417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007100674389</v>
      </c>
      <c r="J113" s="77" t="n">
        <f aca="false">GEOMEAN(J19:J82)</f>
        <v>1.541036986861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66.41</v>
      </c>
      <c r="I3" s="50" t="n">
        <v>79.77</v>
      </c>
      <c r="J3" s="51" t="n">
        <f aca="false">H3/3600</f>
        <v>1.46289166666667</v>
      </c>
      <c r="L3" s="49" t="n">
        <v>101673.8624</v>
      </c>
      <c r="M3" s="50" t="n">
        <v>43.6592</v>
      </c>
      <c r="N3" s="50" t="n">
        <v>43.0511</v>
      </c>
      <c r="O3" s="50" t="n">
        <v>44.9687</v>
      </c>
      <c r="P3" s="50" t="n">
        <v>6968.96</v>
      </c>
      <c r="Q3" s="50" t="n">
        <v>79</v>
      </c>
      <c r="R3" s="52" t="n">
        <f aca="false">P3/3600</f>
        <v>1.9358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27.67</v>
      </c>
      <c r="I4" s="55" t="n">
        <v>68.78</v>
      </c>
      <c r="J4" s="56" t="n">
        <f aca="false">H4/3600</f>
        <v>1.28546388888889</v>
      </c>
      <c r="L4" s="54" t="n">
        <v>57091.472</v>
      </c>
      <c r="M4" s="55" t="n">
        <v>40.4616</v>
      </c>
      <c r="N4" s="55" t="n">
        <v>40.4184</v>
      </c>
      <c r="O4" s="55" t="n">
        <v>42.3891</v>
      </c>
      <c r="P4" s="55" t="n">
        <v>6087.77</v>
      </c>
      <c r="Q4" s="55" t="n">
        <v>71.54</v>
      </c>
      <c r="R4" s="57" t="n">
        <f aca="false">P4/3600</f>
        <v>1.6910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177.5</v>
      </c>
      <c r="I5" s="55" t="n">
        <v>62.33</v>
      </c>
      <c r="J5" s="56" t="n">
        <f aca="false">H5/3600</f>
        <v>1.16041666666667</v>
      </c>
      <c r="L5" s="54" t="n">
        <v>32411.8464</v>
      </c>
      <c r="M5" s="55" t="n">
        <v>37.3813</v>
      </c>
      <c r="N5" s="55" t="n">
        <v>38.6576</v>
      </c>
      <c r="O5" s="55" t="n">
        <v>40.5986</v>
      </c>
      <c r="P5" s="55" t="n">
        <v>5305.85</v>
      </c>
      <c r="Q5" s="55" t="n">
        <v>61.69</v>
      </c>
      <c r="R5" s="57" t="n">
        <f aca="false">P5/3600</f>
        <v>1.4738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889.59</v>
      </c>
      <c r="I6" s="61" t="n">
        <v>55.04</v>
      </c>
      <c r="J6" s="62" t="n">
        <f aca="false">H6/3600</f>
        <v>1.08044166666667</v>
      </c>
      <c r="L6" s="60" t="n">
        <v>18277.984</v>
      </c>
      <c r="M6" s="61" t="n">
        <v>34.3143</v>
      </c>
      <c r="N6" s="61" t="n">
        <v>37.4445</v>
      </c>
      <c r="O6" s="61" t="n">
        <v>39.4412</v>
      </c>
      <c r="P6" s="61" t="n">
        <v>4958.14</v>
      </c>
      <c r="Q6" s="61" t="n">
        <v>54.78</v>
      </c>
      <c r="R6" s="63" t="n">
        <f aca="false">P6/3600</f>
        <v>1.37726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35.03</v>
      </c>
      <c r="I7" s="50" t="n">
        <v>79.09</v>
      </c>
      <c r="J7" s="51" t="n">
        <f aca="false">H7/3600</f>
        <v>1.48195277777778</v>
      </c>
      <c r="L7" s="49" t="n">
        <v>104614.7104</v>
      </c>
      <c r="M7" s="50" t="n">
        <v>43.5407</v>
      </c>
      <c r="N7" s="50" t="n">
        <v>45.9325</v>
      </c>
      <c r="O7" s="50" t="n">
        <v>45.4537</v>
      </c>
      <c r="P7" s="50" t="n">
        <v>7149.69</v>
      </c>
      <c r="Q7" s="50" t="n">
        <v>80.66</v>
      </c>
      <c r="R7" s="52" t="n">
        <f aca="false">P7/3600</f>
        <v>1.9860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00.49</v>
      </c>
      <c r="I8" s="55" t="n">
        <v>70.15</v>
      </c>
      <c r="J8" s="56" t="n">
        <f aca="false">H8/3600</f>
        <v>1.30569166666667</v>
      </c>
      <c r="L8" s="54" t="n">
        <v>60808.2608</v>
      </c>
      <c r="M8" s="55" t="n">
        <v>40.1039</v>
      </c>
      <c r="N8" s="55" t="n">
        <v>43.5393</v>
      </c>
      <c r="O8" s="55" t="n">
        <v>43.6438</v>
      </c>
      <c r="P8" s="55" t="n">
        <v>6295.81</v>
      </c>
      <c r="Q8" s="55" t="n">
        <v>70.79</v>
      </c>
      <c r="R8" s="57" t="n">
        <f aca="false">P8/3600</f>
        <v>1.74883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45.8</v>
      </c>
      <c r="I9" s="55" t="n">
        <v>64.33</v>
      </c>
      <c r="J9" s="56" t="n">
        <f aca="false">H9/3600</f>
        <v>1.17938888888889</v>
      </c>
      <c r="L9" s="54" t="n">
        <v>34588.2144</v>
      </c>
      <c r="M9" s="55" t="n">
        <v>36.9582</v>
      </c>
      <c r="N9" s="55" t="n">
        <v>41.5398</v>
      </c>
      <c r="O9" s="55" t="n">
        <v>42.0426</v>
      </c>
      <c r="P9" s="55" t="n">
        <v>5425.13</v>
      </c>
      <c r="Q9" s="55" t="n">
        <v>68.5</v>
      </c>
      <c r="R9" s="57" t="n">
        <f aca="false">P9/3600</f>
        <v>1.50698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30.99</v>
      </c>
      <c r="I10" s="61" t="n">
        <v>58.85</v>
      </c>
      <c r="J10" s="62" t="n">
        <f aca="false">H10/3600</f>
        <v>1.09194166666667</v>
      </c>
      <c r="L10" s="60" t="n">
        <v>20222.1312</v>
      </c>
      <c r="M10" s="61" t="n">
        <v>34.0889</v>
      </c>
      <c r="N10" s="61" t="n">
        <v>40.0486</v>
      </c>
      <c r="O10" s="61" t="n">
        <v>40.7934</v>
      </c>
      <c r="P10" s="61" t="n">
        <v>5068.75</v>
      </c>
      <c r="Q10" s="61" t="n">
        <v>58.9</v>
      </c>
      <c r="R10" s="63" t="n">
        <f aca="false">P10/3600</f>
        <v>1.407986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543.03</v>
      </c>
      <c r="I11" s="50" t="n">
        <v>166.42</v>
      </c>
      <c r="J11" s="51" t="n">
        <f aca="false">H11/3600</f>
        <v>3.484175</v>
      </c>
      <c r="L11" s="49" t="n">
        <v>376695.992</v>
      </c>
      <c r="M11" s="50" t="n">
        <v>42.7582</v>
      </c>
      <c r="N11" s="50" t="n">
        <v>43.1409</v>
      </c>
      <c r="O11" s="50" t="n">
        <v>41.6272</v>
      </c>
      <c r="P11" s="50" t="n">
        <v>16239.68</v>
      </c>
      <c r="Q11" s="50" t="n">
        <v>161.13</v>
      </c>
      <c r="R11" s="52" t="n">
        <f aca="false">P11/3600</f>
        <v>4.511022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033.21</v>
      </c>
      <c r="I12" s="55" t="n">
        <v>142.56</v>
      </c>
      <c r="J12" s="56" t="n">
        <f aca="false">H12/3600</f>
        <v>3.06478055555556</v>
      </c>
      <c r="L12" s="54" t="n">
        <v>243145.128</v>
      </c>
      <c r="M12" s="55" t="n">
        <v>39.1303</v>
      </c>
      <c r="N12" s="55" t="n">
        <v>40.2638</v>
      </c>
      <c r="O12" s="55" t="n">
        <v>38.0187</v>
      </c>
      <c r="P12" s="55" t="n">
        <v>14484.84</v>
      </c>
      <c r="Q12" s="55" t="n">
        <v>139.49</v>
      </c>
      <c r="R12" s="57" t="n">
        <f aca="false">P12/3600</f>
        <v>4.023566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813.63</v>
      </c>
      <c r="I13" s="55" t="n">
        <v>130.89</v>
      </c>
      <c r="J13" s="56" t="n">
        <f aca="false">H13/3600</f>
        <v>2.72600833333333</v>
      </c>
      <c r="L13" s="54" t="n">
        <v>153037.4848</v>
      </c>
      <c r="M13" s="55" t="n">
        <v>35.1284</v>
      </c>
      <c r="N13" s="55" t="n">
        <v>38.5806</v>
      </c>
      <c r="O13" s="55" t="n">
        <v>36.3379</v>
      </c>
      <c r="P13" s="55" t="n">
        <v>12793.99</v>
      </c>
      <c r="Q13" s="55" t="n">
        <v>132.17</v>
      </c>
      <c r="R13" s="57" t="n">
        <f aca="false">P13/3600</f>
        <v>3.553886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791.76</v>
      </c>
      <c r="I14" s="61" t="n">
        <v>125.25</v>
      </c>
      <c r="J14" s="62" t="n">
        <f aca="false">H14/3600</f>
        <v>2.44215555555556</v>
      </c>
      <c r="L14" s="60" t="n">
        <v>81798.5648</v>
      </c>
      <c r="M14" s="61" t="n">
        <v>30.9202</v>
      </c>
      <c r="N14" s="61" t="n">
        <v>37.2136</v>
      </c>
      <c r="O14" s="61" t="n">
        <v>35.0405</v>
      </c>
      <c r="P14" s="61" t="n">
        <v>12056.65</v>
      </c>
      <c r="Q14" s="61" t="n">
        <v>118.19</v>
      </c>
      <c r="R14" s="63" t="n">
        <f aca="false">P14/3600</f>
        <v>3.3490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879.64</v>
      </c>
      <c r="I15" s="50" t="n">
        <v>115.21</v>
      </c>
      <c r="J15" s="51" t="n">
        <f aca="false">H15/3600</f>
        <v>2.46656666666667</v>
      </c>
      <c r="L15" s="49" t="n">
        <v>97858.7584</v>
      </c>
      <c r="M15" s="50" t="n">
        <v>43.9902</v>
      </c>
      <c r="N15" s="50" t="n">
        <v>47.2309</v>
      </c>
      <c r="O15" s="50" t="n">
        <v>46.7493</v>
      </c>
      <c r="P15" s="50" t="n">
        <v>11313.43</v>
      </c>
      <c r="Q15" s="50" t="n">
        <v>117.66</v>
      </c>
      <c r="R15" s="52" t="n">
        <f aca="false">P15/3600</f>
        <v>3.14261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698.18</v>
      </c>
      <c r="I16" s="55" t="n">
        <v>98.3</v>
      </c>
      <c r="J16" s="56" t="n">
        <f aca="false">H16/3600</f>
        <v>2.13838333333333</v>
      </c>
      <c r="L16" s="54" t="n">
        <v>45997.5712</v>
      </c>
      <c r="M16" s="55" t="n">
        <v>41.5375</v>
      </c>
      <c r="N16" s="55" t="n">
        <v>46.1987</v>
      </c>
      <c r="O16" s="55" t="n">
        <v>45.8965</v>
      </c>
      <c r="P16" s="55" t="n">
        <v>9846.48</v>
      </c>
      <c r="Q16" s="55" t="n">
        <v>100.82</v>
      </c>
      <c r="R16" s="57" t="n">
        <f aca="false">P16/3600</f>
        <v>2.735133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150.51</v>
      </c>
      <c r="I17" s="55" t="n">
        <v>92.44</v>
      </c>
      <c r="J17" s="56" t="n">
        <f aca="false">H17/3600</f>
        <v>1.98625277777778</v>
      </c>
      <c r="L17" s="54" t="n">
        <v>26096.2304</v>
      </c>
      <c r="M17" s="55" t="n">
        <v>39.9788</v>
      </c>
      <c r="N17" s="55" t="n">
        <v>45.4026</v>
      </c>
      <c r="O17" s="55" t="n">
        <v>45.2049</v>
      </c>
      <c r="P17" s="55" t="n">
        <v>8621.65</v>
      </c>
      <c r="Q17" s="55" t="n">
        <v>91.4</v>
      </c>
      <c r="R17" s="57" t="n">
        <f aca="false">P17/3600</f>
        <v>2.3949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843.63</v>
      </c>
      <c r="I18" s="61" t="n">
        <v>84.49</v>
      </c>
      <c r="J18" s="62" t="n">
        <f aca="false">H18/3600</f>
        <v>1.90100833333333</v>
      </c>
      <c r="L18" s="60" t="n">
        <v>14581.1536</v>
      </c>
      <c r="M18" s="61" t="n">
        <v>38.2629</v>
      </c>
      <c r="N18" s="61" t="n">
        <v>44.7953</v>
      </c>
      <c r="O18" s="61" t="n">
        <v>44.6587</v>
      </c>
      <c r="P18" s="61" t="n">
        <v>8111.09</v>
      </c>
      <c r="Q18" s="61" t="n">
        <v>84.07</v>
      </c>
      <c r="R18" s="63" t="n">
        <f aca="false">P18/3600</f>
        <v>2.253080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12.68</v>
      </c>
      <c r="I19" s="72" t="n">
        <v>48.47</v>
      </c>
      <c r="J19" s="51" t="n">
        <f aca="false">H19/3600</f>
        <v>1.05907777777778</v>
      </c>
      <c r="L19" s="71" t="n">
        <v>22029.8272</v>
      </c>
      <c r="M19" s="72" t="n">
        <v>42.8985</v>
      </c>
      <c r="N19" s="72" t="n">
        <v>44.6865</v>
      </c>
      <c r="O19" s="72" t="n">
        <v>46.2071</v>
      </c>
      <c r="P19" s="72" t="n">
        <v>4997.49</v>
      </c>
      <c r="Q19" s="72" t="n">
        <v>50.66</v>
      </c>
      <c r="R19" s="51" t="n">
        <f aca="false">P19/3600</f>
        <v>1.38819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10.81</v>
      </c>
      <c r="I20" s="74" t="n">
        <v>43.29</v>
      </c>
      <c r="J20" s="56" t="n">
        <f aca="false">H20/3600</f>
        <v>0.919669444444444</v>
      </c>
      <c r="L20" s="73" t="n">
        <v>12071.4776</v>
      </c>
      <c r="M20" s="74" t="n">
        <v>41.2188</v>
      </c>
      <c r="N20" s="74" t="n">
        <v>42.8848</v>
      </c>
      <c r="O20" s="74" t="n">
        <v>43.7786</v>
      </c>
      <c r="P20" s="74" t="n">
        <v>4230</v>
      </c>
      <c r="Q20" s="74" t="n">
        <v>43.68</v>
      </c>
      <c r="R20" s="56" t="n">
        <f aca="false">P20/3600</f>
        <v>1.17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50.04</v>
      </c>
      <c r="I21" s="74" t="n">
        <v>42</v>
      </c>
      <c r="J21" s="56" t="n">
        <f aca="false">H21/3600</f>
        <v>0.847233333333333</v>
      </c>
      <c r="L21" s="73" t="n">
        <v>6802.9944</v>
      </c>
      <c r="M21" s="74" t="n">
        <v>39.1459</v>
      </c>
      <c r="N21" s="74" t="n">
        <v>41.5045</v>
      </c>
      <c r="O21" s="74" t="n">
        <v>42.1951</v>
      </c>
      <c r="P21" s="74" t="n">
        <v>3823.19</v>
      </c>
      <c r="Q21" s="74" t="n">
        <v>40.02</v>
      </c>
      <c r="R21" s="56" t="n">
        <f aca="false">P21/3600</f>
        <v>1.0619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896.22</v>
      </c>
      <c r="I22" s="76" t="n">
        <v>37.82</v>
      </c>
      <c r="J22" s="62" t="n">
        <f aca="false">H22/3600</f>
        <v>0.804505555555556</v>
      </c>
      <c r="L22" s="75" t="n">
        <v>3799.9736</v>
      </c>
      <c r="M22" s="76" t="n">
        <v>36.6736</v>
      </c>
      <c r="N22" s="76" t="n">
        <v>40.4964</v>
      </c>
      <c r="O22" s="76" t="n">
        <v>41.2603</v>
      </c>
      <c r="P22" s="76" t="n">
        <v>3715.95</v>
      </c>
      <c r="Q22" s="76" t="n">
        <v>38.92</v>
      </c>
      <c r="R22" s="62" t="n">
        <f aca="false">P22/3600</f>
        <v>1.0322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495.4</v>
      </c>
      <c r="I23" s="72" t="n">
        <v>71.38</v>
      </c>
      <c r="J23" s="51" t="n">
        <f aca="false">H23/3600</f>
        <v>1.24872222222222</v>
      </c>
      <c r="L23" s="71" t="n">
        <v>52205.7512</v>
      </c>
      <c r="M23" s="72" t="n">
        <v>41.9022</v>
      </c>
      <c r="N23" s="72" t="n">
        <v>43.6115</v>
      </c>
      <c r="O23" s="72" t="n">
        <v>44.3094</v>
      </c>
      <c r="P23" s="72" t="n">
        <v>5977.64</v>
      </c>
      <c r="Q23" s="72" t="n">
        <v>69.2</v>
      </c>
      <c r="R23" s="51" t="n">
        <f aca="false">P23/3600</f>
        <v>1.6604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40.14</v>
      </c>
      <c r="I24" s="74" t="n">
        <v>58.5</v>
      </c>
      <c r="J24" s="56" t="n">
        <f aca="false">H24/3600</f>
        <v>1.06670555555556</v>
      </c>
      <c r="L24" s="73" t="n">
        <v>28324.2024</v>
      </c>
      <c r="M24" s="74" t="n">
        <v>38.8206</v>
      </c>
      <c r="N24" s="74" t="n">
        <v>41.0734</v>
      </c>
      <c r="O24" s="74" t="n">
        <v>41.3394</v>
      </c>
      <c r="P24" s="74" t="n">
        <v>5056.54</v>
      </c>
      <c r="Q24" s="74" t="n">
        <v>61.88</v>
      </c>
      <c r="R24" s="56" t="n">
        <f aca="false">P24/3600</f>
        <v>1.4045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385.82</v>
      </c>
      <c r="I25" s="74" t="n">
        <v>52.12</v>
      </c>
      <c r="J25" s="56" t="n">
        <f aca="false">H25/3600</f>
        <v>0.940505555555556</v>
      </c>
      <c r="L25" s="73" t="n">
        <v>14726.3744</v>
      </c>
      <c r="M25" s="74" t="n">
        <v>35.7752</v>
      </c>
      <c r="N25" s="74" t="n">
        <v>39.2183</v>
      </c>
      <c r="O25" s="74" t="n">
        <v>39.7125</v>
      </c>
      <c r="P25" s="74" t="n">
        <v>4317.48</v>
      </c>
      <c r="Q25" s="74" t="n">
        <v>50.71</v>
      </c>
      <c r="R25" s="56" t="n">
        <f aca="false">P25/3600</f>
        <v>1.199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1.49</v>
      </c>
      <c r="I26" s="76" t="n">
        <v>44.03</v>
      </c>
      <c r="J26" s="62" t="n">
        <f aca="false">H26/3600</f>
        <v>0.855969444444444</v>
      </c>
      <c r="L26" s="75" t="n">
        <v>7233.8384</v>
      </c>
      <c r="M26" s="76" t="n">
        <v>32.898</v>
      </c>
      <c r="N26" s="76" t="n">
        <v>37.9971</v>
      </c>
      <c r="O26" s="76" t="n">
        <v>38.8896</v>
      </c>
      <c r="P26" s="76" t="n">
        <v>3912.53</v>
      </c>
      <c r="Q26" s="76" t="n">
        <v>44.17</v>
      </c>
      <c r="R26" s="62" t="n">
        <f aca="false">P26/3600</f>
        <v>1.0868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631.28</v>
      </c>
      <c r="I27" s="72" t="n">
        <v>141.58</v>
      </c>
      <c r="J27" s="51" t="n">
        <f aca="false">H27/3600</f>
        <v>2.67535555555556</v>
      </c>
      <c r="L27" s="71" t="n">
        <v>105285.7712</v>
      </c>
      <c r="M27" s="72" t="n">
        <v>40.7488</v>
      </c>
      <c r="N27" s="72" t="n">
        <v>41.8458</v>
      </c>
      <c r="O27" s="72" t="n">
        <v>44.3961</v>
      </c>
      <c r="P27" s="72" t="n">
        <v>12870.92</v>
      </c>
      <c r="Q27" s="72" t="n">
        <v>139.71</v>
      </c>
      <c r="R27" s="51" t="n">
        <f aca="false">P27/3600</f>
        <v>3.5752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7960.64</v>
      </c>
      <c r="I28" s="74" t="n">
        <v>117.89</v>
      </c>
      <c r="J28" s="56" t="n">
        <f aca="false">H28/3600</f>
        <v>2.21128888888889</v>
      </c>
      <c r="L28" s="73" t="n">
        <v>48463.3928</v>
      </c>
      <c r="M28" s="74" t="n">
        <v>38.0946</v>
      </c>
      <c r="N28" s="74" t="n">
        <v>39.5585</v>
      </c>
      <c r="O28" s="74" t="n">
        <v>42.2406</v>
      </c>
      <c r="P28" s="74" t="n">
        <v>10309.77</v>
      </c>
      <c r="Q28" s="74" t="n">
        <v>119.57</v>
      </c>
      <c r="R28" s="56" t="n">
        <f aca="false">P28/3600</f>
        <v>2.8638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6980.51</v>
      </c>
      <c r="I29" s="74" t="n">
        <v>104.05</v>
      </c>
      <c r="J29" s="56" t="n">
        <f aca="false">H29/3600</f>
        <v>1.93903055555556</v>
      </c>
      <c r="L29" s="73" t="n">
        <v>26345.5664</v>
      </c>
      <c r="M29" s="74" t="n">
        <v>35.8894</v>
      </c>
      <c r="N29" s="74" t="n">
        <v>38.5037</v>
      </c>
      <c r="O29" s="74" t="n">
        <v>40.548</v>
      </c>
      <c r="P29" s="74" t="n">
        <v>9128.62</v>
      </c>
      <c r="Q29" s="74" t="n">
        <v>107.64</v>
      </c>
      <c r="R29" s="56" t="n">
        <f aca="false">P29/3600</f>
        <v>2.5357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41.84</v>
      </c>
      <c r="I30" s="76" t="n">
        <v>95.71</v>
      </c>
      <c r="J30" s="62" t="n">
        <f aca="false">H30/3600</f>
        <v>1.7894</v>
      </c>
      <c r="L30" s="75" t="n">
        <v>14299.5136</v>
      </c>
      <c r="M30" s="76" t="n">
        <v>33.4728</v>
      </c>
      <c r="N30" s="76" t="n">
        <v>37.6833</v>
      </c>
      <c r="O30" s="76" t="n">
        <v>39.2914</v>
      </c>
      <c r="P30" s="76" t="n">
        <v>8116.11</v>
      </c>
      <c r="Q30" s="76" t="n">
        <v>94.08</v>
      </c>
      <c r="R30" s="62" t="n">
        <f aca="false">P30/3600</f>
        <v>2.2544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864.21</v>
      </c>
      <c r="I31" s="72" t="n">
        <v>122.43</v>
      </c>
      <c r="J31" s="51" t="n">
        <f aca="false">H31/3600</f>
        <v>2.46228055555556</v>
      </c>
      <c r="L31" s="71" t="n">
        <v>69964.8584</v>
      </c>
      <c r="M31" s="72" t="n">
        <v>41.3755</v>
      </c>
      <c r="N31" s="72" t="n">
        <v>44.5276</v>
      </c>
      <c r="O31" s="72" t="n">
        <v>46.2365</v>
      </c>
      <c r="P31" s="72" t="n">
        <v>11795.58</v>
      </c>
      <c r="Q31" s="72" t="n">
        <v>124.21</v>
      </c>
      <c r="R31" s="51" t="n">
        <f aca="false">P31/3600</f>
        <v>3.2765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09.55</v>
      </c>
      <c r="I32" s="74" t="n">
        <v>98.55</v>
      </c>
      <c r="J32" s="56" t="n">
        <f aca="false">H32/3600</f>
        <v>2.05820833333333</v>
      </c>
      <c r="L32" s="73" t="n">
        <v>28872.1928</v>
      </c>
      <c r="M32" s="74" t="n">
        <v>38.8452</v>
      </c>
      <c r="N32" s="74" t="n">
        <v>43.033</v>
      </c>
      <c r="O32" s="74" t="n">
        <v>44.0273</v>
      </c>
      <c r="P32" s="74" t="n">
        <v>9465.09</v>
      </c>
      <c r="Q32" s="74" t="n">
        <v>97.15</v>
      </c>
      <c r="R32" s="56" t="n">
        <f aca="false">P32/3600</f>
        <v>2.62919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13.45</v>
      </c>
      <c r="I33" s="74" t="n">
        <v>88.35</v>
      </c>
      <c r="J33" s="56" t="n">
        <f aca="false">H33/3600</f>
        <v>1.83706944444444</v>
      </c>
      <c r="L33" s="73" t="n">
        <v>15063.9888</v>
      </c>
      <c r="M33" s="74" t="n">
        <v>37.118</v>
      </c>
      <c r="N33" s="74" t="n">
        <v>41.6773</v>
      </c>
      <c r="O33" s="74" t="n">
        <v>42.1379</v>
      </c>
      <c r="P33" s="74" t="n">
        <v>8166.39</v>
      </c>
      <c r="Q33" s="74" t="n">
        <v>94.06</v>
      </c>
      <c r="R33" s="56" t="n">
        <f aca="false">P33/3600</f>
        <v>2.2684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185.08</v>
      </c>
      <c r="I34" s="76" t="n">
        <v>83.6</v>
      </c>
      <c r="J34" s="62" t="n">
        <f aca="false">H34/3600</f>
        <v>1.71807777777778</v>
      </c>
      <c r="L34" s="75" t="n">
        <v>8445.3544</v>
      </c>
      <c r="M34" s="76" t="n">
        <v>35.2008</v>
      </c>
      <c r="N34" s="76" t="n">
        <v>40.6052</v>
      </c>
      <c r="O34" s="76" t="n">
        <v>40.7028</v>
      </c>
      <c r="P34" s="76" t="n">
        <v>7524.85</v>
      </c>
      <c r="Q34" s="76" t="n">
        <v>79.02</v>
      </c>
      <c r="R34" s="62" t="n">
        <f aca="false">P34/3600</f>
        <v>2.0902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113.22</v>
      </c>
      <c r="I35" s="72" t="n">
        <v>179.85</v>
      </c>
      <c r="J35" s="51" t="n">
        <f aca="false">H35/3600</f>
        <v>3.36478333333333</v>
      </c>
      <c r="L35" s="71" t="n">
        <v>182141.7336</v>
      </c>
      <c r="M35" s="72" t="n">
        <v>42.6428</v>
      </c>
      <c r="N35" s="72" t="n">
        <v>42.7842</v>
      </c>
      <c r="O35" s="72" t="n">
        <v>44.4949</v>
      </c>
      <c r="P35" s="72" t="n">
        <v>15811.06</v>
      </c>
      <c r="Q35" s="72" t="n">
        <v>184.73</v>
      </c>
      <c r="R35" s="51" t="n">
        <f aca="false">P35/3600</f>
        <v>4.39196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017.22</v>
      </c>
      <c r="I36" s="74" t="n">
        <v>143.43</v>
      </c>
      <c r="J36" s="56" t="n">
        <f aca="false">H36/3600</f>
        <v>2.78256111111111</v>
      </c>
      <c r="L36" s="73" t="n">
        <v>79071.652</v>
      </c>
      <c r="M36" s="74" t="n">
        <v>37.1912</v>
      </c>
      <c r="N36" s="74" t="n">
        <v>40.8143</v>
      </c>
      <c r="O36" s="74" t="n">
        <v>42.9877</v>
      </c>
      <c r="P36" s="74" t="n">
        <v>13021.76</v>
      </c>
      <c r="Q36" s="74" t="n">
        <v>144.31</v>
      </c>
      <c r="R36" s="56" t="n">
        <f aca="false">P36/3600</f>
        <v>3.61715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710</v>
      </c>
      <c r="I37" s="74" t="n">
        <v>130.6</v>
      </c>
      <c r="J37" s="56" t="n">
        <f aca="false">H37/3600</f>
        <v>2.41944444444444</v>
      </c>
      <c r="L37" s="73" t="n">
        <v>40409.1576</v>
      </c>
      <c r="M37" s="74" t="n">
        <v>34.6592</v>
      </c>
      <c r="N37" s="74" t="n">
        <v>39.3357</v>
      </c>
      <c r="O37" s="74" t="n">
        <v>41.7457</v>
      </c>
      <c r="P37" s="74" t="n">
        <v>10923.83</v>
      </c>
      <c r="Q37" s="74" t="n">
        <v>127.91</v>
      </c>
      <c r="R37" s="56" t="n">
        <f aca="false">P37/3600</f>
        <v>3.0343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7911.31</v>
      </c>
      <c r="I38" s="76" t="n">
        <v>121.08</v>
      </c>
      <c r="J38" s="62" t="n">
        <f aca="false">H38/3600</f>
        <v>2.19758611111111</v>
      </c>
      <c r="L38" s="75" t="n">
        <v>21867.144</v>
      </c>
      <c r="M38" s="76" t="n">
        <v>32.258</v>
      </c>
      <c r="N38" s="76" t="n">
        <v>38.3291</v>
      </c>
      <c r="O38" s="76" t="n">
        <v>40.7986</v>
      </c>
      <c r="P38" s="76" t="n">
        <v>9857.39</v>
      </c>
      <c r="Q38" s="76" t="n">
        <v>114.96</v>
      </c>
      <c r="R38" s="62" t="n">
        <f aca="false">P38/3600</f>
        <v>2.7381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867.77</v>
      </c>
      <c r="I39" s="72" t="n">
        <v>30.48</v>
      </c>
      <c r="J39" s="51" t="n">
        <f aca="false">H39/3600</f>
        <v>0.518825</v>
      </c>
      <c r="L39" s="71" t="n">
        <v>20552.7744</v>
      </c>
      <c r="M39" s="72" t="n">
        <v>41.9817</v>
      </c>
      <c r="N39" s="72" t="n">
        <v>44.0677</v>
      </c>
      <c r="O39" s="72" t="n">
        <v>44.7817</v>
      </c>
      <c r="P39" s="72" t="n">
        <v>2500.83</v>
      </c>
      <c r="Q39" s="72" t="n">
        <v>31.61</v>
      </c>
      <c r="R39" s="51" t="n">
        <f aca="false">P39/3600</f>
        <v>0.69467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10.1</v>
      </c>
      <c r="I40" s="74" t="n">
        <v>26.67</v>
      </c>
      <c r="J40" s="56" t="n">
        <f aca="false">H40/3600</f>
        <v>0.44725</v>
      </c>
      <c r="L40" s="73" t="n">
        <v>11024.112</v>
      </c>
      <c r="M40" s="74" t="n">
        <v>38.5424</v>
      </c>
      <c r="N40" s="74" t="n">
        <v>41.3128</v>
      </c>
      <c r="O40" s="74" t="n">
        <v>41.7013</v>
      </c>
      <c r="P40" s="74" t="n">
        <v>2125.85</v>
      </c>
      <c r="Q40" s="74" t="n">
        <v>26.5</v>
      </c>
      <c r="R40" s="56" t="n">
        <f aca="false">P40/3600</f>
        <v>0.59051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19.46</v>
      </c>
      <c r="I41" s="74" t="n">
        <v>22.16</v>
      </c>
      <c r="J41" s="56" t="n">
        <f aca="false">H41/3600</f>
        <v>0.394294444444444</v>
      </c>
      <c r="L41" s="73" t="n">
        <v>5891.1384</v>
      </c>
      <c r="M41" s="74" t="n">
        <v>35.5883</v>
      </c>
      <c r="N41" s="74" t="n">
        <v>39.3754</v>
      </c>
      <c r="O41" s="74" t="n">
        <v>39.488</v>
      </c>
      <c r="P41" s="74" t="n">
        <v>1807.6</v>
      </c>
      <c r="Q41" s="74" t="n">
        <v>23.29</v>
      </c>
      <c r="R41" s="56" t="n">
        <f aca="false">P41/3600</f>
        <v>0.5021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82.76</v>
      </c>
      <c r="I42" s="76" t="n">
        <v>19.02</v>
      </c>
      <c r="J42" s="62" t="n">
        <f aca="false">H42/3600</f>
        <v>0.356322222222222</v>
      </c>
      <c r="L42" s="75" t="n">
        <v>3275.108</v>
      </c>
      <c r="M42" s="76" t="n">
        <v>32.9655</v>
      </c>
      <c r="N42" s="76" t="n">
        <v>37.8741</v>
      </c>
      <c r="O42" s="76" t="n">
        <v>37.7974</v>
      </c>
      <c r="P42" s="76" t="n">
        <v>1619.67</v>
      </c>
      <c r="Q42" s="76" t="n">
        <v>19.28</v>
      </c>
      <c r="R42" s="62" t="n">
        <f aca="false">P42/3600</f>
        <v>0.44990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165.6</v>
      </c>
      <c r="I43" s="72" t="n">
        <v>32.93</v>
      </c>
      <c r="J43" s="51" t="n">
        <f aca="false">H43/3600</f>
        <v>0.601555555555556</v>
      </c>
      <c r="L43" s="71" t="n">
        <v>23052.5184</v>
      </c>
      <c r="M43" s="72" t="n">
        <v>42.1068</v>
      </c>
      <c r="N43" s="72" t="n">
        <v>44.198</v>
      </c>
      <c r="O43" s="72" t="n">
        <v>45.6839</v>
      </c>
      <c r="P43" s="72" t="n">
        <v>2874.13</v>
      </c>
      <c r="Q43" s="72" t="n">
        <v>32.17</v>
      </c>
      <c r="R43" s="51" t="n">
        <f aca="false">P43/3600</f>
        <v>0.79836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899.75</v>
      </c>
      <c r="I44" s="74" t="n">
        <v>28.64</v>
      </c>
      <c r="J44" s="56" t="n">
        <f aca="false">H44/3600</f>
        <v>0.527708333333333</v>
      </c>
      <c r="L44" s="73" t="n">
        <v>13815.0848</v>
      </c>
      <c r="M44" s="74" t="n">
        <v>39.2259</v>
      </c>
      <c r="N44" s="74" t="n">
        <v>41.8437</v>
      </c>
      <c r="O44" s="74" t="n">
        <v>43.0757</v>
      </c>
      <c r="P44" s="74" t="n">
        <v>2508.13</v>
      </c>
      <c r="Q44" s="74" t="n">
        <v>28.65</v>
      </c>
      <c r="R44" s="56" t="n">
        <f aca="false">P44/3600</f>
        <v>0.69670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1.54</v>
      </c>
      <c r="I45" s="74" t="n">
        <v>25.8</v>
      </c>
      <c r="J45" s="56" t="n">
        <f aca="false">H45/3600</f>
        <v>0.475427777777778</v>
      </c>
      <c r="L45" s="73" t="n">
        <v>8143.3928</v>
      </c>
      <c r="M45" s="74" t="n">
        <v>36.1839</v>
      </c>
      <c r="N45" s="74" t="n">
        <v>40.0039</v>
      </c>
      <c r="O45" s="74" t="n">
        <v>41.0485</v>
      </c>
      <c r="P45" s="74" t="n">
        <v>2190.63</v>
      </c>
      <c r="Q45" s="74" t="n">
        <v>26.86</v>
      </c>
      <c r="R45" s="56" t="n">
        <f aca="false">P45/3600</f>
        <v>0.60850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76.08</v>
      </c>
      <c r="I46" s="76" t="n">
        <v>22.44</v>
      </c>
      <c r="J46" s="62" t="n">
        <f aca="false">H46/3600</f>
        <v>0.4378</v>
      </c>
      <c r="L46" s="75" t="n">
        <v>4662.2296</v>
      </c>
      <c r="M46" s="76" t="n">
        <v>33.1017</v>
      </c>
      <c r="N46" s="76" t="n">
        <v>38.6471</v>
      </c>
      <c r="O46" s="76" t="n">
        <v>39.5632</v>
      </c>
      <c r="P46" s="76" t="n">
        <v>2029.41</v>
      </c>
      <c r="Q46" s="76" t="n">
        <v>22.66</v>
      </c>
      <c r="R46" s="62" t="n">
        <f aca="false">P46/3600</f>
        <v>0.5637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10.81</v>
      </c>
      <c r="I47" s="72" t="n">
        <v>35.11</v>
      </c>
      <c r="J47" s="51" t="n">
        <f aca="false">H47/3600</f>
        <v>0.614113888888889</v>
      </c>
      <c r="L47" s="71" t="n">
        <v>43488.9072</v>
      </c>
      <c r="M47" s="72" t="n">
        <v>41.2107</v>
      </c>
      <c r="N47" s="72" t="n">
        <v>42.6355</v>
      </c>
      <c r="O47" s="72" t="n">
        <v>43.5314</v>
      </c>
      <c r="P47" s="72" t="n">
        <v>3105.94</v>
      </c>
      <c r="Q47" s="72" t="n">
        <v>35.75</v>
      </c>
      <c r="R47" s="51" t="n">
        <f aca="false">P47/3600</f>
        <v>0.8627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40.15</v>
      </c>
      <c r="I48" s="74" t="n">
        <v>30.36</v>
      </c>
      <c r="J48" s="56" t="n">
        <f aca="false">H48/3600</f>
        <v>0.538930555555556</v>
      </c>
      <c r="L48" s="73" t="n">
        <v>26870.9664</v>
      </c>
      <c r="M48" s="74" t="n">
        <v>36.9666</v>
      </c>
      <c r="N48" s="74" t="n">
        <v>39.4083</v>
      </c>
      <c r="O48" s="74" t="n">
        <v>40.2224</v>
      </c>
      <c r="P48" s="74" t="n">
        <v>2628.44</v>
      </c>
      <c r="Q48" s="74" t="n">
        <v>31.14</v>
      </c>
      <c r="R48" s="56" t="n">
        <f aca="false">P48/3600</f>
        <v>0.730122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1.68</v>
      </c>
      <c r="I49" s="74" t="n">
        <v>28.35</v>
      </c>
      <c r="J49" s="56" t="n">
        <f aca="false">H49/3600</f>
        <v>0.475466666666667</v>
      </c>
      <c r="L49" s="73" t="n">
        <v>16045.7856</v>
      </c>
      <c r="M49" s="74" t="n">
        <v>33.177</v>
      </c>
      <c r="N49" s="74" t="n">
        <v>37.2978</v>
      </c>
      <c r="O49" s="74" t="n">
        <v>38.0037</v>
      </c>
      <c r="P49" s="74" t="n">
        <v>2261.09</v>
      </c>
      <c r="Q49" s="74" t="n">
        <v>28.62</v>
      </c>
      <c r="R49" s="56" t="n">
        <f aca="false">P49/3600</f>
        <v>0.6280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03.78</v>
      </c>
      <c r="I50" s="76" t="n">
        <v>24.83</v>
      </c>
      <c r="J50" s="62" t="n">
        <f aca="false">H50/3600</f>
        <v>0.417716666666667</v>
      </c>
      <c r="L50" s="75" t="n">
        <v>8717.732</v>
      </c>
      <c r="M50" s="76" t="n">
        <v>29.5155</v>
      </c>
      <c r="N50" s="76" t="n">
        <v>35.8691</v>
      </c>
      <c r="O50" s="76" t="n">
        <v>36.4962</v>
      </c>
      <c r="P50" s="76" t="n">
        <v>2019.72</v>
      </c>
      <c r="Q50" s="76" t="n">
        <v>24.83</v>
      </c>
      <c r="R50" s="62" t="n">
        <f aca="false">P50/3600</f>
        <v>0.56103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22.84</v>
      </c>
      <c r="I51" s="72" t="n">
        <v>17.12</v>
      </c>
      <c r="J51" s="51" t="n">
        <f aca="false">H51/3600</f>
        <v>0.3119</v>
      </c>
      <c r="L51" s="71" t="n">
        <v>14972.3592</v>
      </c>
      <c r="M51" s="72" t="n">
        <v>42.5457</v>
      </c>
      <c r="N51" s="72" t="n">
        <v>43.9102</v>
      </c>
      <c r="O51" s="72" t="n">
        <v>44.6767</v>
      </c>
      <c r="P51" s="72" t="n">
        <v>1480.22</v>
      </c>
      <c r="Q51" s="72" t="n">
        <v>17.18</v>
      </c>
      <c r="R51" s="51" t="n">
        <f aca="false">P51/3600</f>
        <v>0.41117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986.53</v>
      </c>
      <c r="I52" s="74" t="n">
        <v>15.02</v>
      </c>
      <c r="J52" s="56" t="n">
        <f aca="false">H52/3600</f>
        <v>0.274036111111111</v>
      </c>
      <c r="L52" s="73" t="n">
        <v>8980.8912</v>
      </c>
      <c r="M52" s="74" t="n">
        <v>39.1558</v>
      </c>
      <c r="N52" s="74" t="n">
        <v>40.4682</v>
      </c>
      <c r="O52" s="74" t="n">
        <v>41.8389</v>
      </c>
      <c r="P52" s="74" t="n">
        <v>1288.39</v>
      </c>
      <c r="Q52" s="74" t="n">
        <v>14.98</v>
      </c>
      <c r="R52" s="56" t="n">
        <f aca="false">P52/3600</f>
        <v>0.35788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82.99</v>
      </c>
      <c r="I53" s="74" t="n">
        <v>13.38</v>
      </c>
      <c r="J53" s="56" t="n">
        <f aca="false">H53/3600</f>
        <v>0.245275</v>
      </c>
      <c r="L53" s="73" t="n">
        <v>5131.6776</v>
      </c>
      <c r="M53" s="74" t="n">
        <v>35.7409</v>
      </c>
      <c r="N53" s="74" t="n">
        <v>38.0969</v>
      </c>
      <c r="O53" s="74" t="n">
        <v>39.9239</v>
      </c>
      <c r="P53" s="74" t="n">
        <v>1129.19</v>
      </c>
      <c r="Q53" s="74" t="n">
        <v>13.54</v>
      </c>
      <c r="R53" s="56" t="n">
        <f aca="false">P53/3600</f>
        <v>0.31366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9.46</v>
      </c>
      <c r="I54" s="76" t="n">
        <v>11.6</v>
      </c>
      <c r="J54" s="62" t="n">
        <f aca="false">H54/3600</f>
        <v>0.222072222222222</v>
      </c>
      <c r="L54" s="75" t="n">
        <v>2596.0304</v>
      </c>
      <c r="M54" s="76" t="n">
        <v>32.296</v>
      </c>
      <c r="N54" s="76" t="n">
        <v>36.6636</v>
      </c>
      <c r="O54" s="76" t="n">
        <v>38.4868</v>
      </c>
      <c r="P54" s="76" t="n">
        <v>1017.21</v>
      </c>
      <c r="Q54" s="76" t="n">
        <v>12.26</v>
      </c>
      <c r="R54" s="62" t="n">
        <f aca="false">P54/3600</f>
        <v>0.282558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2.35</v>
      </c>
      <c r="I55" s="72" t="n">
        <v>6.86</v>
      </c>
      <c r="J55" s="51" t="n">
        <f aca="false">H55/3600</f>
        <v>0.122875</v>
      </c>
      <c r="L55" s="71" t="n">
        <v>5252.536</v>
      </c>
      <c r="M55" s="72" t="n">
        <v>43.231</v>
      </c>
      <c r="N55" s="72" t="n">
        <v>45.3046</v>
      </c>
      <c r="O55" s="72" t="n">
        <v>45.1149</v>
      </c>
      <c r="P55" s="72" t="n">
        <v>625.39</v>
      </c>
      <c r="Q55" s="72" t="n">
        <v>7.15</v>
      </c>
      <c r="R55" s="51" t="n">
        <f aca="false">P55/3600</f>
        <v>0.1737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1.52</v>
      </c>
      <c r="I56" s="74" t="n">
        <v>6.05</v>
      </c>
      <c r="J56" s="56" t="n">
        <f aca="false">H56/3600</f>
        <v>0.108755555555556</v>
      </c>
      <c r="L56" s="73" t="n">
        <v>3123.2944</v>
      </c>
      <c r="M56" s="74" t="n">
        <v>39.5822</v>
      </c>
      <c r="N56" s="74" t="n">
        <v>42.2731</v>
      </c>
      <c r="O56" s="74" t="n">
        <v>41.7946</v>
      </c>
      <c r="P56" s="74" t="n">
        <v>528.29</v>
      </c>
      <c r="Q56" s="74" t="n">
        <v>6.08</v>
      </c>
      <c r="R56" s="56" t="n">
        <f aca="false">P56/3600</f>
        <v>0.1467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0.6</v>
      </c>
      <c r="I57" s="74" t="n">
        <v>5.46</v>
      </c>
      <c r="J57" s="56" t="n">
        <f aca="false">H57/3600</f>
        <v>0.0973888888888889</v>
      </c>
      <c r="L57" s="73" t="n">
        <v>1792.5008</v>
      </c>
      <c r="M57" s="74" t="n">
        <v>36.1603</v>
      </c>
      <c r="N57" s="74" t="n">
        <v>40.0142</v>
      </c>
      <c r="O57" s="74" t="n">
        <v>39.3366</v>
      </c>
      <c r="P57" s="74" t="n">
        <v>454.24</v>
      </c>
      <c r="Q57" s="74" t="n">
        <v>5.62</v>
      </c>
      <c r="R57" s="56" t="n">
        <f aca="false">P57/3600</f>
        <v>0.1261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19.25</v>
      </c>
      <c r="I58" s="76" t="n">
        <v>4.7</v>
      </c>
      <c r="J58" s="62" t="n">
        <f aca="false">H58/3600</f>
        <v>0.0886805555555556</v>
      </c>
      <c r="L58" s="75" t="n">
        <v>1001.1376</v>
      </c>
      <c r="M58" s="76" t="n">
        <v>32.9945</v>
      </c>
      <c r="N58" s="76" t="n">
        <v>38.4397</v>
      </c>
      <c r="O58" s="76" t="n">
        <v>37.5518</v>
      </c>
      <c r="P58" s="76" t="n">
        <v>411.1</v>
      </c>
      <c r="Q58" s="76" t="n">
        <v>4.96</v>
      </c>
      <c r="R58" s="62" t="n">
        <f aca="false">P58/3600</f>
        <v>0.1141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31.28</v>
      </c>
      <c r="I59" s="72" t="n">
        <v>10.41</v>
      </c>
      <c r="J59" s="51" t="n">
        <f aca="false">H59/3600</f>
        <v>0.175355555555556</v>
      </c>
      <c r="L59" s="71" t="n">
        <v>12944.208</v>
      </c>
      <c r="M59" s="72" t="n">
        <v>41.3251</v>
      </c>
      <c r="N59" s="72" t="n">
        <v>43.3737</v>
      </c>
      <c r="O59" s="72" t="n">
        <v>44.3608</v>
      </c>
      <c r="P59" s="72" t="n">
        <v>855.35</v>
      </c>
      <c r="Q59" s="72" t="n">
        <v>10.72</v>
      </c>
      <c r="R59" s="51" t="n">
        <f aca="false">P59/3600</f>
        <v>0.23759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59.14</v>
      </c>
      <c r="I60" s="74" t="n">
        <v>8.93</v>
      </c>
      <c r="J60" s="56" t="n">
        <f aca="false">H60/3600</f>
        <v>0.155316666666667</v>
      </c>
      <c r="L60" s="73" t="n">
        <v>8230.5496</v>
      </c>
      <c r="M60" s="74" t="n">
        <v>36.9074</v>
      </c>
      <c r="N60" s="74" t="n">
        <v>40.6819</v>
      </c>
      <c r="O60" s="74" t="n">
        <v>41.7589</v>
      </c>
      <c r="P60" s="74" t="n">
        <v>751.29</v>
      </c>
      <c r="Q60" s="74" t="n">
        <v>9.24</v>
      </c>
      <c r="R60" s="56" t="n">
        <f aca="false">P60/3600</f>
        <v>0.2086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493.29</v>
      </c>
      <c r="I61" s="74" t="n">
        <v>7.84</v>
      </c>
      <c r="J61" s="56" t="n">
        <f aca="false">H61/3600</f>
        <v>0.137025</v>
      </c>
      <c r="L61" s="73" t="n">
        <v>5067.3616</v>
      </c>
      <c r="M61" s="74" t="n">
        <v>33.0925</v>
      </c>
      <c r="N61" s="74" t="n">
        <v>39.0549</v>
      </c>
      <c r="O61" s="74" t="n">
        <v>39.95</v>
      </c>
      <c r="P61" s="74" t="n">
        <v>647.01</v>
      </c>
      <c r="Q61" s="74" t="n">
        <v>8.07</v>
      </c>
      <c r="R61" s="56" t="n">
        <f aca="false">P61/3600</f>
        <v>0.1797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37.51</v>
      </c>
      <c r="I62" s="76" t="n">
        <v>7.22</v>
      </c>
      <c r="J62" s="62" t="n">
        <f aca="false">H62/3600</f>
        <v>0.121530555555556</v>
      </c>
      <c r="L62" s="75" t="n">
        <v>3001.888</v>
      </c>
      <c r="M62" s="76" t="n">
        <v>29.5499</v>
      </c>
      <c r="N62" s="76" t="n">
        <v>37.9736</v>
      </c>
      <c r="O62" s="76" t="n">
        <v>38.6339</v>
      </c>
      <c r="P62" s="76" t="n">
        <v>570.04</v>
      </c>
      <c r="Q62" s="76" t="n">
        <v>7.4</v>
      </c>
      <c r="R62" s="62" t="n">
        <f aca="false">P62/3600</f>
        <v>0.15834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52.28</v>
      </c>
      <c r="I63" s="72" t="n">
        <v>9.45</v>
      </c>
      <c r="J63" s="51" t="n">
        <f aca="false">H63/3600</f>
        <v>0.153411111111111</v>
      </c>
      <c r="L63" s="71" t="n">
        <v>11391.7312</v>
      </c>
      <c r="M63" s="72" t="n">
        <v>41.179</v>
      </c>
      <c r="N63" s="72" t="n">
        <v>42.2949</v>
      </c>
      <c r="O63" s="72" t="n">
        <v>43.0062</v>
      </c>
      <c r="P63" s="72" t="n">
        <v>753.32</v>
      </c>
      <c r="Q63" s="72" t="n">
        <v>9.79</v>
      </c>
      <c r="R63" s="51" t="n">
        <f aca="false">P63/3600</f>
        <v>0.20925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89</v>
      </c>
      <c r="I64" s="74" t="n">
        <v>8.11</v>
      </c>
      <c r="J64" s="56" t="n">
        <f aca="false">H64/3600</f>
        <v>0.134969444444444</v>
      </c>
      <c r="L64" s="73" t="n">
        <v>7025.08</v>
      </c>
      <c r="M64" s="74" t="n">
        <v>36.8395</v>
      </c>
      <c r="N64" s="74" t="n">
        <v>39.1253</v>
      </c>
      <c r="O64" s="74" t="n">
        <v>39.6118</v>
      </c>
      <c r="P64" s="74" t="n">
        <v>660.74</v>
      </c>
      <c r="Q64" s="74" t="n">
        <v>8.61</v>
      </c>
      <c r="R64" s="56" t="n">
        <f aca="false">P64/3600</f>
        <v>0.1835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22.35</v>
      </c>
      <c r="I65" s="74" t="n">
        <v>7.19</v>
      </c>
      <c r="J65" s="56" t="n">
        <f aca="false">H65/3600</f>
        <v>0.117319444444444</v>
      </c>
      <c r="L65" s="73" t="n">
        <v>3997.1528</v>
      </c>
      <c r="M65" s="74" t="n">
        <v>32.8569</v>
      </c>
      <c r="N65" s="74" t="n">
        <v>36.881</v>
      </c>
      <c r="O65" s="74" t="n">
        <v>37.3191</v>
      </c>
      <c r="P65" s="74" t="n">
        <v>562.31</v>
      </c>
      <c r="Q65" s="74" t="n">
        <v>7.36</v>
      </c>
      <c r="R65" s="56" t="n">
        <f aca="false">P65/3600</f>
        <v>0.1561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66.42</v>
      </c>
      <c r="I66" s="76" t="n">
        <v>6.14</v>
      </c>
      <c r="J66" s="62" t="n">
        <f aca="false">H66/3600</f>
        <v>0.101783333333333</v>
      </c>
      <c r="L66" s="75" t="n">
        <v>2061.0144</v>
      </c>
      <c r="M66" s="76" t="n">
        <v>29.3238</v>
      </c>
      <c r="N66" s="76" t="n">
        <v>35.3899</v>
      </c>
      <c r="O66" s="76" t="n">
        <v>35.8057</v>
      </c>
      <c r="P66" s="76" t="n">
        <v>491.14</v>
      </c>
      <c r="Q66" s="76" t="n">
        <v>6.07</v>
      </c>
      <c r="R66" s="62" t="n">
        <f aca="false">P66/3600</f>
        <v>0.136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0</v>
      </c>
      <c r="I67" s="72" t="n">
        <v>4.95</v>
      </c>
      <c r="J67" s="51" t="n">
        <f aca="false">H67/3600</f>
        <v>0.0805555555555556</v>
      </c>
      <c r="L67" s="71" t="n">
        <v>4467.564</v>
      </c>
      <c r="M67" s="72" t="n">
        <v>42.7448</v>
      </c>
      <c r="N67" s="72" t="n">
        <v>43.3694</v>
      </c>
      <c r="O67" s="72" t="n">
        <v>44.1934</v>
      </c>
      <c r="P67" s="72" t="n">
        <v>387.8</v>
      </c>
      <c r="Q67" s="72" t="n">
        <v>5.02</v>
      </c>
      <c r="R67" s="51" t="n">
        <f aca="false">P67/3600</f>
        <v>0.1077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6.87</v>
      </c>
      <c r="I68" s="74" t="n">
        <v>4.31</v>
      </c>
      <c r="J68" s="56" t="n">
        <f aca="false">H68/3600</f>
        <v>0.0713527777777778</v>
      </c>
      <c r="L68" s="73" t="n">
        <v>2689.324</v>
      </c>
      <c r="M68" s="74" t="n">
        <v>38.6907</v>
      </c>
      <c r="N68" s="74" t="n">
        <v>39.8926</v>
      </c>
      <c r="O68" s="74" t="n">
        <v>41.1496</v>
      </c>
      <c r="P68" s="74" t="n">
        <v>341.52</v>
      </c>
      <c r="Q68" s="74" t="n">
        <v>4.3</v>
      </c>
      <c r="R68" s="56" t="n">
        <f aca="false">P68/3600</f>
        <v>0.094866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6.53</v>
      </c>
      <c r="I69" s="74" t="n">
        <v>3.83</v>
      </c>
      <c r="J69" s="56" t="n">
        <f aca="false">H69/3600</f>
        <v>0.062925</v>
      </c>
      <c r="L69" s="73" t="n">
        <v>1479.3448</v>
      </c>
      <c r="M69" s="74" t="n">
        <v>34.799</v>
      </c>
      <c r="N69" s="74" t="n">
        <v>37.7137</v>
      </c>
      <c r="O69" s="74" t="n">
        <v>38.8908</v>
      </c>
      <c r="P69" s="74" t="n">
        <v>292.96</v>
      </c>
      <c r="Q69" s="74" t="n">
        <v>3.86</v>
      </c>
      <c r="R69" s="56" t="n">
        <f aca="false">P69/3600</f>
        <v>0.081377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0.58</v>
      </c>
      <c r="I70" s="76" t="n">
        <v>3.33</v>
      </c>
      <c r="J70" s="62" t="n">
        <f aca="false">H70/3600</f>
        <v>0.0557166666666667</v>
      </c>
      <c r="L70" s="75" t="n">
        <v>745.3088</v>
      </c>
      <c r="M70" s="76" t="n">
        <v>31.4349</v>
      </c>
      <c r="N70" s="76" t="n">
        <v>36.1973</v>
      </c>
      <c r="O70" s="76" t="n">
        <v>37.214</v>
      </c>
      <c r="P70" s="76" t="n">
        <v>261.58</v>
      </c>
      <c r="Q70" s="76" t="n">
        <v>3.32</v>
      </c>
      <c r="R70" s="62" t="n">
        <f aca="false">P70/3600</f>
        <v>0.07266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273.2</v>
      </c>
      <c r="I71" s="72" t="n">
        <v>64.51</v>
      </c>
      <c r="J71" s="51" t="n">
        <f aca="false">H71/3600</f>
        <v>1.187</v>
      </c>
      <c r="L71" s="71" t="n">
        <v>29867.6432</v>
      </c>
      <c r="M71" s="72" t="n">
        <v>44.1364</v>
      </c>
      <c r="N71" s="72" t="n">
        <v>47.2093</v>
      </c>
      <c r="O71" s="72" t="n">
        <v>48.2815</v>
      </c>
      <c r="P71" s="72" t="n">
        <v>5753.56</v>
      </c>
      <c r="Q71" s="72" t="n">
        <v>67.66</v>
      </c>
      <c r="R71" s="51" t="n">
        <f aca="false">P71/3600</f>
        <v>1.5982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57.43</v>
      </c>
      <c r="I72" s="74" t="n">
        <v>57.63</v>
      </c>
      <c r="J72" s="56" t="n">
        <f aca="false">H72/3600</f>
        <v>1.07150833333333</v>
      </c>
      <c r="L72" s="73" t="n">
        <v>18311.928</v>
      </c>
      <c r="M72" s="74" t="n">
        <v>41.6058</v>
      </c>
      <c r="N72" s="74" t="n">
        <v>44.6898</v>
      </c>
      <c r="O72" s="74" t="n">
        <v>45.9039</v>
      </c>
      <c r="P72" s="74" t="n">
        <v>4947.72</v>
      </c>
      <c r="Q72" s="74" t="n">
        <v>57.58</v>
      </c>
      <c r="R72" s="56" t="n">
        <f aca="false">P72/3600</f>
        <v>1.37436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84.45</v>
      </c>
      <c r="I73" s="74" t="n">
        <v>56.76</v>
      </c>
      <c r="J73" s="56" t="n">
        <f aca="false">H73/3600</f>
        <v>0.995680555555556</v>
      </c>
      <c r="L73" s="73" t="n">
        <v>11251.7104</v>
      </c>
      <c r="M73" s="74" t="n">
        <v>38.7269</v>
      </c>
      <c r="N73" s="74" t="n">
        <v>42.7419</v>
      </c>
      <c r="O73" s="74" t="n">
        <v>43.9513</v>
      </c>
      <c r="P73" s="74" t="n">
        <v>4496.01</v>
      </c>
      <c r="Q73" s="74" t="n">
        <v>56.79</v>
      </c>
      <c r="R73" s="56" t="n">
        <f aca="false">P73/3600</f>
        <v>1.2488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89.82</v>
      </c>
      <c r="I74" s="76" t="n">
        <v>48.69</v>
      </c>
      <c r="J74" s="62" t="n">
        <f aca="false">H74/3600</f>
        <v>0.941616666666667</v>
      </c>
      <c r="L74" s="75" t="n">
        <v>6858.3608</v>
      </c>
      <c r="M74" s="76" t="n">
        <v>35.5906</v>
      </c>
      <c r="N74" s="76" t="n">
        <v>41.4277</v>
      </c>
      <c r="O74" s="76" t="n">
        <v>42.5159</v>
      </c>
      <c r="P74" s="76" t="n">
        <v>4232.72</v>
      </c>
      <c r="Q74" s="76" t="n">
        <v>52.15</v>
      </c>
      <c r="R74" s="62" t="n">
        <f aca="false">P74/3600</f>
        <v>1.175755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51.83</v>
      </c>
      <c r="I75" s="72" t="n">
        <v>53.57</v>
      </c>
      <c r="J75" s="51" t="n">
        <f aca="false">H75/3600</f>
        <v>1.09773055555556</v>
      </c>
      <c r="L75" s="71" t="n">
        <v>20034.6816</v>
      </c>
      <c r="M75" s="72" t="n">
        <v>44.3232</v>
      </c>
      <c r="N75" s="72" t="n">
        <v>48.5429</v>
      </c>
      <c r="O75" s="72" t="n">
        <v>49.0991</v>
      </c>
      <c r="P75" s="72" t="n">
        <v>5028.02</v>
      </c>
      <c r="Q75" s="72" t="n">
        <v>52.84</v>
      </c>
      <c r="R75" s="51" t="n">
        <f aca="false">P75/3600</f>
        <v>1.3966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71.06</v>
      </c>
      <c r="I76" s="74" t="n">
        <v>48.18</v>
      </c>
      <c r="J76" s="56" t="n">
        <f aca="false">H76/3600</f>
        <v>0.991961111111111</v>
      </c>
      <c r="L76" s="73" t="n">
        <v>11193.4824</v>
      </c>
      <c r="M76" s="74" t="n">
        <v>42.1687</v>
      </c>
      <c r="N76" s="74" t="n">
        <v>46.308</v>
      </c>
      <c r="O76" s="74" t="n">
        <v>46.8316</v>
      </c>
      <c r="P76" s="74" t="n">
        <v>4429.53</v>
      </c>
      <c r="Q76" s="74" t="n">
        <v>47.7</v>
      </c>
      <c r="R76" s="56" t="n">
        <f aca="false">P76/3600</f>
        <v>1.23042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35.25</v>
      </c>
      <c r="I77" s="74" t="n">
        <v>47.44</v>
      </c>
      <c r="J77" s="56" t="n">
        <f aca="false">H77/3600</f>
        <v>0.926458333333333</v>
      </c>
      <c r="L77" s="73" t="n">
        <v>6399.1848</v>
      </c>
      <c r="M77" s="74" t="n">
        <v>39.8293</v>
      </c>
      <c r="N77" s="74" t="n">
        <v>44.3481</v>
      </c>
      <c r="O77" s="74" t="n">
        <v>44.902</v>
      </c>
      <c r="P77" s="74" t="n">
        <v>4031.62</v>
      </c>
      <c r="Q77" s="74" t="n">
        <v>44.78</v>
      </c>
      <c r="R77" s="56" t="n">
        <f aca="false">P77/3600</f>
        <v>1.11989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71.94</v>
      </c>
      <c r="I78" s="76" t="n">
        <v>41.54</v>
      </c>
      <c r="J78" s="62" t="n">
        <f aca="false">H78/3600</f>
        <v>0.881094444444445</v>
      </c>
      <c r="L78" s="75" t="n">
        <v>3692.7136</v>
      </c>
      <c r="M78" s="76" t="n">
        <v>37.1802</v>
      </c>
      <c r="N78" s="76" t="n">
        <v>42.8881</v>
      </c>
      <c r="O78" s="76" t="n">
        <v>43.3393</v>
      </c>
      <c r="P78" s="76" t="n">
        <v>3822.39</v>
      </c>
      <c r="Q78" s="76" t="n">
        <v>41.68</v>
      </c>
      <c r="R78" s="62" t="n">
        <f aca="false">P78/3600</f>
        <v>1.061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3992.22</v>
      </c>
      <c r="I79" s="72" t="n">
        <v>57.36</v>
      </c>
      <c r="J79" s="51" t="n">
        <f aca="false">H79/3600</f>
        <v>1.10895</v>
      </c>
      <c r="L79" s="71" t="n">
        <v>21975.7896</v>
      </c>
      <c r="M79" s="72" t="n">
        <v>44.6982</v>
      </c>
      <c r="N79" s="72" t="n">
        <v>47.9435</v>
      </c>
      <c r="O79" s="72" t="n">
        <v>48.8116</v>
      </c>
      <c r="P79" s="72" t="n">
        <v>5032.9</v>
      </c>
      <c r="Q79" s="72" t="n">
        <v>55.81</v>
      </c>
      <c r="R79" s="51" t="n">
        <f aca="false">P79/3600</f>
        <v>1.39802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18.1</v>
      </c>
      <c r="I80" s="74" t="n">
        <v>52.14</v>
      </c>
      <c r="J80" s="56" t="n">
        <f aca="false">H80/3600</f>
        <v>1.00502777777778</v>
      </c>
      <c r="L80" s="73" t="n">
        <v>13168.604</v>
      </c>
      <c r="M80" s="74" t="n">
        <v>42.3998</v>
      </c>
      <c r="N80" s="74" t="n">
        <v>45.6136</v>
      </c>
      <c r="O80" s="74" t="n">
        <v>46.5252</v>
      </c>
      <c r="P80" s="74" t="n">
        <v>4481.95</v>
      </c>
      <c r="Q80" s="74" t="n">
        <v>50.6</v>
      </c>
      <c r="R80" s="56" t="n">
        <f aca="false">P80/3600</f>
        <v>1.2449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04.58</v>
      </c>
      <c r="I81" s="74" t="n">
        <v>50.51</v>
      </c>
      <c r="J81" s="56" t="n">
        <f aca="false">H81/3600</f>
        <v>0.945716666666667</v>
      </c>
      <c r="L81" s="73" t="n">
        <v>7995.0584</v>
      </c>
      <c r="M81" s="74" t="n">
        <v>39.7788</v>
      </c>
      <c r="N81" s="74" t="n">
        <v>43.6676</v>
      </c>
      <c r="O81" s="74" t="n">
        <v>44.6248</v>
      </c>
      <c r="P81" s="74" t="n">
        <v>4146.84</v>
      </c>
      <c r="Q81" s="74" t="n">
        <v>47.06</v>
      </c>
      <c r="R81" s="56" t="n">
        <f aca="false">P81/3600</f>
        <v>1.151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48.97</v>
      </c>
      <c r="I82" s="76" t="n">
        <v>43.41</v>
      </c>
      <c r="J82" s="62" t="n">
        <f aca="false">H82/3600</f>
        <v>0.902491666666667</v>
      </c>
      <c r="L82" s="75" t="n">
        <v>4844.3672</v>
      </c>
      <c r="M82" s="76" t="n">
        <v>36.8956</v>
      </c>
      <c r="N82" s="76" t="n">
        <v>42.2067</v>
      </c>
      <c r="O82" s="76" t="n">
        <v>43.0939</v>
      </c>
      <c r="P82" s="76" t="n">
        <v>3919.99</v>
      </c>
      <c r="Q82" s="76" t="n">
        <v>43.64</v>
      </c>
      <c r="R82" s="62" t="n">
        <f aca="false">P82/3600</f>
        <v>1.088886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06.12</v>
      </c>
      <c r="I83" s="72" t="n">
        <v>30.28</v>
      </c>
      <c r="J83" s="51" t="n">
        <f aca="false">H83/3600</f>
        <v>0.529477777777778</v>
      </c>
      <c r="L83" s="71" t="n">
        <v>22432.904</v>
      </c>
      <c r="M83" s="72" t="n">
        <v>42.1628</v>
      </c>
      <c r="N83" s="72" t="n">
        <v>43.9294</v>
      </c>
      <c r="O83" s="72" t="n">
        <v>44.5507</v>
      </c>
      <c r="P83" s="72" t="n">
        <v>2544.12</v>
      </c>
      <c r="Q83" s="72" t="n">
        <v>31.8</v>
      </c>
      <c r="R83" s="51" t="n">
        <f aca="false">P83/3600</f>
        <v>0.70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65.15</v>
      </c>
      <c r="I84" s="74" t="n">
        <v>26.21</v>
      </c>
      <c r="J84" s="56" t="n">
        <f aca="false">H84/3600</f>
        <v>0.462541666666667</v>
      </c>
      <c r="L84" s="73" t="n">
        <v>12742.8152</v>
      </c>
      <c r="M84" s="74" t="n">
        <v>38.6539</v>
      </c>
      <c r="N84" s="74" t="n">
        <v>40.862</v>
      </c>
      <c r="O84" s="74" t="n">
        <v>41.2258</v>
      </c>
      <c r="P84" s="74" t="n">
        <v>2171.97</v>
      </c>
      <c r="Q84" s="74" t="n">
        <v>26.62</v>
      </c>
      <c r="R84" s="56" t="n">
        <f aca="false">P84/3600</f>
        <v>0.6033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65.17</v>
      </c>
      <c r="I85" s="74" t="n">
        <v>22.61</v>
      </c>
      <c r="J85" s="56" t="n">
        <f aca="false">H85/3600</f>
        <v>0.406991666666667</v>
      </c>
      <c r="L85" s="73" t="n">
        <v>7247.8168</v>
      </c>
      <c r="M85" s="74" t="n">
        <v>35.5532</v>
      </c>
      <c r="N85" s="74" t="n">
        <v>38.6318</v>
      </c>
      <c r="O85" s="74" t="n">
        <v>38.7943</v>
      </c>
      <c r="P85" s="74" t="n">
        <v>1862.8</v>
      </c>
      <c r="Q85" s="74" t="n">
        <v>23.71</v>
      </c>
      <c r="R85" s="56" t="n">
        <f aca="false">P85/3600</f>
        <v>0.51744444444444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29.48</v>
      </c>
      <c r="I86" s="76" t="n">
        <v>19.78</v>
      </c>
      <c r="J86" s="62" t="n">
        <f aca="false">H86/3600</f>
        <v>0.3693</v>
      </c>
      <c r="L86" s="75" t="n">
        <v>4261.1408</v>
      </c>
      <c r="M86" s="76" t="n">
        <v>32.7007</v>
      </c>
      <c r="N86" s="76" t="n">
        <v>36.9718</v>
      </c>
      <c r="O86" s="76" t="n">
        <v>36.9904</v>
      </c>
      <c r="P86" s="76" t="n">
        <v>1693.02</v>
      </c>
      <c r="Q86" s="76" t="n">
        <v>20.67</v>
      </c>
      <c r="R86" s="62" t="n">
        <f aca="false">P86/3600</f>
        <v>0.4702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02.86</v>
      </c>
      <c r="I87" s="72" t="n">
        <v>50.17</v>
      </c>
      <c r="J87" s="51" t="n">
        <f aca="false">H87/3600</f>
        <v>0.945238888888889</v>
      </c>
      <c r="L87" s="71" t="n">
        <v>24037.1054</v>
      </c>
      <c r="M87" s="72" t="n">
        <v>45.1272</v>
      </c>
      <c r="N87" s="72" t="n">
        <v>46.7298</v>
      </c>
      <c r="O87" s="72" t="n">
        <v>47.0146</v>
      </c>
      <c r="P87" s="72" t="n">
        <v>4356.18</v>
      </c>
      <c r="Q87" s="72" t="n">
        <v>51.1</v>
      </c>
      <c r="R87" s="51" t="n">
        <f aca="false">P87/3600</f>
        <v>1.2100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08.16</v>
      </c>
      <c r="I88" s="74" t="n">
        <v>46.23</v>
      </c>
      <c r="J88" s="56" t="n">
        <f aca="false">H88/3600</f>
        <v>0.863377777777778</v>
      </c>
      <c r="L88" s="73" t="n">
        <v>16154.6462</v>
      </c>
      <c r="M88" s="74" t="n">
        <v>41.0039</v>
      </c>
      <c r="N88" s="74" t="n">
        <v>43.3867</v>
      </c>
      <c r="O88" s="74" t="n">
        <v>43.3974</v>
      </c>
      <c r="P88" s="74" t="n">
        <v>3940.65</v>
      </c>
      <c r="Q88" s="74" t="n">
        <v>45.57</v>
      </c>
      <c r="R88" s="56" t="n">
        <f aca="false">P88/3600</f>
        <v>1.0946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56.52</v>
      </c>
      <c r="I89" s="74" t="n">
        <v>42.39</v>
      </c>
      <c r="J89" s="56" t="n">
        <f aca="false">H89/3600</f>
        <v>0.793477777777778</v>
      </c>
      <c r="L89" s="73" t="n">
        <v>10562.4139</v>
      </c>
      <c r="M89" s="74" t="n">
        <v>37.1098</v>
      </c>
      <c r="N89" s="74" t="n">
        <v>40.9255</v>
      </c>
      <c r="O89" s="74" t="n">
        <v>40.546</v>
      </c>
      <c r="P89" s="74" t="n">
        <v>3565.49</v>
      </c>
      <c r="Q89" s="74" t="n">
        <v>41.19</v>
      </c>
      <c r="R89" s="56" t="n">
        <f aca="false">P89/3600</f>
        <v>0.99041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33.34</v>
      </c>
      <c r="I90" s="76" t="n">
        <v>38.73</v>
      </c>
      <c r="J90" s="62" t="n">
        <f aca="false">H90/3600</f>
        <v>0.731483333333333</v>
      </c>
      <c r="L90" s="75" t="n">
        <v>6783.4402</v>
      </c>
      <c r="M90" s="76" t="n">
        <v>33.4195</v>
      </c>
      <c r="N90" s="76" t="n">
        <v>39.2431</v>
      </c>
      <c r="O90" s="76" t="n">
        <v>38.4213</v>
      </c>
      <c r="P90" s="76" t="n">
        <v>3256.96</v>
      </c>
      <c r="Q90" s="76" t="n">
        <v>36.67</v>
      </c>
      <c r="R90" s="62" t="n">
        <f aca="false">P90/3600</f>
        <v>0.90471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62.61</v>
      </c>
      <c r="I91" s="72" t="n">
        <v>38.11</v>
      </c>
      <c r="J91" s="51" t="n">
        <f aca="false">H91/3600</f>
        <v>0.711836111111111</v>
      </c>
      <c r="L91" s="71" t="n">
        <v>37533.4648</v>
      </c>
      <c r="M91" s="72" t="n">
        <v>46.6984</v>
      </c>
      <c r="N91" s="72" t="n">
        <v>44.8313</v>
      </c>
      <c r="O91" s="72" t="n">
        <v>44.9904</v>
      </c>
      <c r="P91" s="72" t="n">
        <v>3222.68</v>
      </c>
      <c r="Q91" s="72" t="n">
        <v>38.25</v>
      </c>
      <c r="R91" s="51" t="n">
        <f aca="false">P91/3600</f>
        <v>0.8951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11.57</v>
      </c>
      <c r="I92" s="74" t="n">
        <v>35.39</v>
      </c>
      <c r="J92" s="56" t="n">
        <f aca="false">H92/3600</f>
        <v>0.669880555555556</v>
      </c>
      <c r="L92" s="73" t="n">
        <v>28056.4256</v>
      </c>
      <c r="M92" s="74" t="n">
        <v>42.1044</v>
      </c>
      <c r="N92" s="74" t="n">
        <v>40.7838</v>
      </c>
      <c r="O92" s="74" t="n">
        <v>41.2446</v>
      </c>
      <c r="P92" s="74" t="n">
        <v>3014.83</v>
      </c>
      <c r="Q92" s="74" t="n">
        <v>36.06</v>
      </c>
      <c r="R92" s="56" t="n">
        <f aca="false">P92/3600</f>
        <v>0.8374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63.83</v>
      </c>
      <c r="I93" s="74" t="n">
        <v>33.45</v>
      </c>
      <c r="J93" s="56" t="n">
        <f aca="false">H93/3600</f>
        <v>0.628841666666667</v>
      </c>
      <c r="L93" s="73" t="n">
        <v>20962.2104</v>
      </c>
      <c r="M93" s="74" t="n">
        <v>37.2975</v>
      </c>
      <c r="N93" s="74" t="n">
        <v>38.6821</v>
      </c>
      <c r="O93" s="74" t="n">
        <v>39.2278</v>
      </c>
      <c r="P93" s="74" t="n">
        <v>2841.58</v>
      </c>
      <c r="Q93" s="74" t="n">
        <v>34.43</v>
      </c>
      <c r="R93" s="56" t="n">
        <f aca="false">P93/3600</f>
        <v>0.7893277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19.36</v>
      </c>
      <c r="I94" s="76" t="n">
        <v>31.37</v>
      </c>
      <c r="J94" s="62" t="n">
        <f aca="false">H94/3600</f>
        <v>0.588711111111111</v>
      </c>
      <c r="L94" s="75" t="n">
        <v>14980.1056</v>
      </c>
      <c r="M94" s="76" t="n">
        <v>32.3456</v>
      </c>
      <c r="N94" s="76" t="n">
        <v>37.4738</v>
      </c>
      <c r="O94" s="76" t="n">
        <v>37.7716</v>
      </c>
      <c r="P94" s="76" t="n">
        <v>2666.55</v>
      </c>
      <c r="Q94" s="76" t="n">
        <v>30.99</v>
      </c>
      <c r="R94" s="62" t="n">
        <f aca="false">P94/3600</f>
        <v>0.74070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84.5</v>
      </c>
      <c r="I95" s="72" t="n">
        <v>38.49</v>
      </c>
      <c r="J95" s="51" t="n">
        <f aca="false">H95/3600</f>
        <v>0.80125</v>
      </c>
      <c r="L95" s="71" t="n">
        <v>5287.0278</v>
      </c>
      <c r="M95" s="72" t="n">
        <v>50.8642</v>
      </c>
      <c r="N95" s="72" t="n">
        <v>53.1745</v>
      </c>
      <c r="O95" s="72" t="n">
        <v>53.9754</v>
      </c>
      <c r="P95" s="72" t="n">
        <v>3454.95</v>
      </c>
      <c r="Q95" s="72" t="n">
        <v>38.48</v>
      </c>
      <c r="R95" s="51" t="n">
        <f aca="false">P95/3600</f>
        <v>0.95970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37.35</v>
      </c>
      <c r="I96" s="74" t="n">
        <v>38.38</v>
      </c>
      <c r="J96" s="56" t="n">
        <f aca="false">H96/3600</f>
        <v>0.760375</v>
      </c>
      <c r="L96" s="73" t="n">
        <v>3563.9328</v>
      </c>
      <c r="M96" s="74" t="n">
        <v>47.0567</v>
      </c>
      <c r="N96" s="74" t="n">
        <v>49.794</v>
      </c>
      <c r="O96" s="74" t="n">
        <v>50.5891</v>
      </c>
      <c r="P96" s="74" t="n">
        <v>3275.94</v>
      </c>
      <c r="Q96" s="74" t="n">
        <v>37.39</v>
      </c>
      <c r="R96" s="56" t="n">
        <f aca="false">P96/3600</f>
        <v>0.9099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635.15</v>
      </c>
      <c r="I97" s="74" t="n">
        <v>36.51</v>
      </c>
      <c r="J97" s="56" t="n">
        <f aca="false">H97/3600</f>
        <v>0.731986111111111</v>
      </c>
      <c r="L97" s="73" t="n">
        <v>2406.8461</v>
      </c>
      <c r="M97" s="74" t="n">
        <v>43.4764</v>
      </c>
      <c r="N97" s="74" t="n">
        <v>47.3066</v>
      </c>
      <c r="O97" s="74" t="n">
        <v>48.4039</v>
      </c>
      <c r="P97" s="74" t="n">
        <v>3136</v>
      </c>
      <c r="Q97" s="74" t="n">
        <v>35.43</v>
      </c>
      <c r="R97" s="56" t="n">
        <f aca="false">P97/3600</f>
        <v>0.87111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582.89</v>
      </c>
      <c r="I98" s="76" t="n">
        <v>34.04</v>
      </c>
      <c r="J98" s="62" t="n">
        <f aca="false">H98/3600</f>
        <v>0.717469444444444</v>
      </c>
      <c r="L98" s="75" t="n">
        <v>1593.5917</v>
      </c>
      <c r="M98" s="76" t="n">
        <v>39.6239</v>
      </c>
      <c r="N98" s="76" t="n">
        <v>45.5684</v>
      </c>
      <c r="O98" s="76" t="n">
        <v>46.8417</v>
      </c>
      <c r="P98" s="76" t="n">
        <v>3032.28</v>
      </c>
      <c r="Q98" s="76" t="n">
        <v>36.29</v>
      </c>
      <c r="R98" s="62" t="n">
        <f aca="false">P98/3600</f>
        <v>0.842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6181888249087</v>
      </c>
      <c r="J106" s="77" t="n">
        <f aca="false">GEOMEAN(J3:J98)</f>
        <v>0.668634212541089</v>
      </c>
      <c r="Q106" s="77" t="n">
        <f aca="false">GEOMEAN(Q3:Q98)</f>
        <v>35.8798732752341</v>
      </c>
      <c r="R106" s="77" t="n">
        <f aca="false">GEOMEAN(R3:R98)</f>
        <v>0.86058116521554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734693309679</v>
      </c>
      <c r="R107" s="78" t="n">
        <f aca="false">R106/J106</f>
        <v>1.2870731845218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644444444444</v>
      </c>
      <c r="J108" s="77" t="n">
        <f aca="false">SUM(J3:J98)</f>
        <v>96.866125</v>
      </c>
      <c r="Q108" s="77" t="n">
        <f aca="false">SUM(Q3:Q98)/3600</f>
        <v>1.38811388888889</v>
      </c>
      <c r="R108" s="77" t="n">
        <f aca="false">SUM(R3:R98)</f>
        <v>124.24718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9076749374144</v>
      </c>
      <c r="J113" s="77" t="n">
        <f aca="false">GEOMEAN(J3:J82)</f>
        <v>0.672681078910673</v>
      </c>
      <c r="Q113" s="77" t="n">
        <f aca="false">GEOMEAN(Q3:Q82)</f>
        <v>36.1686794474746</v>
      </c>
      <c r="R113" s="77" t="n">
        <f aca="false">GEOMEAN(R3:R82)</f>
        <v>0.87099163175538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726876664989</v>
      </c>
      <c r="R114" s="78" t="n">
        <f aca="false">R113/J113</f>
        <v>1.29480620023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Q3" activeCellId="0" sqref="Q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0.87</v>
      </c>
      <c r="J3" s="51" t="n">
        <f aca="false">H3/3600</f>
        <v>4.73089722222222</v>
      </c>
      <c r="L3" s="49" t="n">
        <v>12831.5616</v>
      </c>
      <c r="M3" s="50" t="n">
        <v>41.8971</v>
      </c>
      <c r="N3" s="50" t="n">
        <v>41.6793</v>
      </c>
      <c r="O3" s="50" t="n">
        <v>44.4223</v>
      </c>
      <c r="P3" s="50" t="n">
        <v>17674.7</v>
      </c>
      <c r="Q3" s="50" t="n">
        <v>40.92</v>
      </c>
      <c r="R3" s="52" t="n">
        <f aca="false">P3/3600</f>
        <v>4.9096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1.88</v>
      </c>
      <c r="J4" s="56" t="n">
        <f aca="false">H4/3600</f>
        <v>4.00039444444445</v>
      </c>
      <c r="L4" s="54" t="n">
        <v>5208.6512</v>
      </c>
      <c r="M4" s="55" t="n">
        <v>39.3753</v>
      </c>
      <c r="N4" s="55" t="n">
        <v>39.9962</v>
      </c>
      <c r="O4" s="55" t="n">
        <v>42.4925</v>
      </c>
      <c r="P4" s="55" t="n">
        <v>15292.28</v>
      </c>
      <c r="Q4" s="55" t="n">
        <v>34.9</v>
      </c>
      <c r="R4" s="57" t="n">
        <f aca="false">P4/3600</f>
        <v>4.2478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28.39</v>
      </c>
      <c r="J5" s="56" t="n">
        <f aca="false">H5/3600</f>
        <v>3.56869444444444</v>
      </c>
      <c r="L5" s="54" t="n">
        <v>2508.1248</v>
      </c>
      <c r="M5" s="55" t="n">
        <v>36.7986</v>
      </c>
      <c r="N5" s="55" t="n">
        <v>38.7367</v>
      </c>
      <c r="O5" s="55" t="n">
        <v>41.0021</v>
      </c>
      <c r="P5" s="55" t="n">
        <v>13936.88</v>
      </c>
      <c r="Q5" s="55" t="n">
        <v>27.17</v>
      </c>
      <c r="R5" s="57" t="n">
        <f aca="false">P5/3600</f>
        <v>3.87135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5.58</v>
      </c>
      <c r="J6" s="62" t="n">
        <f aca="false">H6/3600</f>
        <v>3.36363611111111</v>
      </c>
      <c r="L6" s="60" t="n">
        <v>1302.2304</v>
      </c>
      <c r="M6" s="61" t="n">
        <v>34.1247</v>
      </c>
      <c r="N6" s="61" t="n">
        <v>37.7713</v>
      </c>
      <c r="O6" s="61" t="n">
        <v>39.9173</v>
      </c>
      <c r="P6" s="61" t="n">
        <v>13180.42</v>
      </c>
      <c r="Q6" s="61" t="n">
        <v>24.68</v>
      </c>
      <c r="R6" s="63" t="n">
        <f aca="false">P6/3600</f>
        <v>3.6612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58.88</v>
      </c>
      <c r="J7" s="51" t="n">
        <f aca="false">H7/3600</f>
        <v>7.38836944444445</v>
      </c>
      <c r="L7" s="49" t="n">
        <v>32602.6448</v>
      </c>
      <c r="M7" s="50" t="n">
        <v>40.4907</v>
      </c>
      <c r="N7" s="50" t="n">
        <v>45.2654</v>
      </c>
      <c r="O7" s="50" t="n">
        <v>44.8967</v>
      </c>
      <c r="P7" s="50" t="n">
        <v>26259.51</v>
      </c>
      <c r="Q7" s="50" t="n">
        <v>61.34</v>
      </c>
      <c r="R7" s="52" t="n">
        <f aca="false">P7/3600</f>
        <v>7.29430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0.33</v>
      </c>
      <c r="J8" s="56" t="n">
        <f aca="false">H8/3600</f>
        <v>6.24951944444444</v>
      </c>
      <c r="L8" s="54" t="n">
        <v>15639.7136</v>
      </c>
      <c r="M8" s="55" t="n">
        <v>37.5069</v>
      </c>
      <c r="N8" s="55" t="n">
        <v>43.3616</v>
      </c>
      <c r="O8" s="55" t="n">
        <v>43.5462</v>
      </c>
      <c r="P8" s="55" t="n">
        <v>22491.98</v>
      </c>
      <c r="Q8" s="55" t="n">
        <v>49.77</v>
      </c>
      <c r="R8" s="57" t="n">
        <f aca="false">P8/3600</f>
        <v>6.247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46.16</v>
      </c>
      <c r="J9" s="56" t="n">
        <f aca="false">H9/3600</f>
        <v>5.45713055555556</v>
      </c>
      <c r="L9" s="54" t="n">
        <v>8166.4864</v>
      </c>
      <c r="M9" s="55" t="n">
        <v>34.5342</v>
      </c>
      <c r="N9" s="55" t="n">
        <v>41.7862</v>
      </c>
      <c r="O9" s="55" t="n">
        <v>42.2977</v>
      </c>
      <c r="P9" s="55" t="n">
        <v>19777.03</v>
      </c>
      <c r="Q9" s="55" t="n">
        <v>47.72</v>
      </c>
      <c r="R9" s="57" t="n">
        <f aca="false">P9/3600</f>
        <v>5.4936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37.45</v>
      </c>
      <c r="J10" s="62" t="n">
        <f aca="false">H10/3600</f>
        <v>4.79149444444445</v>
      </c>
      <c r="L10" s="60" t="n">
        <v>4563.2448</v>
      </c>
      <c r="M10" s="61" t="n">
        <v>31.7308</v>
      </c>
      <c r="N10" s="61" t="n">
        <v>40.5594</v>
      </c>
      <c r="O10" s="61" t="n">
        <v>41.2939</v>
      </c>
      <c r="P10" s="61" t="n">
        <v>17992.71</v>
      </c>
      <c r="Q10" s="61" t="n">
        <v>40.37</v>
      </c>
      <c r="R10" s="63" t="n">
        <f aca="false">P10/3600</f>
        <v>4.99797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53.39</v>
      </c>
      <c r="J11" s="51" t="n">
        <f aca="false">H11/3600</f>
        <v>20.8384583333333</v>
      </c>
      <c r="L11" s="49" t="n">
        <v>217914.0576</v>
      </c>
      <c r="M11" s="50" t="n">
        <v>39.8103</v>
      </c>
      <c r="N11" s="50" t="n">
        <v>39.8196</v>
      </c>
      <c r="O11" s="50" t="n">
        <v>38.1304</v>
      </c>
      <c r="P11" s="50" t="n">
        <v>72868.87</v>
      </c>
      <c r="Q11" s="50" t="n">
        <v>151.17</v>
      </c>
      <c r="R11" s="52" t="n">
        <f aca="false">P11/3600</f>
        <v>20.241352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34.1</v>
      </c>
      <c r="J12" s="56" t="n">
        <f aca="false">H12/3600</f>
        <v>17.2801472222222</v>
      </c>
      <c r="L12" s="54" t="n">
        <v>106648.5328</v>
      </c>
      <c r="M12" s="55" t="n">
        <v>34.3664</v>
      </c>
      <c r="N12" s="55" t="n">
        <v>38.403</v>
      </c>
      <c r="O12" s="55" t="n">
        <v>36.7345</v>
      </c>
      <c r="P12" s="55" t="n">
        <v>61199.99</v>
      </c>
      <c r="Q12" s="55" t="n">
        <v>132.53</v>
      </c>
      <c r="R12" s="57" t="n">
        <f aca="false">P12/3600</f>
        <v>16.9999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2.3</v>
      </c>
      <c r="J13" s="56" t="n">
        <f aca="false">H13/3600</f>
        <v>11.2530694444444</v>
      </c>
      <c r="L13" s="54" t="n">
        <v>29655.2432</v>
      </c>
      <c r="M13" s="55" t="n">
        <v>29.7677</v>
      </c>
      <c r="N13" s="55" t="n">
        <v>37.3942</v>
      </c>
      <c r="O13" s="55" t="n">
        <v>35.6927</v>
      </c>
      <c r="P13" s="55" t="n">
        <v>42127.33</v>
      </c>
      <c r="Q13" s="55" t="n">
        <v>104.95</v>
      </c>
      <c r="R13" s="57" t="n">
        <f aca="false">P13/3600</f>
        <v>11.702036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6.23</v>
      </c>
      <c r="J14" s="62" t="n">
        <f aca="false">H14/3600</f>
        <v>8.55378055555556</v>
      </c>
      <c r="L14" s="60" t="n">
        <v>7158.2288</v>
      </c>
      <c r="M14" s="61" t="n">
        <v>28.069</v>
      </c>
      <c r="N14" s="61" t="n">
        <v>36.5869</v>
      </c>
      <c r="O14" s="61" t="n">
        <v>34.8323</v>
      </c>
      <c r="P14" s="61" t="n">
        <v>32199.74</v>
      </c>
      <c r="Q14" s="61" t="n">
        <v>59.87</v>
      </c>
      <c r="R14" s="63" t="n">
        <f aca="false">P14/3600</f>
        <v>8.94437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98.11</v>
      </c>
      <c r="J15" s="51" t="n">
        <f aca="false">H15/3600</f>
        <v>12.2748805555556</v>
      </c>
      <c r="L15" s="49" t="n">
        <v>23340.3856</v>
      </c>
      <c r="M15" s="50" t="n">
        <v>41.6707</v>
      </c>
      <c r="N15" s="50" t="n">
        <v>46.9225</v>
      </c>
      <c r="O15" s="50" t="n">
        <v>46.5364</v>
      </c>
      <c r="P15" s="50" t="n">
        <v>44190.93</v>
      </c>
      <c r="Q15" s="50" t="n">
        <v>97.82</v>
      </c>
      <c r="R15" s="52" t="n">
        <f aca="false">P15/3600</f>
        <v>12.27525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1.17</v>
      </c>
      <c r="J16" s="56" t="n">
        <f aca="false">H16/3600</f>
        <v>9.59626666666667</v>
      </c>
      <c r="L16" s="54" t="n">
        <v>5881.7808</v>
      </c>
      <c r="M16" s="55" t="n">
        <v>40.2438</v>
      </c>
      <c r="N16" s="55" t="n">
        <v>46.1469</v>
      </c>
      <c r="O16" s="55" t="n">
        <v>45.9714</v>
      </c>
      <c r="P16" s="55" t="n">
        <v>36865.32</v>
      </c>
      <c r="Q16" s="55" t="n">
        <v>72.51</v>
      </c>
      <c r="R16" s="57" t="n">
        <f aca="false">P16/3600</f>
        <v>10.2403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57.76</v>
      </c>
      <c r="J17" s="56" t="n">
        <f aca="false">H17/3600</f>
        <v>8.72387222222222</v>
      </c>
      <c r="L17" s="54" t="n">
        <v>2460.368</v>
      </c>
      <c r="M17" s="55" t="n">
        <v>38.9398</v>
      </c>
      <c r="N17" s="55" t="n">
        <v>45.52</v>
      </c>
      <c r="O17" s="55" t="n">
        <v>45.52</v>
      </c>
      <c r="P17" s="55" t="n">
        <v>31991.89</v>
      </c>
      <c r="Q17" s="55" t="n">
        <v>57.93</v>
      </c>
      <c r="R17" s="57" t="n">
        <f aca="false">P17/3600</f>
        <v>8.886636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55.22</v>
      </c>
      <c r="J18" s="62" t="n">
        <f aca="false">H18/3600</f>
        <v>8.02625555555556</v>
      </c>
      <c r="L18" s="60" t="n">
        <v>1184.5136</v>
      </c>
      <c r="M18" s="61" t="n">
        <v>37.2098</v>
      </c>
      <c r="N18" s="61" t="n">
        <v>45.069</v>
      </c>
      <c r="O18" s="61" t="n">
        <v>45.1684</v>
      </c>
      <c r="P18" s="61" t="n">
        <v>29638.03</v>
      </c>
      <c r="Q18" s="61" t="n">
        <v>50.14</v>
      </c>
      <c r="R18" s="63" t="n">
        <f aca="false">P18/3600</f>
        <v>8.232786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38.83</v>
      </c>
      <c r="J19" s="51" t="n">
        <f aca="false">H19/3600</f>
        <v>4.41101944444444</v>
      </c>
      <c r="L19" s="71" t="n">
        <v>4710.8768</v>
      </c>
      <c r="M19" s="72" t="n">
        <v>41.8696</v>
      </c>
      <c r="N19" s="72" t="n">
        <v>43.7418</v>
      </c>
      <c r="O19" s="72" t="n">
        <v>45.6119</v>
      </c>
      <c r="P19" s="72" t="n">
        <v>16247.3</v>
      </c>
      <c r="Q19" s="72" t="n">
        <v>36.56</v>
      </c>
      <c r="R19" s="51" t="n">
        <f aca="false">P19/3600</f>
        <v>4.51313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29.77</v>
      </c>
      <c r="J20" s="56" t="n">
        <f aca="false">H20/3600</f>
        <v>3.88106666666667</v>
      </c>
      <c r="L20" s="73" t="n">
        <v>2181.3</v>
      </c>
      <c r="M20" s="74" t="n">
        <v>39.9868</v>
      </c>
      <c r="N20" s="74" t="n">
        <v>42.3967</v>
      </c>
      <c r="O20" s="74" t="n">
        <v>43.6503</v>
      </c>
      <c r="P20" s="74" t="n">
        <v>14173.34</v>
      </c>
      <c r="Q20" s="74" t="n">
        <v>29.54</v>
      </c>
      <c r="R20" s="56" t="n">
        <f aca="false">P20/3600</f>
        <v>3.9370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5.32</v>
      </c>
      <c r="J21" s="56" t="n">
        <f aca="false">H21/3600</f>
        <v>3.37758888888889</v>
      </c>
      <c r="L21" s="73" t="n">
        <v>1067.0776</v>
      </c>
      <c r="M21" s="74" t="n">
        <v>37.622</v>
      </c>
      <c r="N21" s="74" t="n">
        <v>41.2649</v>
      </c>
      <c r="O21" s="74" t="n">
        <v>42.2862</v>
      </c>
      <c r="P21" s="74" t="n">
        <v>12771.66</v>
      </c>
      <c r="Q21" s="74" t="n">
        <v>25.13</v>
      </c>
      <c r="R21" s="56" t="n">
        <f aca="false">P21/3600</f>
        <v>3.5476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3.66</v>
      </c>
      <c r="J22" s="62" t="n">
        <f aca="false">H22/3600</f>
        <v>3.09550555555556</v>
      </c>
      <c r="L22" s="75" t="n">
        <v>540.7376</v>
      </c>
      <c r="M22" s="76" t="n">
        <v>35.1988</v>
      </c>
      <c r="N22" s="76" t="n">
        <v>40.4295</v>
      </c>
      <c r="O22" s="76" t="n">
        <v>41.4529</v>
      </c>
      <c r="P22" s="76" t="n">
        <v>11771.81</v>
      </c>
      <c r="Q22" s="76" t="n">
        <v>22.94</v>
      </c>
      <c r="R22" s="62" t="n">
        <f aca="false">P22/3600</f>
        <v>3.2699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37.26</v>
      </c>
      <c r="J23" s="51" t="n">
        <f aca="false">H23/3600</f>
        <v>4.12967777777778</v>
      </c>
      <c r="L23" s="71" t="n">
        <v>7548.6128</v>
      </c>
      <c r="M23" s="72" t="n">
        <v>40.2386</v>
      </c>
      <c r="N23" s="72" t="n">
        <v>42.6504</v>
      </c>
      <c r="O23" s="72" t="n">
        <v>44.0913</v>
      </c>
      <c r="P23" s="72" t="n">
        <v>15321.59</v>
      </c>
      <c r="Q23" s="72" t="n">
        <v>37.11</v>
      </c>
      <c r="R23" s="51" t="n">
        <f aca="false">P23/3600</f>
        <v>4.2559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1.14</v>
      </c>
      <c r="J24" s="56" t="n">
        <f aca="false">H24/3600</f>
        <v>3.40038333333333</v>
      </c>
      <c r="L24" s="73" t="n">
        <v>3292.4368</v>
      </c>
      <c r="M24" s="74" t="n">
        <v>37.6975</v>
      </c>
      <c r="N24" s="74" t="n">
        <v>40.8562</v>
      </c>
      <c r="O24" s="74" t="n">
        <v>41.6854</v>
      </c>
      <c r="P24" s="74" t="n">
        <v>13017.4</v>
      </c>
      <c r="Q24" s="74" t="n">
        <v>30.06</v>
      </c>
      <c r="R24" s="56" t="n">
        <f aca="false">P24/3600</f>
        <v>3.6159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6.21</v>
      </c>
      <c r="J25" s="56" t="n">
        <f aca="false">H25/3600</f>
        <v>3.05451666666667</v>
      </c>
      <c r="L25" s="73" t="n">
        <v>1521.7768</v>
      </c>
      <c r="M25" s="74" t="n">
        <v>35.0674</v>
      </c>
      <c r="N25" s="74" t="n">
        <v>39.3686</v>
      </c>
      <c r="O25" s="74" t="n">
        <v>40.0834</v>
      </c>
      <c r="P25" s="74" t="n">
        <v>12185.63</v>
      </c>
      <c r="Q25" s="74" t="n">
        <v>24.62</v>
      </c>
      <c r="R25" s="56" t="n">
        <f aca="false">P25/3600</f>
        <v>3.3848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2.1</v>
      </c>
      <c r="J26" s="62" t="n">
        <f aca="false">H26/3600</f>
        <v>2.88556666666667</v>
      </c>
      <c r="L26" s="75" t="n">
        <v>712.112</v>
      </c>
      <c r="M26" s="76" t="n">
        <v>32.5414</v>
      </c>
      <c r="N26" s="76" t="n">
        <v>38.2611</v>
      </c>
      <c r="O26" s="76" t="n">
        <v>39.21</v>
      </c>
      <c r="P26" s="76" t="n">
        <v>10975.24</v>
      </c>
      <c r="Q26" s="76" t="n">
        <v>21.99</v>
      </c>
      <c r="R26" s="62" t="n">
        <f aca="false">P26/3600</f>
        <v>3.0486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1.7</v>
      </c>
      <c r="J27" s="51" t="n">
        <f aca="false">H27/3600</f>
        <v>9.82306666666667</v>
      </c>
      <c r="L27" s="71" t="n">
        <v>17966.7592</v>
      </c>
      <c r="M27" s="72" t="n">
        <v>38.6283</v>
      </c>
      <c r="N27" s="72" t="n">
        <v>40.1949</v>
      </c>
      <c r="O27" s="72" t="n">
        <v>43.8349</v>
      </c>
      <c r="P27" s="72" t="n">
        <v>35417.21</v>
      </c>
      <c r="Q27" s="72" t="n">
        <v>76.16</v>
      </c>
      <c r="R27" s="51" t="n">
        <f aca="false">P27/3600</f>
        <v>9.8381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57.45</v>
      </c>
      <c r="J28" s="56" t="n">
        <f aca="false">H28/3600</f>
        <v>7.62624166666667</v>
      </c>
      <c r="L28" s="73" t="n">
        <v>5708.2928</v>
      </c>
      <c r="M28" s="74" t="n">
        <v>37.0155</v>
      </c>
      <c r="N28" s="74" t="n">
        <v>39.2491</v>
      </c>
      <c r="O28" s="74" t="n">
        <v>42.1363</v>
      </c>
      <c r="P28" s="74" t="n">
        <v>28578.87</v>
      </c>
      <c r="Q28" s="74" t="n">
        <v>53.6</v>
      </c>
      <c r="R28" s="56" t="n">
        <f aca="false">P28/3600</f>
        <v>7.9385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46.52</v>
      </c>
      <c r="J29" s="56" t="n">
        <f aca="false">H29/3600</f>
        <v>6.79521111111111</v>
      </c>
      <c r="L29" s="73" t="n">
        <v>2683.7712</v>
      </c>
      <c r="M29" s="74" t="n">
        <v>35.1147</v>
      </c>
      <c r="N29" s="74" t="n">
        <v>38.4524</v>
      </c>
      <c r="O29" s="74" t="n">
        <v>40.6109</v>
      </c>
      <c r="P29" s="74" t="n">
        <v>25864.82</v>
      </c>
      <c r="Q29" s="74" t="n">
        <v>49.89</v>
      </c>
      <c r="R29" s="56" t="n">
        <f aca="false">P29/3600</f>
        <v>7.1846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1.94</v>
      </c>
      <c r="J30" s="62" t="n">
        <f aca="false">H30/3600</f>
        <v>6.288775</v>
      </c>
      <c r="L30" s="75" t="n">
        <v>1373.0048</v>
      </c>
      <c r="M30" s="76" t="n">
        <v>32.9426</v>
      </c>
      <c r="N30" s="76" t="n">
        <v>37.7765</v>
      </c>
      <c r="O30" s="76" t="n">
        <v>39.4987</v>
      </c>
      <c r="P30" s="76" t="n">
        <v>23902.66</v>
      </c>
      <c r="Q30" s="76" t="n">
        <v>41.58</v>
      </c>
      <c r="R30" s="62" t="n">
        <f aca="false">P30/3600</f>
        <v>6.6396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84.33</v>
      </c>
      <c r="J31" s="51" t="n">
        <f aca="false">H31/3600</f>
        <v>11.1232</v>
      </c>
      <c r="L31" s="71" t="n">
        <v>17045.2592</v>
      </c>
      <c r="M31" s="72" t="n">
        <v>39.3392</v>
      </c>
      <c r="N31" s="72" t="n">
        <v>44.0848</v>
      </c>
      <c r="O31" s="72" t="n">
        <v>45.4658</v>
      </c>
      <c r="P31" s="72" t="n">
        <v>40152.75</v>
      </c>
      <c r="Q31" s="72" t="n">
        <v>87</v>
      </c>
      <c r="R31" s="51" t="n">
        <f aca="false">P31/3600</f>
        <v>11.1535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66.86</v>
      </c>
      <c r="J32" s="56" t="n">
        <f aca="false">H32/3600</f>
        <v>9.40553611111111</v>
      </c>
      <c r="L32" s="73" t="n">
        <v>6012.0264</v>
      </c>
      <c r="M32" s="74" t="n">
        <v>37.6794</v>
      </c>
      <c r="N32" s="74" t="n">
        <v>42.8485</v>
      </c>
      <c r="O32" s="74" t="n">
        <v>43.4846</v>
      </c>
      <c r="P32" s="74" t="n">
        <v>33451.74</v>
      </c>
      <c r="Q32" s="74" t="n">
        <v>66.82</v>
      </c>
      <c r="R32" s="56" t="n">
        <f aca="false">P32/3600</f>
        <v>9.2921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61.34</v>
      </c>
      <c r="J33" s="56" t="n">
        <f aca="false">H33/3600</f>
        <v>8.27409722222222</v>
      </c>
      <c r="L33" s="73" t="n">
        <v>2828.9336</v>
      </c>
      <c r="M33" s="74" t="n">
        <v>35.8413</v>
      </c>
      <c r="N33" s="74" t="n">
        <v>41.6313</v>
      </c>
      <c r="O33" s="74" t="n">
        <v>41.6562</v>
      </c>
      <c r="P33" s="74" t="n">
        <v>30080.98</v>
      </c>
      <c r="Q33" s="74" t="n">
        <v>62.53</v>
      </c>
      <c r="R33" s="56" t="n">
        <f aca="false">P33/3600</f>
        <v>8.3558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0.49</v>
      </c>
      <c r="J34" s="62" t="n">
        <f aca="false">H34/3600</f>
        <v>7.54480277777778</v>
      </c>
      <c r="L34" s="75" t="n">
        <v>1483.5312</v>
      </c>
      <c r="M34" s="76" t="n">
        <v>33.8602</v>
      </c>
      <c r="N34" s="76" t="n">
        <v>40.6749</v>
      </c>
      <c r="O34" s="76" t="n">
        <v>40.3293</v>
      </c>
      <c r="P34" s="76" t="n">
        <v>27665.86</v>
      </c>
      <c r="Q34" s="76" t="n">
        <v>50.5</v>
      </c>
      <c r="R34" s="62" t="n">
        <f aca="false">P34/3600</f>
        <v>7.68496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20.71</v>
      </c>
      <c r="J35" s="51" t="n">
        <f aca="false">H35/3600</f>
        <v>13.3066944444444</v>
      </c>
      <c r="L35" s="71" t="n">
        <v>39805.828</v>
      </c>
      <c r="M35" s="72" t="n">
        <v>37.5942</v>
      </c>
      <c r="N35" s="72" t="n">
        <v>42.3559</v>
      </c>
      <c r="O35" s="72" t="n">
        <v>44.4948</v>
      </c>
      <c r="P35" s="72" t="n">
        <v>47850.95</v>
      </c>
      <c r="Q35" s="72" t="n">
        <v>118.72</v>
      </c>
      <c r="R35" s="51" t="n">
        <f aca="false">P35/3600</f>
        <v>13.29193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8.16</v>
      </c>
      <c r="J36" s="56" t="n">
        <f aca="false">H36/3600</f>
        <v>8.96241666666667</v>
      </c>
      <c r="L36" s="73" t="n">
        <v>7168.9296</v>
      </c>
      <c r="M36" s="74" t="n">
        <v>35.4277</v>
      </c>
      <c r="N36" s="74" t="n">
        <v>41.0547</v>
      </c>
      <c r="O36" s="74" t="n">
        <v>43.3159</v>
      </c>
      <c r="P36" s="74" t="n">
        <v>33493.94</v>
      </c>
      <c r="Q36" s="74" t="n">
        <v>73.87</v>
      </c>
      <c r="R36" s="56" t="n">
        <f aca="false">P36/3600</f>
        <v>9.30387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59.19</v>
      </c>
      <c r="J37" s="56" t="n">
        <f aca="false">H37/3600</f>
        <v>7.64467222222222</v>
      </c>
      <c r="L37" s="73" t="n">
        <v>2232.4856</v>
      </c>
      <c r="M37" s="74" t="n">
        <v>33.9903</v>
      </c>
      <c r="N37" s="74" t="n">
        <v>39.802</v>
      </c>
      <c r="O37" s="74" t="n">
        <v>42.3119</v>
      </c>
      <c r="P37" s="74" t="n">
        <v>29313.53</v>
      </c>
      <c r="Q37" s="74" t="n">
        <v>57.7</v>
      </c>
      <c r="R37" s="56" t="n">
        <f aca="false">P37/3600</f>
        <v>8.1426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1.9</v>
      </c>
      <c r="J38" s="62" t="n">
        <f aca="false">H38/3600</f>
        <v>7.28941111111111</v>
      </c>
      <c r="L38" s="75" t="n">
        <v>971.932</v>
      </c>
      <c r="M38" s="76" t="n">
        <v>32.1895</v>
      </c>
      <c r="N38" s="76" t="n">
        <v>38.8823</v>
      </c>
      <c r="O38" s="76" t="n">
        <v>41.5332</v>
      </c>
      <c r="P38" s="76" t="n">
        <v>27871.12</v>
      </c>
      <c r="Q38" s="76" t="n">
        <v>52.47</v>
      </c>
      <c r="R38" s="62" t="n">
        <f aca="false">P38/3600</f>
        <v>7.7419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5.13</v>
      </c>
      <c r="J39" s="51" t="n">
        <f aca="false">H39/3600</f>
        <v>2.042975</v>
      </c>
      <c r="L39" s="71" t="n">
        <v>3427.724</v>
      </c>
      <c r="M39" s="72" t="n">
        <v>40.6979</v>
      </c>
      <c r="N39" s="72" t="n">
        <v>43.4134</v>
      </c>
      <c r="O39" s="72" t="n">
        <v>44.1021</v>
      </c>
      <c r="P39" s="72" t="n">
        <v>7476.13</v>
      </c>
      <c r="Q39" s="72" t="n">
        <v>15.33</v>
      </c>
      <c r="R39" s="51" t="n">
        <f aca="false">P39/3600</f>
        <v>2.0767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03</v>
      </c>
      <c r="J40" s="56" t="n">
        <f aca="false">H40/3600</f>
        <v>1.79351666666667</v>
      </c>
      <c r="L40" s="73" t="n">
        <v>1654.1296</v>
      </c>
      <c r="M40" s="74" t="n">
        <v>37.5318</v>
      </c>
      <c r="N40" s="74" t="n">
        <v>41.0787</v>
      </c>
      <c r="O40" s="74" t="n">
        <v>41.4092</v>
      </c>
      <c r="P40" s="74" t="n">
        <v>6688.95</v>
      </c>
      <c r="Q40" s="74" t="n">
        <v>12.67</v>
      </c>
      <c r="R40" s="56" t="n">
        <f aca="false">P40/3600</f>
        <v>1.8580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0.69</v>
      </c>
      <c r="J41" s="56" t="n">
        <f aca="false">H41/3600</f>
        <v>1.55038611111111</v>
      </c>
      <c r="L41" s="73" t="n">
        <v>815.6744</v>
      </c>
      <c r="M41" s="74" t="n">
        <v>34.5961</v>
      </c>
      <c r="N41" s="74" t="n">
        <v>39.1485</v>
      </c>
      <c r="O41" s="74" t="n">
        <v>39.2743</v>
      </c>
      <c r="P41" s="74" t="n">
        <v>5680.9</v>
      </c>
      <c r="Q41" s="74" t="n">
        <v>10.55</v>
      </c>
      <c r="R41" s="56" t="n">
        <f aca="false">P41/3600</f>
        <v>1.578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07</v>
      </c>
      <c r="J42" s="62" t="n">
        <f aca="false">H42/3600</f>
        <v>1.38906111111111</v>
      </c>
      <c r="L42" s="75" t="n">
        <v>431.7784</v>
      </c>
      <c r="M42" s="76" t="n">
        <v>32.1003</v>
      </c>
      <c r="N42" s="76" t="n">
        <v>37.7793</v>
      </c>
      <c r="O42" s="76" t="n">
        <v>37.6969</v>
      </c>
      <c r="P42" s="76" t="n">
        <v>5333.01</v>
      </c>
      <c r="Q42" s="76" t="n">
        <v>9.16</v>
      </c>
      <c r="R42" s="62" t="n">
        <f aca="false">P42/3600</f>
        <v>1.48139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7.06</v>
      </c>
      <c r="J43" s="51" t="n">
        <f aca="false">H43/3600</f>
        <v>2.20397777777778</v>
      </c>
      <c r="L43" s="71" t="n">
        <v>3585.836</v>
      </c>
      <c r="M43" s="72" t="n">
        <v>40.4268</v>
      </c>
      <c r="N43" s="72" t="n">
        <v>43.8115</v>
      </c>
      <c r="O43" s="72" t="n">
        <v>45.4179</v>
      </c>
      <c r="P43" s="72" t="n">
        <v>8198.39</v>
      </c>
      <c r="Q43" s="72" t="n">
        <v>17.07</v>
      </c>
      <c r="R43" s="51" t="n">
        <f aca="false">P43/3600</f>
        <v>2.277330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4.18</v>
      </c>
      <c r="J44" s="56" t="n">
        <f aca="false">H44/3600</f>
        <v>1.89371944444444</v>
      </c>
      <c r="L44" s="73" t="n">
        <v>1692.7344</v>
      </c>
      <c r="M44" s="74" t="n">
        <v>37.8971</v>
      </c>
      <c r="N44" s="74" t="n">
        <v>41.8926</v>
      </c>
      <c r="O44" s="74" t="n">
        <v>43.1211</v>
      </c>
      <c r="P44" s="74" t="n">
        <v>7127.56</v>
      </c>
      <c r="Q44" s="74" t="n">
        <v>14.02</v>
      </c>
      <c r="R44" s="56" t="n">
        <f aca="false">P44/3600</f>
        <v>1.9798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1.97</v>
      </c>
      <c r="J45" s="56" t="n">
        <f aca="false">H45/3600</f>
        <v>1.72374444444444</v>
      </c>
      <c r="L45" s="73" t="n">
        <v>853.2928</v>
      </c>
      <c r="M45" s="74" t="n">
        <v>35.1204</v>
      </c>
      <c r="N45" s="74" t="n">
        <v>40.2626</v>
      </c>
      <c r="O45" s="74" t="n">
        <v>41.2642</v>
      </c>
      <c r="P45" s="74" t="n">
        <v>6439.2</v>
      </c>
      <c r="Q45" s="74" t="n">
        <v>11.81</v>
      </c>
      <c r="R45" s="56" t="n">
        <f aca="false">P45/3600</f>
        <v>1.7886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53</v>
      </c>
      <c r="J46" s="62" t="n">
        <f aca="false">H46/3600</f>
        <v>1.580925</v>
      </c>
      <c r="L46" s="75" t="n">
        <v>450.4872</v>
      </c>
      <c r="M46" s="76" t="n">
        <v>32.3637</v>
      </c>
      <c r="N46" s="76" t="n">
        <v>38.98</v>
      </c>
      <c r="O46" s="76" t="n">
        <v>39.8528</v>
      </c>
      <c r="P46" s="76" t="n">
        <v>5954.09</v>
      </c>
      <c r="Q46" s="76" t="n">
        <v>10.99</v>
      </c>
      <c r="R46" s="62" t="n">
        <f aca="false">P46/3600</f>
        <v>1.6539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18.16</v>
      </c>
      <c r="J47" s="51" t="n">
        <f aca="false">H47/3600</f>
        <v>2.175725</v>
      </c>
      <c r="L47" s="71" t="n">
        <v>6786.7936</v>
      </c>
      <c r="M47" s="72" t="n">
        <v>38.5571</v>
      </c>
      <c r="N47" s="72" t="n">
        <v>41.6475</v>
      </c>
      <c r="O47" s="72" t="n">
        <v>42.7111</v>
      </c>
      <c r="P47" s="72" t="n">
        <v>8035.37</v>
      </c>
      <c r="Q47" s="72" t="n">
        <v>19.18</v>
      </c>
      <c r="R47" s="51" t="n">
        <f aca="false">P47/3600</f>
        <v>2.23204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5.11</v>
      </c>
      <c r="J48" s="56" t="n">
        <f aca="false">H48/3600</f>
        <v>1.80175277777778</v>
      </c>
      <c r="L48" s="73" t="n">
        <v>3098.908</v>
      </c>
      <c r="M48" s="74" t="n">
        <v>35.0229</v>
      </c>
      <c r="N48" s="74" t="n">
        <v>39.0542</v>
      </c>
      <c r="O48" s="74" t="n">
        <v>39.9965</v>
      </c>
      <c r="P48" s="74" t="n">
        <v>6645.29</v>
      </c>
      <c r="Q48" s="74" t="n">
        <v>16.26</v>
      </c>
      <c r="R48" s="56" t="n">
        <f aca="false">P48/3600</f>
        <v>1.8459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2.58</v>
      </c>
      <c r="J49" s="56" t="n">
        <f aca="false">H49/3600</f>
        <v>1.50821111111111</v>
      </c>
      <c r="L49" s="73" t="n">
        <v>1460.4288</v>
      </c>
      <c r="M49" s="74" t="n">
        <v>31.7649</v>
      </c>
      <c r="N49" s="74" t="n">
        <v>37.2033</v>
      </c>
      <c r="O49" s="74" t="n">
        <v>38.0554</v>
      </c>
      <c r="P49" s="74" t="n">
        <v>5731.2</v>
      </c>
      <c r="Q49" s="74" t="n">
        <v>13.49</v>
      </c>
      <c r="R49" s="56" t="n">
        <f aca="false">P49/3600</f>
        <v>1.59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4</v>
      </c>
      <c r="J50" s="62" t="n">
        <f aca="false">H50/3600</f>
        <v>1.36525833333333</v>
      </c>
      <c r="L50" s="75" t="n">
        <v>690.512</v>
      </c>
      <c r="M50" s="76" t="n">
        <v>28.7664</v>
      </c>
      <c r="N50" s="76" t="n">
        <v>35.9506</v>
      </c>
      <c r="O50" s="76" t="n">
        <v>36.7014</v>
      </c>
      <c r="P50" s="76" t="n">
        <v>5146.86</v>
      </c>
      <c r="Q50" s="76" t="n">
        <v>10.37</v>
      </c>
      <c r="R50" s="62" t="n">
        <f aca="false">P50/3600</f>
        <v>1.4296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3.73</v>
      </c>
      <c r="J51" s="51" t="n">
        <f aca="false">H51/3600</f>
        <v>1.69952222222222</v>
      </c>
      <c r="L51" s="71" t="n">
        <v>4796.7296</v>
      </c>
      <c r="M51" s="72" t="n">
        <v>39.2484</v>
      </c>
      <c r="N51" s="72" t="n">
        <v>41.6439</v>
      </c>
      <c r="O51" s="72" t="n">
        <v>43.1187</v>
      </c>
      <c r="P51" s="72" t="n">
        <v>5903.86</v>
      </c>
      <c r="Q51" s="72" t="n">
        <v>13.89</v>
      </c>
      <c r="R51" s="51" t="n">
        <f aca="false">P51/3600</f>
        <v>1.639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0.35</v>
      </c>
      <c r="J52" s="56" t="n">
        <f aca="false">H52/3600</f>
        <v>1.39216388888889</v>
      </c>
      <c r="L52" s="73" t="n">
        <v>2029.4632</v>
      </c>
      <c r="M52" s="74" t="n">
        <v>36.0048</v>
      </c>
      <c r="N52" s="74" t="n">
        <v>39.3344</v>
      </c>
      <c r="O52" s="74" t="n">
        <v>40.9372</v>
      </c>
      <c r="P52" s="74" t="n">
        <v>4894.82</v>
      </c>
      <c r="Q52" s="74" t="n">
        <v>11.01</v>
      </c>
      <c r="R52" s="56" t="n">
        <f aca="false">P52/3600</f>
        <v>1.35967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8.09</v>
      </c>
      <c r="J53" s="56" t="n">
        <f aca="false">H53/3600</f>
        <v>1.14525277777778</v>
      </c>
      <c r="L53" s="73" t="n">
        <v>946.3376</v>
      </c>
      <c r="M53" s="74" t="n">
        <v>33.1178</v>
      </c>
      <c r="N53" s="74" t="n">
        <v>37.5008</v>
      </c>
      <c r="O53" s="74" t="n">
        <v>39.2439</v>
      </c>
      <c r="P53" s="74" t="n">
        <v>4360.39</v>
      </c>
      <c r="Q53" s="74" t="n">
        <v>8.12</v>
      </c>
      <c r="R53" s="56" t="n">
        <f aca="false">P53/3600</f>
        <v>1.2112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6.82</v>
      </c>
      <c r="J54" s="62" t="n">
        <f aca="false">H54/3600</f>
        <v>0.997208333333333</v>
      </c>
      <c r="L54" s="75" t="n">
        <v>462.3632</v>
      </c>
      <c r="M54" s="76" t="n">
        <v>30.4588</v>
      </c>
      <c r="N54" s="76" t="n">
        <v>36.1781</v>
      </c>
      <c r="O54" s="76" t="n">
        <v>37.9511</v>
      </c>
      <c r="P54" s="76" t="n">
        <v>3684.32</v>
      </c>
      <c r="Q54" s="76" t="n">
        <v>6.88</v>
      </c>
      <c r="R54" s="62" t="n">
        <f aca="false">P54/3600</f>
        <v>1.0234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4.88</v>
      </c>
      <c r="J55" s="51" t="n">
        <f aca="false">H55/3600</f>
        <v>0.56865</v>
      </c>
      <c r="L55" s="71" t="n">
        <v>1499.064</v>
      </c>
      <c r="M55" s="72" t="n">
        <v>40.9511</v>
      </c>
      <c r="N55" s="72" t="n">
        <v>44.2646</v>
      </c>
      <c r="O55" s="72" t="n">
        <v>43.4047</v>
      </c>
      <c r="P55" s="72" t="n">
        <v>1999.03</v>
      </c>
      <c r="Q55" s="72" t="n">
        <v>4.85</v>
      </c>
      <c r="R55" s="51" t="n">
        <f aca="false">P55/3600</f>
        <v>0.5552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3.97</v>
      </c>
      <c r="J56" s="56" t="n">
        <f aca="false">H56/3600</f>
        <v>0.476738888888889</v>
      </c>
      <c r="L56" s="73" t="n">
        <v>753.3944</v>
      </c>
      <c r="M56" s="74" t="n">
        <v>37.1223</v>
      </c>
      <c r="N56" s="74" t="n">
        <v>41.6338</v>
      </c>
      <c r="O56" s="74" t="n">
        <v>40.3571</v>
      </c>
      <c r="P56" s="74" t="n">
        <v>1745.25</v>
      </c>
      <c r="Q56" s="74" t="n">
        <v>3.92</v>
      </c>
      <c r="R56" s="56" t="n">
        <f aca="false">P56/3600</f>
        <v>0.48479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36</v>
      </c>
      <c r="J57" s="56" t="n">
        <f aca="false">H57/3600</f>
        <v>0.414655555555556</v>
      </c>
      <c r="L57" s="73" t="n">
        <v>374.3528</v>
      </c>
      <c r="M57" s="74" t="n">
        <v>33.7309</v>
      </c>
      <c r="N57" s="74" t="n">
        <v>39.6306</v>
      </c>
      <c r="O57" s="74" t="n">
        <v>38.0928</v>
      </c>
      <c r="P57" s="74" t="n">
        <v>1528.54</v>
      </c>
      <c r="Q57" s="74" t="n">
        <v>3.41</v>
      </c>
      <c r="R57" s="56" t="n">
        <f aca="false">P57/3600</f>
        <v>0.4245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93</v>
      </c>
      <c r="J58" s="62" t="n">
        <f aca="false">H58/3600</f>
        <v>0.375391666666667</v>
      </c>
      <c r="L58" s="75" t="n">
        <v>194.688</v>
      </c>
      <c r="M58" s="76" t="n">
        <v>30.9111</v>
      </c>
      <c r="N58" s="76" t="n">
        <v>38.196</v>
      </c>
      <c r="O58" s="76" t="n">
        <v>36.4641</v>
      </c>
      <c r="P58" s="76" t="n">
        <v>1371.18</v>
      </c>
      <c r="Q58" s="76" t="n">
        <v>3.02</v>
      </c>
      <c r="R58" s="62" t="n">
        <f aca="false">P58/3600</f>
        <v>0.38088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5.78</v>
      </c>
      <c r="J59" s="51" t="n">
        <f aca="false">H59/3600</f>
        <v>0.581369444444444</v>
      </c>
      <c r="L59" s="71" t="n">
        <v>1604.5624</v>
      </c>
      <c r="M59" s="72" t="n">
        <v>38.3532</v>
      </c>
      <c r="N59" s="72" t="n">
        <v>43.3335</v>
      </c>
      <c r="O59" s="72" t="n">
        <v>44.4957</v>
      </c>
      <c r="P59" s="72" t="n">
        <v>2153.88</v>
      </c>
      <c r="Q59" s="72" t="n">
        <v>6.1</v>
      </c>
      <c r="R59" s="51" t="n">
        <f aca="false">P59/3600</f>
        <v>0.598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62</v>
      </c>
      <c r="J60" s="56" t="n">
        <f aca="false">H60/3600</f>
        <v>0.444094444444444</v>
      </c>
      <c r="L60" s="73" t="n">
        <v>621.5384</v>
      </c>
      <c r="M60" s="74" t="n">
        <v>35.0887</v>
      </c>
      <c r="N60" s="74" t="n">
        <v>41.1548</v>
      </c>
      <c r="O60" s="74" t="n">
        <v>42.2075</v>
      </c>
      <c r="P60" s="74" t="n">
        <v>1694.16</v>
      </c>
      <c r="Q60" s="74" t="n">
        <v>4.65</v>
      </c>
      <c r="R60" s="56" t="n">
        <f aca="false">P60/3600</f>
        <v>0.470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04</v>
      </c>
      <c r="J61" s="56" t="n">
        <f aca="false">H61/3600</f>
        <v>0.381988888888889</v>
      </c>
      <c r="L61" s="73" t="n">
        <v>280.6064</v>
      </c>
      <c r="M61" s="74" t="n">
        <v>32.2005</v>
      </c>
      <c r="N61" s="74" t="n">
        <v>39.6327</v>
      </c>
      <c r="O61" s="74" t="n">
        <v>40.6368</v>
      </c>
      <c r="P61" s="74" t="n">
        <v>1462.6</v>
      </c>
      <c r="Q61" s="74" t="n">
        <v>4.13</v>
      </c>
      <c r="R61" s="56" t="n">
        <f aca="false">P61/3600</f>
        <v>0.4062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49</v>
      </c>
      <c r="J62" s="62" t="n">
        <f aca="false">H62/3600</f>
        <v>0.353913888888889</v>
      </c>
      <c r="L62" s="75" t="n">
        <v>140.8696</v>
      </c>
      <c r="M62" s="76" t="n">
        <v>29.3645</v>
      </c>
      <c r="N62" s="76" t="n">
        <v>38.5742</v>
      </c>
      <c r="O62" s="76" t="n">
        <v>39.495</v>
      </c>
      <c r="P62" s="76" t="n">
        <v>1362.81</v>
      </c>
      <c r="Q62" s="76" t="n">
        <v>3.58</v>
      </c>
      <c r="R62" s="62" t="n">
        <f aca="false">P62/3600</f>
        <v>0.3785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4.74</v>
      </c>
      <c r="J63" s="51" t="n">
        <f aca="false">H63/3600</f>
        <v>0.48245</v>
      </c>
      <c r="L63" s="71" t="n">
        <v>1637.5304</v>
      </c>
      <c r="M63" s="72" t="n">
        <v>38.4626</v>
      </c>
      <c r="N63" s="72" t="n">
        <v>41.4592</v>
      </c>
      <c r="O63" s="72" t="n">
        <v>42.431</v>
      </c>
      <c r="P63" s="72" t="n">
        <v>1796.25</v>
      </c>
      <c r="Q63" s="72" t="n">
        <v>4.73</v>
      </c>
      <c r="R63" s="51" t="n">
        <f aca="false">P63/3600</f>
        <v>0.49895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88</v>
      </c>
      <c r="J64" s="56" t="n">
        <f aca="false">H64/3600</f>
        <v>0.402994444444444</v>
      </c>
      <c r="L64" s="73" t="n">
        <v>753.5016</v>
      </c>
      <c r="M64" s="74" t="n">
        <v>35.0414</v>
      </c>
      <c r="N64" s="74" t="n">
        <v>38.8509</v>
      </c>
      <c r="O64" s="74" t="n">
        <v>39.6228</v>
      </c>
      <c r="P64" s="74" t="n">
        <v>1494.29</v>
      </c>
      <c r="Q64" s="74" t="n">
        <v>4.01</v>
      </c>
      <c r="R64" s="56" t="n">
        <f aca="false">P64/3600</f>
        <v>0.415080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38</v>
      </c>
      <c r="J65" s="56" t="n">
        <f aca="false">H65/3600</f>
        <v>0.336911111111111</v>
      </c>
      <c r="L65" s="73" t="n">
        <v>351.9056</v>
      </c>
      <c r="M65" s="74" t="n">
        <v>31.757</v>
      </c>
      <c r="N65" s="74" t="n">
        <v>36.8953</v>
      </c>
      <c r="O65" s="74" t="n">
        <v>37.5684</v>
      </c>
      <c r="P65" s="74" t="n">
        <v>1290.39</v>
      </c>
      <c r="Q65" s="74" t="n">
        <v>3.08</v>
      </c>
      <c r="R65" s="56" t="n">
        <f aca="false">P65/3600</f>
        <v>0.35844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87</v>
      </c>
      <c r="J66" s="62" t="n">
        <f aca="false">H66/3600</f>
        <v>0.306327777777778</v>
      </c>
      <c r="L66" s="75" t="n">
        <v>163.684</v>
      </c>
      <c r="M66" s="76" t="n">
        <v>28.7964</v>
      </c>
      <c r="N66" s="76" t="n">
        <v>35.5432</v>
      </c>
      <c r="O66" s="76" t="n">
        <v>36.1549</v>
      </c>
      <c r="P66" s="76" t="n">
        <v>1155.81</v>
      </c>
      <c r="Q66" s="76" t="n">
        <v>2.72</v>
      </c>
      <c r="R66" s="62" t="n">
        <f aca="false">P66/3600</f>
        <v>0.3210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53</v>
      </c>
      <c r="J67" s="51" t="n">
        <f aca="false">H67/3600</f>
        <v>0.381630555555556</v>
      </c>
      <c r="L67" s="71" t="n">
        <v>1199.4384</v>
      </c>
      <c r="M67" s="72" t="n">
        <v>39.7018</v>
      </c>
      <c r="N67" s="72" t="n">
        <v>41.7689</v>
      </c>
      <c r="O67" s="72" t="n">
        <v>42.8512</v>
      </c>
      <c r="P67" s="72" t="n">
        <v>1371.69</v>
      </c>
      <c r="Q67" s="72" t="n">
        <v>3.29</v>
      </c>
      <c r="R67" s="51" t="n">
        <f aca="false">P67/3600</f>
        <v>0.3810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64</v>
      </c>
      <c r="J68" s="56" t="n">
        <f aca="false">H68/3600</f>
        <v>0.320833333333333</v>
      </c>
      <c r="L68" s="73" t="n">
        <v>590.6184</v>
      </c>
      <c r="M68" s="74" t="n">
        <v>35.913</v>
      </c>
      <c r="N68" s="74" t="n">
        <v>39.0543</v>
      </c>
      <c r="O68" s="74" t="n">
        <v>40.2886</v>
      </c>
      <c r="P68" s="74" t="n">
        <v>1170.78</v>
      </c>
      <c r="Q68" s="74" t="n">
        <v>2.65</v>
      </c>
      <c r="R68" s="56" t="n">
        <f aca="false">P68/3600</f>
        <v>0.325216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46</v>
      </c>
      <c r="J69" s="56" t="n">
        <f aca="false">H69/3600</f>
        <v>0.277508333333333</v>
      </c>
      <c r="L69" s="73" t="n">
        <v>287.2256</v>
      </c>
      <c r="M69" s="74" t="n">
        <v>32.4642</v>
      </c>
      <c r="N69" s="74" t="n">
        <v>37.109</v>
      </c>
      <c r="O69" s="74" t="n">
        <v>38.3128</v>
      </c>
      <c r="P69" s="74" t="n">
        <v>999.71</v>
      </c>
      <c r="Q69" s="74" t="n">
        <v>2.2</v>
      </c>
      <c r="R69" s="56" t="n">
        <f aca="false">P69/3600</f>
        <v>0.27769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87</v>
      </c>
      <c r="J70" s="62" t="n">
        <f aca="false">H70/3600</f>
        <v>0.234613888888889</v>
      </c>
      <c r="L70" s="75" t="n">
        <v>141.6144</v>
      </c>
      <c r="M70" s="76" t="n">
        <v>29.6404</v>
      </c>
      <c r="N70" s="76" t="n">
        <v>35.7139</v>
      </c>
      <c r="O70" s="76" t="n">
        <v>36.8056</v>
      </c>
      <c r="P70" s="76" t="n">
        <v>871.8</v>
      </c>
      <c r="Q70" s="76" t="n">
        <v>2.05</v>
      </c>
      <c r="R70" s="62" t="n">
        <f aca="false">P70/3600</f>
        <v>0.24216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5.94</v>
      </c>
      <c r="J83" s="51" t="n">
        <f aca="false">H83/3600</f>
        <v>2.07669444444444</v>
      </c>
      <c r="L83" s="71" t="n">
        <v>3563.4344</v>
      </c>
      <c r="M83" s="72" t="n">
        <v>40.8261</v>
      </c>
      <c r="N83" s="72" t="n">
        <v>43.3455</v>
      </c>
      <c r="O83" s="72" t="n">
        <v>43.9743</v>
      </c>
      <c r="P83" s="72" t="n">
        <v>7446.5</v>
      </c>
      <c r="Q83" s="72" t="n">
        <v>15.03</v>
      </c>
      <c r="R83" s="51" t="n">
        <f aca="false">P83/3600</f>
        <v>2.068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2.16</v>
      </c>
      <c r="J84" s="56" t="n">
        <f aca="false">H84/3600</f>
        <v>1.76911388888889</v>
      </c>
      <c r="L84" s="73" t="n">
        <v>1762.168</v>
      </c>
      <c r="M84" s="74" t="n">
        <v>37.5693</v>
      </c>
      <c r="N84" s="74" t="n">
        <v>40.7659</v>
      </c>
      <c r="O84" s="74" t="n">
        <v>41.0336</v>
      </c>
      <c r="P84" s="74" t="n">
        <v>6427.74</v>
      </c>
      <c r="Q84" s="74" t="n">
        <v>12.26</v>
      </c>
      <c r="R84" s="56" t="n">
        <f aca="false">P84/3600</f>
        <v>1.7854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12</v>
      </c>
      <c r="J85" s="56" t="n">
        <f aca="false">H85/3600</f>
        <v>1.50359722222222</v>
      </c>
      <c r="L85" s="73" t="n">
        <v>888.2416</v>
      </c>
      <c r="M85" s="74" t="n">
        <v>34.5313</v>
      </c>
      <c r="N85" s="74" t="n">
        <v>38.5693</v>
      </c>
      <c r="O85" s="74" t="n">
        <v>38.6708</v>
      </c>
      <c r="P85" s="74" t="n">
        <v>5676.02</v>
      </c>
      <c r="Q85" s="74" t="n">
        <v>10.53</v>
      </c>
      <c r="R85" s="56" t="n">
        <f aca="false">P85/3600</f>
        <v>1.5766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9.33</v>
      </c>
      <c r="J86" s="62" t="n">
        <f aca="false">H86/3600</f>
        <v>1.34814166666667</v>
      </c>
      <c r="L86" s="75" t="n">
        <v>478.4088</v>
      </c>
      <c r="M86" s="76" t="n">
        <v>31.8756</v>
      </c>
      <c r="N86" s="76" t="n">
        <v>36.9949</v>
      </c>
      <c r="O86" s="76" t="n">
        <v>36.9895</v>
      </c>
      <c r="P86" s="76" t="n">
        <v>5121.91</v>
      </c>
      <c r="Q86" s="76" t="n">
        <v>9.06</v>
      </c>
      <c r="R86" s="62" t="n">
        <f aca="false">P86/3600</f>
        <v>1.42275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28.59</v>
      </c>
      <c r="J87" s="51" t="n">
        <f aca="false">H87/3600</f>
        <v>4.4444</v>
      </c>
      <c r="L87" s="71" t="n">
        <v>5427.685</v>
      </c>
      <c r="M87" s="72" t="n">
        <v>42.6217</v>
      </c>
      <c r="N87" s="72" t="n">
        <v>46.0435</v>
      </c>
      <c r="O87" s="72" t="n">
        <v>46.0831</v>
      </c>
      <c r="P87" s="72" t="n">
        <v>16097.28</v>
      </c>
      <c r="Q87" s="72" t="n">
        <v>29.28</v>
      </c>
      <c r="R87" s="51" t="n">
        <f aca="false">P87/3600</f>
        <v>4.4714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3.26</v>
      </c>
      <c r="J88" s="56" t="n">
        <f aca="false">H88/3600</f>
        <v>3.82848611111111</v>
      </c>
      <c r="L88" s="73" t="n">
        <v>2791.511</v>
      </c>
      <c r="M88" s="74" t="n">
        <v>38.5664</v>
      </c>
      <c r="N88" s="74" t="n">
        <v>43.2805</v>
      </c>
      <c r="O88" s="74" t="n">
        <v>43.229</v>
      </c>
      <c r="P88" s="74" t="n">
        <v>13666.77</v>
      </c>
      <c r="Q88" s="74" t="n">
        <v>25.11</v>
      </c>
      <c r="R88" s="56" t="n">
        <f aca="false">P88/3600</f>
        <v>3.7963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0.28</v>
      </c>
      <c r="J89" s="56" t="n">
        <f aca="false">H89/3600</f>
        <v>3.180925</v>
      </c>
      <c r="L89" s="73" t="n">
        <v>1375.6051</v>
      </c>
      <c r="M89" s="74" t="n">
        <v>34.8317</v>
      </c>
      <c r="N89" s="74" t="n">
        <v>41.1771</v>
      </c>
      <c r="O89" s="74" t="n">
        <v>40.8512</v>
      </c>
      <c r="P89" s="74" t="n">
        <v>11563.67</v>
      </c>
      <c r="Q89" s="74" t="n">
        <v>20.13</v>
      </c>
      <c r="R89" s="56" t="n">
        <f aca="false">P89/3600</f>
        <v>3.2121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7.49</v>
      </c>
      <c r="J90" s="62" t="n">
        <f aca="false">H90/3600</f>
        <v>2.74848055555556</v>
      </c>
      <c r="L90" s="75" t="n">
        <v>690.8328</v>
      </c>
      <c r="M90" s="76" t="n">
        <v>31.7575</v>
      </c>
      <c r="N90" s="76" t="n">
        <v>39.6812</v>
      </c>
      <c r="O90" s="76" t="n">
        <v>38.9586</v>
      </c>
      <c r="P90" s="76" t="n">
        <v>10157.74</v>
      </c>
      <c r="Q90" s="76" t="n">
        <v>17.61</v>
      </c>
      <c r="R90" s="62" t="n">
        <f aca="false">P90/3600</f>
        <v>2.821594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9.08</v>
      </c>
      <c r="J91" s="51" t="n">
        <f aca="false">H91/3600</f>
        <v>1.38588888888889</v>
      </c>
      <c r="L91" s="71" t="n">
        <v>1487.5584</v>
      </c>
      <c r="M91" s="72" t="n">
        <v>48.0734</v>
      </c>
      <c r="N91" s="72" t="n">
        <v>45.9049</v>
      </c>
      <c r="O91" s="72" t="n">
        <v>46.0258</v>
      </c>
      <c r="P91" s="72" t="n">
        <v>5483.85</v>
      </c>
      <c r="Q91" s="72" t="n">
        <v>8.96</v>
      </c>
      <c r="R91" s="51" t="n">
        <f aca="false">P91/3600</f>
        <v>1.5232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8.99</v>
      </c>
      <c r="J92" s="56" t="n">
        <f aca="false">H92/3600</f>
        <v>1.38474444444444</v>
      </c>
      <c r="L92" s="73" t="n">
        <v>1109.6904</v>
      </c>
      <c r="M92" s="74" t="n">
        <v>43.6676</v>
      </c>
      <c r="N92" s="74" t="n">
        <v>41.8183</v>
      </c>
      <c r="O92" s="74" t="n">
        <v>42.0738</v>
      </c>
      <c r="P92" s="74" t="n">
        <v>5355.68</v>
      </c>
      <c r="Q92" s="74" t="n">
        <v>8.94</v>
      </c>
      <c r="R92" s="56" t="n">
        <f aca="false">P92/3600</f>
        <v>1.4876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8.99</v>
      </c>
      <c r="J93" s="56" t="n">
        <f aca="false">H93/3600</f>
        <v>1.34846666666667</v>
      </c>
      <c r="L93" s="73" t="n">
        <v>831.7944</v>
      </c>
      <c r="M93" s="74" t="n">
        <v>38.9182</v>
      </c>
      <c r="N93" s="74" t="n">
        <v>39.6126</v>
      </c>
      <c r="O93" s="74" t="n">
        <v>40.0839</v>
      </c>
      <c r="P93" s="74" t="n">
        <v>5306.64</v>
      </c>
      <c r="Q93" s="74" t="n">
        <v>9.28</v>
      </c>
      <c r="R93" s="56" t="n">
        <f aca="false">P93/3600</f>
        <v>1.4740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11</v>
      </c>
      <c r="J94" s="62" t="n">
        <f aca="false">H94/3600</f>
        <v>1.35084444444444</v>
      </c>
      <c r="L94" s="75" t="n">
        <v>600.8552</v>
      </c>
      <c r="M94" s="76" t="n">
        <v>34.0116</v>
      </c>
      <c r="N94" s="76" t="n">
        <v>38.365</v>
      </c>
      <c r="O94" s="76" t="n">
        <v>38.7385</v>
      </c>
      <c r="P94" s="76" t="n">
        <v>5236.99</v>
      </c>
      <c r="Q94" s="76" t="n">
        <v>9.65</v>
      </c>
      <c r="R94" s="62" t="n">
        <f aca="false">P94/3600</f>
        <v>1.4547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18.08</v>
      </c>
      <c r="J95" s="51" t="n">
        <f aca="false">H95/3600</f>
        <v>2.60535277777778</v>
      </c>
      <c r="L95" s="71" t="n">
        <v>833.6272</v>
      </c>
      <c r="M95" s="72" t="n">
        <v>50.5315</v>
      </c>
      <c r="N95" s="72" t="n">
        <v>53.8015</v>
      </c>
      <c r="O95" s="72" t="n">
        <v>54.8322</v>
      </c>
      <c r="P95" s="72" t="n">
        <v>9751.16</v>
      </c>
      <c r="Q95" s="72" t="n">
        <v>18</v>
      </c>
      <c r="R95" s="51" t="n">
        <f aca="false">P95/3600</f>
        <v>2.7086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17.55</v>
      </c>
      <c r="J96" s="56" t="n">
        <f aca="false">H96/3600</f>
        <v>2.45155</v>
      </c>
      <c r="L96" s="73" t="n">
        <v>519.1984</v>
      </c>
      <c r="M96" s="74" t="n">
        <v>46.7186</v>
      </c>
      <c r="N96" s="74" t="n">
        <v>50.6975</v>
      </c>
      <c r="O96" s="74" t="n">
        <v>51.8176</v>
      </c>
      <c r="P96" s="74" t="n">
        <v>9403.72</v>
      </c>
      <c r="Q96" s="74" t="n">
        <v>17.49</v>
      </c>
      <c r="R96" s="56" t="n">
        <f aca="false">P96/3600</f>
        <v>2.6121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17.22</v>
      </c>
      <c r="J97" s="56" t="n">
        <f aca="false">H97/3600</f>
        <v>2.36341111111111</v>
      </c>
      <c r="L97" s="73" t="n">
        <v>330.0912</v>
      </c>
      <c r="M97" s="74" t="n">
        <v>43.1198</v>
      </c>
      <c r="N97" s="74" t="n">
        <v>48.2819</v>
      </c>
      <c r="O97" s="74" t="n">
        <v>49.5324</v>
      </c>
      <c r="P97" s="74" t="n">
        <v>9116.24</v>
      </c>
      <c r="Q97" s="74" t="n">
        <v>17.64</v>
      </c>
      <c r="R97" s="56" t="n">
        <f aca="false">P97/3600</f>
        <v>2.5322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8.47</v>
      </c>
      <c r="J98" s="62" t="n">
        <f aca="false">H98/3600</f>
        <v>2.36103888888889</v>
      </c>
      <c r="L98" s="75" t="n">
        <v>216.3085</v>
      </c>
      <c r="M98" s="76" t="n">
        <v>39.5131</v>
      </c>
      <c r="N98" s="76" t="n">
        <v>46.4706</v>
      </c>
      <c r="O98" s="76" t="n">
        <v>48.002</v>
      </c>
      <c r="P98" s="76" t="n">
        <v>8891.92</v>
      </c>
      <c r="Q98" s="76" t="n">
        <v>17.26</v>
      </c>
      <c r="R98" s="62" t="n">
        <f aca="false">P98/3600</f>
        <v>2.4699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2591945923887</v>
      </c>
      <c r="J106" s="77" t="n">
        <f aca="false">GEOMEAN(J3:J98)</f>
        <v>2.35108578274297</v>
      </c>
      <c r="Q106" s="77" t="n">
        <f aca="false">GEOMEAN(Q3:Q98)</f>
        <v>18.2274659670291</v>
      </c>
      <c r="R106" s="77" t="n">
        <f aca="false">GEOMEAN(R3:R98)</f>
        <v>2.4302524496896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262320651709</v>
      </c>
      <c r="R107" s="78" t="n">
        <f aca="false">R106/J106</f>
        <v>1.0336723855538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427777777778</v>
      </c>
      <c r="J108" s="77" t="n">
        <f aca="false">SUM(J3:J98)</f>
        <v>337.170925</v>
      </c>
      <c r="Q108" s="77" t="n">
        <f aca="false">SUM(Q3:Q98)/3600</f>
        <v>0.716111111111111</v>
      </c>
      <c r="R108" s="77" t="n">
        <f aca="false">SUM(R3:R98)</f>
        <v>345.352319444444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270551760864</v>
      </c>
      <c r="J113" s="77" t="n">
        <f aca="false">GEOMEAN(J3:J70)</f>
        <v>2.41567160851348</v>
      </c>
      <c r="Q113" s="77" t="n">
        <f aca="false">GEOMEAN(Q3:Q70)</f>
        <v>19.2900443816537</v>
      </c>
      <c r="R113" s="77" t="n">
        <f aca="false">GEOMEAN(R3:R70)</f>
        <v>2.4912848561310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8085026710201</v>
      </c>
      <c r="R114" s="78" t="n">
        <f aca="false">R113/J113</f>
        <v>1.031301128576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3-22T00:35:30Z</cp:lastPrinted>
  <dcterms:modified xsi:type="dcterms:W3CDTF">2012-04-18T12:26:11Z</dcterms:modified>
  <cp:revision>0</cp:revision>
  <dc:subject/>
  <dc:title/>
</cp:coreProperties>
</file>