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1">
  <si>
    <t xml:space="preserve">All Intra Main</t>
  </si>
  <si>
    <t xml:space="preserve">All Intra HE10</t>
  </si>
  <si>
    <t xml:space="preserve">Reference:</t>
  </si>
  <si>
    <t xml:space="preserve">HM 6.0</t>
  </si>
  <si>
    <t xml:space="preserve">Y</t>
  </si>
  <si>
    <t xml:space="preserve">U</t>
  </si>
  <si>
    <t xml:space="preserve">V</t>
  </si>
  <si>
    <t xml:space="preserve">Tested:</t>
  </si>
  <si>
    <t xml:space="preserve">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783798"/>
        <c:axId val="3421206"/>
      </c:scatterChart>
      <c:valAx>
        <c:axId val="89783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06"/>
        <c:crossesAt val="0"/>
        <c:crossBetween val="midCat"/>
      </c:valAx>
      <c:valAx>
        <c:axId val="342120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7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7839189"/>
        <c:axId val="19769125"/>
      </c:scatterChart>
      <c:valAx>
        <c:axId val="37839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125"/>
        <c:crossesAt val="0"/>
        <c:crossBetween val="midCat"/>
      </c:valAx>
      <c:valAx>
        <c:axId val="1976912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1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061821"/>
        <c:axId val="79615777"/>
      </c:scatterChart>
      <c:valAx>
        <c:axId val="9906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777"/>
        <c:crossesAt val="0"/>
        <c:crossBetween val="midCat"/>
      </c:valAx>
      <c:valAx>
        <c:axId val="796157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8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372920"/>
        <c:axId val="93428785"/>
      </c:scatterChart>
      <c:valAx>
        <c:axId val="9837292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8785"/>
        <c:crossesAt val="0"/>
        <c:crossBetween val="midCat"/>
      </c:valAx>
      <c:valAx>
        <c:axId val="934287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9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225785653398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031553676319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5186.22</v>
      </c>
      <c r="I19" s="72" t="n">
        <v>34.94</v>
      </c>
      <c r="J19" s="51" t="n">
        <f aca="false">H19/3600</f>
        <v>6.9961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1850.46</v>
      </c>
      <c r="I20" s="74" t="n">
        <v>28.67</v>
      </c>
      <c r="J20" s="56" t="n">
        <f aca="false">H20/3600</f>
        <v>6.06957222222222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18844.25</v>
      </c>
      <c r="I21" s="74" t="n">
        <v>24.2</v>
      </c>
      <c r="J21" s="56" t="n">
        <f aca="false">H21/3600</f>
        <v>5.2345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7389.66</v>
      </c>
      <c r="I22" s="76" t="n">
        <v>21.42</v>
      </c>
      <c r="J22" s="62" t="n">
        <f aca="false">H22/3600</f>
        <v>4.830461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2611.25</v>
      </c>
      <c r="I23" s="72" t="n">
        <v>36.97</v>
      </c>
      <c r="J23" s="51" t="n">
        <f aca="false">H23/3600</f>
        <v>6.280902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18861.71</v>
      </c>
      <c r="I24" s="74" t="n">
        <v>29.18</v>
      </c>
      <c r="J24" s="56" t="n">
        <f aca="false">H24/3600</f>
        <v>5.23936388888889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6550.1</v>
      </c>
      <c r="I25" s="74" t="n">
        <v>23.54</v>
      </c>
      <c r="J25" s="56" t="n">
        <f aca="false">H25/3600</f>
        <v>4.5972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5084.24</v>
      </c>
      <c r="I26" s="76" t="n">
        <v>20.33</v>
      </c>
      <c r="J26" s="62" t="n">
        <f aca="false">H26/3600</f>
        <v>4.1900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48563.18</v>
      </c>
      <c r="I27" s="72" t="n">
        <v>74.38</v>
      </c>
      <c r="J27" s="51" t="n">
        <f aca="false">H27/3600</f>
        <v>13.48977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38696.34</v>
      </c>
      <c r="I28" s="74" t="n">
        <v>51.29</v>
      </c>
      <c r="J28" s="56" t="n">
        <f aca="false">H28/3600</f>
        <v>10.74898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4368.19</v>
      </c>
      <c r="I29" s="74" t="n">
        <v>42.93</v>
      </c>
      <c r="J29" s="56" t="n">
        <f aca="false">H29/3600</f>
        <v>9.54671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1389.03</v>
      </c>
      <c r="I30" s="76" t="n">
        <v>37.1</v>
      </c>
      <c r="J30" s="62" t="n">
        <f aca="false">H30/3600</f>
        <v>8.7191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59321.74</v>
      </c>
      <c r="I31" s="72" t="n">
        <v>82.52</v>
      </c>
      <c r="J31" s="51" t="n">
        <f aca="false">H31/3600</f>
        <v>16.4782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48977.24</v>
      </c>
      <c r="I32" s="74" t="n">
        <v>66.82</v>
      </c>
      <c r="J32" s="56" t="n">
        <f aca="false">H32/3600</f>
        <v>13.6047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1274.04</v>
      </c>
      <c r="I33" s="74" t="n">
        <v>53.67</v>
      </c>
      <c r="J33" s="56" t="n">
        <f aca="false">H33/3600</f>
        <v>11.465011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36959.53</v>
      </c>
      <c r="I34" s="76" t="n">
        <v>46.7</v>
      </c>
      <c r="J34" s="62" t="n">
        <f aca="false">H34/3600</f>
        <v>10.266536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67137.11</v>
      </c>
      <c r="I35" s="72" t="n">
        <v>125.06</v>
      </c>
      <c r="J35" s="51" t="n">
        <f aca="false">H35/3600</f>
        <v>18.64919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3896.91</v>
      </c>
      <c r="I36" s="74" t="n">
        <v>70.23</v>
      </c>
      <c r="J36" s="56" t="n">
        <f aca="false">H36/3600</f>
        <v>12.193586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37810.75</v>
      </c>
      <c r="I37" s="74" t="n">
        <v>61.58</v>
      </c>
      <c r="J37" s="56" t="n">
        <f aca="false">H37/3600</f>
        <v>10.502986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34978.67</v>
      </c>
      <c r="I38" s="76" t="n">
        <v>48.02</v>
      </c>
      <c r="J38" s="62" t="n">
        <f aca="false">H38/3600</f>
        <v>9.71629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0051.87</v>
      </c>
      <c r="I39" s="72" t="n">
        <v>16.26</v>
      </c>
      <c r="J39" s="51" t="n">
        <f aca="false">H39/3600</f>
        <v>2.79218611111111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8622.03</v>
      </c>
      <c r="I40" s="74" t="n">
        <v>13.06</v>
      </c>
      <c r="J40" s="56" t="n">
        <f aca="false">H40/3600</f>
        <v>2.3950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7513.43</v>
      </c>
      <c r="I41" s="74" t="n">
        <v>10.27</v>
      </c>
      <c r="J41" s="56" t="n">
        <f aca="false">H41/3600</f>
        <v>2.087063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6693.79</v>
      </c>
      <c r="I42" s="76" t="n">
        <v>8.67</v>
      </c>
      <c r="J42" s="62" t="n">
        <f aca="false">H42/3600</f>
        <v>1.85938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1615.97</v>
      </c>
      <c r="I43" s="72" t="n">
        <v>17.1</v>
      </c>
      <c r="J43" s="51" t="n">
        <f aca="false">H43/3600</f>
        <v>3.226658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9845.98</v>
      </c>
      <c r="I44" s="74" t="n">
        <v>13.89</v>
      </c>
      <c r="J44" s="56" t="n">
        <f aca="false">H44/3600</f>
        <v>2.734994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8689.92</v>
      </c>
      <c r="I45" s="74" t="n">
        <v>11.56</v>
      </c>
      <c r="J45" s="56" t="n">
        <f aca="false">H45/3600</f>
        <v>2.41386666666667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7877.6</v>
      </c>
      <c r="I46" s="76" t="n">
        <v>11.22</v>
      </c>
      <c r="J46" s="62" t="n">
        <f aca="false">H46/3600</f>
        <v>2.1882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1285.72</v>
      </c>
      <c r="I47" s="72" t="n">
        <v>21.09</v>
      </c>
      <c r="J47" s="51" t="n">
        <f aca="false">H47/3600</f>
        <v>3.13492222222222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9419.1</v>
      </c>
      <c r="I48" s="74" t="n">
        <v>15.62</v>
      </c>
      <c r="J48" s="56" t="n">
        <f aca="false">H48/3600</f>
        <v>2.61641666666667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7745.37</v>
      </c>
      <c r="I49" s="74" t="n">
        <v>12.41</v>
      </c>
      <c r="J49" s="56" t="n">
        <f aca="false">H49/3600</f>
        <v>2.151491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6877.97</v>
      </c>
      <c r="I50" s="76" t="n">
        <v>10.89</v>
      </c>
      <c r="J50" s="62" t="n">
        <f aca="false">H50/3600</f>
        <v>1.91054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8541</v>
      </c>
      <c r="I51" s="72" t="n">
        <v>13.61</v>
      </c>
      <c r="J51" s="51" t="n">
        <f aca="false">H51/3600</f>
        <v>2.3725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340.6</v>
      </c>
      <c r="I52" s="74" t="n">
        <v>9.83</v>
      </c>
      <c r="J52" s="56" t="n">
        <f aca="false">H52/3600</f>
        <v>2.03905555555556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276.87</v>
      </c>
      <c r="I53" s="74" t="n">
        <v>8.3</v>
      </c>
      <c r="J53" s="56" t="n">
        <f aca="false">H53/3600</f>
        <v>1.74357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225.37</v>
      </c>
      <c r="I54" s="76" t="n">
        <v>6.63</v>
      </c>
      <c r="J54" s="62" t="n">
        <f aca="false">H54/3600</f>
        <v>1.45149166666667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754.66</v>
      </c>
      <c r="I55" s="72" t="n">
        <v>4.9</v>
      </c>
      <c r="J55" s="51" t="n">
        <f aca="false">H55/3600</f>
        <v>0.765183333333333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412.19</v>
      </c>
      <c r="I56" s="74" t="n">
        <v>4.15</v>
      </c>
      <c r="J56" s="56" t="n">
        <f aca="false">H56/3600</f>
        <v>0.670052777777778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161.61</v>
      </c>
      <c r="I57" s="74" t="n">
        <v>3.38</v>
      </c>
      <c r="J57" s="56" t="n">
        <f aca="false">H57/3600</f>
        <v>0.600447222222222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1910.63</v>
      </c>
      <c r="I58" s="76" t="n">
        <v>2.84</v>
      </c>
      <c r="J58" s="62" t="n">
        <f aca="false">H58/3600</f>
        <v>0.53073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071.02</v>
      </c>
      <c r="I59" s="72" t="n">
        <v>6.31</v>
      </c>
      <c r="J59" s="51" t="n">
        <f aca="false">H59/3600</f>
        <v>0.853061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423.2</v>
      </c>
      <c r="I60" s="74" t="n">
        <v>5.17</v>
      </c>
      <c r="J60" s="56" t="n">
        <f aca="false">H60/3600</f>
        <v>0.6731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1994.82</v>
      </c>
      <c r="I61" s="74" t="n">
        <v>3.76</v>
      </c>
      <c r="J61" s="56" t="n">
        <f aca="false">H61/3600</f>
        <v>0.554116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1752.23</v>
      </c>
      <c r="I62" s="76" t="n">
        <v>3.43</v>
      </c>
      <c r="J62" s="62" t="n">
        <f aca="false">H62/3600</f>
        <v>0.48673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615.1</v>
      </c>
      <c r="I63" s="72" t="n">
        <v>5</v>
      </c>
      <c r="J63" s="51" t="n">
        <f aca="false">H63/3600</f>
        <v>0.726416666666667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071.12</v>
      </c>
      <c r="I64" s="74" t="n">
        <v>3.9</v>
      </c>
      <c r="J64" s="56" t="n">
        <f aca="false">H64/3600</f>
        <v>0.57531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740.3</v>
      </c>
      <c r="I65" s="74" t="n">
        <v>3.04</v>
      </c>
      <c r="J65" s="56" t="n">
        <f aca="false">H65/3600</f>
        <v>0.483416666666667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539.37</v>
      </c>
      <c r="I66" s="76" t="n">
        <v>2.53</v>
      </c>
      <c r="J66" s="62" t="n">
        <f aca="false">H66/3600</f>
        <v>0.42760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1989.42</v>
      </c>
      <c r="I67" s="72" t="n">
        <v>3.32</v>
      </c>
      <c r="J67" s="51" t="n">
        <f aca="false">H67/3600</f>
        <v>0.5526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768.73</v>
      </c>
      <c r="I68" s="74" t="n">
        <v>2.76</v>
      </c>
      <c r="J68" s="56" t="n">
        <f aca="false">H68/3600</f>
        <v>0.49131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13.37</v>
      </c>
      <c r="I69" s="74" t="n">
        <v>2.2</v>
      </c>
      <c r="J69" s="56" t="n">
        <f aca="false">H69/3600</f>
        <v>0.420380555555556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282.14</v>
      </c>
      <c r="I70" s="76" t="n">
        <v>1.81</v>
      </c>
      <c r="J70" s="62" t="n">
        <f aca="false">H70/3600</f>
        <v>0.3561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7138.04</v>
      </c>
      <c r="I71" s="72" t="n">
        <v>25.92</v>
      </c>
      <c r="J71" s="51" t="n">
        <f aca="false">H71/3600</f>
        <v>4.76056666666667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4972.24</v>
      </c>
      <c r="I72" s="74" t="n">
        <v>18.35</v>
      </c>
      <c r="J72" s="56" t="n">
        <f aca="false">H72/3600</f>
        <v>4.1589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4122.57</v>
      </c>
      <c r="I73" s="74" t="n">
        <v>16.31</v>
      </c>
      <c r="J73" s="56" t="n">
        <f aca="false">H73/3600</f>
        <v>3.92293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3876.86</v>
      </c>
      <c r="I74" s="76" t="n">
        <v>14.89</v>
      </c>
      <c r="J74" s="62" t="n">
        <f aca="false">H74/3600</f>
        <v>3.85468333333333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6417.36</v>
      </c>
      <c r="I75" s="72" t="n">
        <v>21.26</v>
      </c>
      <c r="J75" s="51" t="n">
        <f aca="false">H75/3600</f>
        <v>4.56037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4320.26</v>
      </c>
      <c r="I76" s="74" t="n">
        <v>17.71</v>
      </c>
      <c r="J76" s="56" t="n">
        <f aca="false">H76/3600</f>
        <v>3.97785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3601.88</v>
      </c>
      <c r="I77" s="74" t="n">
        <v>16.28</v>
      </c>
      <c r="J77" s="56" t="n">
        <f aca="false">H77/3600</f>
        <v>3.778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3378.57</v>
      </c>
      <c r="I78" s="76" t="n">
        <v>14.8</v>
      </c>
      <c r="J78" s="62" t="n">
        <f aca="false">H78/3600</f>
        <v>3.71626944444444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17536.55</v>
      </c>
      <c r="I79" s="72" t="n">
        <v>23.6</v>
      </c>
      <c r="J79" s="51" t="n">
        <f aca="false">H79/3600</f>
        <v>4.871263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6045.33</v>
      </c>
      <c r="I80" s="74" t="n">
        <v>19.52</v>
      </c>
      <c r="J80" s="56" t="n">
        <f aca="false">H80/3600</f>
        <v>4.457036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4650.96</v>
      </c>
      <c r="I81" s="74" t="n">
        <v>17.99</v>
      </c>
      <c r="J81" s="56" t="n">
        <f aca="false">H81/3600</f>
        <v>4.06971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4221.1</v>
      </c>
      <c r="I82" s="76" t="n">
        <v>17.28</v>
      </c>
      <c r="J82" s="62" t="n">
        <f aca="false">H82/3600</f>
        <v>3.95030555555556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9990.99</v>
      </c>
      <c r="I83" s="72" t="n">
        <v>16.64</v>
      </c>
      <c r="J83" s="51" t="n">
        <f aca="false">H83/3600</f>
        <v>2.775275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8535.73</v>
      </c>
      <c r="I84" s="74" t="n">
        <v>12.51</v>
      </c>
      <c r="J84" s="56" t="n">
        <f aca="false">H84/3600</f>
        <v>2.37103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7635.72</v>
      </c>
      <c r="I85" s="74" t="n">
        <v>10.17</v>
      </c>
      <c r="J85" s="56" t="n">
        <f aca="false">H85/3600</f>
        <v>2.12103333333333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6629.54</v>
      </c>
      <c r="I86" s="76" t="n">
        <v>8.61</v>
      </c>
      <c r="J86" s="62" t="n">
        <f aca="false">H86/3600</f>
        <v>1.84153888888889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2901.36</v>
      </c>
      <c r="I87" s="72" t="n">
        <v>28.16</v>
      </c>
      <c r="J87" s="51" t="n">
        <f aca="false">H87/3600</f>
        <v>6.36148888888889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19534.21</v>
      </c>
      <c r="I88" s="74" t="n">
        <v>23.52</v>
      </c>
      <c r="J88" s="56" t="n">
        <f aca="false">H88/3600</f>
        <v>5.42616944444445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6029.27</v>
      </c>
      <c r="I89" s="74" t="n">
        <v>21.28</v>
      </c>
      <c r="J89" s="56" t="n">
        <f aca="false">H89/3600</f>
        <v>4.452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4242.47</v>
      </c>
      <c r="I90" s="76" t="n">
        <v>17</v>
      </c>
      <c r="J90" s="62" t="n">
        <f aca="false">H90/3600</f>
        <v>3.95624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6794.38</v>
      </c>
      <c r="I91" s="72" t="n">
        <v>7.01</v>
      </c>
      <c r="J91" s="51" t="n">
        <f aca="false">H91/3600</f>
        <v>1.88732777777778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6692.19</v>
      </c>
      <c r="I92" s="74" t="n">
        <v>6.31</v>
      </c>
      <c r="J92" s="56" t="n">
        <f aca="false">H92/3600</f>
        <v>1.85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6514.95</v>
      </c>
      <c r="I93" s="74" t="n">
        <v>6.21</v>
      </c>
      <c r="J93" s="56" t="n">
        <f aca="false">H93/3600</f>
        <v>1.8097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6540.15</v>
      </c>
      <c r="I94" s="76" t="n">
        <v>7.28</v>
      </c>
      <c r="J94" s="62" t="n">
        <f aca="false">H94/3600</f>
        <v>1.81670833333333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4021.69</v>
      </c>
      <c r="I95" s="72" t="n">
        <v>14.2</v>
      </c>
      <c r="J95" s="51" t="n">
        <f aca="false">H95/3600</f>
        <v>3.89491388888889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3146.43</v>
      </c>
      <c r="I96" s="74" t="n">
        <v>13.39</v>
      </c>
      <c r="J96" s="56" t="n">
        <f aca="false">H96/3600</f>
        <v>3.65178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2640.39</v>
      </c>
      <c r="I97" s="74" t="n">
        <v>12.9</v>
      </c>
      <c r="J97" s="56" t="n">
        <f aca="false">H97/3600</f>
        <v>3.5112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2521.87</v>
      </c>
      <c r="I98" s="76" t="n">
        <v>13.86</v>
      </c>
      <c r="J98" s="62" t="n">
        <f aca="false">H98/3600</f>
        <v>3.478297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8632991895016</v>
      </c>
      <c r="J106" s="77" t="n">
        <f aca="false">GEOMEAN(J3:J98)</f>
        <v>2.7597536058199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67061111111111</v>
      </c>
      <c r="J108" s="77" t="n">
        <f aca="false">SUM(J3:J98)</f>
        <v>336.396161111111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26670223717</v>
      </c>
      <c r="J113" s="77" t="n">
        <f aca="false">GEOMEAN(J19:J82)</f>
        <v>2.716231230452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1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8330.27</v>
      </c>
      <c r="I19" s="72" t="n">
        <v>31.94</v>
      </c>
      <c r="J19" s="51" t="n">
        <f aca="false">H19/3600</f>
        <v>5.09174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4801.31</v>
      </c>
      <c r="I20" s="74" t="n">
        <v>26.06</v>
      </c>
      <c r="J20" s="56" t="n">
        <f aca="false">H20/3600</f>
        <v>4.111475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2935.07</v>
      </c>
      <c r="I21" s="74" t="n">
        <v>24.44</v>
      </c>
      <c r="J21" s="56" t="n">
        <f aca="false">H21/3600</f>
        <v>3.59307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0865.71</v>
      </c>
      <c r="I22" s="76" t="n">
        <v>18.8</v>
      </c>
      <c r="J22" s="62" t="n">
        <f aca="false">H22/3600</f>
        <v>3.01825277777778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6348.24</v>
      </c>
      <c r="I23" s="72" t="n">
        <v>34.92</v>
      </c>
      <c r="J23" s="51" t="n">
        <f aca="false">H23/3600</f>
        <v>4.5411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2684.61</v>
      </c>
      <c r="I24" s="74" t="n">
        <v>25.18</v>
      </c>
      <c r="J24" s="56" t="n">
        <f aca="false">H24/3600</f>
        <v>3.52350277777778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0360.27</v>
      </c>
      <c r="I25" s="74" t="n">
        <v>20.76</v>
      </c>
      <c r="J25" s="56" t="n">
        <f aca="false">H25/3600</f>
        <v>2.87785277777778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9270.67</v>
      </c>
      <c r="I26" s="76" t="n">
        <v>17.65</v>
      </c>
      <c r="J26" s="62" t="n">
        <f aca="false">H26/3600</f>
        <v>2.575186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5619.92</v>
      </c>
      <c r="I27" s="72" t="n">
        <v>72.35</v>
      </c>
      <c r="J27" s="51" t="n">
        <f aca="false">H27/3600</f>
        <v>9.89442222222222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6872.21</v>
      </c>
      <c r="I28" s="74" t="n">
        <v>51.13</v>
      </c>
      <c r="J28" s="56" t="n">
        <f aca="false">H28/3600</f>
        <v>7.46450277777778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2676.04</v>
      </c>
      <c r="I29" s="74" t="n">
        <v>45.14</v>
      </c>
      <c r="J29" s="56" t="n">
        <f aca="false">H29/3600</f>
        <v>6.29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19989.21</v>
      </c>
      <c r="I30" s="76" t="n">
        <v>34.73</v>
      </c>
      <c r="J30" s="62" t="n">
        <f aca="false">H30/3600</f>
        <v>5.55255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4535.69</v>
      </c>
      <c r="I31" s="72" t="n">
        <v>77.02</v>
      </c>
      <c r="J31" s="51" t="n">
        <f aca="false">H31/3600</f>
        <v>12.371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5456.49</v>
      </c>
      <c r="I32" s="74" t="n">
        <v>58.83</v>
      </c>
      <c r="J32" s="56" t="n">
        <f aca="false">H32/3600</f>
        <v>9.8490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28373.58</v>
      </c>
      <c r="I33" s="74" t="n">
        <v>49.13</v>
      </c>
      <c r="J33" s="56" t="n">
        <f aca="false">H33/3600</f>
        <v>7.8815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4331.23</v>
      </c>
      <c r="I34" s="76" t="n">
        <v>42.8</v>
      </c>
      <c r="J34" s="62" t="n">
        <f aca="false">H34/3600</f>
        <v>6.7586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0124.77</v>
      </c>
      <c r="I35" s="72" t="n">
        <v>120.87</v>
      </c>
      <c r="J35" s="51" t="n">
        <f aca="false">H35/3600</f>
        <v>13.923547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29310.03</v>
      </c>
      <c r="I36" s="74" t="n">
        <v>68.89</v>
      </c>
      <c r="J36" s="56" t="n">
        <f aca="false">H36/3600</f>
        <v>8.14167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2699.15</v>
      </c>
      <c r="I37" s="74" t="n">
        <v>49.04</v>
      </c>
      <c r="J37" s="56" t="n">
        <f aca="false">H37/3600</f>
        <v>6.30531944444445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0059.36</v>
      </c>
      <c r="I38" s="76" t="n">
        <v>45.63</v>
      </c>
      <c r="J38" s="62" t="n">
        <f aca="false">H38/3600</f>
        <v>5.5720444444444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7827.54</v>
      </c>
      <c r="I39" s="72" t="n">
        <v>14.12</v>
      </c>
      <c r="J39" s="51" t="n">
        <f aca="false">H39/3600</f>
        <v>2.17431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363.61</v>
      </c>
      <c r="I40" s="74" t="n">
        <v>11.53</v>
      </c>
      <c r="J40" s="56" t="n">
        <f aca="false">H40/3600</f>
        <v>1.767669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277.2</v>
      </c>
      <c r="I41" s="74" t="n">
        <v>9.41</v>
      </c>
      <c r="J41" s="56" t="n">
        <f aca="false">H41/3600</f>
        <v>1.4658888888888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479.04</v>
      </c>
      <c r="I42" s="76" t="n">
        <v>7.92</v>
      </c>
      <c r="J42" s="62" t="n">
        <f aca="false">H42/3600</f>
        <v>1.24417777777778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8288.72</v>
      </c>
      <c r="I43" s="72" t="n">
        <v>16.27</v>
      </c>
      <c r="J43" s="51" t="n">
        <f aca="false">H43/3600</f>
        <v>2.302422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6600.14</v>
      </c>
      <c r="I44" s="74" t="n">
        <v>14.15</v>
      </c>
      <c r="J44" s="56" t="n">
        <f aca="false">H44/3600</f>
        <v>1.8333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5539.62</v>
      </c>
      <c r="I45" s="74" t="n">
        <v>10.59</v>
      </c>
      <c r="J45" s="56" t="n">
        <f aca="false">H45/3600</f>
        <v>1.538783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4845.02</v>
      </c>
      <c r="I46" s="76" t="n">
        <v>9.25</v>
      </c>
      <c r="J46" s="62" t="n">
        <f aca="false">H46/3600</f>
        <v>1.3458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8934.37</v>
      </c>
      <c r="I47" s="72" t="n">
        <v>18.68</v>
      </c>
      <c r="J47" s="51" t="n">
        <f aca="false">H47/3600</f>
        <v>2.48176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6452.63</v>
      </c>
      <c r="I48" s="74" t="n">
        <v>13.59</v>
      </c>
      <c r="J48" s="56" t="n">
        <f aca="false">H48/3600</f>
        <v>1.79239722222222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213.17</v>
      </c>
      <c r="I49" s="74" t="n">
        <v>10.6</v>
      </c>
      <c r="J49" s="56" t="n">
        <f aca="false">H49/3600</f>
        <v>1.44810277777778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207.27</v>
      </c>
      <c r="I50" s="76" t="n">
        <v>9.84</v>
      </c>
      <c r="J50" s="62" t="n">
        <f aca="false">H50/3600</f>
        <v>1.168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123.94</v>
      </c>
      <c r="I51" s="72" t="n">
        <v>13.01</v>
      </c>
      <c r="J51" s="51" t="n">
        <f aca="false">H51/3600</f>
        <v>1.97887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520.4</v>
      </c>
      <c r="I52" s="74" t="n">
        <v>9.46</v>
      </c>
      <c r="J52" s="56" t="n">
        <f aca="false">H52/3600</f>
        <v>1.53344444444444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468.85</v>
      </c>
      <c r="I53" s="74" t="n">
        <v>7.36</v>
      </c>
      <c r="J53" s="56" t="n">
        <f aca="false">H53/3600</f>
        <v>1.24134722222222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3683.83</v>
      </c>
      <c r="I54" s="76" t="n">
        <v>6.61</v>
      </c>
      <c r="J54" s="62" t="n">
        <f aca="false">H54/3600</f>
        <v>1.023286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122.73</v>
      </c>
      <c r="I55" s="72" t="n">
        <v>4.33</v>
      </c>
      <c r="J55" s="51" t="n">
        <f aca="false">H55/3600</f>
        <v>0.589647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837.89</v>
      </c>
      <c r="I56" s="74" t="n">
        <v>3.78</v>
      </c>
      <c r="J56" s="56" t="n">
        <f aca="false">H56/3600</f>
        <v>0.51052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539.25</v>
      </c>
      <c r="I57" s="74" t="n">
        <v>3.18</v>
      </c>
      <c r="J57" s="56" t="n">
        <f aca="false">H57/3600</f>
        <v>0.427569444444444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305.67</v>
      </c>
      <c r="I58" s="76" t="n">
        <v>2.59</v>
      </c>
      <c r="J58" s="62" t="n">
        <f aca="false">H58/3600</f>
        <v>0.362686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297.29</v>
      </c>
      <c r="I59" s="72" t="n">
        <v>5.49</v>
      </c>
      <c r="J59" s="51" t="n">
        <f aca="false">H59/3600</f>
        <v>0.63813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649.57</v>
      </c>
      <c r="I60" s="74" t="n">
        <v>4.07</v>
      </c>
      <c r="J60" s="56" t="n">
        <f aca="false">H60/3600</f>
        <v>0.458213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212.71</v>
      </c>
      <c r="I61" s="74" t="n">
        <v>3.04</v>
      </c>
      <c r="J61" s="56" t="n">
        <f aca="false">H61/3600</f>
        <v>0.336863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036.76</v>
      </c>
      <c r="I62" s="76" t="n">
        <v>2.64</v>
      </c>
      <c r="J62" s="62" t="n">
        <f aca="false">H62/3600</f>
        <v>0.2879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1912.86</v>
      </c>
      <c r="I63" s="72" t="n">
        <v>4.5</v>
      </c>
      <c r="J63" s="51" t="n">
        <f aca="false">H63/3600</f>
        <v>0.5313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419.34</v>
      </c>
      <c r="I64" s="74" t="n">
        <v>3.3</v>
      </c>
      <c r="J64" s="56" t="n">
        <f aca="false">H64/3600</f>
        <v>0.394261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118.37</v>
      </c>
      <c r="I65" s="74" t="n">
        <v>2.67</v>
      </c>
      <c r="J65" s="56" t="n">
        <f aca="false">H65/3600</f>
        <v>0.310658333333333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922.66</v>
      </c>
      <c r="I66" s="76" t="n">
        <v>2.24</v>
      </c>
      <c r="J66" s="62" t="n">
        <f aca="false">H66/3600</f>
        <v>0.256294444444444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579.18</v>
      </c>
      <c r="I67" s="72" t="n">
        <v>3.64</v>
      </c>
      <c r="J67" s="51" t="n">
        <f aca="false">H67/3600</f>
        <v>0.438661111111111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52.02</v>
      </c>
      <c r="I68" s="74" t="n">
        <v>2.76</v>
      </c>
      <c r="J68" s="56" t="n">
        <f aca="false">H68/3600</f>
        <v>0.3755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067.13</v>
      </c>
      <c r="I69" s="74" t="n">
        <v>2.42</v>
      </c>
      <c r="J69" s="56" t="n">
        <f aca="false">H69/3600</f>
        <v>0.29642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874.61</v>
      </c>
      <c r="I70" s="76" t="n">
        <v>1.94</v>
      </c>
      <c r="J70" s="62" t="n">
        <f aca="false">H70/3600</f>
        <v>0.242947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0534.19</v>
      </c>
      <c r="I71" s="72" t="n">
        <v>21.06</v>
      </c>
      <c r="J71" s="51" t="n">
        <f aca="false">H71/3600</f>
        <v>2.92616388888889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9185.46</v>
      </c>
      <c r="I72" s="74" t="n">
        <v>16.57</v>
      </c>
      <c r="J72" s="56" t="n">
        <f aca="false">H72/3600</f>
        <v>2.55151666666667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8402.9</v>
      </c>
      <c r="I73" s="74" t="n">
        <v>17.51</v>
      </c>
      <c r="J73" s="56" t="n">
        <f aca="false">H73/3600</f>
        <v>2.33413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7905.25</v>
      </c>
      <c r="I74" s="76" t="n">
        <v>13.79</v>
      </c>
      <c r="J74" s="62" t="n">
        <f aca="false">H74/3600</f>
        <v>2.195902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0062.79</v>
      </c>
      <c r="I75" s="72" t="n">
        <v>20.23</v>
      </c>
      <c r="J75" s="51" t="n">
        <f aca="false">H75/3600</f>
        <v>2.795219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8266.15</v>
      </c>
      <c r="I76" s="74" t="n">
        <v>15.83</v>
      </c>
      <c r="J76" s="56" t="n">
        <f aca="false">H76/3600</f>
        <v>2.296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7783.06</v>
      </c>
      <c r="I77" s="74" t="n">
        <v>14.4</v>
      </c>
      <c r="J77" s="56" t="n">
        <f aca="false">H77/3600</f>
        <v>2.1619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7365.07</v>
      </c>
      <c r="I78" s="76" t="n">
        <v>13.36</v>
      </c>
      <c r="J78" s="62" t="n">
        <f aca="false">H78/3600</f>
        <v>2.0458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1091.46</v>
      </c>
      <c r="I79" s="72" t="n">
        <v>22.26</v>
      </c>
      <c r="J79" s="51" t="n">
        <f aca="false">H79/3600</f>
        <v>3.080961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9387.28</v>
      </c>
      <c r="I80" s="74" t="n">
        <v>20.73</v>
      </c>
      <c r="J80" s="56" t="n">
        <f aca="false">H80/3600</f>
        <v>2.607577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8553.2</v>
      </c>
      <c r="I81" s="74" t="n">
        <v>15.59</v>
      </c>
      <c r="J81" s="56" t="n">
        <f aca="false">H81/3600</f>
        <v>2.37588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8210.93</v>
      </c>
      <c r="I82" s="76" t="n">
        <v>14.33</v>
      </c>
      <c r="J82" s="62" t="n">
        <f aca="false">H82/3600</f>
        <v>2.28081388888889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528.21</v>
      </c>
      <c r="I83" s="72" t="n">
        <v>14.1</v>
      </c>
      <c r="J83" s="51" t="n">
        <f aca="false">H83/3600</f>
        <v>2.09116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309.67</v>
      </c>
      <c r="I84" s="74" t="n">
        <v>11.48</v>
      </c>
      <c r="J84" s="56" t="n">
        <f aca="false">H84/3600</f>
        <v>1.75268611111111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058.6</v>
      </c>
      <c r="I85" s="74" t="n">
        <v>9.32</v>
      </c>
      <c r="J85" s="56" t="n">
        <f aca="false">H85/3600</f>
        <v>1.40516666666667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421.53</v>
      </c>
      <c r="I86" s="76" t="n">
        <v>7.89</v>
      </c>
      <c r="J86" s="62" t="n">
        <f aca="false">H86/3600</f>
        <v>1.22820277777778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7616.15</v>
      </c>
      <c r="I87" s="72" t="n">
        <v>27.1</v>
      </c>
      <c r="J87" s="51" t="n">
        <f aca="false">H87/3600</f>
        <v>4.89337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3974.17</v>
      </c>
      <c r="I88" s="74" t="n">
        <v>22.65</v>
      </c>
      <c r="J88" s="56" t="n">
        <f aca="false">H88/3600</f>
        <v>3.8817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1208.87</v>
      </c>
      <c r="I89" s="74" t="n">
        <v>21.21</v>
      </c>
      <c r="J89" s="56" t="n">
        <f aca="false">H89/3600</f>
        <v>3.11357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9199.04</v>
      </c>
      <c r="I90" s="76" t="n">
        <v>15.96</v>
      </c>
      <c r="J90" s="62" t="n">
        <f aca="false">H90/3600</f>
        <v>2.555288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3901.01</v>
      </c>
      <c r="I91" s="72" t="n">
        <v>6.45</v>
      </c>
      <c r="J91" s="51" t="n">
        <f aca="false">H91/3600</f>
        <v>1.083613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3869.34</v>
      </c>
      <c r="I92" s="74" t="n">
        <v>6.3</v>
      </c>
      <c r="J92" s="56" t="n">
        <f aca="false">H92/3600</f>
        <v>1.074816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3721.16</v>
      </c>
      <c r="I93" s="74" t="n">
        <v>6.42</v>
      </c>
      <c r="J93" s="56" t="n">
        <f aca="false">H93/3600</f>
        <v>1.0336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3660.25</v>
      </c>
      <c r="I94" s="76" t="n">
        <v>7.14</v>
      </c>
      <c r="J94" s="62" t="n">
        <f aca="false">H94/3600</f>
        <v>1.0167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083.02</v>
      </c>
      <c r="I95" s="72" t="n">
        <v>14.21</v>
      </c>
      <c r="J95" s="51" t="n">
        <f aca="false">H95/3600</f>
        <v>2.5230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8289.13</v>
      </c>
      <c r="I96" s="74" t="n">
        <v>13.46</v>
      </c>
      <c r="J96" s="56" t="n">
        <f aca="false">H96/3600</f>
        <v>2.302536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050.42</v>
      </c>
      <c r="I97" s="74" t="n">
        <v>13</v>
      </c>
      <c r="J97" s="56" t="n">
        <f aca="false">H97/3600</f>
        <v>2.23622777777778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7590.93</v>
      </c>
      <c r="I98" s="76" t="n">
        <v>13.09</v>
      </c>
      <c r="J98" s="62" t="n">
        <f aca="false">H98/3600</f>
        <v>2.108591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8271831419592</v>
      </c>
      <c r="J106" s="77" t="n">
        <f aca="false">GEOMEAN(J3:J98)</f>
        <v>1.83567963113639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34925</v>
      </c>
      <c r="J108" s="77" t="n">
        <f aca="false">SUM(J3:J98)</f>
        <v>226.096238888889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085501146298</v>
      </c>
      <c r="J113" s="77" t="n">
        <f aca="false">GEOMEAN(J19:J82)</f>
        <v>1.8169462218568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1.2234679114890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01757523012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4695.99</v>
      </c>
      <c r="I3" s="50" t="n">
        <v>66.67</v>
      </c>
      <c r="J3" s="51" t="n">
        <f aca="false">H3/3600</f>
        <v>1.30444166666667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088.98</v>
      </c>
      <c r="I4" s="55" t="n">
        <v>59.16</v>
      </c>
      <c r="J4" s="56" t="n">
        <f aca="false">H4/3600</f>
        <v>1.135827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3652.14</v>
      </c>
      <c r="I5" s="55" t="n">
        <v>52.59</v>
      </c>
      <c r="J5" s="56" t="n">
        <f aca="false">H5/3600</f>
        <v>1.01448333333333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361.04</v>
      </c>
      <c r="I6" s="61" t="n">
        <v>47.04</v>
      </c>
      <c r="J6" s="62" t="n">
        <f aca="false">H6/3600</f>
        <v>0.933622222222222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4757.44</v>
      </c>
      <c r="I7" s="50" t="n">
        <v>68.14</v>
      </c>
      <c r="J7" s="51" t="n">
        <f aca="false">H7/3600</f>
        <v>1.32151111111111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162.4</v>
      </c>
      <c r="I8" s="55" t="n">
        <v>61.37</v>
      </c>
      <c r="J8" s="56" t="n">
        <f aca="false">H8/3600</f>
        <v>1.15622222222222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3726.17</v>
      </c>
      <c r="I9" s="55" t="n">
        <v>54.65</v>
      </c>
      <c r="J9" s="56" t="n">
        <f aca="false">H9/3600</f>
        <v>1.035047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420.14</v>
      </c>
      <c r="I10" s="61" t="n">
        <v>50.59</v>
      </c>
      <c r="J10" s="62" t="n">
        <f aca="false">H10/3600</f>
        <v>0.950038888888889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1415.58</v>
      </c>
      <c r="I11" s="50" t="n">
        <v>140.67</v>
      </c>
      <c r="J11" s="51" t="n">
        <f aca="false">H11/3600</f>
        <v>3.17099444444444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9954.67</v>
      </c>
      <c r="I12" s="55" t="n">
        <v>117.36</v>
      </c>
      <c r="J12" s="56" t="n">
        <f aca="false">H12/3600</f>
        <v>2.76518611111111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8787.54</v>
      </c>
      <c r="I13" s="55" t="n">
        <v>106.56</v>
      </c>
      <c r="J13" s="56" t="n">
        <f aca="false">H13/3600</f>
        <v>2.44098333333333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7764.88</v>
      </c>
      <c r="I14" s="61" t="n">
        <v>95.72</v>
      </c>
      <c r="J14" s="62" t="n">
        <f aca="false">H14/3600</f>
        <v>2.156911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7931.29</v>
      </c>
      <c r="I15" s="50" t="n">
        <v>97.95</v>
      </c>
      <c r="J15" s="51" t="n">
        <f aca="false">H15/3600</f>
        <v>2.20313611111111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6746.84</v>
      </c>
      <c r="I16" s="55" t="n">
        <v>83.88</v>
      </c>
      <c r="J16" s="56" t="n">
        <f aca="false">H16/3600</f>
        <v>1.87412222222222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6198.32</v>
      </c>
      <c r="I17" s="55" t="n">
        <v>81.52</v>
      </c>
      <c r="J17" s="56" t="n">
        <f aca="false">H17/3600</f>
        <v>1.72175555555556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5907.43</v>
      </c>
      <c r="I18" s="61" t="n">
        <v>77.06</v>
      </c>
      <c r="J18" s="62" t="n">
        <f aca="false">H18/3600</f>
        <v>1.640952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397.13</v>
      </c>
      <c r="I19" s="72" t="n">
        <v>42.8</v>
      </c>
      <c r="J19" s="51" t="n">
        <f aca="false">H19/3600</f>
        <v>0.9436472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2896.97</v>
      </c>
      <c r="I20" s="74" t="n">
        <v>37.24</v>
      </c>
      <c r="J20" s="56" t="n">
        <f aca="false">H20/3600</f>
        <v>0.804713888888889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2648.56</v>
      </c>
      <c r="I21" s="74" t="n">
        <v>34.05</v>
      </c>
      <c r="J21" s="56" t="n">
        <f aca="false">H21/3600</f>
        <v>0.735711111111111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495.73</v>
      </c>
      <c r="I22" s="76" t="n">
        <v>30.78</v>
      </c>
      <c r="J22" s="62" t="n">
        <f aca="false">H22/3600</f>
        <v>0.693258333333333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064.17</v>
      </c>
      <c r="I23" s="72" t="n">
        <v>58.89</v>
      </c>
      <c r="J23" s="51" t="n">
        <f aca="false">H23/3600</f>
        <v>1.12893611111111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403.25</v>
      </c>
      <c r="I24" s="74" t="n">
        <v>48.7</v>
      </c>
      <c r="J24" s="56" t="n">
        <f aca="false">H24/3600</f>
        <v>0.9453472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2963.05</v>
      </c>
      <c r="I25" s="74" t="n">
        <v>41.78</v>
      </c>
      <c r="J25" s="56" t="n">
        <f aca="false">H25/3600</f>
        <v>0.823069444444445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2675.81</v>
      </c>
      <c r="I26" s="76" t="n">
        <v>36.36</v>
      </c>
      <c r="J26" s="62" t="n">
        <f aca="false">H26/3600</f>
        <v>0.743280555555556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8732.75</v>
      </c>
      <c r="I27" s="72" t="n">
        <v>120.81</v>
      </c>
      <c r="J27" s="51" t="n">
        <f aca="false">H27/3600</f>
        <v>2.42576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040.05</v>
      </c>
      <c r="I28" s="74" t="n">
        <v>99.84</v>
      </c>
      <c r="J28" s="56" t="n">
        <f aca="false">H28/3600</f>
        <v>1.95556944444444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067.92</v>
      </c>
      <c r="I29" s="74" t="n">
        <v>83.92</v>
      </c>
      <c r="J29" s="56" t="n">
        <f aca="false">H29/3600</f>
        <v>1.68553333333333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5546.71</v>
      </c>
      <c r="I30" s="76" t="n">
        <v>74.72</v>
      </c>
      <c r="J30" s="62" t="n">
        <f aca="false">H30/3600</f>
        <v>1.54075277777778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7957.75</v>
      </c>
      <c r="I31" s="72" t="n">
        <v>108.83</v>
      </c>
      <c r="J31" s="51" t="n">
        <f aca="false">H31/3600</f>
        <v>2.2104861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6517.06</v>
      </c>
      <c r="I32" s="74" t="n">
        <v>87.53</v>
      </c>
      <c r="J32" s="56" t="n">
        <f aca="false">H32/3600</f>
        <v>1.810294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5729.87</v>
      </c>
      <c r="I33" s="74" t="n">
        <v>77.23</v>
      </c>
      <c r="J33" s="56" t="n">
        <f aca="false">H33/3600</f>
        <v>1.5916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5312.72</v>
      </c>
      <c r="I34" s="76" t="n">
        <v>73.49</v>
      </c>
      <c r="J34" s="62" t="n">
        <f aca="false">H34/3600</f>
        <v>1.47575555555556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0955.26</v>
      </c>
      <c r="I35" s="72" t="n">
        <v>161.73</v>
      </c>
      <c r="J35" s="51" t="n">
        <f aca="false">H35/3600</f>
        <v>3.043127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8961.34</v>
      </c>
      <c r="I36" s="74" t="n">
        <v>129.65</v>
      </c>
      <c r="J36" s="56" t="n">
        <f aca="false">H36/3600</f>
        <v>2.489261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7598.38</v>
      </c>
      <c r="I37" s="74" t="n">
        <v>112.37</v>
      </c>
      <c r="J37" s="56" t="n">
        <f aca="false">H37/3600</f>
        <v>2.1106611111111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6849.32</v>
      </c>
      <c r="I38" s="76" t="n">
        <v>97.57</v>
      </c>
      <c r="J38" s="62" t="n">
        <f aca="false">H38/3600</f>
        <v>1.90258888888889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686.09</v>
      </c>
      <c r="I39" s="72" t="n">
        <v>27.17</v>
      </c>
      <c r="J39" s="51" t="n">
        <f aca="false">H39/3600</f>
        <v>0.46835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433.95</v>
      </c>
      <c r="I40" s="74" t="n">
        <v>22.59</v>
      </c>
      <c r="J40" s="56" t="n">
        <f aca="false">H40/3600</f>
        <v>0.398319444444444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244.38</v>
      </c>
      <c r="I41" s="74" t="n">
        <v>18.21</v>
      </c>
      <c r="J41" s="56" t="n">
        <f aca="false">H41/3600</f>
        <v>0.34566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114.28</v>
      </c>
      <c r="I42" s="76" t="n">
        <v>16.2</v>
      </c>
      <c r="J42" s="62" t="n">
        <f aca="false">H42/3600</f>
        <v>0.309522222222222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1944.64</v>
      </c>
      <c r="I43" s="72" t="n">
        <v>29.69</v>
      </c>
      <c r="J43" s="51" t="n">
        <f aca="false">H43/3600</f>
        <v>0.54017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679.94</v>
      </c>
      <c r="I44" s="74" t="n">
        <v>25.35</v>
      </c>
      <c r="J44" s="56" t="n">
        <f aca="false">H44/3600</f>
        <v>0.4666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506.33</v>
      </c>
      <c r="I45" s="74" t="n">
        <v>22.39</v>
      </c>
      <c r="J45" s="56" t="n">
        <f aca="false">H45/3600</f>
        <v>0.41842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365.45</v>
      </c>
      <c r="I46" s="76" t="n">
        <v>20.04</v>
      </c>
      <c r="J46" s="62" t="n">
        <f aca="false">H46/3600</f>
        <v>0.379291666666667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039.05</v>
      </c>
      <c r="I47" s="72" t="n">
        <v>32.5</v>
      </c>
      <c r="J47" s="51" t="n">
        <f aca="false">H47/3600</f>
        <v>0.566402777777778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771.76</v>
      </c>
      <c r="I48" s="74" t="n">
        <v>27.91</v>
      </c>
      <c r="J48" s="56" t="n">
        <f aca="false">H48/3600</f>
        <v>0.4921555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537.81</v>
      </c>
      <c r="I49" s="74" t="n">
        <v>24.01</v>
      </c>
      <c r="J49" s="56" t="n">
        <f aca="false">H49/3600</f>
        <v>0.427169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330.83</v>
      </c>
      <c r="I50" s="76" t="n">
        <v>21.48</v>
      </c>
      <c r="J50" s="62" t="n">
        <f aca="false">H50/3600</f>
        <v>0.369675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009.49</v>
      </c>
      <c r="I51" s="72" t="n">
        <v>14.56</v>
      </c>
      <c r="J51" s="51" t="n">
        <f aca="false">H51/3600</f>
        <v>0.28041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874.3</v>
      </c>
      <c r="I52" s="74" t="n">
        <v>12.45</v>
      </c>
      <c r="J52" s="56" t="n">
        <f aca="false">H52/3600</f>
        <v>0.242861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774.78</v>
      </c>
      <c r="I53" s="74" t="n">
        <v>11.01</v>
      </c>
      <c r="J53" s="56" t="n">
        <f aca="false">H53/3600</f>
        <v>0.2152166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691.39</v>
      </c>
      <c r="I54" s="76" t="n">
        <v>10.3</v>
      </c>
      <c r="J54" s="62" t="n">
        <f aca="false">H54/3600</f>
        <v>0.1920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394.06</v>
      </c>
      <c r="I55" s="72" t="n">
        <v>6.34</v>
      </c>
      <c r="J55" s="51" t="n">
        <f aca="false">H55/3600</f>
        <v>0.109461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46.99</v>
      </c>
      <c r="I56" s="74" t="n">
        <v>5.52</v>
      </c>
      <c r="J56" s="56" t="n">
        <f aca="false">H56/3600</f>
        <v>0.096386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04.56</v>
      </c>
      <c r="I57" s="74" t="n">
        <v>4.85</v>
      </c>
      <c r="J57" s="56" t="n">
        <f aca="false">H57/3600</f>
        <v>0.084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273.82</v>
      </c>
      <c r="I58" s="76" t="n">
        <v>4.53</v>
      </c>
      <c r="J58" s="62" t="n">
        <f aca="false">H58/3600</f>
        <v>0.0760611111111111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574.54</v>
      </c>
      <c r="I59" s="72" t="n">
        <v>9.86</v>
      </c>
      <c r="J59" s="51" t="n">
        <f aca="false">H59/3600</f>
        <v>0.15959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04.39</v>
      </c>
      <c r="I60" s="74" t="n">
        <v>8.55</v>
      </c>
      <c r="J60" s="56" t="n">
        <f aca="false">H60/3600</f>
        <v>0.140108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40.11</v>
      </c>
      <c r="I61" s="74" t="n">
        <v>7.24</v>
      </c>
      <c r="J61" s="56" t="n">
        <f aca="false">H61/3600</f>
        <v>0.122252777777778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386.65</v>
      </c>
      <c r="I62" s="76" t="n">
        <v>6.47</v>
      </c>
      <c r="J62" s="62" t="n">
        <f aca="false">H62/3600</f>
        <v>0.10740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00.34</v>
      </c>
      <c r="I63" s="72" t="n">
        <v>8.94</v>
      </c>
      <c r="J63" s="51" t="n">
        <f aca="false">H63/3600</f>
        <v>0.138983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37.63</v>
      </c>
      <c r="I64" s="74" t="n">
        <v>7.54</v>
      </c>
      <c r="J64" s="56" t="n">
        <f aca="false">H64/3600</f>
        <v>0.121563888888889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374.93</v>
      </c>
      <c r="I65" s="74" t="n">
        <v>6.35</v>
      </c>
      <c r="J65" s="56" t="n">
        <f aca="false">H65/3600</f>
        <v>0.10414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20.23</v>
      </c>
      <c r="I66" s="76" t="n">
        <v>5.38</v>
      </c>
      <c r="J66" s="62" t="n">
        <f aca="false">H66/3600</f>
        <v>0.08895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58.65</v>
      </c>
      <c r="I67" s="72" t="n">
        <v>4.22</v>
      </c>
      <c r="J67" s="51" t="n">
        <f aca="false">H67/3600</f>
        <v>0.0718472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25.52</v>
      </c>
      <c r="I68" s="74" t="n">
        <v>3.62</v>
      </c>
      <c r="J68" s="56" t="n">
        <f aca="false">H68/3600</f>
        <v>0.062644444444444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195.96</v>
      </c>
      <c r="I69" s="74" t="n">
        <v>3.19</v>
      </c>
      <c r="J69" s="56" t="n">
        <f aca="false">H69/3600</f>
        <v>0.05443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70.81</v>
      </c>
      <c r="I70" s="76" t="n">
        <v>2.76</v>
      </c>
      <c r="J70" s="62" t="n">
        <f aca="false">H70/3600</f>
        <v>0.047447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3795.91</v>
      </c>
      <c r="I71" s="72" t="n">
        <v>54.31</v>
      </c>
      <c r="J71" s="51" t="n">
        <f aca="false">H71/3600</f>
        <v>1.05441944444444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387.8</v>
      </c>
      <c r="I72" s="74" t="n">
        <v>51.46</v>
      </c>
      <c r="J72" s="56" t="n">
        <f aca="false">H72/3600</f>
        <v>0.94105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107.48</v>
      </c>
      <c r="I73" s="74" t="n">
        <v>45.07</v>
      </c>
      <c r="J73" s="56" t="n">
        <f aca="false">H73/3600</f>
        <v>0.86318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2933.74</v>
      </c>
      <c r="I74" s="76" t="n">
        <v>42.55</v>
      </c>
      <c r="J74" s="62" t="n">
        <f aca="false">H74/3600</f>
        <v>0.814927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3489.82</v>
      </c>
      <c r="I75" s="72" t="n">
        <v>47.21</v>
      </c>
      <c r="J75" s="51" t="n">
        <f aca="false">H75/3600</f>
        <v>0.96939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103.31</v>
      </c>
      <c r="I76" s="74" t="n">
        <v>42.64</v>
      </c>
      <c r="J76" s="56" t="n">
        <f aca="false">H76/3600</f>
        <v>0.862030555555556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2873.61</v>
      </c>
      <c r="I77" s="74" t="n">
        <v>38.95</v>
      </c>
      <c r="J77" s="56" t="n">
        <f aca="false">H77/3600</f>
        <v>0.798225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2729.55</v>
      </c>
      <c r="I78" s="76" t="n">
        <v>37.58</v>
      </c>
      <c r="J78" s="62" t="n">
        <f aca="false">H78/3600</f>
        <v>0.758208333333333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3530.26</v>
      </c>
      <c r="I79" s="72" t="n">
        <v>47.87</v>
      </c>
      <c r="J79" s="51" t="n">
        <f aca="false">H79/3600</f>
        <v>0.980627777777778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162.73</v>
      </c>
      <c r="I80" s="74" t="n">
        <v>44.24</v>
      </c>
      <c r="J80" s="56" t="n">
        <f aca="false">H80/3600</f>
        <v>0.878536111111111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2958.06</v>
      </c>
      <c r="I81" s="74" t="n">
        <v>40.2</v>
      </c>
      <c r="J81" s="56" t="n">
        <f aca="false">H81/3600</f>
        <v>0.821683333333333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2799.18</v>
      </c>
      <c r="I82" s="76" t="n">
        <v>37.66</v>
      </c>
      <c r="J82" s="62" t="n">
        <f aca="false">H82/3600</f>
        <v>0.7775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717.92</v>
      </c>
      <c r="I83" s="72" t="n">
        <v>27.02</v>
      </c>
      <c r="J83" s="51" t="n">
        <f aca="false">H83/3600</f>
        <v>0.477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470.08</v>
      </c>
      <c r="I84" s="74" t="n">
        <v>23.01</v>
      </c>
      <c r="J84" s="56" t="n">
        <f aca="false">H84/3600</f>
        <v>0.408355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283.26</v>
      </c>
      <c r="I85" s="74" t="n">
        <v>19.37</v>
      </c>
      <c r="J85" s="56" t="n">
        <f aca="false">H85/3600</f>
        <v>0.356461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159.44</v>
      </c>
      <c r="I86" s="76" t="n">
        <v>16.69</v>
      </c>
      <c r="J86" s="62" t="n">
        <f aca="false">H86/3600</f>
        <v>0.322066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056.77</v>
      </c>
      <c r="I87" s="72" t="n">
        <v>45.76</v>
      </c>
      <c r="J87" s="51" t="n">
        <f aca="false">H87/3600</f>
        <v>0.84910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2767.27</v>
      </c>
      <c r="I88" s="74" t="n">
        <v>41.58</v>
      </c>
      <c r="J88" s="56" t="n">
        <f aca="false">H88/3600</f>
        <v>0.76868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505.61</v>
      </c>
      <c r="I89" s="74" t="n">
        <v>35.89</v>
      </c>
      <c r="J89" s="56" t="n">
        <f aca="false">H89/3600</f>
        <v>0.696002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314.32</v>
      </c>
      <c r="I90" s="76" t="n">
        <v>32.62</v>
      </c>
      <c r="J90" s="62" t="n">
        <f aca="false">H90/3600</f>
        <v>0.6428666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311.02</v>
      </c>
      <c r="I91" s="72" t="n">
        <v>34.23</v>
      </c>
      <c r="J91" s="51" t="n">
        <f aca="false">H91/3600</f>
        <v>0.6419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156.83</v>
      </c>
      <c r="I92" s="74" t="n">
        <v>31.6</v>
      </c>
      <c r="J92" s="56" t="n">
        <f aca="false">H92/3600</f>
        <v>0.599119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025.14</v>
      </c>
      <c r="I93" s="74" t="n">
        <v>29.56</v>
      </c>
      <c r="J93" s="56" t="n">
        <f aca="false">H93/3600</f>
        <v>0.562538888888889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1870.62</v>
      </c>
      <c r="I94" s="76" t="n">
        <v>28</v>
      </c>
      <c r="J94" s="62" t="n">
        <f aca="false">H94/3600</f>
        <v>0.51961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527.68</v>
      </c>
      <c r="I95" s="72" t="n">
        <v>34.78</v>
      </c>
      <c r="J95" s="51" t="n">
        <f aca="false">H95/3600</f>
        <v>0.702133333333333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407.68</v>
      </c>
      <c r="I96" s="74" t="n">
        <v>34.37</v>
      </c>
      <c r="J96" s="56" t="n">
        <f aca="false">H96/3600</f>
        <v>0.668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315.33</v>
      </c>
      <c r="I97" s="74" t="n">
        <v>31.36</v>
      </c>
      <c r="J97" s="56" t="n">
        <f aca="false">H97/3600</f>
        <v>0.643147222222222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230.7</v>
      </c>
      <c r="I98" s="76" t="n">
        <v>32.55</v>
      </c>
      <c r="J98" s="62" t="n">
        <f aca="false">H98/3600</f>
        <v>0.619638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0.8460511628201</v>
      </c>
      <c r="J106" s="77" t="n">
        <f aca="false">GEOMEAN(J3:J98)</f>
        <v>0.589782967386755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18849166666667</v>
      </c>
      <c r="J108" s="77" t="n">
        <f aca="false">SUM(J3:J98)</f>
        <v>85.5803972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0.9686222085921</v>
      </c>
      <c r="J113" s="77" t="n">
        <f aca="false">GEOMEAN(J3:J82)</f>
        <v>0.593066996529354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4207.42</v>
      </c>
      <c r="I3" s="50" t="n">
        <v>32.19</v>
      </c>
      <c r="J3" s="51" t="n">
        <f aca="false">H3/3600</f>
        <v>3.94650555555556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2252.87</v>
      </c>
      <c r="I4" s="55" t="n">
        <v>26.78</v>
      </c>
      <c r="J4" s="56" t="n">
        <f aca="false">H4/3600</f>
        <v>3.40357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1439.26</v>
      </c>
      <c r="I5" s="55" t="n">
        <v>25.71</v>
      </c>
      <c r="J5" s="56" t="n">
        <f aca="false">H5/3600</f>
        <v>3.17757222222222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1003.04</v>
      </c>
      <c r="I6" s="61" t="n">
        <v>21.84</v>
      </c>
      <c r="J6" s="62" t="n">
        <f aca="false">H6/3600</f>
        <v>3.0564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0640.15</v>
      </c>
      <c r="I7" s="50" t="n">
        <v>47.5</v>
      </c>
      <c r="J7" s="51" t="n">
        <f aca="false">H7/3600</f>
        <v>5.73337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7702.02</v>
      </c>
      <c r="I8" s="55" t="n">
        <v>39.18</v>
      </c>
      <c r="J8" s="56" t="n">
        <f aca="false">H8/3600</f>
        <v>4.91722777777778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5799.22</v>
      </c>
      <c r="I9" s="55" t="n">
        <v>36.57</v>
      </c>
      <c r="J9" s="56" t="n">
        <f aca="false">H9/3600</f>
        <v>4.38867222222222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4590.77</v>
      </c>
      <c r="I10" s="61" t="n">
        <v>30.04</v>
      </c>
      <c r="J10" s="62" t="n">
        <f aca="false">H10/3600</f>
        <v>4.05299166666667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7739.24</v>
      </c>
      <c r="I11" s="50" t="n">
        <v>125.2</v>
      </c>
      <c r="J11" s="51" t="n">
        <f aca="false">H11/3600</f>
        <v>16.0386777777778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48015.29</v>
      </c>
      <c r="I12" s="55" t="n">
        <v>114.48</v>
      </c>
      <c r="J12" s="56" t="n">
        <f aca="false">H12/3600</f>
        <v>13.3375805555556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3760.63</v>
      </c>
      <c r="I13" s="55" t="n">
        <v>76.4</v>
      </c>
      <c r="J13" s="56" t="n">
        <f aca="false">H13/3600</f>
        <v>9.37795277777778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7037.22</v>
      </c>
      <c r="I14" s="61" t="n">
        <v>53.04</v>
      </c>
      <c r="J14" s="62" t="n">
        <f aca="false">H14/3600</f>
        <v>7.51033888888889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7832.61</v>
      </c>
      <c r="I15" s="50" t="n">
        <v>75.82</v>
      </c>
      <c r="J15" s="51" t="n">
        <f aca="false">H15/3600</f>
        <v>10.5090583333333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0957.17</v>
      </c>
      <c r="I16" s="55" t="n">
        <v>59.68</v>
      </c>
      <c r="J16" s="56" t="n">
        <f aca="false">H16/3600</f>
        <v>8.59921388888889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27432.77</v>
      </c>
      <c r="I17" s="55" t="n">
        <v>55.37</v>
      </c>
      <c r="J17" s="56" t="n">
        <f aca="false">H17/3600</f>
        <v>7.62021388888889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6109.87</v>
      </c>
      <c r="I18" s="61" t="n">
        <v>46.94</v>
      </c>
      <c r="J18" s="62" t="n">
        <f aca="false">H18/3600</f>
        <v>7.25274166666667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3211.39</v>
      </c>
      <c r="I19" s="72" t="n">
        <v>30.53</v>
      </c>
      <c r="J19" s="51" t="n">
        <f aca="false">H19/3600</f>
        <v>3.66983055555556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1895.42</v>
      </c>
      <c r="I20" s="74" t="n">
        <v>25.31</v>
      </c>
      <c r="J20" s="56" t="n">
        <f aca="false">H20/3600</f>
        <v>3.3042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0614.84</v>
      </c>
      <c r="I21" s="74" t="n">
        <v>22.68</v>
      </c>
      <c r="J21" s="56" t="n">
        <f aca="false">H21/3600</f>
        <v>2.948566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9930.02</v>
      </c>
      <c r="I22" s="76" t="n">
        <v>22.58</v>
      </c>
      <c r="J22" s="62" t="n">
        <f aca="false">H22/3600</f>
        <v>2.758338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2289.74</v>
      </c>
      <c r="I23" s="72" t="n">
        <v>30.78</v>
      </c>
      <c r="J23" s="51" t="n">
        <f aca="false">H23/3600</f>
        <v>3.4138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0459.62</v>
      </c>
      <c r="I24" s="74" t="n">
        <v>26.06</v>
      </c>
      <c r="J24" s="56" t="n">
        <f aca="false">H24/3600</f>
        <v>2.9054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9824.48</v>
      </c>
      <c r="I25" s="74" t="n">
        <v>21.9</v>
      </c>
      <c r="J25" s="56" t="n">
        <f aca="false">H25/3600</f>
        <v>2.72902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9308.82</v>
      </c>
      <c r="I26" s="76" t="n">
        <v>20.89</v>
      </c>
      <c r="J26" s="62" t="n">
        <f aca="false">H26/3600</f>
        <v>2.58578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28554.37</v>
      </c>
      <c r="I27" s="72" t="n">
        <v>59.23</v>
      </c>
      <c r="J27" s="51" t="n">
        <f aca="false">H27/3600</f>
        <v>7.93176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3454.71</v>
      </c>
      <c r="I28" s="74" t="n">
        <v>47.41</v>
      </c>
      <c r="J28" s="56" t="n">
        <f aca="false">H28/3600</f>
        <v>6.51519722222222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1257.28</v>
      </c>
      <c r="I29" s="74" t="n">
        <v>38.99</v>
      </c>
      <c r="J29" s="56" t="n">
        <f aca="false">H29/3600</f>
        <v>5.9048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0026.42</v>
      </c>
      <c r="I30" s="76" t="n">
        <v>36.79</v>
      </c>
      <c r="J30" s="62" t="n">
        <f aca="false">H30/3600</f>
        <v>5.56289444444444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3476.49</v>
      </c>
      <c r="I31" s="72" t="n">
        <v>66.2</v>
      </c>
      <c r="J31" s="51" t="n">
        <f aca="false">H31/3600</f>
        <v>9.299025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28502.83</v>
      </c>
      <c r="I32" s="74" t="n">
        <v>53.9</v>
      </c>
      <c r="J32" s="56" t="n">
        <f aca="false">H32/3600</f>
        <v>7.917452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5514.82</v>
      </c>
      <c r="I33" s="74" t="n">
        <v>52.86</v>
      </c>
      <c r="J33" s="56" t="n">
        <f aca="false">H33/3600</f>
        <v>7.0874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3732.91</v>
      </c>
      <c r="I34" s="76" t="n">
        <v>44.77</v>
      </c>
      <c r="J34" s="62" t="n">
        <f aca="false">H34/3600</f>
        <v>6.592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37652.14</v>
      </c>
      <c r="I35" s="72" t="n">
        <v>96.4</v>
      </c>
      <c r="J35" s="51" t="n">
        <f aca="false">H35/3600</f>
        <v>10.4589277777778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27285.21</v>
      </c>
      <c r="I36" s="74" t="n">
        <v>61.39</v>
      </c>
      <c r="J36" s="56" t="n">
        <f aca="false">H36/3600</f>
        <v>7.579225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4939.36</v>
      </c>
      <c r="I37" s="74" t="n">
        <v>49.93</v>
      </c>
      <c r="J37" s="56" t="n">
        <f aca="false">H37/3600</f>
        <v>6.9276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3789.67</v>
      </c>
      <c r="I38" s="76" t="n">
        <v>46.09</v>
      </c>
      <c r="J38" s="62" t="n">
        <f aca="false">H38/3600</f>
        <v>6.6082416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5936.95</v>
      </c>
      <c r="I39" s="72" t="n">
        <v>12.39</v>
      </c>
      <c r="J39" s="51" t="n">
        <f aca="false">H39/3600</f>
        <v>1.6491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141.51</v>
      </c>
      <c r="I40" s="74" t="n">
        <v>10.57</v>
      </c>
      <c r="J40" s="56" t="n">
        <f aca="false">H40/3600</f>
        <v>1.428197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676.4</v>
      </c>
      <c r="I41" s="74" t="n">
        <v>9.12</v>
      </c>
      <c r="J41" s="56" t="n">
        <f aca="false">H41/3600</f>
        <v>1.299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207.25</v>
      </c>
      <c r="I42" s="76" t="n">
        <v>8.1</v>
      </c>
      <c r="J42" s="62" t="n">
        <f aca="false">H42/3600</f>
        <v>1.16868055555556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466.77</v>
      </c>
      <c r="I43" s="72" t="n">
        <v>13.8</v>
      </c>
      <c r="J43" s="51" t="n">
        <f aca="false">H43/3600</f>
        <v>1.79632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5659.04</v>
      </c>
      <c r="I44" s="74" t="n">
        <v>11.49</v>
      </c>
      <c r="J44" s="56" t="n">
        <f aca="false">H44/3600</f>
        <v>1.571955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176.87</v>
      </c>
      <c r="I45" s="74" t="n">
        <v>10.23</v>
      </c>
      <c r="J45" s="56" t="n">
        <f aca="false">H45/3600</f>
        <v>1.43801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4939.79</v>
      </c>
      <c r="I46" s="76" t="n">
        <v>9.36</v>
      </c>
      <c r="J46" s="62" t="n">
        <f aca="false">H46/3600</f>
        <v>1.372163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259.18</v>
      </c>
      <c r="I47" s="72" t="n">
        <v>14.95</v>
      </c>
      <c r="J47" s="51" t="n">
        <f aca="false">H47/3600</f>
        <v>1.738661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273.92</v>
      </c>
      <c r="I48" s="74" t="n">
        <v>11.92</v>
      </c>
      <c r="J48" s="56" t="n">
        <f aca="false">H48/3600</f>
        <v>1.46497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597.34</v>
      </c>
      <c r="I49" s="74" t="n">
        <v>10.04</v>
      </c>
      <c r="J49" s="56" t="n">
        <f aca="false">H49/3600</f>
        <v>1.27703888888889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210.81</v>
      </c>
      <c r="I50" s="76" t="n">
        <v>9.59</v>
      </c>
      <c r="J50" s="62" t="n">
        <f aca="false">H50/3600</f>
        <v>1.169669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758.49</v>
      </c>
      <c r="I51" s="72" t="n">
        <v>10.18</v>
      </c>
      <c r="J51" s="51" t="n">
        <f aca="false">H51/3600</f>
        <v>1.32180277777778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3957.34</v>
      </c>
      <c r="I52" s="74" t="n">
        <v>8.08</v>
      </c>
      <c r="J52" s="56" t="n">
        <f aca="false">H52/3600</f>
        <v>1.09926111111111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307.96</v>
      </c>
      <c r="I53" s="74" t="n">
        <v>6.84</v>
      </c>
      <c r="J53" s="56" t="n">
        <f aca="false">H53/3600</f>
        <v>0.91887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018.43</v>
      </c>
      <c r="I54" s="76" t="n">
        <v>6.04</v>
      </c>
      <c r="J54" s="62" t="n">
        <f aca="false">H54/3600</f>
        <v>0.838452777777778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09.21</v>
      </c>
      <c r="I55" s="72" t="n">
        <v>3.93</v>
      </c>
      <c r="J55" s="51" t="n">
        <f aca="false">H55/3600</f>
        <v>0.447002777777778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08.04</v>
      </c>
      <c r="I56" s="74" t="n">
        <v>3.33</v>
      </c>
      <c r="J56" s="56" t="n">
        <f aca="false">H56/3600</f>
        <v>0.391122222222222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240.17</v>
      </c>
      <c r="I57" s="74" t="n">
        <v>2.9</v>
      </c>
      <c r="J57" s="56" t="n">
        <f aca="false">H57/3600</f>
        <v>0.3444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098.12</v>
      </c>
      <c r="I58" s="76" t="n">
        <v>2.6</v>
      </c>
      <c r="J58" s="62" t="n">
        <f aca="false">H58/3600</f>
        <v>0.3050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697.19</v>
      </c>
      <c r="I59" s="72" t="n">
        <v>4.72</v>
      </c>
      <c r="J59" s="51" t="n">
        <f aca="false">H59/3600</f>
        <v>0.471441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344.66</v>
      </c>
      <c r="I60" s="74" t="n">
        <v>3.67</v>
      </c>
      <c r="J60" s="56" t="n">
        <f aca="false">H60/3600</f>
        <v>0.373516666666667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182.78</v>
      </c>
      <c r="I61" s="74" t="n">
        <v>3.22</v>
      </c>
      <c r="J61" s="56" t="n">
        <f aca="false">H61/3600</f>
        <v>0.3285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134.93</v>
      </c>
      <c r="I62" s="76" t="n">
        <v>3.19</v>
      </c>
      <c r="J62" s="62" t="n">
        <f aca="false">H62/3600</f>
        <v>0.315258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432.67</v>
      </c>
      <c r="I63" s="72" t="n">
        <v>3.93</v>
      </c>
      <c r="J63" s="51" t="n">
        <f aca="false">H63/3600</f>
        <v>0.39796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161.31</v>
      </c>
      <c r="I64" s="74" t="n">
        <v>3.26</v>
      </c>
      <c r="J64" s="56" t="n">
        <f aca="false">H64/3600</f>
        <v>0.322586111111111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017.05</v>
      </c>
      <c r="I65" s="74" t="n">
        <v>2.93</v>
      </c>
      <c r="J65" s="56" t="n">
        <f aca="false">H65/3600</f>
        <v>0.282513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932.63</v>
      </c>
      <c r="I66" s="76" t="n">
        <v>2.39</v>
      </c>
      <c r="J66" s="62" t="n">
        <f aca="false">H66/3600</f>
        <v>0.259063888888889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065.05</v>
      </c>
      <c r="I67" s="72" t="n">
        <v>2.92</v>
      </c>
      <c r="J67" s="51" t="n">
        <f aca="false">H67/3600</f>
        <v>0.295847222222222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20.52</v>
      </c>
      <c r="I68" s="74" t="n">
        <v>2.41</v>
      </c>
      <c r="J68" s="56" t="n">
        <f aca="false">H68/3600</f>
        <v>0.255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769.21</v>
      </c>
      <c r="I69" s="74" t="n">
        <v>2.06</v>
      </c>
      <c r="J69" s="56" t="n">
        <f aca="false">H69/3600</f>
        <v>0.213669444444444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681.36</v>
      </c>
      <c r="I70" s="76" t="n">
        <v>1.77</v>
      </c>
      <c r="J70" s="62" t="n">
        <f aca="false">H70/3600</f>
        <v>0.189266666666667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013.51</v>
      </c>
      <c r="I83" s="72" t="n">
        <v>13.01</v>
      </c>
      <c r="J83" s="51" t="n">
        <f aca="false">H83/3600</f>
        <v>1.670419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206.34</v>
      </c>
      <c r="I84" s="74" t="n">
        <v>10.55</v>
      </c>
      <c r="J84" s="56" t="n">
        <f aca="false">H84/3600</f>
        <v>1.446205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564.91</v>
      </c>
      <c r="I85" s="74" t="n">
        <v>9.16</v>
      </c>
      <c r="J85" s="56" t="n">
        <f aca="false">H85/3600</f>
        <v>1.26803055555556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254.37</v>
      </c>
      <c r="I86" s="76" t="n">
        <v>8.2</v>
      </c>
      <c r="J86" s="62" t="n">
        <f aca="false">H86/3600</f>
        <v>1.18176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2923.9</v>
      </c>
      <c r="I87" s="72" t="n">
        <v>25.22</v>
      </c>
      <c r="J87" s="51" t="n">
        <f aca="false">H87/3600</f>
        <v>3.58997222222222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0906.42</v>
      </c>
      <c r="I88" s="74" t="n">
        <v>21.26</v>
      </c>
      <c r="J88" s="56" t="n">
        <f aca="false">H88/3600</f>
        <v>3.0295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9312.45</v>
      </c>
      <c r="I89" s="74" t="n">
        <v>18.38</v>
      </c>
      <c r="J89" s="56" t="n">
        <f aca="false">H89/3600</f>
        <v>2.58679166666667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8299.85</v>
      </c>
      <c r="I90" s="76" t="n">
        <v>16.57</v>
      </c>
      <c r="J90" s="62" t="n">
        <f aca="false">H90/3600</f>
        <v>2.3055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4564.41</v>
      </c>
      <c r="I91" s="72" t="n">
        <v>7.25</v>
      </c>
      <c r="J91" s="51" t="n">
        <f aca="false">H91/3600</f>
        <v>1.26789166666667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4589.09</v>
      </c>
      <c r="I92" s="74" t="n">
        <v>7.42</v>
      </c>
      <c r="J92" s="56" t="n">
        <f aca="false">H92/3600</f>
        <v>1.27474722222222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4483.88</v>
      </c>
      <c r="I93" s="74" t="n">
        <v>7.88</v>
      </c>
      <c r="J93" s="56" t="n">
        <f aca="false">H93/3600</f>
        <v>1.245522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4501.21</v>
      </c>
      <c r="I94" s="76" t="n">
        <v>8.87</v>
      </c>
      <c r="J94" s="62" t="n">
        <f aca="false">H94/3600</f>
        <v>1.250336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8252.02</v>
      </c>
      <c r="I95" s="72" t="n">
        <v>15.53</v>
      </c>
      <c r="J95" s="51" t="n">
        <f aca="false">H95/3600</f>
        <v>2.29222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018.89</v>
      </c>
      <c r="I96" s="74" t="n">
        <v>16.74</v>
      </c>
      <c r="J96" s="56" t="n">
        <f aca="false">H96/3600</f>
        <v>2.22746944444444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7699.44</v>
      </c>
      <c r="I97" s="74" t="n">
        <v>14.8</v>
      </c>
      <c r="J97" s="56" t="n">
        <f aca="false">H97/3600</f>
        <v>2.138733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7611.02</v>
      </c>
      <c r="I98" s="76" t="n">
        <v>14.39</v>
      </c>
      <c r="J98" s="62" t="n">
        <f aca="false">H98/3600</f>
        <v>2.11417222222222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5.3957512975398</v>
      </c>
      <c r="J106" s="77" t="n">
        <f aca="false">GEOMEAN(J3:J98)</f>
        <v>1.9791775974165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596830555555556</v>
      </c>
      <c r="J108" s="77" t="n">
        <f aca="false">SUM(J3:J98)</f>
        <v>283.25687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6.1725936576283</v>
      </c>
      <c r="J113" s="77" t="n">
        <f aca="false">GEOMEAN(J3:J70)</f>
        <v>2.02040074378285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1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1450.42</v>
      </c>
      <c r="I19" s="72" t="n">
        <v>32.31</v>
      </c>
      <c r="J19" s="51" t="n">
        <f aca="false">H19/3600</f>
        <v>5.958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18666.16</v>
      </c>
      <c r="I20" s="74" t="n">
        <v>27.47</v>
      </c>
      <c r="J20" s="56" t="n">
        <f aca="false">H20/3600</f>
        <v>5.18504444444444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6982.48</v>
      </c>
      <c r="I21" s="74" t="n">
        <v>21.99</v>
      </c>
      <c r="J21" s="56" t="n">
        <f aca="false">H21/3600</f>
        <v>4.71735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5666.57</v>
      </c>
      <c r="I22" s="76" t="n">
        <v>19.42</v>
      </c>
      <c r="J22" s="62" t="n">
        <f aca="false">H22/3600</f>
        <v>4.35182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18698.9</v>
      </c>
      <c r="I23" s="72" t="n">
        <v>33.19</v>
      </c>
      <c r="J23" s="51" t="n">
        <f aca="false">H23/3600</f>
        <v>5.19413888888889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6181.41</v>
      </c>
      <c r="I24" s="74" t="n">
        <v>26.56</v>
      </c>
      <c r="J24" s="56" t="n">
        <f aca="false">H24/3600</f>
        <v>4.494836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5047.14</v>
      </c>
      <c r="I25" s="74" t="n">
        <v>22.43</v>
      </c>
      <c r="J25" s="56" t="n">
        <f aca="false">H25/3600</f>
        <v>4.1797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3867.06</v>
      </c>
      <c r="I26" s="76" t="n">
        <v>18.85</v>
      </c>
      <c r="J26" s="62" t="n">
        <f aca="false">H26/3600</f>
        <v>3.8519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1838.89</v>
      </c>
      <c r="I27" s="72" t="n">
        <v>62.48</v>
      </c>
      <c r="J27" s="51" t="n">
        <f aca="false">H27/3600</f>
        <v>11.621913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3834.57</v>
      </c>
      <c r="I28" s="74" t="n">
        <v>48.53</v>
      </c>
      <c r="J28" s="56" t="n">
        <f aca="false">H28/3600</f>
        <v>9.39849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1199.36</v>
      </c>
      <c r="I29" s="74" t="n">
        <v>36.91</v>
      </c>
      <c r="J29" s="56" t="n">
        <f aca="false">H29/3600</f>
        <v>8.66648888888889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28594.58</v>
      </c>
      <c r="I30" s="76" t="n">
        <v>32.66</v>
      </c>
      <c r="J30" s="62" t="n">
        <f aca="false">H30/3600</f>
        <v>7.94293888888889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48357.64</v>
      </c>
      <c r="I31" s="72" t="n">
        <v>72.53</v>
      </c>
      <c r="J31" s="51" t="n">
        <f aca="false">H31/3600</f>
        <v>13.432677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0931.26</v>
      </c>
      <c r="I32" s="74" t="n">
        <v>57.39</v>
      </c>
      <c r="J32" s="56" t="n">
        <f aca="false">H32/3600</f>
        <v>11.3697944444444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36482.84</v>
      </c>
      <c r="I33" s="74" t="n">
        <v>51.63</v>
      </c>
      <c r="J33" s="56" t="n">
        <f aca="false">H33/3600</f>
        <v>10.13412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4307.49</v>
      </c>
      <c r="I34" s="76" t="n">
        <v>42.55</v>
      </c>
      <c r="J34" s="62" t="n">
        <f aca="false">H34/3600</f>
        <v>9.52985833333333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4208.34</v>
      </c>
      <c r="I35" s="72" t="n">
        <v>112.51</v>
      </c>
      <c r="J35" s="51" t="n">
        <f aca="false">H35/3600</f>
        <v>15.0578722222222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38114.92</v>
      </c>
      <c r="I36" s="74" t="n">
        <v>63.32</v>
      </c>
      <c r="J36" s="56" t="n">
        <f aca="false">H36/3600</f>
        <v>10.5874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4733.16</v>
      </c>
      <c r="I37" s="74" t="n">
        <v>48.01</v>
      </c>
      <c r="J37" s="56" t="n">
        <f aca="false">H37/3600</f>
        <v>9.6481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2908.94</v>
      </c>
      <c r="I38" s="76" t="n">
        <v>41.86</v>
      </c>
      <c r="J38" s="62" t="n">
        <f aca="false">H38/3600</f>
        <v>9.141372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8505.19</v>
      </c>
      <c r="I39" s="72" t="n">
        <v>13.07</v>
      </c>
      <c r="J39" s="51" t="n">
        <f aca="false">H39/3600</f>
        <v>2.362552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264.44</v>
      </c>
      <c r="I40" s="74" t="n">
        <v>10.74</v>
      </c>
      <c r="J40" s="56" t="n">
        <f aca="false">H40/3600</f>
        <v>2.0179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6464.59</v>
      </c>
      <c r="I41" s="74" t="n">
        <v>9.26</v>
      </c>
      <c r="J41" s="56" t="n">
        <f aca="false">H41/3600</f>
        <v>1.79571944444444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098.53</v>
      </c>
      <c r="I42" s="76" t="n">
        <v>7.43</v>
      </c>
      <c r="J42" s="62" t="n">
        <f aca="false">H42/3600</f>
        <v>1.694036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9354.64</v>
      </c>
      <c r="I43" s="72" t="n">
        <v>16.09</v>
      </c>
      <c r="J43" s="51" t="n">
        <f aca="false">H43/3600</f>
        <v>2.59851111111111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275.79</v>
      </c>
      <c r="I44" s="74" t="n">
        <v>12.05</v>
      </c>
      <c r="J44" s="56" t="n">
        <f aca="false">H44/3600</f>
        <v>2.2988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7372.66</v>
      </c>
      <c r="I45" s="74" t="n">
        <v>10.27</v>
      </c>
      <c r="J45" s="56" t="n">
        <f aca="false">H45/3600</f>
        <v>2.0479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6874.6</v>
      </c>
      <c r="I46" s="76" t="n">
        <v>8.85</v>
      </c>
      <c r="J46" s="62" t="n">
        <f aca="false">H46/3600</f>
        <v>1.909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136.96</v>
      </c>
      <c r="I47" s="72" t="n">
        <v>17.56</v>
      </c>
      <c r="J47" s="51" t="n">
        <f aca="false">H47/3600</f>
        <v>2.538044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7538.16</v>
      </c>
      <c r="I48" s="74" t="n">
        <v>13.19</v>
      </c>
      <c r="J48" s="56" t="n">
        <f aca="false">H48/3600</f>
        <v>2.0939333333333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6435.42</v>
      </c>
      <c r="I49" s="74" t="n">
        <v>10.43</v>
      </c>
      <c r="J49" s="56" t="n">
        <f aca="false">H49/3600</f>
        <v>1.78761666666667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5847.16</v>
      </c>
      <c r="I50" s="76" t="n">
        <v>8.52</v>
      </c>
      <c r="J50" s="62" t="n">
        <f aca="false">H50/3600</f>
        <v>1.624211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6793.79</v>
      </c>
      <c r="I51" s="72" t="n">
        <v>11.93</v>
      </c>
      <c r="J51" s="51" t="n">
        <f aca="false">H51/3600</f>
        <v>1.887163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5924.12</v>
      </c>
      <c r="I52" s="74" t="n">
        <v>8.64</v>
      </c>
      <c r="J52" s="56" t="n">
        <f aca="false">H52/3600</f>
        <v>1.6455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4984.56</v>
      </c>
      <c r="I53" s="74" t="n">
        <v>6.9</v>
      </c>
      <c r="J53" s="56" t="n">
        <f aca="false">H53/3600</f>
        <v>1.384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552.42</v>
      </c>
      <c r="I54" s="76" t="n">
        <v>5.74</v>
      </c>
      <c r="J54" s="62" t="n">
        <f aca="false">H54/3600</f>
        <v>1.26456111111111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228.83</v>
      </c>
      <c r="I55" s="72" t="n">
        <v>4.27</v>
      </c>
      <c r="J55" s="51" t="n">
        <f aca="false">H55/3600</f>
        <v>0.619119444444444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1972.6</v>
      </c>
      <c r="I56" s="74" t="n">
        <v>3.66</v>
      </c>
      <c r="J56" s="56" t="n">
        <f aca="false">H56/3600</f>
        <v>0.5479444444444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800.86</v>
      </c>
      <c r="I57" s="74" t="n">
        <v>3.09</v>
      </c>
      <c r="J57" s="56" t="n">
        <f aca="false">H57/3600</f>
        <v>0.500238888888889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582.8</v>
      </c>
      <c r="I58" s="76" t="n">
        <v>2.73</v>
      </c>
      <c r="J58" s="62" t="n">
        <f aca="false">H58/3600</f>
        <v>0.439666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404.24</v>
      </c>
      <c r="I59" s="72" t="n">
        <v>5.75</v>
      </c>
      <c r="J59" s="51" t="n">
        <f aca="false">H59/3600</f>
        <v>0.66784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1918.06</v>
      </c>
      <c r="I60" s="74" t="n">
        <v>4.2</v>
      </c>
      <c r="J60" s="56" t="n">
        <f aca="false">H60/3600</f>
        <v>0.532794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661.78</v>
      </c>
      <c r="I61" s="74" t="n">
        <v>3.34</v>
      </c>
      <c r="J61" s="56" t="n">
        <f aca="false">H61/3600</f>
        <v>0.461605555555556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555.37</v>
      </c>
      <c r="I62" s="76" t="n">
        <v>2.9</v>
      </c>
      <c r="J62" s="62" t="n">
        <f aca="false">H62/3600</f>
        <v>0.432047222222222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084.78</v>
      </c>
      <c r="I63" s="72" t="n">
        <v>4.72</v>
      </c>
      <c r="J63" s="51" t="n">
        <f aca="false">H63/3600</f>
        <v>0.5791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665.79</v>
      </c>
      <c r="I64" s="74" t="n">
        <v>3.42</v>
      </c>
      <c r="J64" s="56" t="n">
        <f aca="false">H64/3600</f>
        <v>0.4627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453.9</v>
      </c>
      <c r="I65" s="74" t="n">
        <v>2.72</v>
      </c>
      <c r="J65" s="56" t="n">
        <f aca="false">H65/3600</f>
        <v>0.40386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323.55</v>
      </c>
      <c r="I66" s="76" t="n">
        <v>2.25</v>
      </c>
      <c r="J66" s="62" t="n">
        <f aca="false">H66/3600</f>
        <v>0.3676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571.01</v>
      </c>
      <c r="I67" s="72" t="n">
        <v>3.05</v>
      </c>
      <c r="J67" s="51" t="n">
        <f aca="false">H67/3600</f>
        <v>0.436391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398.66</v>
      </c>
      <c r="I68" s="74" t="n">
        <v>2.55</v>
      </c>
      <c r="J68" s="56" t="n">
        <f aca="false">H68/3600</f>
        <v>0.388516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175.25</v>
      </c>
      <c r="I69" s="74" t="n">
        <v>1.98</v>
      </c>
      <c r="J69" s="56" t="n">
        <f aca="false">H69/3600</f>
        <v>0.32645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036.12</v>
      </c>
      <c r="I70" s="76" t="n">
        <v>1.62</v>
      </c>
      <c r="J70" s="62" t="n">
        <f aca="false">H70/3600</f>
        <v>0.28781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5236.93</v>
      </c>
      <c r="I71" s="72" t="n">
        <v>19.32</v>
      </c>
      <c r="J71" s="51" t="n">
        <f aca="false">H71/3600</f>
        <v>4.23248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3983.14</v>
      </c>
      <c r="I72" s="74" t="n">
        <v>17.02</v>
      </c>
      <c r="J72" s="56" t="n">
        <f aca="false">H72/3600</f>
        <v>3.88420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3164.47</v>
      </c>
      <c r="I73" s="74" t="n">
        <v>13.58</v>
      </c>
      <c r="J73" s="56" t="n">
        <f aca="false">H73/3600</f>
        <v>3.6567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3016.85</v>
      </c>
      <c r="I74" s="76" t="n">
        <v>11.68</v>
      </c>
      <c r="J74" s="62" t="n">
        <f aca="false">H74/3600</f>
        <v>3.61579166666667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4836.2</v>
      </c>
      <c r="I75" s="72" t="n">
        <v>18.74</v>
      </c>
      <c r="J75" s="51" t="n">
        <f aca="false">H75/3600</f>
        <v>4.12116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3597.15</v>
      </c>
      <c r="I76" s="74" t="n">
        <v>15.53</v>
      </c>
      <c r="J76" s="56" t="n">
        <f aca="false">H76/3600</f>
        <v>3.77698611111111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3126.54</v>
      </c>
      <c r="I77" s="74" t="n">
        <v>13.11</v>
      </c>
      <c r="J77" s="56" t="n">
        <f aca="false">H77/3600</f>
        <v>3.64626111111111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2638.65</v>
      </c>
      <c r="I78" s="76" t="n">
        <v>11.8</v>
      </c>
      <c r="J78" s="62" t="n">
        <f aca="false">H78/3600</f>
        <v>3.51073611111111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6151.51</v>
      </c>
      <c r="I79" s="72" t="n">
        <v>21</v>
      </c>
      <c r="J79" s="51" t="n">
        <f aca="false">H79/3600</f>
        <v>4.48653055555556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4718.11</v>
      </c>
      <c r="I80" s="74" t="n">
        <v>19.14</v>
      </c>
      <c r="J80" s="56" t="n">
        <f aca="false">H80/3600</f>
        <v>4.088363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4030.5</v>
      </c>
      <c r="I81" s="74" t="n">
        <v>14.76</v>
      </c>
      <c r="J81" s="56" t="n">
        <f aca="false">H81/3600</f>
        <v>3.897361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3582.86</v>
      </c>
      <c r="I82" s="76" t="n">
        <v>13.04</v>
      </c>
      <c r="J82" s="62" t="n">
        <f aca="false">H82/3600</f>
        <v>3.773016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242.61</v>
      </c>
      <c r="I83" s="72" t="n">
        <v>13.23</v>
      </c>
      <c r="J83" s="51" t="n">
        <f aca="false">H83/3600</f>
        <v>2.28961388888889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189.13</v>
      </c>
      <c r="I84" s="74" t="n">
        <v>11.82</v>
      </c>
      <c r="J84" s="56" t="n">
        <f aca="false">H84/3600</f>
        <v>1.99698055555556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6402.5</v>
      </c>
      <c r="I85" s="74" t="n">
        <v>8.85</v>
      </c>
      <c r="J85" s="56" t="n">
        <f aca="false">H85/3600</f>
        <v>1.778472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5992.08</v>
      </c>
      <c r="I86" s="76" t="n">
        <v>7.45</v>
      </c>
      <c r="J86" s="62" t="n">
        <f aca="false">H86/3600</f>
        <v>1.664466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8903.34</v>
      </c>
      <c r="I87" s="72" t="n">
        <v>27.01</v>
      </c>
      <c r="J87" s="51" t="n">
        <f aca="false">H87/3600</f>
        <v>5.25092777777778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6384.45</v>
      </c>
      <c r="I88" s="74" t="n">
        <v>22.89</v>
      </c>
      <c r="J88" s="56" t="n">
        <f aca="false">H88/3600</f>
        <v>4.55123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4112.39</v>
      </c>
      <c r="I89" s="74" t="n">
        <v>19.06</v>
      </c>
      <c r="J89" s="56" t="n">
        <f aca="false">H89/3600</f>
        <v>3.9201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2543.35</v>
      </c>
      <c r="I90" s="76" t="n">
        <v>14.99</v>
      </c>
      <c r="J90" s="62" t="n">
        <f aca="false">H90/3600</f>
        <v>3.48426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6414.75</v>
      </c>
      <c r="I91" s="72" t="n">
        <v>5.08</v>
      </c>
      <c r="J91" s="51" t="n">
        <f aca="false">H91/3600</f>
        <v>1.7818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6326.56</v>
      </c>
      <c r="I92" s="74" t="n">
        <v>5.04</v>
      </c>
      <c r="J92" s="56" t="n">
        <f aca="false">H92/3600</f>
        <v>1.75737777777778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6241.89</v>
      </c>
      <c r="I93" s="74" t="n">
        <v>4.96</v>
      </c>
      <c r="J93" s="56" t="n">
        <f aca="false">H93/3600</f>
        <v>1.73385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6193.81</v>
      </c>
      <c r="I94" s="76" t="n">
        <v>4.87</v>
      </c>
      <c r="J94" s="62" t="n">
        <f aca="false">H94/3600</f>
        <v>1.72050277777778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2785.85</v>
      </c>
      <c r="I95" s="72" t="n">
        <v>13.9</v>
      </c>
      <c r="J95" s="51" t="n">
        <f aca="false">H95/3600</f>
        <v>3.551625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2332.26</v>
      </c>
      <c r="I96" s="74" t="n">
        <v>11.48</v>
      </c>
      <c r="J96" s="56" t="n">
        <f aca="false">H96/3600</f>
        <v>3.42562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1957.11</v>
      </c>
      <c r="I97" s="74" t="n">
        <v>11.4</v>
      </c>
      <c r="J97" s="56" t="n">
        <f aca="false">H97/3600</f>
        <v>3.32141944444444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1679.58</v>
      </c>
      <c r="I98" s="76" t="n">
        <v>10.26</v>
      </c>
      <c r="J98" s="62" t="n">
        <f aca="false">H98/3600</f>
        <v>3.24432777777778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0392997406461</v>
      </c>
      <c r="J106" s="77" t="n">
        <f aca="false">GEOMEAN(J3:J98)</f>
        <v>2.39542435365663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10147222222222</v>
      </c>
      <c r="J108" s="77" t="n">
        <f aca="false">SUM(J3:J98)</f>
        <v>295.031480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4654962417872</v>
      </c>
      <c r="J113" s="77" t="n">
        <f aca="false">GEOMEAN(J19:J82)</f>
        <v>2.33894974295081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" colorId="64" zoomScale="55" zoomScaleNormal="5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4874.09</v>
      </c>
      <c r="I19" s="72" t="n">
        <v>26.37</v>
      </c>
      <c r="J19" s="51" t="n">
        <f aca="false">H19/3600</f>
        <v>4.13169166666667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2599.38</v>
      </c>
      <c r="I20" s="74" t="n">
        <v>23.87</v>
      </c>
      <c r="J20" s="56" t="n">
        <f aca="false">H20/3600</f>
        <v>3.49982777777778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0970.09</v>
      </c>
      <c r="I21" s="74" t="n">
        <v>18.58</v>
      </c>
      <c r="J21" s="56" t="n">
        <f aca="false">H21/3600</f>
        <v>3.04724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9764.19</v>
      </c>
      <c r="I22" s="76" t="n">
        <v>18.64</v>
      </c>
      <c r="J22" s="62" t="n">
        <f aca="false">H22/3600</f>
        <v>2.712275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078.5</v>
      </c>
      <c r="I23" s="72" t="n">
        <v>28.93</v>
      </c>
      <c r="J23" s="51" t="n">
        <f aca="false">H23/3600</f>
        <v>3.63291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0667.5</v>
      </c>
      <c r="I24" s="74" t="n">
        <v>22.24</v>
      </c>
      <c r="J24" s="56" t="n">
        <f aca="false">H24/3600</f>
        <v>2.96319444444444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140.29</v>
      </c>
      <c r="I25" s="74" t="n">
        <v>20.06</v>
      </c>
      <c r="J25" s="56" t="n">
        <f aca="false">H25/3600</f>
        <v>2.538969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8252.76</v>
      </c>
      <c r="I26" s="76" t="n">
        <v>14.98</v>
      </c>
      <c r="J26" s="62" t="n">
        <f aca="false">H26/3600</f>
        <v>2.292433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0323.63</v>
      </c>
      <c r="I27" s="72" t="n">
        <v>62.57</v>
      </c>
      <c r="J27" s="51" t="n">
        <f aca="false">H27/3600</f>
        <v>8.423230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2488.99</v>
      </c>
      <c r="I28" s="74" t="n">
        <v>43.66</v>
      </c>
      <c r="J28" s="56" t="n">
        <f aca="false">H28/3600</f>
        <v>6.2469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19761.32</v>
      </c>
      <c r="I29" s="74" t="n">
        <v>36.31</v>
      </c>
      <c r="J29" s="56" t="n">
        <f aca="false">H29/3600</f>
        <v>5.489255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7732.82</v>
      </c>
      <c r="I30" s="76" t="n">
        <v>29.59</v>
      </c>
      <c r="J30" s="62" t="n">
        <f aca="false">H30/3600</f>
        <v>4.925783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6738.83</v>
      </c>
      <c r="I31" s="72" t="n">
        <v>70.93</v>
      </c>
      <c r="J31" s="51" t="n">
        <f aca="false">H31/3600</f>
        <v>10.205230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28981.89</v>
      </c>
      <c r="I32" s="74" t="n">
        <v>54.2</v>
      </c>
      <c r="J32" s="56" t="n">
        <f aca="false">H32/3600</f>
        <v>8.050525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4435.29</v>
      </c>
      <c r="I33" s="74" t="n">
        <v>41.75</v>
      </c>
      <c r="J33" s="56" t="n">
        <f aca="false">H33/3600</f>
        <v>6.78758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1508.11</v>
      </c>
      <c r="I34" s="76" t="n">
        <v>36.56</v>
      </c>
      <c r="J34" s="62" t="n">
        <f aca="false">H34/3600</f>
        <v>5.9744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0906.28</v>
      </c>
      <c r="I35" s="72" t="n">
        <v>108.67</v>
      </c>
      <c r="J35" s="51" t="n">
        <f aca="false">H35/3600</f>
        <v>11.36285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4284.51</v>
      </c>
      <c r="I36" s="74" t="n">
        <v>54.53</v>
      </c>
      <c r="J36" s="56" t="n">
        <f aca="false">H36/3600</f>
        <v>6.74569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19750.91</v>
      </c>
      <c r="I37" s="74" t="n">
        <v>41.59</v>
      </c>
      <c r="J37" s="56" t="n">
        <f aca="false">H37/3600</f>
        <v>5.4863638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18284.86</v>
      </c>
      <c r="I38" s="76" t="n">
        <v>36.49</v>
      </c>
      <c r="J38" s="62" t="n">
        <f aca="false">H38/3600</f>
        <v>5.07912777777778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182.38</v>
      </c>
      <c r="I39" s="72" t="n">
        <v>12.05</v>
      </c>
      <c r="J39" s="51" t="n">
        <f aca="false">H39/3600</f>
        <v>1.71732777777778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123.01</v>
      </c>
      <c r="I40" s="74" t="n">
        <v>9.99</v>
      </c>
      <c r="J40" s="56" t="n">
        <f aca="false">H40/3600</f>
        <v>1.42305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433.82</v>
      </c>
      <c r="I41" s="74" t="n">
        <v>8.13</v>
      </c>
      <c r="J41" s="56" t="n">
        <f aca="false">H41/3600</f>
        <v>1.23161666666667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3862.23</v>
      </c>
      <c r="I42" s="76" t="n">
        <v>7.63</v>
      </c>
      <c r="J42" s="62" t="n">
        <f aca="false">H42/3600</f>
        <v>1.0728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6780.42</v>
      </c>
      <c r="I43" s="72" t="n">
        <v>15.11</v>
      </c>
      <c r="J43" s="51" t="n">
        <f aca="false">H43/3600</f>
        <v>1.88345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503.33</v>
      </c>
      <c r="I44" s="74" t="n">
        <v>11.05</v>
      </c>
      <c r="J44" s="56" t="n">
        <f aca="false">H44/3600</f>
        <v>1.52870277777778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4814.53</v>
      </c>
      <c r="I45" s="74" t="n">
        <v>9.73</v>
      </c>
      <c r="J45" s="56" t="n">
        <f aca="false">H45/3600</f>
        <v>1.337369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277.24</v>
      </c>
      <c r="I46" s="76" t="n">
        <v>8.65</v>
      </c>
      <c r="J46" s="62" t="n">
        <f aca="false">H46/3600</f>
        <v>1.188122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130.59</v>
      </c>
      <c r="I47" s="72" t="n">
        <v>17.85</v>
      </c>
      <c r="J47" s="51" t="n">
        <f aca="false">H47/3600</f>
        <v>1.98071944444444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173.67</v>
      </c>
      <c r="I48" s="74" t="n">
        <v>12.78</v>
      </c>
      <c r="J48" s="56" t="n">
        <f aca="false">H48/3600</f>
        <v>1.43713055555556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246.65</v>
      </c>
      <c r="I49" s="74" t="n">
        <v>9.36</v>
      </c>
      <c r="J49" s="56" t="n">
        <f aca="false">H49/3600</f>
        <v>1.179625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550.31</v>
      </c>
      <c r="I50" s="76" t="n">
        <v>7.59</v>
      </c>
      <c r="J50" s="62" t="n">
        <f aca="false">H50/3600</f>
        <v>0.9861972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712.01</v>
      </c>
      <c r="I51" s="72" t="n">
        <v>10.5</v>
      </c>
      <c r="J51" s="51" t="n">
        <f aca="false">H51/3600</f>
        <v>1.58666944444444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616.29</v>
      </c>
      <c r="I52" s="74" t="n">
        <v>8.02</v>
      </c>
      <c r="J52" s="56" t="n">
        <f aca="false">H52/3600</f>
        <v>1.28230277777778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778.48</v>
      </c>
      <c r="I53" s="74" t="n">
        <v>6.37</v>
      </c>
      <c r="J53" s="56" t="n">
        <f aca="false">H53/3600</f>
        <v>1.049577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069.2</v>
      </c>
      <c r="I54" s="76" t="n">
        <v>5.27</v>
      </c>
      <c r="J54" s="62" t="n">
        <f aca="false">H54/3600</f>
        <v>0.85255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09.97</v>
      </c>
      <c r="I55" s="72" t="n">
        <v>3.91</v>
      </c>
      <c r="J55" s="51" t="n">
        <f aca="false">H55/3600</f>
        <v>0.474991666666667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485.51</v>
      </c>
      <c r="I56" s="74" t="n">
        <v>3.28</v>
      </c>
      <c r="J56" s="56" t="n">
        <f aca="false">H56/3600</f>
        <v>0.4126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16</v>
      </c>
      <c r="I57" s="74" t="n">
        <v>2.72</v>
      </c>
      <c r="J57" s="56" t="n">
        <f aca="false">H57/3600</f>
        <v>0.337777777777778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049.52</v>
      </c>
      <c r="I58" s="76" t="n">
        <v>2.29</v>
      </c>
      <c r="J58" s="62" t="n">
        <f aca="false">H58/3600</f>
        <v>0.291533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849.27</v>
      </c>
      <c r="I59" s="72" t="n">
        <v>5.42</v>
      </c>
      <c r="J59" s="51" t="n">
        <f aca="false">H59/3600</f>
        <v>0.513686111111111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329.48</v>
      </c>
      <c r="I60" s="74" t="n">
        <v>3.89</v>
      </c>
      <c r="J60" s="56" t="n">
        <f aca="false">H60/3600</f>
        <v>0.369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998.1</v>
      </c>
      <c r="I61" s="74" t="n">
        <v>2.97</v>
      </c>
      <c r="J61" s="56" t="n">
        <f aca="false">H61/3600</f>
        <v>0.2772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878.13</v>
      </c>
      <c r="I62" s="76" t="n">
        <v>2.48</v>
      </c>
      <c r="J62" s="62" t="n">
        <f aca="false">H62/3600</f>
        <v>0.24392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48.03</v>
      </c>
      <c r="I63" s="72" t="n">
        <v>4.47</v>
      </c>
      <c r="J63" s="51" t="n">
        <f aca="false">H63/3600</f>
        <v>0.4300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168.49</v>
      </c>
      <c r="I64" s="74" t="n">
        <v>3.03</v>
      </c>
      <c r="J64" s="56" t="n">
        <f aca="false">H64/3600</f>
        <v>0.324580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38.97</v>
      </c>
      <c r="I65" s="74" t="n">
        <v>2.52</v>
      </c>
      <c r="J65" s="56" t="n">
        <f aca="false">H65/3600</f>
        <v>0.26082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785.92</v>
      </c>
      <c r="I66" s="76" t="n">
        <v>2.06</v>
      </c>
      <c r="J66" s="62" t="n">
        <f aca="false">H66/3600</f>
        <v>0.218311111111111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95.42</v>
      </c>
      <c r="I67" s="72" t="n">
        <v>2.77</v>
      </c>
      <c r="J67" s="51" t="n">
        <f aca="false">H67/3600</f>
        <v>0.359838888888889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70.92</v>
      </c>
      <c r="I68" s="74" t="n">
        <v>2.33</v>
      </c>
      <c r="J68" s="56" t="n">
        <f aca="false">H68/3600</f>
        <v>0.297477777777778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3.67</v>
      </c>
      <c r="I69" s="74" t="n">
        <v>1.98</v>
      </c>
      <c r="J69" s="56" t="n">
        <f aca="false">H69/3600</f>
        <v>0.242686111111111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30.53</v>
      </c>
      <c r="I70" s="76" t="n">
        <v>1.47</v>
      </c>
      <c r="J70" s="62" t="n">
        <f aca="false">H70/3600</f>
        <v>0.2029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9372.98</v>
      </c>
      <c r="I71" s="72" t="n">
        <v>17.61</v>
      </c>
      <c r="J71" s="51" t="n">
        <f aca="false">H71/3600</f>
        <v>2.603605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002.99</v>
      </c>
      <c r="I72" s="74" t="n">
        <v>13.88</v>
      </c>
      <c r="J72" s="56" t="n">
        <f aca="false">H72/3600</f>
        <v>2.22305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7493.71</v>
      </c>
      <c r="I73" s="74" t="n">
        <v>12.24</v>
      </c>
      <c r="J73" s="56" t="n">
        <f aca="false">H73/3600</f>
        <v>2.0815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7262.02</v>
      </c>
      <c r="I74" s="76" t="n">
        <v>11.1</v>
      </c>
      <c r="J74" s="62" t="n">
        <f aca="false">H74/3600</f>
        <v>2.01722777777778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8918.05</v>
      </c>
      <c r="I75" s="72" t="n">
        <v>16.66</v>
      </c>
      <c r="J75" s="51" t="n">
        <f aca="false">H75/3600</f>
        <v>2.47723611111111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7563.48</v>
      </c>
      <c r="I76" s="74" t="n">
        <v>13.06</v>
      </c>
      <c r="J76" s="56" t="n">
        <f aca="false">H76/3600</f>
        <v>2.10096666666667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7216.5</v>
      </c>
      <c r="I77" s="74" t="n">
        <v>11.56</v>
      </c>
      <c r="J77" s="56" t="n">
        <f aca="false">H77/3600</f>
        <v>2.00458333333333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6957.55</v>
      </c>
      <c r="I78" s="76" t="n">
        <v>11</v>
      </c>
      <c r="J78" s="62" t="n">
        <f aca="false">H78/3600</f>
        <v>1.93265277777778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9931.28</v>
      </c>
      <c r="I79" s="72" t="n">
        <v>18.47</v>
      </c>
      <c r="J79" s="51" t="n">
        <f aca="false">H79/3600</f>
        <v>2.75868888888889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8569.45</v>
      </c>
      <c r="I80" s="74" t="n">
        <v>15.1</v>
      </c>
      <c r="J80" s="56" t="n">
        <f aca="false">H80/3600</f>
        <v>2.38040277777778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7947.98</v>
      </c>
      <c r="I81" s="74" t="n">
        <v>13.32</v>
      </c>
      <c r="J81" s="56" t="n">
        <f aca="false">H81/3600</f>
        <v>2.2077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7574.48</v>
      </c>
      <c r="I82" s="76" t="n">
        <v>14.27</v>
      </c>
      <c r="J82" s="62" t="n">
        <f aca="false">H82/3600</f>
        <v>2.104022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20.04</v>
      </c>
      <c r="I83" s="72" t="n">
        <v>12.44</v>
      </c>
      <c r="J83" s="51" t="n">
        <f aca="false">H83/3600</f>
        <v>1.755566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201.2</v>
      </c>
      <c r="I84" s="74" t="n">
        <v>10.33</v>
      </c>
      <c r="J84" s="56" t="n">
        <f aca="false">H84/3600</f>
        <v>1.444777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366.39</v>
      </c>
      <c r="I85" s="74" t="n">
        <v>9.18</v>
      </c>
      <c r="J85" s="56" t="n">
        <f aca="false">H85/3600</f>
        <v>1.2128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3810.82</v>
      </c>
      <c r="I86" s="76" t="n">
        <v>7.12</v>
      </c>
      <c r="J86" s="62" t="n">
        <f aca="false">H86/3600</f>
        <v>1.05856111111111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549.62</v>
      </c>
      <c r="I87" s="72" t="n">
        <v>24.67</v>
      </c>
      <c r="J87" s="51" t="n">
        <f aca="false">H87/3600</f>
        <v>4.0415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1944.08</v>
      </c>
      <c r="I88" s="74" t="n">
        <v>20.02</v>
      </c>
      <c r="J88" s="56" t="n">
        <f aca="false">H88/3600</f>
        <v>3.3178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9405.75</v>
      </c>
      <c r="I89" s="74" t="n">
        <v>16.96</v>
      </c>
      <c r="J89" s="56" t="n">
        <f aca="false">H89/3600</f>
        <v>2.61270833333333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165.64</v>
      </c>
      <c r="I90" s="76" t="n">
        <v>14.04</v>
      </c>
      <c r="J90" s="62" t="n">
        <f aca="false">H90/3600</f>
        <v>2.26823333333333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3697.47</v>
      </c>
      <c r="I91" s="72" t="n">
        <v>4.92</v>
      </c>
      <c r="J91" s="51" t="n">
        <f aca="false">H91/3600</f>
        <v>1.027075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3574.58</v>
      </c>
      <c r="I92" s="74" t="n">
        <v>5.01</v>
      </c>
      <c r="J92" s="56" t="n">
        <f aca="false">H92/3600</f>
        <v>0.992938888888889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3550.42</v>
      </c>
      <c r="I93" s="74" t="n">
        <v>4.86</v>
      </c>
      <c r="J93" s="56" t="n">
        <f aca="false">H93/3600</f>
        <v>0.986227777777778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486.64</v>
      </c>
      <c r="I94" s="76" t="n">
        <v>4.89</v>
      </c>
      <c r="J94" s="62" t="n">
        <f aca="false">H94/3600</f>
        <v>0.968511111111111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001.58</v>
      </c>
      <c r="I95" s="72" t="n">
        <v>11.71</v>
      </c>
      <c r="J95" s="51" t="n">
        <f aca="false">H95/3600</f>
        <v>2.22266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7554.18</v>
      </c>
      <c r="I96" s="74" t="n">
        <v>10.93</v>
      </c>
      <c r="J96" s="56" t="n">
        <f aca="false">H96/3600</f>
        <v>2.09838333333333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222.25</v>
      </c>
      <c r="I97" s="74" t="n">
        <v>10.89</v>
      </c>
      <c r="J97" s="56" t="n">
        <f aca="false">H97/3600</f>
        <v>2.00618055555556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6915.89</v>
      </c>
      <c r="I98" s="76" t="n">
        <v>9.91</v>
      </c>
      <c r="J98" s="62" t="n">
        <f aca="false">H98/3600</f>
        <v>1.92108055555556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0.9968496528183</v>
      </c>
      <c r="J106" s="77" t="n">
        <f aca="false">GEOMEAN(J3:J98)</f>
        <v>1.57019325227068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73427777777778</v>
      </c>
      <c r="J108" s="77" t="n">
        <f aca="false">SUM(J3:J98)</f>
        <v>193.417597222222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3007100674389</v>
      </c>
      <c r="J113" s="77" t="n">
        <f aca="false">GEOMEAN(J19:J82)</f>
        <v>1.54103698686166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266.41</v>
      </c>
      <c r="I3" s="50" t="n">
        <v>79.77</v>
      </c>
      <c r="J3" s="51" t="n">
        <f aca="false">H3/3600</f>
        <v>1.46289166666667</v>
      </c>
      <c r="L3" s="49" t="n">
        <v>101796.7904</v>
      </c>
      <c r="M3" s="50" t="n">
        <v>43.6561</v>
      </c>
      <c r="N3" s="50" t="n">
        <v>43.0505</v>
      </c>
      <c r="O3" s="50" t="n">
        <v>44.9682</v>
      </c>
      <c r="P3" s="50" t="n">
        <v>6510.65</v>
      </c>
      <c r="Q3" s="50" t="n">
        <v>78.85</v>
      </c>
      <c r="R3" s="52" t="n">
        <f aca="false">P3/3600</f>
        <v>1.808513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4627.67</v>
      </c>
      <c r="I4" s="55" t="n">
        <v>68.78</v>
      </c>
      <c r="J4" s="56" t="n">
        <f aca="false">H4/3600</f>
        <v>1.28546388888889</v>
      </c>
      <c r="L4" s="54" t="n">
        <v>57185.9968</v>
      </c>
      <c r="M4" s="55" t="n">
        <v>40.4601</v>
      </c>
      <c r="N4" s="55" t="n">
        <v>40.4173</v>
      </c>
      <c r="O4" s="55" t="n">
        <v>42.3881</v>
      </c>
      <c r="P4" s="55" t="n">
        <v>5709.16</v>
      </c>
      <c r="Q4" s="55" t="n">
        <v>68.7</v>
      </c>
      <c r="R4" s="57" t="n">
        <f aca="false">P4/3600</f>
        <v>1.5858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177.5</v>
      </c>
      <c r="I5" s="55" t="n">
        <v>62.33</v>
      </c>
      <c r="J5" s="56" t="n">
        <f aca="false">H5/3600</f>
        <v>1.16041666666667</v>
      </c>
      <c r="L5" s="54" t="n">
        <v>32471.9856</v>
      </c>
      <c r="M5" s="55" t="n">
        <v>37.3784</v>
      </c>
      <c r="N5" s="55" t="n">
        <v>38.657</v>
      </c>
      <c r="O5" s="55" t="n">
        <v>40.5955</v>
      </c>
      <c r="P5" s="55" t="n">
        <v>5038</v>
      </c>
      <c r="Q5" s="55" t="n">
        <v>61.66</v>
      </c>
      <c r="R5" s="57" t="n">
        <f aca="false">P5/3600</f>
        <v>1.39944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3889.59</v>
      </c>
      <c r="I6" s="61" t="n">
        <v>55.04</v>
      </c>
      <c r="J6" s="62" t="n">
        <f aca="false">H6/3600</f>
        <v>1.08044166666667</v>
      </c>
      <c r="L6" s="60" t="n">
        <v>18294.6672</v>
      </c>
      <c r="M6" s="61" t="n">
        <v>34.3062</v>
      </c>
      <c r="N6" s="61" t="n">
        <v>37.446</v>
      </c>
      <c r="O6" s="61" t="n">
        <v>39.4395</v>
      </c>
      <c r="P6" s="61" t="n">
        <v>4664.43</v>
      </c>
      <c r="Q6" s="61" t="n">
        <v>55.05</v>
      </c>
      <c r="R6" s="63" t="n">
        <f aca="false">P6/3600</f>
        <v>1.29567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5335.03</v>
      </c>
      <c r="I7" s="50" t="n">
        <v>79.09</v>
      </c>
      <c r="J7" s="51" t="n">
        <f aca="false">H7/3600</f>
        <v>1.48195277777778</v>
      </c>
      <c r="L7" s="49" t="n">
        <v>104729.1616</v>
      </c>
      <c r="M7" s="50" t="n">
        <v>43.5382</v>
      </c>
      <c r="N7" s="50" t="n">
        <v>45.9286</v>
      </c>
      <c r="O7" s="50" t="n">
        <v>45.4569</v>
      </c>
      <c r="P7" s="50" t="n">
        <v>6717.8</v>
      </c>
      <c r="Q7" s="50" t="n">
        <v>80.63</v>
      </c>
      <c r="R7" s="52" t="n">
        <f aca="false">P7/3600</f>
        <v>1.8660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4700.49</v>
      </c>
      <c r="I8" s="55" t="n">
        <v>70.15</v>
      </c>
      <c r="J8" s="56" t="n">
        <f aca="false">H8/3600</f>
        <v>1.30569166666667</v>
      </c>
      <c r="L8" s="54" t="n">
        <v>60952.2656</v>
      </c>
      <c r="M8" s="55" t="n">
        <v>40.1036</v>
      </c>
      <c r="N8" s="55" t="n">
        <v>43.542</v>
      </c>
      <c r="O8" s="55" t="n">
        <v>43.6502</v>
      </c>
      <c r="P8" s="55" t="n">
        <v>5907.74</v>
      </c>
      <c r="Q8" s="55" t="n">
        <v>73.99</v>
      </c>
      <c r="R8" s="57" t="n">
        <f aca="false">P8/3600</f>
        <v>1.6410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245.8</v>
      </c>
      <c r="I9" s="55" t="n">
        <v>64.33</v>
      </c>
      <c r="J9" s="56" t="n">
        <f aca="false">H9/3600</f>
        <v>1.17938888888889</v>
      </c>
      <c r="L9" s="54" t="n">
        <v>34721.3808</v>
      </c>
      <c r="M9" s="55" t="n">
        <v>36.9588</v>
      </c>
      <c r="N9" s="55" t="n">
        <v>41.5503</v>
      </c>
      <c r="O9" s="55" t="n">
        <v>42.0418</v>
      </c>
      <c r="P9" s="55" t="n">
        <v>5161.28</v>
      </c>
      <c r="Q9" s="55" t="n">
        <v>64.57</v>
      </c>
      <c r="R9" s="57" t="n">
        <f aca="false">P9/3600</f>
        <v>1.4336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3930.99</v>
      </c>
      <c r="I10" s="61" t="n">
        <v>58.85</v>
      </c>
      <c r="J10" s="62" t="n">
        <f aca="false">H10/3600</f>
        <v>1.09194166666667</v>
      </c>
      <c r="L10" s="60" t="n">
        <v>20294.5616</v>
      </c>
      <c r="M10" s="61" t="n">
        <v>34.0836</v>
      </c>
      <c r="N10" s="61" t="n">
        <v>40.0465</v>
      </c>
      <c r="O10" s="61" t="n">
        <v>40.7952</v>
      </c>
      <c r="P10" s="61" t="n">
        <v>4791.54</v>
      </c>
      <c r="Q10" s="61" t="n">
        <v>59.8</v>
      </c>
      <c r="R10" s="63" t="n">
        <f aca="false">P10/3600</f>
        <v>1.3309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2543.03</v>
      </c>
      <c r="I11" s="50" t="n">
        <v>166.42</v>
      </c>
      <c r="J11" s="51" t="n">
        <f aca="false">H11/3600</f>
        <v>3.484175</v>
      </c>
      <c r="L11" s="49" t="n">
        <v>376715.0064</v>
      </c>
      <c r="M11" s="50" t="n">
        <v>42.7576</v>
      </c>
      <c r="N11" s="50" t="n">
        <v>43.1404</v>
      </c>
      <c r="O11" s="50" t="n">
        <v>41.6278</v>
      </c>
      <c r="P11" s="50" t="n">
        <v>14538.83</v>
      </c>
      <c r="Q11" s="50" t="n">
        <v>165.81</v>
      </c>
      <c r="R11" s="52" t="n">
        <f aca="false">P11/3600</f>
        <v>4.038563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1033.21</v>
      </c>
      <c r="I12" s="55" t="n">
        <v>142.56</v>
      </c>
      <c r="J12" s="56" t="n">
        <f aca="false">H12/3600</f>
        <v>3.06478055555556</v>
      </c>
      <c r="L12" s="54" t="n">
        <v>243146.5072</v>
      </c>
      <c r="M12" s="55" t="n">
        <v>39.1298</v>
      </c>
      <c r="N12" s="55" t="n">
        <v>40.2633</v>
      </c>
      <c r="O12" s="55" t="n">
        <v>38.0178</v>
      </c>
      <c r="P12" s="55" t="n">
        <v>13037.08</v>
      </c>
      <c r="Q12" s="55" t="n">
        <v>140.17</v>
      </c>
      <c r="R12" s="57" t="n">
        <f aca="false">P12/3600</f>
        <v>3.621411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9813.63</v>
      </c>
      <c r="I13" s="55" t="n">
        <v>130.89</v>
      </c>
      <c r="J13" s="56" t="n">
        <f aca="false">H13/3600</f>
        <v>2.72600833333333</v>
      </c>
      <c r="L13" s="54" t="n">
        <v>153055.36</v>
      </c>
      <c r="M13" s="55" t="n">
        <v>35.1287</v>
      </c>
      <c r="N13" s="55" t="n">
        <v>38.5799</v>
      </c>
      <c r="O13" s="55" t="n">
        <v>36.3382</v>
      </c>
      <c r="P13" s="55" t="n">
        <v>11973.61</v>
      </c>
      <c r="Q13" s="55" t="n">
        <v>131.03</v>
      </c>
      <c r="R13" s="57" t="n">
        <f aca="false">P13/3600</f>
        <v>3.32600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8791.76</v>
      </c>
      <c r="I14" s="61" t="n">
        <v>125.25</v>
      </c>
      <c r="J14" s="62" t="n">
        <f aca="false">H14/3600</f>
        <v>2.44215555555556</v>
      </c>
      <c r="L14" s="60" t="n">
        <v>81846.888</v>
      </c>
      <c r="M14" s="61" t="n">
        <v>30.921</v>
      </c>
      <c r="N14" s="61" t="n">
        <v>37.2162</v>
      </c>
      <c r="O14" s="61" t="n">
        <v>35.0396</v>
      </c>
      <c r="P14" s="61" t="n">
        <v>10548.61</v>
      </c>
      <c r="Q14" s="61" t="n">
        <v>122.48</v>
      </c>
      <c r="R14" s="63" t="n">
        <f aca="false">P14/3600</f>
        <v>2.93016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8879.64</v>
      </c>
      <c r="I15" s="50" t="n">
        <v>115.21</v>
      </c>
      <c r="J15" s="51" t="n">
        <f aca="false">H15/3600</f>
        <v>2.46656666666667</v>
      </c>
      <c r="L15" s="49" t="n">
        <v>97852.24</v>
      </c>
      <c r="M15" s="50" t="n">
        <v>43.9897</v>
      </c>
      <c r="N15" s="50" t="n">
        <v>47.2289</v>
      </c>
      <c r="O15" s="50" t="n">
        <v>46.7486</v>
      </c>
      <c r="P15" s="50" t="n">
        <v>10790.62</v>
      </c>
      <c r="Q15" s="50" t="n">
        <v>114.35</v>
      </c>
      <c r="R15" s="52" t="n">
        <f aca="false">P15/3600</f>
        <v>2.99739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7698.18</v>
      </c>
      <c r="I16" s="55" t="n">
        <v>98.3</v>
      </c>
      <c r="J16" s="56" t="n">
        <f aca="false">H16/3600</f>
        <v>2.13838333333333</v>
      </c>
      <c r="L16" s="54" t="n">
        <v>46005.24</v>
      </c>
      <c r="M16" s="55" t="n">
        <v>41.5375</v>
      </c>
      <c r="N16" s="55" t="n">
        <v>46.1973</v>
      </c>
      <c r="O16" s="55" t="n">
        <v>45.8955</v>
      </c>
      <c r="P16" s="55" t="n">
        <v>9427.51</v>
      </c>
      <c r="Q16" s="55" t="n">
        <v>102.35</v>
      </c>
      <c r="R16" s="57" t="n">
        <f aca="false">P16/3600</f>
        <v>2.61875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7150.51</v>
      </c>
      <c r="I17" s="55" t="n">
        <v>92.44</v>
      </c>
      <c r="J17" s="56" t="n">
        <f aca="false">H17/3600</f>
        <v>1.98625277777778</v>
      </c>
      <c r="L17" s="54" t="n">
        <v>26104.5792</v>
      </c>
      <c r="M17" s="55" t="n">
        <v>39.9794</v>
      </c>
      <c r="N17" s="55" t="n">
        <v>45.4016</v>
      </c>
      <c r="O17" s="55" t="n">
        <v>45.2004</v>
      </c>
      <c r="P17" s="55" t="n">
        <v>8350.24</v>
      </c>
      <c r="Q17" s="55" t="n">
        <v>95.55</v>
      </c>
      <c r="R17" s="57" t="n">
        <f aca="false">P17/3600</f>
        <v>2.31951111111111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6843.63</v>
      </c>
      <c r="I18" s="61" t="n">
        <v>84.49</v>
      </c>
      <c r="J18" s="62" t="n">
        <f aca="false">H18/3600</f>
        <v>1.90100833333333</v>
      </c>
      <c r="L18" s="60" t="n">
        <v>14587.728</v>
      </c>
      <c r="M18" s="61" t="n">
        <v>38.2626</v>
      </c>
      <c r="N18" s="61" t="n">
        <v>44.7891</v>
      </c>
      <c r="O18" s="61" t="n">
        <v>44.643</v>
      </c>
      <c r="P18" s="61" t="n">
        <v>8175.31</v>
      </c>
      <c r="Q18" s="61" t="n">
        <v>90.3</v>
      </c>
      <c r="R18" s="63" t="n">
        <f aca="false">P18/3600</f>
        <v>2.270919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3812.68</v>
      </c>
      <c r="I19" s="72" t="n">
        <v>48.47</v>
      </c>
      <c r="J19" s="51" t="n">
        <f aca="false">H19/3600</f>
        <v>1.05907777777778</v>
      </c>
      <c r="L19" s="71" t="n">
        <v>22033.2176</v>
      </c>
      <c r="M19" s="72" t="n">
        <v>42.898</v>
      </c>
      <c r="N19" s="72" t="n">
        <v>44.6864</v>
      </c>
      <c r="O19" s="72" t="n">
        <v>46.205</v>
      </c>
      <c r="P19" s="72" t="n">
        <v>4715.73</v>
      </c>
      <c r="Q19" s="72" t="n">
        <v>48.4</v>
      </c>
      <c r="R19" s="51" t="n">
        <f aca="false">P19/3600</f>
        <v>1.3099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310.81</v>
      </c>
      <c r="I20" s="74" t="n">
        <v>43.29</v>
      </c>
      <c r="J20" s="56" t="n">
        <f aca="false">H20/3600</f>
        <v>0.919669444444444</v>
      </c>
      <c r="L20" s="73" t="n">
        <v>12073.8104</v>
      </c>
      <c r="M20" s="74" t="n">
        <v>41.2175</v>
      </c>
      <c r="N20" s="74" t="n">
        <v>42.8837</v>
      </c>
      <c r="O20" s="74" t="n">
        <v>43.7762</v>
      </c>
      <c r="P20" s="74" t="n">
        <v>4024.91</v>
      </c>
      <c r="Q20" s="74" t="n">
        <v>46.24</v>
      </c>
      <c r="R20" s="56" t="n">
        <f aca="false">P20/3600</f>
        <v>1.11803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050.04</v>
      </c>
      <c r="I21" s="74" t="n">
        <v>42</v>
      </c>
      <c r="J21" s="56" t="n">
        <f aca="false">H21/3600</f>
        <v>0.847233333333333</v>
      </c>
      <c r="L21" s="73" t="n">
        <v>6803.9528</v>
      </c>
      <c r="M21" s="74" t="n">
        <v>39.1445</v>
      </c>
      <c r="N21" s="74" t="n">
        <v>41.5016</v>
      </c>
      <c r="O21" s="74" t="n">
        <v>42.1927</v>
      </c>
      <c r="P21" s="74" t="n">
        <v>3678.14</v>
      </c>
      <c r="Q21" s="74" t="n">
        <v>40.24</v>
      </c>
      <c r="R21" s="56" t="n">
        <f aca="false">P21/3600</f>
        <v>1.0217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2896.22</v>
      </c>
      <c r="I22" s="76" t="n">
        <v>37.82</v>
      </c>
      <c r="J22" s="62" t="n">
        <f aca="false">H22/3600</f>
        <v>0.804505555555556</v>
      </c>
      <c r="L22" s="75" t="n">
        <v>3801.6568</v>
      </c>
      <c r="M22" s="76" t="n">
        <v>36.6699</v>
      </c>
      <c r="N22" s="76" t="n">
        <v>40.4926</v>
      </c>
      <c r="O22" s="76" t="n">
        <v>41.2582</v>
      </c>
      <c r="P22" s="76" t="n">
        <v>3558.42</v>
      </c>
      <c r="Q22" s="76" t="n">
        <v>36.37</v>
      </c>
      <c r="R22" s="62" t="n">
        <f aca="false">P22/3600</f>
        <v>0.988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4495.4</v>
      </c>
      <c r="I23" s="72" t="n">
        <v>71.38</v>
      </c>
      <c r="J23" s="51" t="n">
        <f aca="false">H23/3600</f>
        <v>1.24872222222222</v>
      </c>
      <c r="L23" s="71" t="n">
        <v>52253.6808</v>
      </c>
      <c r="M23" s="72" t="n">
        <v>41.8998</v>
      </c>
      <c r="N23" s="72" t="n">
        <v>43.6132</v>
      </c>
      <c r="O23" s="72" t="n">
        <v>44.3118</v>
      </c>
      <c r="P23" s="72" t="n">
        <v>5591.1</v>
      </c>
      <c r="Q23" s="72" t="n">
        <v>69.19</v>
      </c>
      <c r="R23" s="51" t="n">
        <f aca="false">P23/3600</f>
        <v>1.5530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3840.14</v>
      </c>
      <c r="I24" s="74" t="n">
        <v>58.5</v>
      </c>
      <c r="J24" s="56" t="n">
        <f aca="false">H24/3600</f>
        <v>1.06670555555556</v>
      </c>
      <c r="L24" s="73" t="n">
        <v>28350.892</v>
      </c>
      <c r="M24" s="74" t="n">
        <v>38.816</v>
      </c>
      <c r="N24" s="74" t="n">
        <v>41.0811</v>
      </c>
      <c r="O24" s="74" t="n">
        <v>41.3465</v>
      </c>
      <c r="P24" s="74" t="n">
        <v>4739.63</v>
      </c>
      <c r="Q24" s="74" t="n">
        <v>59.06</v>
      </c>
      <c r="R24" s="56" t="n">
        <f aca="false">P24/3600</f>
        <v>1.3165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385.82</v>
      </c>
      <c r="I25" s="74" t="n">
        <v>52.12</v>
      </c>
      <c r="J25" s="56" t="n">
        <f aca="false">H25/3600</f>
        <v>0.940505555555556</v>
      </c>
      <c r="L25" s="73" t="n">
        <v>14731.3584</v>
      </c>
      <c r="M25" s="74" t="n">
        <v>35.7697</v>
      </c>
      <c r="N25" s="74" t="n">
        <v>39.2248</v>
      </c>
      <c r="O25" s="74" t="n">
        <v>39.7189</v>
      </c>
      <c r="P25" s="74" t="n">
        <v>4091.29</v>
      </c>
      <c r="Q25" s="74" t="n">
        <v>50.38</v>
      </c>
      <c r="R25" s="56" t="n">
        <f aca="false">P25/3600</f>
        <v>1.13646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081.49</v>
      </c>
      <c r="I26" s="76" t="n">
        <v>44.03</v>
      </c>
      <c r="J26" s="62" t="n">
        <f aca="false">H26/3600</f>
        <v>0.855969444444444</v>
      </c>
      <c r="L26" s="75" t="n">
        <v>7232.7488</v>
      </c>
      <c r="M26" s="76" t="n">
        <v>32.8945</v>
      </c>
      <c r="N26" s="76" t="n">
        <v>37.9953</v>
      </c>
      <c r="O26" s="76" t="n">
        <v>38.8912</v>
      </c>
      <c r="P26" s="76" t="n">
        <v>3684.63</v>
      </c>
      <c r="Q26" s="76" t="n">
        <v>43.08</v>
      </c>
      <c r="R26" s="62" t="n">
        <f aca="false">P26/3600</f>
        <v>1.0235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9631.28</v>
      </c>
      <c r="I27" s="72" t="n">
        <v>141.58</v>
      </c>
      <c r="J27" s="51" t="n">
        <f aca="false">H27/3600</f>
        <v>2.67535555555556</v>
      </c>
      <c r="L27" s="71" t="n">
        <v>105301.3408</v>
      </c>
      <c r="M27" s="72" t="n">
        <v>40.7446</v>
      </c>
      <c r="N27" s="72" t="n">
        <v>41.8485</v>
      </c>
      <c r="O27" s="72" t="n">
        <v>44.3973</v>
      </c>
      <c r="P27" s="72" t="n">
        <v>12068.11</v>
      </c>
      <c r="Q27" s="72" t="n">
        <v>138.03</v>
      </c>
      <c r="R27" s="51" t="n">
        <f aca="false">P27/3600</f>
        <v>3.35225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7960.64</v>
      </c>
      <c r="I28" s="74" t="n">
        <v>117.89</v>
      </c>
      <c r="J28" s="56" t="n">
        <f aca="false">H28/3600</f>
        <v>2.21128888888889</v>
      </c>
      <c r="L28" s="73" t="n">
        <v>48512.3872</v>
      </c>
      <c r="M28" s="74" t="n">
        <v>38.0925</v>
      </c>
      <c r="N28" s="74" t="n">
        <v>39.5579</v>
      </c>
      <c r="O28" s="74" t="n">
        <v>42.2412</v>
      </c>
      <c r="P28" s="74" t="n">
        <v>9813.03</v>
      </c>
      <c r="Q28" s="74" t="n">
        <v>119.66</v>
      </c>
      <c r="R28" s="56" t="n">
        <f aca="false">P28/3600</f>
        <v>2.7258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6980.51</v>
      </c>
      <c r="I29" s="74" t="n">
        <v>104.05</v>
      </c>
      <c r="J29" s="56" t="n">
        <f aca="false">H29/3600</f>
        <v>1.93903055555556</v>
      </c>
      <c r="L29" s="73" t="n">
        <v>26382.1176</v>
      </c>
      <c r="M29" s="74" t="n">
        <v>35.8866</v>
      </c>
      <c r="N29" s="74" t="n">
        <v>38.5041</v>
      </c>
      <c r="O29" s="74" t="n">
        <v>40.5453</v>
      </c>
      <c r="P29" s="74" t="n">
        <v>8432.08</v>
      </c>
      <c r="Q29" s="74" t="n">
        <v>105.23</v>
      </c>
      <c r="R29" s="56" t="n">
        <f aca="false">P29/3600</f>
        <v>2.3422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6441.84</v>
      </c>
      <c r="I30" s="76" t="n">
        <v>95.71</v>
      </c>
      <c r="J30" s="62" t="n">
        <f aca="false">H30/3600</f>
        <v>1.7894</v>
      </c>
      <c r="L30" s="75" t="n">
        <v>14316.6168</v>
      </c>
      <c r="M30" s="76" t="n">
        <v>33.4676</v>
      </c>
      <c r="N30" s="76" t="n">
        <v>37.68</v>
      </c>
      <c r="O30" s="76" t="n">
        <v>39.288</v>
      </c>
      <c r="P30" s="76" t="n">
        <v>7701.92</v>
      </c>
      <c r="Q30" s="76" t="n">
        <v>89.55</v>
      </c>
      <c r="R30" s="62" t="n">
        <f aca="false">P30/3600</f>
        <v>2.1394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8864.21</v>
      </c>
      <c r="I31" s="72" t="n">
        <v>122.43</v>
      </c>
      <c r="J31" s="51" t="n">
        <f aca="false">H31/3600</f>
        <v>2.46228055555556</v>
      </c>
      <c r="L31" s="71" t="n">
        <v>70078.42</v>
      </c>
      <c r="M31" s="72" t="n">
        <v>41.3792</v>
      </c>
      <c r="N31" s="72" t="n">
        <v>44.5281</v>
      </c>
      <c r="O31" s="72" t="n">
        <v>46.2384</v>
      </c>
      <c r="P31" s="72" t="n">
        <v>11351.87</v>
      </c>
      <c r="Q31" s="72" t="n">
        <v>123.81</v>
      </c>
      <c r="R31" s="51" t="n">
        <f aca="false">P31/3600</f>
        <v>3.15329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7409.55</v>
      </c>
      <c r="I32" s="74" t="n">
        <v>98.55</v>
      </c>
      <c r="J32" s="56" t="n">
        <f aca="false">H32/3600</f>
        <v>2.05820833333333</v>
      </c>
      <c r="L32" s="73" t="n">
        <v>28898.0536</v>
      </c>
      <c r="M32" s="74" t="n">
        <v>38.8447</v>
      </c>
      <c r="N32" s="74" t="n">
        <v>43.032</v>
      </c>
      <c r="O32" s="74" t="n">
        <v>44.0272</v>
      </c>
      <c r="P32" s="74" t="n">
        <v>9104.58</v>
      </c>
      <c r="Q32" s="74" t="n">
        <v>97.69</v>
      </c>
      <c r="R32" s="56" t="n">
        <f aca="false">P32/3600</f>
        <v>2.5290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6613.45</v>
      </c>
      <c r="I33" s="74" t="n">
        <v>88.35</v>
      </c>
      <c r="J33" s="56" t="n">
        <f aca="false">H33/3600</f>
        <v>1.83706944444444</v>
      </c>
      <c r="L33" s="73" t="n">
        <v>15081.5</v>
      </c>
      <c r="M33" s="74" t="n">
        <v>37.1163</v>
      </c>
      <c r="N33" s="74" t="n">
        <v>41.6766</v>
      </c>
      <c r="O33" s="74" t="n">
        <v>42.1371</v>
      </c>
      <c r="P33" s="74" t="n">
        <v>7938.8</v>
      </c>
      <c r="Q33" s="74" t="n">
        <v>87.47</v>
      </c>
      <c r="R33" s="56" t="n">
        <f aca="false">P33/3600</f>
        <v>2.2052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6185.08</v>
      </c>
      <c r="I34" s="76" t="n">
        <v>83.6</v>
      </c>
      <c r="J34" s="62" t="n">
        <f aca="false">H34/3600</f>
        <v>1.71807777777778</v>
      </c>
      <c r="L34" s="75" t="n">
        <v>8453.5536</v>
      </c>
      <c r="M34" s="76" t="n">
        <v>35.1977</v>
      </c>
      <c r="N34" s="76" t="n">
        <v>40.6035</v>
      </c>
      <c r="O34" s="76" t="n">
        <v>40.7012</v>
      </c>
      <c r="P34" s="76" t="n">
        <v>7276.01</v>
      </c>
      <c r="Q34" s="76" t="n">
        <v>78.83</v>
      </c>
      <c r="R34" s="62" t="n">
        <f aca="false">P34/3600</f>
        <v>2.02111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2113.22</v>
      </c>
      <c r="I35" s="72" t="n">
        <v>179.85</v>
      </c>
      <c r="J35" s="51" t="n">
        <f aca="false">H35/3600</f>
        <v>3.36478333333333</v>
      </c>
      <c r="L35" s="71" t="n">
        <v>182382.036</v>
      </c>
      <c r="M35" s="72" t="n">
        <v>42.6485</v>
      </c>
      <c r="N35" s="72" t="n">
        <v>42.7833</v>
      </c>
      <c r="O35" s="72" t="n">
        <v>44.4946</v>
      </c>
      <c r="P35" s="72" t="n">
        <v>14354.39</v>
      </c>
      <c r="Q35" s="72" t="n">
        <v>179.32</v>
      </c>
      <c r="R35" s="51" t="n">
        <f aca="false">P35/3600</f>
        <v>3.98733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0017.22</v>
      </c>
      <c r="I36" s="74" t="n">
        <v>143.43</v>
      </c>
      <c r="J36" s="56" t="n">
        <f aca="false">H36/3600</f>
        <v>2.78256111111111</v>
      </c>
      <c r="L36" s="73" t="n">
        <v>79311.0752</v>
      </c>
      <c r="M36" s="74" t="n">
        <v>37.1945</v>
      </c>
      <c r="N36" s="74" t="n">
        <v>40.8164</v>
      </c>
      <c r="O36" s="74" t="n">
        <v>42.9924</v>
      </c>
      <c r="P36" s="74" t="n">
        <v>12210.72</v>
      </c>
      <c r="Q36" s="74" t="n">
        <v>151.91</v>
      </c>
      <c r="R36" s="56" t="n">
        <f aca="false">P36/3600</f>
        <v>3.3918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8710</v>
      </c>
      <c r="I37" s="74" t="n">
        <v>130.6</v>
      </c>
      <c r="J37" s="56" t="n">
        <f aca="false">H37/3600</f>
        <v>2.41944444444444</v>
      </c>
      <c r="L37" s="73" t="n">
        <v>40493.2408</v>
      </c>
      <c r="M37" s="74" t="n">
        <v>34.6559</v>
      </c>
      <c r="N37" s="74" t="n">
        <v>39.3412</v>
      </c>
      <c r="O37" s="74" t="n">
        <v>41.7549</v>
      </c>
      <c r="P37" s="74" t="n">
        <v>10430.83</v>
      </c>
      <c r="Q37" s="74" t="n">
        <v>134.22</v>
      </c>
      <c r="R37" s="56" t="n">
        <f aca="false">P37/3600</f>
        <v>2.8974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7911.31</v>
      </c>
      <c r="I38" s="76" t="n">
        <v>121.08</v>
      </c>
      <c r="J38" s="62" t="n">
        <f aca="false">H38/3600</f>
        <v>2.19758611111111</v>
      </c>
      <c r="L38" s="75" t="n">
        <v>21901.3584</v>
      </c>
      <c r="M38" s="76" t="n">
        <v>32.2528</v>
      </c>
      <c r="N38" s="76" t="n">
        <v>38.3351</v>
      </c>
      <c r="O38" s="76" t="n">
        <v>40.8054</v>
      </c>
      <c r="P38" s="76" t="n">
        <v>9371.4</v>
      </c>
      <c r="Q38" s="76" t="n">
        <v>114.45</v>
      </c>
      <c r="R38" s="62" t="n">
        <f aca="false">P38/3600</f>
        <v>2.6031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1867.77</v>
      </c>
      <c r="I39" s="72" t="n">
        <v>30.48</v>
      </c>
      <c r="J39" s="51" t="n">
        <f aca="false">H39/3600</f>
        <v>0.518825</v>
      </c>
      <c r="L39" s="71" t="n">
        <v>20609.6744</v>
      </c>
      <c r="M39" s="72" t="n">
        <v>41.9828</v>
      </c>
      <c r="N39" s="72" t="n">
        <v>44.0654</v>
      </c>
      <c r="O39" s="72" t="n">
        <v>44.7802</v>
      </c>
      <c r="P39" s="72" t="n">
        <v>2366.93</v>
      </c>
      <c r="Q39" s="72" t="n">
        <v>31.02</v>
      </c>
      <c r="R39" s="51" t="n">
        <f aca="false">P39/3600</f>
        <v>0.65748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610.1</v>
      </c>
      <c r="I40" s="74" t="n">
        <v>26.67</v>
      </c>
      <c r="J40" s="56" t="n">
        <f aca="false">H40/3600</f>
        <v>0.44725</v>
      </c>
      <c r="L40" s="73" t="n">
        <v>11057.9048</v>
      </c>
      <c r="M40" s="74" t="n">
        <v>38.5448</v>
      </c>
      <c r="N40" s="74" t="n">
        <v>41.307</v>
      </c>
      <c r="O40" s="74" t="n">
        <v>41.7003</v>
      </c>
      <c r="P40" s="74" t="n">
        <v>2036.02</v>
      </c>
      <c r="Q40" s="74" t="n">
        <v>26.82</v>
      </c>
      <c r="R40" s="56" t="n">
        <f aca="false">P40/3600</f>
        <v>0.56556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419.46</v>
      </c>
      <c r="I41" s="74" t="n">
        <v>22.16</v>
      </c>
      <c r="J41" s="56" t="n">
        <f aca="false">H41/3600</f>
        <v>0.394294444444444</v>
      </c>
      <c r="L41" s="73" t="n">
        <v>5912.1408</v>
      </c>
      <c r="M41" s="74" t="n">
        <v>35.5879</v>
      </c>
      <c r="N41" s="74" t="n">
        <v>39.3743</v>
      </c>
      <c r="O41" s="74" t="n">
        <v>39.4815</v>
      </c>
      <c r="P41" s="74" t="n">
        <v>1732.62</v>
      </c>
      <c r="Q41" s="74" t="n">
        <v>22.32</v>
      </c>
      <c r="R41" s="56" t="n">
        <f aca="false">P41/3600</f>
        <v>0.48128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282.76</v>
      </c>
      <c r="I42" s="76" t="n">
        <v>19.02</v>
      </c>
      <c r="J42" s="62" t="n">
        <f aca="false">H42/3600</f>
        <v>0.356322222222222</v>
      </c>
      <c r="L42" s="75" t="n">
        <v>3285.3816</v>
      </c>
      <c r="M42" s="76" t="n">
        <v>32.961</v>
      </c>
      <c r="N42" s="76" t="n">
        <v>37.8744</v>
      </c>
      <c r="O42" s="76" t="n">
        <v>37.7967</v>
      </c>
      <c r="P42" s="76" t="n">
        <v>1548.64</v>
      </c>
      <c r="Q42" s="76" t="n">
        <v>19.44</v>
      </c>
      <c r="R42" s="62" t="n">
        <f aca="false">P42/3600</f>
        <v>0.4301777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165.6</v>
      </c>
      <c r="I43" s="72" t="n">
        <v>32.93</v>
      </c>
      <c r="J43" s="51" t="n">
        <f aca="false">H43/3600</f>
        <v>0.601555555555556</v>
      </c>
      <c r="L43" s="71" t="n">
        <v>23072.2888</v>
      </c>
      <c r="M43" s="72" t="n">
        <v>42.1027</v>
      </c>
      <c r="N43" s="72" t="n">
        <v>44.1995</v>
      </c>
      <c r="O43" s="72" t="n">
        <v>45.6852</v>
      </c>
      <c r="P43" s="72" t="n">
        <v>2724.94</v>
      </c>
      <c r="Q43" s="72" t="n">
        <v>32.2</v>
      </c>
      <c r="R43" s="51" t="n">
        <f aca="false">P43/3600</f>
        <v>0.7569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1899.75</v>
      </c>
      <c r="I44" s="74" t="n">
        <v>28.64</v>
      </c>
      <c r="J44" s="56" t="n">
        <f aca="false">H44/3600</f>
        <v>0.527708333333333</v>
      </c>
      <c r="L44" s="73" t="n">
        <v>13836.712</v>
      </c>
      <c r="M44" s="74" t="n">
        <v>39.2222</v>
      </c>
      <c r="N44" s="74" t="n">
        <v>41.8474</v>
      </c>
      <c r="O44" s="74" t="n">
        <v>43.0783</v>
      </c>
      <c r="P44" s="74" t="n">
        <v>2380.98</v>
      </c>
      <c r="Q44" s="74" t="n">
        <v>29.58</v>
      </c>
      <c r="R44" s="56" t="n">
        <f aca="false">P44/3600</f>
        <v>0.66138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711.54</v>
      </c>
      <c r="I45" s="74" t="n">
        <v>25.8</v>
      </c>
      <c r="J45" s="56" t="n">
        <f aca="false">H45/3600</f>
        <v>0.475427777777778</v>
      </c>
      <c r="L45" s="73" t="n">
        <v>8157.2632</v>
      </c>
      <c r="M45" s="74" t="n">
        <v>36.1794</v>
      </c>
      <c r="N45" s="74" t="n">
        <v>40.0115</v>
      </c>
      <c r="O45" s="74" t="n">
        <v>41.0524</v>
      </c>
      <c r="P45" s="74" t="n">
        <v>2086.16</v>
      </c>
      <c r="Q45" s="74" t="n">
        <v>26.19</v>
      </c>
      <c r="R45" s="56" t="n">
        <f aca="false">P45/3600</f>
        <v>0.57948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576.08</v>
      </c>
      <c r="I46" s="76" t="n">
        <v>22.44</v>
      </c>
      <c r="J46" s="62" t="n">
        <f aca="false">H46/3600</f>
        <v>0.4378</v>
      </c>
      <c r="L46" s="75" t="n">
        <v>4667.0824</v>
      </c>
      <c r="M46" s="76" t="n">
        <v>33.091</v>
      </c>
      <c r="N46" s="76" t="n">
        <v>38.6433</v>
      </c>
      <c r="O46" s="76" t="n">
        <v>39.5611</v>
      </c>
      <c r="P46" s="76" t="n">
        <v>1897.42</v>
      </c>
      <c r="Q46" s="76" t="n">
        <v>22.6</v>
      </c>
      <c r="R46" s="62" t="n">
        <f aca="false">P46/3600</f>
        <v>0.5270611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210.81</v>
      </c>
      <c r="I47" s="72" t="n">
        <v>35.11</v>
      </c>
      <c r="J47" s="51" t="n">
        <f aca="false">H47/3600</f>
        <v>0.614113888888889</v>
      </c>
      <c r="L47" s="71" t="n">
        <v>43512.8096</v>
      </c>
      <c r="M47" s="72" t="n">
        <v>41.2048</v>
      </c>
      <c r="N47" s="72" t="n">
        <v>42.6393</v>
      </c>
      <c r="O47" s="72" t="n">
        <v>43.5334</v>
      </c>
      <c r="P47" s="72" t="n">
        <v>2847.02</v>
      </c>
      <c r="Q47" s="72" t="n">
        <v>36.38</v>
      </c>
      <c r="R47" s="51" t="n">
        <f aca="false">P47/3600</f>
        <v>0.79083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1940.15</v>
      </c>
      <c r="I48" s="74" t="n">
        <v>30.36</v>
      </c>
      <c r="J48" s="56" t="n">
        <f aca="false">H48/3600</f>
        <v>0.538930555555556</v>
      </c>
      <c r="L48" s="73" t="n">
        <v>26896.528</v>
      </c>
      <c r="M48" s="74" t="n">
        <v>36.9611</v>
      </c>
      <c r="N48" s="74" t="n">
        <v>39.4102</v>
      </c>
      <c r="O48" s="74" t="n">
        <v>40.2242</v>
      </c>
      <c r="P48" s="74" t="n">
        <v>2488.21</v>
      </c>
      <c r="Q48" s="74" t="n">
        <v>31.77</v>
      </c>
      <c r="R48" s="56" t="n">
        <f aca="false">P48/3600</f>
        <v>0.69116944444444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711.68</v>
      </c>
      <c r="I49" s="74" t="n">
        <v>28.35</v>
      </c>
      <c r="J49" s="56" t="n">
        <f aca="false">H49/3600</f>
        <v>0.475466666666667</v>
      </c>
      <c r="L49" s="73" t="n">
        <v>16066.3296</v>
      </c>
      <c r="M49" s="74" t="n">
        <v>33.1709</v>
      </c>
      <c r="N49" s="74" t="n">
        <v>37.2962</v>
      </c>
      <c r="O49" s="74" t="n">
        <v>37.9964</v>
      </c>
      <c r="P49" s="74" t="n">
        <v>2139.24</v>
      </c>
      <c r="Q49" s="74" t="n">
        <v>27.88</v>
      </c>
      <c r="R49" s="56" t="n">
        <f aca="false">P49/3600</f>
        <v>0.5942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503.78</v>
      </c>
      <c r="I50" s="76" t="n">
        <v>24.83</v>
      </c>
      <c r="J50" s="62" t="n">
        <f aca="false">H50/3600</f>
        <v>0.417716666666667</v>
      </c>
      <c r="L50" s="75" t="n">
        <v>8720.8808</v>
      </c>
      <c r="M50" s="76" t="n">
        <v>29.4983</v>
      </c>
      <c r="N50" s="76" t="n">
        <v>35.8694</v>
      </c>
      <c r="O50" s="76" t="n">
        <v>36.4893</v>
      </c>
      <c r="P50" s="76" t="n">
        <v>1877.54</v>
      </c>
      <c r="Q50" s="76" t="n">
        <v>24.91</v>
      </c>
      <c r="R50" s="62" t="n">
        <f aca="false">P50/3600</f>
        <v>0.52153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122.84</v>
      </c>
      <c r="I51" s="72" t="n">
        <v>17.12</v>
      </c>
      <c r="J51" s="51" t="n">
        <f aca="false">H51/3600</f>
        <v>0.3119</v>
      </c>
      <c r="L51" s="71" t="n">
        <v>14976.916</v>
      </c>
      <c r="M51" s="72" t="n">
        <v>42.5378</v>
      </c>
      <c r="N51" s="72" t="n">
        <v>43.9131</v>
      </c>
      <c r="O51" s="72" t="n">
        <v>44.6789</v>
      </c>
      <c r="P51" s="72" t="n">
        <v>1390.71</v>
      </c>
      <c r="Q51" s="72" t="n">
        <v>17.15</v>
      </c>
      <c r="R51" s="51" t="n">
        <f aca="false">P51/3600</f>
        <v>0.3863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986.53</v>
      </c>
      <c r="I52" s="74" t="n">
        <v>15.02</v>
      </c>
      <c r="J52" s="56" t="n">
        <f aca="false">H52/3600</f>
        <v>0.274036111111111</v>
      </c>
      <c r="L52" s="73" t="n">
        <v>8988.3672</v>
      </c>
      <c r="M52" s="74" t="n">
        <v>39.1511</v>
      </c>
      <c r="N52" s="74" t="n">
        <v>40.4754</v>
      </c>
      <c r="O52" s="74" t="n">
        <v>41.8406</v>
      </c>
      <c r="P52" s="74" t="n">
        <v>1211.4</v>
      </c>
      <c r="Q52" s="74" t="n">
        <v>14.94</v>
      </c>
      <c r="R52" s="56" t="n">
        <f aca="false">P52/3600</f>
        <v>0.336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882.99</v>
      </c>
      <c r="I53" s="74" t="n">
        <v>13.38</v>
      </c>
      <c r="J53" s="56" t="n">
        <f aca="false">H53/3600</f>
        <v>0.245275</v>
      </c>
      <c r="L53" s="73" t="n">
        <v>5136.896</v>
      </c>
      <c r="M53" s="74" t="n">
        <v>35.7346</v>
      </c>
      <c r="N53" s="74" t="n">
        <v>38.0933</v>
      </c>
      <c r="O53" s="74" t="n">
        <v>39.917</v>
      </c>
      <c r="P53" s="74" t="n">
        <v>1070.54</v>
      </c>
      <c r="Q53" s="74" t="n">
        <v>13.75</v>
      </c>
      <c r="R53" s="56" t="n">
        <f aca="false">P53/3600</f>
        <v>0.297372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799.46</v>
      </c>
      <c r="I54" s="76" t="n">
        <v>11.6</v>
      </c>
      <c r="J54" s="62" t="n">
        <f aca="false">H54/3600</f>
        <v>0.222072222222222</v>
      </c>
      <c r="L54" s="75" t="n">
        <v>2596.804</v>
      </c>
      <c r="M54" s="76" t="n">
        <v>32.2881</v>
      </c>
      <c r="N54" s="76" t="n">
        <v>36.658</v>
      </c>
      <c r="O54" s="76" t="n">
        <v>38.4736</v>
      </c>
      <c r="P54" s="76" t="n">
        <v>993.88</v>
      </c>
      <c r="Q54" s="76" t="n">
        <v>11.85</v>
      </c>
      <c r="R54" s="62" t="n">
        <f aca="false">P54/3600</f>
        <v>0.276077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442.35</v>
      </c>
      <c r="I55" s="72" t="n">
        <v>6.86</v>
      </c>
      <c r="J55" s="51" t="n">
        <f aca="false">H55/3600</f>
        <v>0.122875</v>
      </c>
      <c r="L55" s="71" t="n">
        <v>5257.212</v>
      </c>
      <c r="M55" s="72" t="n">
        <v>43.227</v>
      </c>
      <c r="N55" s="72" t="n">
        <v>45.3002</v>
      </c>
      <c r="O55" s="72" t="n">
        <v>45.1207</v>
      </c>
      <c r="P55" s="72" t="n">
        <v>565.43</v>
      </c>
      <c r="Q55" s="72" t="n">
        <v>7.25</v>
      </c>
      <c r="R55" s="51" t="n">
        <f aca="false">P55/3600</f>
        <v>0.1570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391.52</v>
      </c>
      <c r="I56" s="74" t="n">
        <v>6.05</v>
      </c>
      <c r="J56" s="56" t="n">
        <f aca="false">H56/3600</f>
        <v>0.108755555555556</v>
      </c>
      <c r="L56" s="73" t="n">
        <v>3127.0912</v>
      </c>
      <c r="M56" s="74" t="n">
        <v>39.5765</v>
      </c>
      <c r="N56" s="74" t="n">
        <v>42.272</v>
      </c>
      <c r="O56" s="74" t="n">
        <v>41.7927</v>
      </c>
      <c r="P56" s="74" t="n">
        <v>497.78</v>
      </c>
      <c r="Q56" s="74" t="n">
        <v>6.21</v>
      </c>
      <c r="R56" s="56" t="n">
        <f aca="false">P56/3600</f>
        <v>0.1382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50.6</v>
      </c>
      <c r="I57" s="74" t="n">
        <v>5.46</v>
      </c>
      <c r="J57" s="56" t="n">
        <f aca="false">H57/3600</f>
        <v>0.0973888888888889</v>
      </c>
      <c r="L57" s="73" t="n">
        <v>1794.0872</v>
      </c>
      <c r="M57" s="74" t="n">
        <v>36.1477</v>
      </c>
      <c r="N57" s="74" t="n">
        <v>40.0027</v>
      </c>
      <c r="O57" s="74" t="n">
        <v>39.3421</v>
      </c>
      <c r="P57" s="74" t="n">
        <v>434.8</v>
      </c>
      <c r="Q57" s="74" t="n">
        <v>5.53</v>
      </c>
      <c r="R57" s="56" t="n">
        <f aca="false">P57/3600</f>
        <v>0.1207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19.25</v>
      </c>
      <c r="I58" s="76" t="n">
        <v>4.7</v>
      </c>
      <c r="J58" s="62" t="n">
        <f aca="false">H58/3600</f>
        <v>0.0886805555555556</v>
      </c>
      <c r="L58" s="75" t="n">
        <v>1002.5664</v>
      </c>
      <c r="M58" s="76" t="n">
        <v>32.9831</v>
      </c>
      <c r="N58" s="76" t="n">
        <v>38.4328</v>
      </c>
      <c r="O58" s="76" t="n">
        <v>37.5587</v>
      </c>
      <c r="P58" s="76" t="n">
        <v>385.73</v>
      </c>
      <c r="Q58" s="76" t="n">
        <v>4.83</v>
      </c>
      <c r="R58" s="62" t="n">
        <f aca="false">P58/3600</f>
        <v>0.10714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631.28</v>
      </c>
      <c r="I59" s="72" t="n">
        <v>10.41</v>
      </c>
      <c r="J59" s="51" t="n">
        <f aca="false">H59/3600</f>
        <v>0.175355555555556</v>
      </c>
      <c r="L59" s="71" t="n">
        <v>12953.1176</v>
      </c>
      <c r="M59" s="72" t="n">
        <v>41.3189</v>
      </c>
      <c r="N59" s="72" t="n">
        <v>43.379</v>
      </c>
      <c r="O59" s="72" t="n">
        <v>44.3626</v>
      </c>
      <c r="P59" s="72" t="n">
        <v>826.28</v>
      </c>
      <c r="Q59" s="72" t="n">
        <v>10.84</v>
      </c>
      <c r="R59" s="51" t="n">
        <f aca="false">P59/3600</f>
        <v>0.2295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559.14</v>
      </c>
      <c r="I60" s="74" t="n">
        <v>8.93</v>
      </c>
      <c r="J60" s="56" t="n">
        <f aca="false">H60/3600</f>
        <v>0.155316666666667</v>
      </c>
      <c r="L60" s="73" t="n">
        <v>8235.092</v>
      </c>
      <c r="M60" s="74" t="n">
        <v>36.8992</v>
      </c>
      <c r="N60" s="74" t="n">
        <v>40.6823</v>
      </c>
      <c r="O60" s="74" t="n">
        <v>41.7617</v>
      </c>
      <c r="P60" s="74" t="n">
        <v>718.07</v>
      </c>
      <c r="Q60" s="74" t="n">
        <v>9.11</v>
      </c>
      <c r="R60" s="56" t="n">
        <f aca="false">P60/3600</f>
        <v>0.19946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493.29</v>
      </c>
      <c r="I61" s="74" t="n">
        <v>7.84</v>
      </c>
      <c r="J61" s="56" t="n">
        <f aca="false">H61/3600</f>
        <v>0.137025</v>
      </c>
      <c r="L61" s="73" t="n">
        <v>5072.7976</v>
      </c>
      <c r="M61" s="74" t="n">
        <v>33.0848</v>
      </c>
      <c r="N61" s="74" t="n">
        <v>39.06</v>
      </c>
      <c r="O61" s="74" t="n">
        <v>39.9507</v>
      </c>
      <c r="P61" s="74" t="n">
        <v>621.09</v>
      </c>
      <c r="Q61" s="74" t="n">
        <v>8.07</v>
      </c>
      <c r="R61" s="56" t="n">
        <f aca="false">P61/3600</f>
        <v>0.1725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37.51</v>
      </c>
      <c r="I62" s="76" t="n">
        <v>7.22</v>
      </c>
      <c r="J62" s="62" t="n">
        <f aca="false">H62/3600</f>
        <v>0.121530555555556</v>
      </c>
      <c r="L62" s="75" t="n">
        <v>3005.2904</v>
      </c>
      <c r="M62" s="76" t="n">
        <v>29.5368</v>
      </c>
      <c r="N62" s="76" t="n">
        <v>37.9684</v>
      </c>
      <c r="O62" s="76" t="n">
        <v>38.639</v>
      </c>
      <c r="P62" s="76" t="n">
        <v>541.55</v>
      </c>
      <c r="Q62" s="76" t="n">
        <v>7.17</v>
      </c>
      <c r="R62" s="62" t="n">
        <f aca="false">P62/3600</f>
        <v>0.150430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552.28</v>
      </c>
      <c r="I63" s="72" t="n">
        <v>9.45</v>
      </c>
      <c r="J63" s="51" t="n">
        <f aca="false">H63/3600</f>
        <v>0.153411111111111</v>
      </c>
      <c r="L63" s="71" t="n">
        <v>11398.4264</v>
      </c>
      <c r="M63" s="72" t="n">
        <v>41.1704</v>
      </c>
      <c r="N63" s="72" t="n">
        <v>42.2978</v>
      </c>
      <c r="O63" s="72" t="n">
        <v>43.0084</v>
      </c>
      <c r="P63" s="72" t="n">
        <v>710.87</v>
      </c>
      <c r="Q63" s="72" t="n">
        <v>9.67</v>
      </c>
      <c r="R63" s="51" t="n">
        <f aca="false">P63/3600</f>
        <v>0.1974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485.89</v>
      </c>
      <c r="I64" s="74" t="n">
        <v>8.11</v>
      </c>
      <c r="J64" s="56" t="n">
        <f aca="false">H64/3600</f>
        <v>0.134969444444444</v>
      </c>
      <c r="L64" s="73" t="n">
        <v>7031.5648</v>
      </c>
      <c r="M64" s="74" t="n">
        <v>36.8295</v>
      </c>
      <c r="N64" s="74" t="n">
        <v>39.1283</v>
      </c>
      <c r="O64" s="74" t="n">
        <v>39.6164</v>
      </c>
      <c r="P64" s="74" t="n">
        <v>622.53</v>
      </c>
      <c r="Q64" s="74" t="n">
        <v>8.27</v>
      </c>
      <c r="R64" s="56" t="n">
        <f aca="false">P64/3600</f>
        <v>0.1729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22.35</v>
      </c>
      <c r="I65" s="74" t="n">
        <v>7.19</v>
      </c>
      <c r="J65" s="56" t="n">
        <f aca="false">H65/3600</f>
        <v>0.117319444444444</v>
      </c>
      <c r="L65" s="73" t="n">
        <v>4002.2168</v>
      </c>
      <c r="M65" s="74" t="n">
        <v>32.8466</v>
      </c>
      <c r="N65" s="74" t="n">
        <v>36.8875</v>
      </c>
      <c r="O65" s="74" t="n">
        <v>37.321</v>
      </c>
      <c r="P65" s="74" t="n">
        <v>532.73</v>
      </c>
      <c r="Q65" s="74" t="n">
        <v>7.14</v>
      </c>
      <c r="R65" s="56" t="n">
        <f aca="false">P65/3600</f>
        <v>0.1479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366.42</v>
      </c>
      <c r="I66" s="76" t="n">
        <v>6.14</v>
      </c>
      <c r="J66" s="62" t="n">
        <f aca="false">H66/3600</f>
        <v>0.101783333333333</v>
      </c>
      <c r="L66" s="75" t="n">
        <v>2061.5952</v>
      </c>
      <c r="M66" s="76" t="n">
        <v>29.3067</v>
      </c>
      <c r="N66" s="76" t="n">
        <v>35.3942</v>
      </c>
      <c r="O66" s="76" t="n">
        <v>35.8128</v>
      </c>
      <c r="P66" s="76" t="n">
        <v>455.23</v>
      </c>
      <c r="Q66" s="76" t="n">
        <v>6.07</v>
      </c>
      <c r="R66" s="62" t="n">
        <f aca="false">P66/3600</f>
        <v>0.1264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290</v>
      </c>
      <c r="I67" s="72" t="n">
        <v>4.95</v>
      </c>
      <c r="J67" s="51" t="n">
        <f aca="false">H67/3600</f>
        <v>0.0805555555555556</v>
      </c>
      <c r="L67" s="71" t="n">
        <v>4471.6696</v>
      </c>
      <c r="M67" s="72" t="n">
        <v>42.7393</v>
      </c>
      <c r="N67" s="72" t="n">
        <v>43.3697</v>
      </c>
      <c r="O67" s="72" t="n">
        <v>44.1938</v>
      </c>
      <c r="P67" s="72" t="n">
        <v>360.66</v>
      </c>
      <c r="Q67" s="72" t="n">
        <v>4.92</v>
      </c>
      <c r="R67" s="51" t="n">
        <f aca="false">P67/3600</f>
        <v>0.10018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56.87</v>
      </c>
      <c r="I68" s="74" t="n">
        <v>4.31</v>
      </c>
      <c r="J68" s="56" t="n">
        <f aca="false">H68/3600</f>
        <v>0.0713527777777778</v>
      </c>
      <c r="L68" s="73" t="n">
        <v>2692.9024</v>
      </c>
      <c r="M68" s="74" t="n">
        <v>38.6859</v>
      </c>
      <c r="N68" s="74" t="n">
        <v>39.8894</v>
      </c>
      <c r="O68" s="74" t="n">
        <v>41.1449</v>
      </c>
      <c r="P68" s="74" t="n">
        <v>317.78</v>
      </c>
      <c r="Q68" s="74" t="n">
        <v>4.3</v>
      </c>
      <c r="R68" s="56" t="n">
        <f aca="false">P68/3600</f>
        <v>0.08827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26.53</v>
      </c>
      <c r="I69" s="74" t="n">
        <v>3.83</v>
      </c>
      <c r="J69" s="56" t="n">
        <f aca="false">H69/3600</f>
        <v>0.062925</v>
      </c>
      <c r="L69" s="73" t="n">
        <v>1481.716</v>
      </c>
      <c r="M69" s="74" t="n">
        <v>34.7938</v>
      </c>
      <c r="N69" s="74" t="n">
        <v>37.6998</v>
      </c>
      <c r="O69" s="74" t="n">
        <v>38.893</v>
      </c>
      <c r="P69" s="74" t="n">
        <v>278.14</v>
      </c>
      <c r="Q69" s="74" t="n">
        <v>3.82</v>
      </c>
      <c r="R69" s="56" t="n">
        <f aca="false">P69/3600</f>
        <v>0.07726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00.58</v>
      </c>
      <c r="I70" s="76" t="n">
        <v>3.33</v>
      </c>
      <c r="J70" s="62" t="n">
        <f aca="false">H70/3600</f>
        <v>0.0557166666666667</v>
      </c>
      <c r="L70" s="75" t="n">
        <v>746.1864</v>
      </c>
      <c r="M70" s="76" t="n">
        <v>31.4222</v>
      </c>
      <c r="N70" s="76" t="n">
        <v>36.1896</v>
      </c>
      <c r="O70" s="76" t="n">
        <v>37.2178</v>
      </c>
      <c r="P70" s="76" t="n">
        <v>243.92</v>
      </c>
      <c r="Q70" s="76" t="n">
        <v>3.29</v>
      </c>
      <c r="R70" s="62" t="n">
        <f aca="false">P70/3600</f>
        <v>0.06775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273.2</v>
      </c>
      <c r="I71" s="72" t="n">
        <v>64.51</v>
      </c>
      <c r="J71" s="51" t="n">
        <f aca="false">H71/3600</f>
        <v>1.187</v>
      </c>
      <c r="L71" s="71" t="n">
        <v>29929.0048</v>
      </c>
      <c r="M71" s="72" t="n">
        <v>44.1362</v>
      </c>
      <c r="N71" s="72" t="n">
        <v>47.2147</v>
      </c>
      <c r="O71" s="72" t="n">
        <v>48.2853</v>
      </c>
      <c r="P71" s="72" t="n">
        <v>5279.74</v>
      </c>
      <c r="Q71" s="72" t="n">
        <v>63.52</v>
      </c>
      <c r="R71" s="51" t="n">
        <f aca="false">P71/3600</f>
        <v>1.4665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3857.43</v>
      </c>
      <c r="I72" s="74" t="n">
        <v>57.63</v>
      </c>
      <c r="J72" s="56" t="n">
        <f aca="false">H72/3600</f>
        <v>1.07150833333333</v>
      </c>
      <c r="L72" s="73" t="n">
        <v>18365.4592</v>
      </c>
      <c r="M72" s="74" t="n">
        <v>41.6048</v>
      </c>
      <c r="N72" s="74" t="n">
        <v>44.7015</v>
      </c>
      <c r="O72" s="74" t="n">
        <v>45.9153</v>
      </c>
      <c r="P72" s="74" t="n">
        <v>4753.59</v>
      </c>
      <c r="Q72" s="74" t="n">
        <v>60.74</v>
      </c>
      <c r="R72" s="56" t="n">
        <f aca="false">P72/3600</f>
        <v>1.3204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3584.45</v>
      </c>
      <c r="I73" s="74" t="n">
        <v>56.76</v>
      </c>
      <c r="J73" s="56" t="n">
        <f aca="false">H73/3600</f>
        <v>0.995680555555556</v>
      </c>
      <c r="L73" s="73" t="n">
        <v>11287.9984</v>
      </c>
      <c r="M73" s="74" t="n">
        <v>38.7254</v>
      </c>
      <c r="N73" s="74" t="n">
        <v>42.7563</v>
      </c>
      <c r="O73" s="74" t="n">
        <v>43.963</v>
      </c>
      <c r="P73" s="74" t="n">
        <v>4471.22</v>
      </c>
      <c r="Q73" s="74" t="n">
        <v>52.87</v>
      </c>
      <c r="R73" s="56" t="n">
        <f aca="false">P73/3600</f>
        <v>1.2420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389.82</v>
      </c>
      <c r="I74" s="76" t="n">
        <v>48.69</v>
      </c>
      <c r="J74" s="62" t="n">
        <f aca="false">H74/3600</f>
        <v>0.941616666666667</v>
      </c>
      <c r="L74" s="75" t="n">
        <v>6875.9856</v>
      </c>
      <c r="M74" s="76" t="n">
        <v>35.5815</v>
      </c>
      <c r="N74" s="76" t="n">
        <v>41.4402</v>
      </c>
      <c r="O74" s="76" t="n">
        <v>42.5227</v>
      </c>
      <c r="P74" s="76" t="n">
        <v>4045.01</v>
      </c>
      <c r="Q74" s="76" t="n">
        <v>48.62</v>
      </c>
      <c r="R74" s="62" t="n">
        <f aca="false">P74/3600</f>
        <v>1.123613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3951.83</v>
      </c>
      <c r="I75" s="72" t="n">
        <v>53.57</v>
      </c>
      <c r="J75" s="51" t="n">
        <f aca="false">H75/3600</f>
        <v>1.09773055555556</v>
      </c>
      <c r="L75" s="71" t="n">
        <v>20058.7496</v>
      </c>
      <c r="M75" s="72" t="n">
        <v>44.3221</v>
      </c>
      <c r="N75" s="72" t="n">
        <v>48.539</v>
      </c>
      <c r="O75" s="72" t="n">
        <v>49.1045</v>
      </c>
      <c r="P75" s="72" t="n">
        <v>4785.32</v>
      </c>
      <c r="Q75" s="72" t="n">
        <v>52.45</v>
      </c>
      <c r="R75" s="51" t="n">
        <f aca="false">P75/3600</f>
        <v>1.3292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3571.06</v>
      </c>
      <c r="I76" s="74" t="n">
        <v>48.18</v>
      </c>
      <c r="J76" s="56" t="n">
        <f aca="false">H76/3600</f>
        <v>0.991961111111111</v>
      </c>
      <c r="L76" s="73" t="n">
        <v>11214.3448</v>
      </c>
      <c r="M76" s="74" t="n">
        <v>42.1672</v>
      </c>
      <c r="N76" s="74" t="n">
        <v>46.316</v>
      </c>
      <c r="O76" s="74" t="n">
        <v>46.8319</v>
      </c>
      <c r="P76" s="74" t="n">
        <v>4250.34</v>
      </c>
      <c r="Q76" s="74" t="n">
        <v>51.14</v>
      </c>
      <c r="R76" s="56" t="n">
        <f aca="false">P76/3600</f>
        <v>1.1806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335.25</v>
      </c>
      <c r="I77" s="74" t="n">
        <v>47.44</v>
      </c>
      <c r="J77" s="56" t="n">
        <f aca="false">H77/3600</f>
        <v>0.926458333333333</v>
      </c>
      <c r="L77" s="73" t="n">
        <v>6410.9256</v>
      </c>
      <c r="M77" s="74" t="n">
        <v>39.8263</v>
      </c>
      <c r="N77" s="74" t="n">
        <v>44.3605</v>
      </c>
      <c r="O77" s="74" t="n">
        <v>44.9186</v>
      </c>
      <c r="P77" s="74" t="n">
        <v>3921.08</v>
      </c>
      <c r="Q77" s="74" t="n">
        <v>44.53</v>
      </c>
      <c r="R77" s="56" t="n">
        <f aca="false">P77/3600</f>
        <v>1.08918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171.94</v>
      </c>
      <c r="I78" s="76" t="n">
        <v>41.54</v>
      </c>
      <c r="J78" s="62" t="n">
        <f aca="false">H78/3600</f>
        <v>0.881094444444445</v>
      </c>
      <c r="L78" s="75" t="n">
        <v>3701.5352</v>
      </c>
      <c r="M78" s="76" t="n">
        <v>37.1757</v>
      </c>
      <c r="N78" s="76" t="n">
        <v>42.8906</v>
      </c>
      <c r="O78" s="76" t="n">
        <v>43.3302</v>
      </c>
      <c r="P78" s="76" t="n">
        <v>3689.99</v>
      </c>
      <c r="Q78" s="76" t="n">
        <v>41.25</v>
      </c>
      <c r="R78" s="62" t="n">
        <f aca="false">P78/3600</f>
        <v>1.024997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3992.22</v>
      </c>
      <c r="I79" s="72" t="n">
        <v>57.36</v>
      </c>
      <c r="J79" s="51" t="n">
        <f aca="false">H79/3600</f>
        <v>1.10895</v>
      </c>
      <c r="L79" s="71" t="n">
        <v>22004.176</v>
      </c>
      <c r="M79" s="72" t="n">
        <v>44.6974</v>
      </c>
      <c r="N79" s="72" t="n">
        <v>47.9424</v>
      </c>
      <c r="O79" s="72" t="n">
        <v>48.8123</v>
      </c>
      <c r="P79" s="72" t="n">
        <v>4823.26</v>
      </c>
      <c r="Q79" s="72" t="n">
        <v>55.74</v>
      </c>
      <c r="R79" s="51" t="n">
        <f aca="false">P79/3600</f>
        <v>1.3397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3618.1</v>
      </c>
      <c r="I80" s="74" t="n">
        <v>52.14</v>
      </c>
      <c r="J80" s="56" t="n">
        <f aca="false">H80/3600</f>
        <v>1.00502777777778</v>
      </c>
      <c r="L80" s="73" t="n">
        <v>13194.0816</v>
      </c>
      <c r="M80" s="74" t="n">
        <v>42.398</v>
      </c>
      <c r="N80" s="74" t="n">
        <v>45.6089</v>
      </c>
      <c r="O80" s="74" t="n">
        <v>46.5363</v>
      </c>
      <c r="P80" s="74" t="n">
        <v>4361.83</v>
      </c>
      <c r="Q80" s="74" t="n">
        <v>51.7</v>
      </c>
      <c r="R80" s="56" t="n">
        <f aca="false">P80/3600</f>
        <v>1.21161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404.58</v>
      </c>
      <c r="I81" s="74" t="n">
        <v>50.51</v>
      </c>
      <c r="J81" s="56" t="n">
        <f aca="false">H81/3600</f>
        <v>0.945716666666667</v>
      </c>
      <c r="L81" s="73" t="n">
        <v>8014.448</v>
      </c>
      <c r="M81" s="74" t="n">
        <v>39.7767</v>
      </c>
      <c r="N81" s="74" t="n">
        <v>43.6656</v>
      </c>
      <c r="O81" s="74" t="n">
        <v>44.629</v>
      </c>
      <c r="P81" s="74" t="n">
        <v>4030.02</v>
      </c>
      <c r="Q81" s="74" t="n">
        <v>47.15</v>
      </c>
      <c r="R81" s="56" t="n">
        <f aca="false">P81/3600</f>
        <v>1.119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248.97</v>
      </c>
      <c r="I82" s="76" t="n">
        <v>43.41</v>
      </c>
      <c r="J82" s="62" t="n">
        <f aca="false">H82/3600</f>
        <v>0.902491666666667</v>
      </c>
      <c r="L82" s="75" t="n">
        <v>4854.512</v>
      </c>
      <c r="M82" s="76" t="n">
        <v>36.8899</v>
      </c>
      <c r="N82" s="76" t="n">
        <v>42.2115</v>
      </c>
      <c r="O82" s="76" t="n">
        <v>43.0883</v>
      </c>
      <c r="P82" s="76" t="n">
        <v>3778.39</v>
      </c>
      <c r="Q82" s="76" t="n">
        <v>46.35</v>
      </c>
      <c r="R82" s="62" t="n">
        <f aca="false">P82/3600</f>
        <v>1.049552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1906.12</v>
      </c>
      <c r="I83" s="72" t="n">
        <v>30.28</v>
      </c>
      <c r="J83" s="51" t="n">
        <f aca="false">H83/3600</f>
        <v>0.529477777777778</v>
      </c>
      <c r="L83" s="71" t="n">
        <v>22485.1488</v>
      </c>
      <c r="M83" s="72" t="n">
        <v>42.1641</v>
      </c>
      <c r="N83" s="72" t="n">
        <v>43.9283</v>
      </c>
      <c r="O83" s="72" t="n">
        <v>44.5517</v>
      </c>
      <c r="P83" s="72" t="n">
        <v>2416.03</v>
      </c>
      <c r="Q83" s="72" t="n">
        <v>30.92</v>
      </c>
      <c r="R83" s="51" t="n">
        <f aca="false">P83/3600</f>
        <v>0.6711194444444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665.15</v>
      </c>
      <c r="I84" s="74" t="n">
        <v>26.21</v>
      </c>
      <c r="J84" s="56" t="n">
        <f aca="false">H84/3600</f>
        <v>0.462541666666667</v>
      </c>
      <c r="L84" s="73" t="n">
        <v>12777.5416</v>
      </c>
      <c r="M84" s="74" t="n">
        <v>38.6565</v>
      </c>
      <c r="N84" s="74" t="n">
        <v>40.8598</v>
      </c>
      <c r="O84" s="74" t="n">
        <v>41.2204</v>
      </c>
      <c r="P84" s="74" t="n">
        <v>2079.86</v>
      </c>
      <c r="Q84" s="74" t="n">
        <v>26.65</v>
      </c>
      <c r="R84" s="56" t="n">
        <f aca="false">P84/3600</f>
        <v>0.57773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465.17</v>
      </c>
      <c r="I85" s="74" t="n">
        <v>22.61</v>
      </c>
      <c r="J85" s="56" t="n">
        <f aca="false">H85/3600</f>
        <v>0.406991666666667</v>
      </c>
      <c r="L85" s="73" t="n">
        <v>7273.268</v>
      </c>
      <c r="M85" s="74" t="n">
        <v>35.5554</v>
      </c>
      <c r="N85" s="74" t="n">
        <v>38.6274</v>
      </c>
      <c r="O85" s="74" t="n">
        <v>38.7868</v>
      </c>
      <c r="P85" s="74" t="n">
        <v>1791.53</v>
      </c>
      <c r="Q85" s="74" t="n">
        <v>22.8</v>
      </c>
      <c r="R85" s="56" t="n">
        <f aca="false">P85/3600</f>
        <v>0.4976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329.48</v>
      </c>
      <c r="I86" s="76" t="n">
        <v>19.78</v>
      </c>
      <c r="J86" s="62" t="n">
        <f aca="false">H86/3600</f>
        <v>0.3693</v>
      </c>
      <c r="L86" s="75" t="n">
        <v>4271.3016</v>
      </c>
      <c r="M86" s="76" t="n">
        <v>32.6934</v>
      </c>
      <c r="N86" s="76" t="n">
        <v>36.9696</v>
      </c>
      <c r="O86" s="76" t="n">
        <v>36.9892</v>
      </c>
      <c r="P86" s="76" t="n">
        <v>1611.62</v>
      </c>
      <c r="Q86" s="76" t="n">
        <v>19.87</v>
      </c>
      <c r="R86" s="62" t="n">
        <f aca="false">P86/3600</f>
        <v>0.44767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402.86</v>
      </c>
      <c r="I87" s="72" t="n">
        <v>50.17</v>
      </c>
      <c r="J87" s="51" t="n">
        <f aca="false">H87/3600</f>
        <v>0.945238888888889</v>
      </c>
      <c r="L87" s="71" t="n">
        <v>24044.6938</v>
      </c>
      <c r="M87" s="72" t="n">
        <v>45.1195</v>
      </c>
      <c r="N87" s="72" t="n">
        <v>46.7321</v>
      </c>
      <c r="O87" s="72" t="n">
        <v>47.0152</v>
      </c>
      <c r="P87" s="72" t="n">
        <v>4223.75</v>
      </c>
      <c r="Q87" s="72" t="n">
        <v>50.77</v>
      </c>
      <c r="R87" s="51" t="n">
        <f aca="false">P87/3600</f>
        <v>1.173263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108.16</v>
      </c>
      <c r="I88" s="74" t="n">
        <v>46.23</v>
      </c>
      <c r="J88" s="56" t="n">
        <f aca="false">H88/3600</f>
        <v>0.863377777777778</v>
      </c>
      <c r="L88" s="73" t="n">
        <v>16161.6638</v>
      </c>
      <c r="M88" s="74" t="n">
        <v>40.9969</v>
      </c>
      <c r="N88" s="74" t="n">
        <v>43.3843</v>
      </c>
      <c r="O88" s="74" t="n">
        <v>43.4023</v>
      </c>
      <c r="P88" s="74" t="n">
        <v>3798.13</v>
      </c>
      <c r="Q88" s="74" t="n">
        <v>47.04</v>
      </c>
      <c r="R88" s="56" t="n">
        <f aca="false">P88/3600</f>
        <v>1.0550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2856.52</v>
      </c>
      <c r="I89" s="74" t="n">
        <v>42.39</v>
      </c>
      <c r="J89" s="56" t="n">
        <f aca="false">H89/3600</f>
        <v>0.793477777777778</v>
      </c>
      <c r="L89" s="73" t="n">
        <v>10570.5984</v>
      </c>
      <c r="M89" s="74" t="n">
        <v>37.1024</v>
      </c>
      <c r="N89" s="74" t="n">
        <v>40.9259</v>
      </c>
      <c r="O89" s="74" t="n">
        <v>40.544</v>
      </c>
      <c r="P89" s="74" t="n">
        <v>3449.79</v>
      </c>
      <c r="Q89" s="74" t="n">
        <v>42.04</v>
      </c>
      <c r="R89" s="56" t="n">
        <f aca="false">P89/3600</f>
        <v>0.9582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2633.34</v>
      </c>
      <c r="I90" s="76" t="n">
        <v>38.73</v>
      </c>
      <c r="J90" s="62" t="n">
        <f aca="false">H90/3600</f>
        <v>0.731483333333333</v>
      </c>
      <c r="L90" s="75" t="n">
        <v>6788.3261</v>
      </c>
      <c r="M90" s="76" t="n">
        <v>33.405</v>
      </c>
      <c r="N90" s="76" t="n">
        <v>39.2502</v>
      </c>
      <c r="O90" s="76" t="n">
        <v>38.4232</v>
      </c>
      <c r="P90" s="76" t="n">
        <v>3144.95</v>
      </c>
      <c r="Q90" s="76" t="n">
        <v>36.79</v>
      </c>
      <c r="R90" s="62" t="n">
        <f aca="false">P90/3600</f>
        <v>0.87359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562.61</v>
      </c>
      <c r="I91" s="72" t="n">
        <v>38.11</v>
      </c>
      <c r="J91" s="51" t="n">
        <f aca="false">H91/3600</f>
        <v>0.711836111111111</v>
      </c>
      <c r="L91" s="71" t="n">
        <v>37554.1352</v>
      </c>
      <c r="M91" s="72" t="n">
        <v>46.7091</v>
      </c>
      <c r="N91" s="72" t="n">
        <v>44.8299</v>
      </c>
      <c r="O91" s="72" t="n">
        <v>44.9849</v>
      </c>
      <c r="P91" s="72" t="n">
        <v>3139.73</v>
      </c>
      <c r="Q91" s="72" t="n">
        <v>38.47</v>
      </c>
      <c r="R91" s="51" t="n">
        <f aca="false">P91/3600</f>
        <v>0.87214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411.57</v>
      </c>
      <c r="I92" s="74" t="n">
        <v>35.39</v>
      </c>
      <c r="J92" s="56" t="n">
        <f aca="false">H92/3600</f>
        <v>0.669880555555556</v>
      </c>
      <c r="L92" s="73" t="n">
        <v>28081.3792</v>
      </c>
      <c r="M92" s="74" t="n">
        <v>42.1026</v>
      </c>
      <c r="N92" s="74" t="n">
        <v>40.8036</v>
      </c>
      <c r="O92" s="74" t="n">
        <v>41.251</v>
      </c>
      <c r="P92" s="74" t="n">
        <v>2948.79</v>
      </c>
      <c r="Q92" s="74" t="n">
        <v>35.2</v>
      </c>
      <c r="R92" s="56" t="n">
        <f aca="false">P92/3600</f>
        <v>0.819108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263.83</v>
      </c>
      <c r="I93" s="74" t="n">
        <v>33.45</v>
      </c>
      <c r="J93" s="56" t="n">
        <f aca="false">H93/3600</f>
        <v>0.628841666666667</v>
      </c>
      <c r="L93" s="73" t="n">
        <v>20978.0032</v>
      </c>
      <c r="M93" s="74" t="n">
        <v>37.2894</v>
      </c>
      <c r="N93" s="74" t="n">
        <v>38.6903</v>
      </c>
      <c r="O93" s="74" t="n">
        <v>39.2235</v>
      </c>
      <c r="P93" s="74" t="n">
        <v>2866.07</v>
      </c>
      <c r="Q93" s="74" t="n">
        <v>33.09</v>
      </c>
      <c r="R93" s="56" t="n">
        <f aca="false">P93/3600</f>
        <v>0.79613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119.36</v>
      </c>
      <c r="I94" s="76" t="n">
        <v>31.37</v>
      </c>
      <c r="J94" s="62" t="n">
        <f aca="false">H94/3600</f>
        <v>0.588711111111111</v>
      </c>
      <c r="L94" s="75" t="n">
        <v>14994.9784</v>
      </c>
      <c r="M94" s="76" t="n">
        <v>32.3383</v>
      </c>
      <c r="N94" s="76" t="n">
        <v>37.5042</v>
      </c>
      <c r="O94" s="76" t="n">
        <v>37.8026</v>
      </c>
      <c r="P94" s="76" t="n">
        <v>2572.49</v>
      </c>
      <c r="Q94" s="76" t="n">
        <v>30.89</v>
      </c>
      <c r="R94" s="62" t="n">
        <f aca="false">P94/3600</f>
        <v>0.71458055555555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2884.5</v>
      </c>
      <c r="I95" s="72" t="n">
        <v>38.49</v>
      </c>
      <c r="J95" s="51" t="n">
        <f aca="false">H95/3600</f>
        <v>0.80125</v>
      </c>
      <c r="L95" s="71" t="n">
        <v>5295.1846</v>
      </c>
      <c r="M95" s="72" t="n">
        <v>50.868</v>
      </c>
      <c r="N95" s="72" t="n">
        <v>53.2084</v>
      </c>
      <c r="O95" s="72" t="n">
        <v>53.9942</v>
      </c>
      <c r="P95" s="72" t="n">
        <v>3376.73</v>
      </c>
      <c r="Q95" s="72" t="n">
        <v>38.31</v>
      </c>
      <c r="R95" s="51" t="n">
        <f aca="false">P95/3600</f>
        <v>0.93798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2737.35</v>
      </c>
      <c r="I96" s="74" t="n">
        <v>38.38</v>
      </c>
      <c r="J96" s="56" t="n">
        <f aca="false">H96/3600</f>
        <v>0.760375</v>
      </c>
      <c r="L96" s="73" t="n">
        <v>3565.4896</v>
      </c>
      <c r="M96" s="74" t="n">
        <v>47.042</v>
      </c>
      <c r="N96" s="74" t="n">
        <v>49.7983</v>
      </c>
      <c r="O96" s="74" t="n">
        <v>50.693</v>
      </c>
      <c r="P96" s="74" t="n">
        <v>3210.88</v>
      </c>
      <c r="Q96" s="74" t="n">
        <v>36.67</v>
      </c>
      <c r="R96" s="56" t="n">
        <f aca="false">P96/3600</f>
        <v>0.89191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2635.15</v>
      </c>
      <c r="I97" s="74" t="n">
        <v>36.51</v>
      </c>
      <c r="J97" s="56" t="n">
        <f aca="false">H97/3600</f>
        <v>0.731986111111111</v>
      </c>
      <c r="L97" s="73" t="n">
        <v>2405.7411</v>
      </c>
      <c r="M97" s="74" t="n">
        <v>43.4696</v>
      </c>
      <c r="N97" s="74" t="n">
        <v>47.3403</v>
      </c>
      <c r="O97" s="74" t="n">
        <v>48.4459</v>
      </c>
      <c r="P97" s="74" t="n">
        <v>3076.12</v>
      </c>
      <c r="Q97" s="74" t="n">
        <v>35.52</v>
      </c>
      <c r="R97" s="56" t="n">
        <f aca="false">P97/3600</f>
        <v>0.85447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582.89</v>
      </c>
      <c r="I98" s="76" t="n">
        <v>34.04</v>
      </c>
      <c r="J98" s="62" t="n">
        <f aca="false">H98/3600</f>
        <v>0.717469444444444</v>
      </c>
      <c r="L98" s="75" t="n">
        <v>1594.9539</v>
      </c>
      <c r="M98" s="76" t="n">
        <v>39.6211</v>
      </c>
      <c r="N98" s="76" t="n">
        <v>45.5417</v>
      </c>
      <c r="O98" s="76" t="n">
        <v>46.8353</v>
      </c>
      <c r="P98" s="76" t="n">
        <v>2953.49</v>
      </c>
      <c r="Q98" s="76" t="n">
        <v>33.92</v>
      </c>
      <c r="R98" s="62" t="n">
        <f aca="false">P98/3600</f>
        <v>0.82041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5.6181888249087</v>
      </c>
      <c r="J106" s="77" t="n">
        <f aca="false">GEOMEAN(J3:J98)</f>
        <v>0.668634212541089</v>
      </c>
      <c r="Q106" s="77" t="n">
        <f aca="false">GEOMEAN(Q3:Q98)</f>
        <v>35.6807886114284</v>
      </c>
      <c r="R106" s="77" t="n">
        <f aca="false">GEOMEAN(R3:R98)</f>
        <v>0.81805250356778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7575230124</v>
      </c>
      <c r="R107" s="78" t="n">
        <f aca="false">R106/J106</f>
        <v>1.22346791148907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38644444444444</v>
      </c>
      <c r="J108" s="77" t="n">
        <f aca="false">SUM(J3:J98)</f>
        <v>96.866125</v>
      </c>
      <c r="Q108" s="77" t="n">
        <f aca="false">SUM(Q3:Q98)/3600</f>
        <v>1.38575555555556</v>
      </c>
      <c r="R108" s="77" t="n">
        <f aca="false">SUM(R3:R98)</f>
        <v>117.56516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5.9076749374144</v>
      </c>
      <c r="J113" s="77" t="n">
        <f aca="false">GEOMEAN(J3:J82)</f>
        <v>0.672681078910673</v>
      </c>
      <c r="Q113" s="77" t="n">
        <f aca="false">GEOMEAN(Q3:Q82)</f>
        <v>36.0209768526495</v>
      </c>
      <c r="R113" s="77" t="n">
        <f aca="false">GEOMEAN(R3:R82)</f>
        <v>0.82456281584112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315536763192</v>
      </c>
      <c r="R114" s="78" t="n">
        <f aca="false">R113/J113</f>
        <v>1.22578565339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7031.23</v>
      </c>
      <c r="I3" s="50" t="n">
        <v>40.87</v>
      </c>
      <c r="J3" s="51" t="n">
        <f aca="false">H3/3600</f>
        <v>4.73089722222222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4401.42</v>
      </c>
      <c r="I4" s="55" t="n">
        <v>31.88</v>
      </c>
      <c r="J4" s="56" t="n">
        <f aca="false">H4/3600</f>
        <v>4.00039444444445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2847.3</v>
      </c>
      <c r="I5" s="55" t="n">
        <v>28.39</v>
      </c>
      <c r="J5" s="56" t="n">
        <f aca="false">H5/3600</f>
        <v>3.56869444444444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2109.09</v>
      </c>
      <c r="I6" s="61" t="n">
        <v>25.58</v>
      </c>
      <c r="J6" s="62" t="n">
        <f aca="false">H6/3600</f>
        <v>3.36363611111111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6598.13</v>
      </c>
      <c r="I7" s="50" t="n">
        <v>58.88</v>
      </c>
      <c r="J7" s="51" t="n">
        <f aca="false">H7/3600</f>
        <v>7.38836944444445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2498.27</v>
      </c>
      <c r="I8" s="55" t="n">
        <v>50.33</v>
      </c>
      <c r="J8" s="56" t="n">
        <f aca="false">H8/3600</f>
        <v>6.24951944444444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19645.67</v>
      </c>
      <c r="I9" s="55" t="n">
        <v>46.16</v>
      </c>
      <c r="J9" s="56" t="n">
        <f aca="false">H9/3600</f>
        <v>5.45713055555556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7249.38</v>
      </c>
      <c r="I10" s="61" t="n">
        <v>37.45</v>
      </c>
      <c r="J10" s="62" t="n">
        <f aca="false">H10/3600</f>
        <v>4.79149444444445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5018.45</v>
      </c>
      <c r="I11" s="50" t="n">
        <v>153.39</v>
      </c>
      <c r="J11" s="51" t="n">
        <f aca="false">H11/3600</f>
        <v>20.838458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2208.53</v>
      </c>
      <c r="I12" s="55" t="n">
        <v>134.1</v>
      </c>
      <c r="J12" s="56" t="n">
        <f aca="false">H12/3600</f>
        <v>17.2801472222222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0511.05</v>
      </c>
      <c r="I13" s="55" t="n">
        <v>102.3</v>
      </c>
      <c r="J13" s="56" t="n">
        <f aca="false">H13/3600</f>
        <v>11.2530694444444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0793.61</v>
      </c>
      <c r="I14" s="61" t="n">
        <v>66.23</v>
      </c>
      <c r="J14" s="62" t="n">
        <f aca="false">H14/3600</f>
        <v>8.55378055555556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4189.57</v>
      </c>
      <c r="I15" s="50" t="n">
        <v>98.11</v>
      </c>
      <c r="J15" s="51" t="n">
        <f aca="false">H15/3600</f>
        <v>12.2748805555556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4546.56</v>
      </c>
      <c r="I16" s="55" t="n">
        <v>71.17</v>
      </c>
      <c r="J16" s="56" t="n">
        <f aca="false">H16/3600</f>
        <v>9.596266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1405.94</v>
      </c>
      <c r="I17" s="55" t="n">
        <v>57.76</v>
      </c>
      <c r="J17" s="56" t="n">
        <f aca="false">H17/3600</f>
        <v>8.72387222222222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28894.52</v>
      </c>
      <c r="I18" s="61" t="n">
        <v>55.22</v>
      </c>
      <c r="J18" s="62" t="n">
        <f aca="false">H18/3600</f>
        <v>8.02625555555556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5879.67</v>
      </c>
      <c r="I19" s="72" t="n">
        <v>38.83</v>
      </c>
      <c r="J19" s="51" t="n">
        <f aca="false">H19/3600</f>
        <v>4.41101944444444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3971.84</v>
      </c>
      <c r="I20" s="74" t="n">
        <v>29.77</v>
      </c>
      <c r="J20" s="56" t="n">
        <f aca="false">H20/3600</f>
        <v>3.881066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2159.32</v>
      </c>
      <c r="I21" s="74" t="n">
        <v>25.32</v>
      </c>
      <c r="J21" s="56" t="n">
        <f aca="false">H21/3600</f>
        <v>3.377588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1143.82</v>
      </c>
      <c r="I22" s="76" t="n">
        <v>23.66</v>
      </c>
      <c r="J22" s="62" t="n">
        <f aca="false">H22/3600</f>
        <v>3.09550555555556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4866.84</v>
      </c>
      <c r="I23" s="72" t="n">
        <v>37.26</v>
      </c>
      <c r="J23" s="51" t="n">
        <f aca="false">H23/3600</f>
        <v>4.12967777777778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2241.38</v>
      </c>
      <c r="I24" s="74" t="n">
        <v>31.14</v>
      </c>
      <c r="J24" s="56" t="n">
        <f aca="false">H24/3600</f>
        <v>3.400383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0996.26</v>
      </c>
      <c r="I25" s="74" t="n">
        <v>26.21</v>
      </c>
      <c r="J25" s="56" t="n">
        <f aca="false">H25/3600</f>
        <v>3.05451666666667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0388.04</v>
      </c>
      <c r="I26" s="76" t="n">
        <v>22.1</v>
      </c>
      <c r="J26" s="62" t="n">
        <f aca="false">H26/3600</f>
        <v>2.88556666666667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5363.04</v>
      </c>
      <c r="I27" s="72" t="n">
        <v>81.7</v>
      </c>
      <c r="J27" s="51" t="n">
        <f aca="false">H27/3600</f>
        <v>9.82306666666667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27454.47</v>
      </c>
      <c r="I28" s="74" t="n">
        <v>57.45</v>
      </c>
      <c r="J28" s="56" t="n">
        <f aca="false">H28/3600</f>
        <v>7.626241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4462.76</v>
      </c>
      <c r="I29" s="74" t="n">
        <v>46.52</v>
      </c>
      <c r="J29" s="56" t="n">
        <f aca="false">H29/3600</f>
        <v>6.79521111111111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2639.59</v>
      </c>
      <c r="I30" s="76" t="n">
        <v>41.94</v>
      </c>
      <c r="J30" s="62" t="n">
        <f aca="false">H30/3600</f>
        <v>6.288775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0043.52</v>
      </c>
      <c r="I31" s="72" t="n">
        <v>84.33</v>
      </c>
      <c r="J31" s="51" t="n">
        <f aca="false">H31/3600</f>
        <v>11.123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3859.93</v>
      </c>
      <c r="I32" s="74" t="n">
        <v>66.86</v>
      </c>
      <c r="J32" s="56" t="n">
        <f aca="false">H32/3600</f>
        <v>9.40553611111111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29786.75</v>
      </c>
      <c r="I33" s="74" t="n">
        <v>61.34</v>
      </c>
      <c r="J33" s="56" t="n">
        <f aca="false">H33/3600</f>
        <v>8.27409722222222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27161.29</v>
      </c>
      <c r="I34" s="76" t="n">
        <v>50.49</v>
      </c>
      <c r="J34" s="62" t="n">
        <f aca="false">H34/3600</f>
        <v>7.54480277777778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47904.1</v>
      </c>
      <c r="I35" s="72" t="n">
        <v>120.71</v>
      </c>
      <c r="J35" s="51" t="n">
        <f aca="false">H35/3600</f>
        <v>13.3066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2264.7</v>
      </c>
      <c r="I36" s="74" t="n">
        <v>78.16</v>
      </c>
      <c r="J36" s="56" t="n">
        <f aca="false">H36/3600</f>
        <v>8.9624166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27520.82</v>
      </c>
      <c r="I37" s="74" t="n">
        <v>59.19</v>
      </c>
      <c r="J37" s="56" t="n">
        <f aca="false">H37/3600</f>
        <v>7.64467222222222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26241.88</v>
      </c>
      <c r="I38" s="76" t="n">
        <v>51.9</v>
      </c>
      <c r="J38" s="62" t="n">
        <f aca="false">H38/3600</f>
        <v>7.28941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7354.71</v>
      </c>
      <c r="I39" s="72" t="n">
        <v>15.13</v>
      </c>
      <c r="J39" s="51" t="n">
        <f aca="false">H39/3600</f>
        <v>2.04297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6456.66</v>
      </c>
      <c r="I40" s="74" t="n">
        <v>13.03</v>
      </c>
      <c r="J40" s="56" t="n">
        <f aca="false">H40/3600</f>
        <v>1.7935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5581.39</v>
      </c>
      <c r="I41" s="74" t="n">
        <v>10.69</v>
      </c>
      <c r="J41" s="56" t="n">
        <f aca="false">H41/3600</f>
        <v>1.550386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000.62</v>
      </c>
      <c r="I42" s="76" t="n">
        <v>9.07</v>
      </c>
      <c r="J42" s="62" t="n">
        <f aca="false">H42/3600</f>
        <v>1.38906111111111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7934.32</v>
      </c>
      <c r="I43" s="72" t="n">
        <v>17.06</v>
      </c>
      <c r="J43" s="51" t="n">
        <f aca="false">H43/3600</f>
        <v>2.20397777777778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6817.39</v>
      </c>
      <c r="I44" s="74" t="n">
        <v>14.18</v>
      </c>
      <c r="J44" s="56" t="n">
        <f aca="false">H44/3600</f>
        <v>1.89371944444444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6205.48</v>
      </c>
      <c r="I45" s="74" t="n">
        <v>11.97</v>
      </c>
      <c r="J45" s="56" t="n">
        <f aca="false">H45/3600</f>
        <v>1.72374444444444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5691.33</v>
      </c>
      <c r="I46" s="76" t="n">
        <v>10.53</v>
      </c>
      <c r="J46" s="62" t="n">
        <f aca="false">H46/3600</f>
        <v>1.58092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7832.61</v>
      </c>
      <c r="I47" s="72" t="n">
        <v>18.16</v>
      </c>
      <c r="J47" s="51" t="n">
        <f aca="false">H47/3600</f>
        <v>2.175725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6486.31</v>
      </c>
      <c r="I48" s="74" t="n">
        <v>15.11</v>
      </c>
      <c r="J48" s="56" t="n">
        <f aca="false">H48/3600</f>
        <v>1.801752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5429.56</v>
      </c>
      <c r="I49" s="74" t="n">
        <v>12.58</v>
      </c>
      <c r="J49" s="56" t="n">
        <f aca="false">H49/3600</f>
        <v>1.50821111111111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4914.93</v>
      </c>
      <c r="I50" s="76" t="n">
        <v>10.24</v>
      </c>
      <c r="J50" s="62" t="n">
        <f aca="false">H50/3600</f>
        <v>1.36525833333333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118.28</v>
      </c>
      <c r="I51" s="72" t="n">
        <v>13.73</v>
      </c>
      <c r="J51" s="51" t="n">
        <f aca="false">H51/3600</f>
        <v>1.69952222222222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011.79</v>
      </c>
      <c r="I52" s="74" t="n">
        <v>10.35</v>
      </c>
      <c r="J52" s="56" t="n">
        <f aca="false">H52/3600</f>
        <v>1.392163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122.91</v>
      </c>
      <c r="I53" s="74" t="n">
        <v>8.09</v>
      </c>
      <c r="J53" s="56" t="n">
        <f aca="false">H53/3600</f>
        <v>1.14525277777778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3589.95</v>
      </c>
      <c r="I54" s="76" t="n">
        <v>6.82</v>
      </c>
      <c r="J54" s="62" t="n">
        <f aca="false">H54/3600</f>
        <v>0.9972083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047.14</v>
      </c>
      <c r="I55" s="72" t="n">
        <v>4.88</v>
      </c>
      <c r="J55" s="51" t="n">
        <f aca="false">H55/3600</f>
        <v>0.568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716.26</v>
      </c>
      <c r="I56" s="74" t="n">
        <v>3.97</v>
      </c>
      <c r="J56" s="56" t="n">
        <f aca="false">H56/3600</f>
        <v>0.476738888888889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492.76</v>
      </c>
      <c r="I57" s="74" t="n">
        <v>3.36</v>
      </c>
      <c r="J57" s="56" t="n">
        <f aca="false">H57/3600</f>
        <v>0.414655555555556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351.41</v>
      </c>
      <c r="I58" s="76" t="n">
        <v>2.93</v>
      </c>
      <c r="J58" s="62" t="n">
        <f aca="false">H58/3600</f>
        <v>0.375391666666667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092.93</v>
      </c>
      <c r="I59" s="72" t="n">
        <v>5.78</v>
      </c>
      <c r="J59" s="51" t="n">
        <f aca="false">H59/3600</f>
        <v>0.5813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598.74</v>
      </c>
      <c r="I60" s="74" t="n">
        <v>4.62</v>
      </c>
      <c r="J60" s="56" t="n">
        <f aca="false">H60/3600</f>
        <v>0.444094444444444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375.16</v>
      </c>
      <c r="I61" s="74" t="n">
        <v>4.04</v>
      </c>
      <c r="J61" s="56" t="n">
        <f aca="false">H61/3600</f>
        <v>0.381988888888889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274.09</v>
      </c>
      <c r="I62" s="76" t="n">
        <v>3.49</v>
      </c>
      <c r="J62" s="62" t="n">
        <f aca="false">H62/3600</f>
        <v>0.353913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736.82</v>
      </c>
      <c r="I63" s="72" t="n">
        <v>4.74</v>
      </c>
      <c r="J63" s="51" t="n">
        <f aca="false">H63/3600</f>
        <v>0.48245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450.78</v>
      </c>
      <c r="I64" s="74" t="n">
        <v>3.88</v>
      </c>
      <c r="J64" s="56" t="n">
        <f aca="false">H64/3600</f>
        <v>0.402994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212.88</v>
      </c>
      <c r="I65" s="74" t="n">
        <v>3.38</v>
      </c>
      <c r="J65" s="56" t="n">
        <f aca="false">H65/3600</f>
        <v>0.336911111111111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102.78</v>
      </c>
      <c r="I66" s="76" t="n">
        <v>2.87</v>
      </c>
      <c r="J66" s="62" t="n">
        <f aca="false">H66/3600</f>
        <v>0.30632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373.87</v>
      </c>
      <c r="I67" s="72" t="n">
        <v>3.53</v>
      </c>
      <c r="J67" s="51" t="n">
        <f aca="false">H67/3600</f>
        <v>0.381630555555556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155</v>
      </c>
      <c r="I68" s="74" t="n">
        <v>2.64</v>
      </c>
      <c r="J68" s="56" t="n">
        <f aca="false">H68/3600</f>
        <v>0.320833333333333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999.03</v>
      </c>
      <c r="I69" s="74" t="n">
        <v>2.46</v>
      </c>
      <c r="J69" s="56" t="n">
        <f aca="false">H69/3600</f>
        <v>0.277508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844.61</v>
      </c>
      <c r="I70" s="76" t="n">
        <v>1.87</v>
      </c>
      <c r="J70" s="62" t="n">
        <f aca="false">H70/3600</f>
        <v>0.234613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7476.1</v>
      </c>
      <c r="I83" s="72" t="n">
        <v>15.94</v>
      </c>
      <c r="J83" s="51" t="n">
        <f aca="false">H83/3600</f>
        <v>2.07669444444444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6368.81</v>
      </c>
      <c r="I84" s="74" t="n">
        <v>12.16</v>
      </c>
      <c r="J84" s="56" t="n">
        <f aca="false">H84/3600</f>
        <v>1.76911388888889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5412.95</v>
      </c>
      <c r="I85" s="74" t="n">
        <v>11.12</v>
      </c>
      <c r="J85" s="56" t="n">
        <f aca="false">H85/3600</f>
        <v>1.50359722222222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4853.31</v>
      </c>
      <c r="I86" s="76" t="n">
        <v>9.33</v>
      </c>
      <c r="J86" s="62" t="n">
        <f aca="false">H86/3600</f>
        <v>1.34814166666667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5999.84</v>
      </c>
      <c r="I87" s="72" t="n">
        <v>28.59</v>
      </c>
      <c r="J87" s="51" t="n">
        <f aca="false">H87/3600</f>
        <v>4.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3782.55</v>
      </c>
      <c r="I88" s="74" t="n">
        <v>23.26</v>
      </c>
      <c r="J88" s="56" t="n">
        <f aca="false">H88/3600</f>
        <v>3.828486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1451.33</v>
      </c>
      <c r="I89" s="74" t="n">
        <v>20.28</v>
      </c>
      <c r="J89" s="56" t="n">
        <f aca="false">H89/3600</f>
        <v>3.1809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9894.53</v>
      </c>
      <c r="I90" s="76" t="n">
        <v>17.49</v>
      </c>
      <c r="J90" s="62" t="n">
        <f aca="false">H90/3600</f>
        <v>2.74848055555556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4989.2</v>
      </c>
      <c r="I91" s="72" t="n">
        <v>9.08</v>
      </c>
      <c r="J91" s="51" t="n">
        <f aca="false">H91/3600</f>
        <v>1.38588888888889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4985.08</v>
      </c>
      <c r="I92" s="74" t="n">
        <v>8.99</v>
      </c>
      <c r="J92" s="56" t="n">
        <f aca="false">H92/3600</f>
        <v>1.38474444444444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4854.48</v>
      </c>
      <c r="I93" s="74" t="n">
        <v>8.99</v>
      </c>
      <c r="J93" s="56" t="n">
        <f aca="false">H93/3600</f>
        <v>1.34846666666667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4863.04</v>
      </c>
      <c r="I94" s="76" t="n">
        <v>9.11</v>
      </c>
      <c r="J94" s="62" t="n">
        <f aca="false">H94/3600</f>
        <v>1.35084444444444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9379.27</v>
      </c>
      <c r="I95" s="72" t="n">
        <v>18.08</v>
      </c>
      <c r="J95" s="51" t="n">
        <f aca="false">H95/3600</f>
        <v>2.605352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8825.58</v>
      </c>
      <c r="I96" s="74" t="n">
        <v>17.55</v>
      </c>
      <c r="J96" s="56" t="n">
        <f aca="false">H96/3600</f>
        <v>2.4515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8508.28</v>
      </c>
      <c r="I97" s="74" t="n">
        <v>17.22</v>
      </c>
      <c r="J97" s="56" t="n">
        <f aca="false">H97/3600</f>
        <v>2.36341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8499.74</v>
      </c>
      <c r="I98" s="76" t="n">
        <v>18.47</v>
      </c>
      <c r="J98" s="62" t="n">
        <f aca="false">H98/3600</f>
        <v>2.36103888888889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2591945923887</v>
      </c>
      <c r="J106" s="77" t="n">
        <f aca="false">GEOMEAN(J3:J98)</f>
        <v>2.35108578274297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20427777777778</v>
      </c>
      <c r="J108" s="77" t="n">
        <f aca="false">SUM(J3:J98)</f>
        <v>337.170925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9.3270551760864</v>
      </c>
      <c r="J113" s="77" t="n">
        <f aca="false">GEOMEAN(J3:J70)</f>
        <v>2.41567160851348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cp:lastPrinted>2012-03-22T00:35:30Z</cp:lastPrinted>
  <dcterms:modified xsi:type="dcterms:W3CDTF">2012-04-17T23:13:08Z</dcterms:modified>
  <cp:revision>0</cp:revision>
  <dc:subject/>
  <dc:title/>
</cp:coreProperties>
</file>