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 6.0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465660"/>
        <c:axId val="47007153"/>
      </c:scatterChart>
      <c:valAx>
        <c:axId val="9146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153"/>
        <c:crossesAt val="0"/>
        <c:crossBetween val="midCat"/>
      </c:valAx>
      <c:valAx>
        <c:axId val="470071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803397"/>
        <c:axId val="25995727"/>
      </c:scatterChart>
      <c:valAx>
        <c:axId val="3580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727"/>
        <c:crossesAt val="0"/>
        <c:crossBetween val="midCat"/>
      </c:valAx>
      <c:valAx>
        <c:axId val="259957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3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735695"/>
        <c:axId val="82508373"/>
      </c:scatterChart>
      <c:valAx>
        <c:axId val="9573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373"/>
        <c:crossesAt val="0"/>
        <c:crossBetween val="midCat"/>
      </c:valAx>
      <c:valAx>
        <c:axId val="825083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833467"/>
        <c:axId val="83130988"/>
      </c:scatterChart>
      <c:valAx>
        <c:axId val="618334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988"/>
        <c:crossesAt val="0"/>
        <c:crossBetween val="midCat"/>
      </c:valAx>
      <c:valAx>
        <c:axId val="831309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4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4736077065788</v>
      </c>
      <c r="D12" s="23"/>
      <c r="E12" s="23"/>
      <c r="F12" s="23" t="n">
        <f aca="false">'AI-HE10'!R114</f>
        <v>1.441292888781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02900162988</v>
      </c>
      <c r="D13" s="24"/>
      <c r="E13" s="24"/>
      <c r="F13" s="24" t="n">
        <f aca="false">'AI-HE10'!Q114</f>
        <v>0.99974833036706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4.94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28.67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4.2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42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36.97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29.18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3.54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0.33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74.38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51.29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42.93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37.1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82.52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6.82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3.67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46.7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25.06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0.23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61.58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8.02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6.26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3.06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0.27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8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7.1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3.89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5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11.22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1.09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5.62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2.41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10.89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3.61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9.83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3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6.63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15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38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84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31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5.17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6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43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3.9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04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53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32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7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81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5.92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18.35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6.31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89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1.26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17.71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6.28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4.8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3.6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52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7.99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7.28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6.64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2.5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17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8.61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28.1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3.52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1.28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7.01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31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6.21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7.28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4.2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3.3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2.9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3.86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632991895016</v>
      </c>
      <c r="J106" s="77" t="n">
        <f aca="false">GEOMEAN(J3:J98)</f>
        <v>2.7597536058199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7061111111111</v>
      </c>
      <c r="J108" s="77" t="n">
        <f aca="false">SUM(J3:J98)</f>
        <v>336.39616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26670223717</v>
      </c>
      <c r="J113" s="77" t="n">
        <f aca="false">GEOMEAN(J19:J82)</f>
        <v>2.716231230452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1.94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6.06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4.44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18.8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4.92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5.18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0.76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65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72.35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1.13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5.14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4.73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77.02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58.83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49.1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2.8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20.87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68.89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9.04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45.6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4.12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1.53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41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7.92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6.27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15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0.5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9.25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18.68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3.59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6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84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3.01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9.46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7.36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61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33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8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18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9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49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07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04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64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5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3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67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24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6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42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94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1.06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6.57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5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3.79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23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5.83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3.36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2.26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0.7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5.59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4.33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4.1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1.48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9.32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7.8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7.1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2.65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21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5.96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6.4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3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6.42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14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21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3.46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3.09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271831419592</v>
      </c>
      <c r="J106" s="77" t="n">
        <f aca="false">GEOMEAN(J3:J98)</f>
        <v>1.8356796311363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4925</v>
      </c>
      <c r="J108" s="77" t="n">
        <f aca="false">SUM(J3:J98)</f>
        <v>226.096238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085501146298</v>
      </c>
      <c r="J113" s="77" t="n">
        <f aca="false">GEOMEAN(J19:J82)</f>
        <v>1.8169462218568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46739515456999</v>
      </c>
      <c r="D12" s="23"/>
      <c r="E12" s="23"/>
      <c r="F12" s="23" t="n">
        <f aca="false">'AI-HE10'!R107</f>
        <v>1.437312692622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097702083465</v>
      </c>
      <c r="D13" s="24"/>
      <c r="E13" s="24"/>
      <c r="F13" s="24" t="n">
        <f aca="false">'AI-HE10'!Q107</f>
        <v>0.99450344381166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695.99</v>
      </c>
      <c r="I3" s="50" t="n">
        <v>66.67</v>
      </c>
      <c r="J3" s="51" t="n">
        <f aca="false">H3/3600</f>
        <v>1.30444166666667</v>
      </c>
      <c r="L3" s="49" t="n">
        <v>101981.016</v>
      </c>
      <c r="M3" s="50" t="n">
        <v>43.3711</v>
      </c>
      <c r="N3" s="50" t="n">
        <v>42.8975</v>
      </c>
      <c r="O3" s="50" t="n">
        <v>44.7164</v>
      </c>
      <c r="P3" s="50" t="n">
        <v>7305.42</v>
      </c>
      <c r="Q3" s="50" t="n">
        <v>67.28</v>
      </c>
      <c r="R3" s="52" t="n">
        <f aca="false">P3/3600</f>
        <v>2.0292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88.98</v>
      </c>
      <c r="I4" s="55" t="n">
        <v>59.16</v>
      </c>
      <c r="J4" s="56" t="n">
        <f aca="false">H4/3600</f>
        <v>1.13582777777778</v>
      </c>
      <c r="L4" s="54" t="n">
        <v>57368.3776</v>
      </c>
      <c r="M4" s="55" t="n">
        <v>40.1959</v>
      </c>
      <c r="N4" s="55" t="n">
        <v>40.2028</v>
      </c>
      <c r="O4" s="55" t="n">
        <v>42.2051</v>
      </c>
      <c r="P4" s="55" t="n">
        <v>6091.72</v>
      </c>
      <c r="Q4" s="55" t="n">
        <v>58.39</v>
      </c>
      <c r="R4" s="57" t="n">
        <f aca="false">P4/3600</f>
        <v>1.6921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52.14</v>
      </c>
      <c r="I5" s="55" t="n">
        <v>52.59</v>
      </c>
      <c r="J5" s="56" t="n">
        <f aca="false">H5/3600</f>
        <v>1.01448333333333</v>
      </c>
      <c r="L5" s="54" t="n">
        <v>32697.312</v>
      </c>
      <c r="M5" s="55" t="n">
        <v>37.1482</v>
      </c>
      <c r="N5" s="55" t="n">
        <v>38.3239</v>
      </c>
      <c r="O5" s="55" t="n">
        <v>40.4438</v>
      </c>
      <c r="P5" s="55" t="n">
        <v>5287.77</v>
      </c>
      <c r="Q5" s="55" t="n">
        <v>51.55</v>
      </c>
      <c r="R5" s="57" t="n">
        <f aca="false">P5/3600</f>
        <v>1.4688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61.04</v>
      </c>
      <c r="I6" s="61" t="n">
        <v>47.04</v>
      </c>
      <c r="J6" s="62" t="n">
        <f aca="false">H6/3600</f>
        <v>0.933622222222222</v>
      </c>
      <c r="L6" s="60" t="n">
        <v>18465.4032</v>
      </c>
      <c r="M6" s="61" t="n">
        <v>34.1203</v>
      </c>
      <c r="N6" s="61" t="n">
        <v>37.0468</v>
      </c>
      <c r="O6" s="61" t="n">
        <v>39.2965</v>
      </c>
      <c r="P6" s="61" t="n">
        <v>4743.26</v>
      </c>
      <c r="Q6" s="61" t="n">
        <v>46.09</v>
      </c>
      <c r="R6" s="63" t="n">
        <f aca="false">P6/3600</f>
        <v>1.3175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757.44</v>
      </c>
      <c r="I7" s="50" t="n">
        <v>68.14</v>
      </c>
      <c r="J7" s="51" t="n">
        <f aca="false">H7/3600</f>
        <v>1.32151111111111</v>
      </c>
      <c r="L7" s="49" t="n">
        <v>104938.9456</v>
      </c>
      <c r="M7" s="50" t="n">
        <v>43.2782</v>
      </c>
      <c r="N7" s="50" t="n">
        <v>45.4604</v>
      </c>
      <c r="O7" s="50" t="n">
        <v>45.2299</v>
      </c>
      <c r="P7" s="50" t="n">
        <v>7366.92</v>
      </c>
      <c r="Q7" s="50" t="n">
        <v>67.83</v>
      </c>
      <c r="R7" s="52" t="n">
        <f aca="false">P7/3600</f>
        <v>2.0463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62.4</v>
      </c>
      <c r="I8" s="55" t="n">
        <v>61.37</v>
      </c>
      <c r="J8" s="56" t="n">
        <f aca="false">H8/3600</f>
        <v>1.15622222222222</v>
      </c>
      <c r="L8" s="54" t="n">
        <v>60921.4368</v>
      </c>
      <c r="M8" s="55" t="n">
        <v>39.8428</v>
      </c>
      <c r="N8" s="55" t="n">
        <v>43.0246</v>
      </c>
      <c r="O8" s="55" t="n">
        <v>43.3655</v>
      </c>
      <c r="P8" s="55" t="n">
        <v>6177.45</v>
      </c>
      <c r="Q8" s="55" t="n">
        <v>59.92</v>
      </c>
      <c r="R8" s="57" t="n">
        <f aca="false">P8/3600</f>
        <v>1.7159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26.17</v>
      </c>
      <c r="I9" s="55" t="n">
        <v>54.65</v>
      </c>
      <c r="J9" s="56" t="n">
        <f aca="false">H9/3600</f>
        <v>1.03504722222222</v>
      </c>
      <c r="L9" s="54" t="n">
        <v>34822.2864</v>
      </c>
      <c r="M9" s="55" t="n">
        <v>36.7218</v>
      </c>
      <c r="N9" s="55" t="n">
        <v>41.029</v>
      </c>
      <c r="O9" s="55" t="n">
        <v>41.7078</v>
      </c>
      <c r="P9" s="55" t="n">
        <v>5417.76</v>
      </c>
      <c r="Q9" s="55" t="n">
        <v>54.65</v>
      </c>
      <c r="R9" s="57" t="n">
        <f aca="false">P9/3600</f>
        <v>1.5049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20.14</v>
      </c>
      <c r="I10" s="61" t="n">
        <v>50.59</v>
      </c>
      <c r="J10" s="62" t="n">
        <f aca="false">H10/3600</f>
        <v>0.950038888888889</v>
      </c>
      <c r="L10" s="60" t="n">
        <v>20401.1744</v>
      </c>
      <c r="M10" s="61" t="n">
        <v>33.8601</v>
      </c>
      <c r="N10" s="61" t="n">
        <v>39.5689</v>
      </c>
      <c r="O10" s="61" t="n">
        <v>40.4591</v>
      </c>
      <c r="P10" s="61" t="n">
        <v>4853.11</v>
      </c>
      <c r="Q10" s="61" t="n">
        <v>49.61</v>
      </c>
      <c r="R10" s="63" t="n">
        <f aca="false">P10/3600</f>
        <v>1.3480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415.58</v>
      </c>
      <c r="I11" s="50" t="n">
        <v>140.67</v>
      </c>
      <c r="J11" s="51" t="n">
        <f aca="false">H11/3600</f>
        <v>3.17099444444444</v>
      </c>
      <c r="L11" s="49" t="n">
        <v>404361.5216</v>
      </c>
      <c r="M11" s="50" t="n">
        <v>42.2524</v>
      </c>
      <c r="N11" s="50" t="n">
        <v>40.913</v>
      </c>
      <c r="O11" s="50" t="n">
        <v>40.4286</v>
      </c>
      <c r="P11" s="50" t="n">
        <v>18448.1</v>
      </c>
      <c r="Q11" s="50" t="n">
        <v>138.67</v>
      </c>
      <c r="R11" s="52" t="n">
        <f aca="false">P11/3600</f>
        <v>5.1244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9954.67</v>
      </c>
      <c r="I12" s="55" t="n">
        <v>117.36</v>
      </c>
      <c r="J12" s="56" t="n">
        <f aca="false">H12/3600</f>
        <v>2.76518611111111</v>
      </c>
      <c r="L12" s="54" t="n">
        <v>248339.9536</v>
      </c>
      <c r="M12" s="55" t="n">
        <v>38.6712</v>
      </c>
      <c r="N12" s="55" t="n">
        <v>38.4331</v>
      </c>
      <c r="O12" s="55" t="n">
        <v>37.1055</v>
      </c>
      <c r="P12" s="55" t="n">
        <v>15720.53</v>
      </c>
      <c r="Q12" s="55" t="n">
        <v>117.71</v>
      </c>
      <c r="R12" s="57" t="n">
        <f aca="false">P12/3600</f>
        <v>4.36681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787.54</v>
      </c>
      <c r="I13" s="55" t="n">
        <v>106.56</v>
      </c>
      <c r="J13" s="56" t="n">
        <f aca="false">H13/3600</f>
        <v>2.44098333333333</v>
      </c>
      <c r="L13" s="54" t="n">
        <v>153772.296</v>
      </c>
      <c r="M13" s="55" t="n">
        <v>34.7692</v>
      </c>
      <c r="N13" s="55" t="n">
        <v>36.8302</v>
      </c>
      <c r="O13" s="55" t="n">
        <v>35.6279</v>
      </c>
      <c r="P13" s="55" t="n">
        <v>13336.4</v>
      </c>
      <c r="Q13" s="55" t="n">
        <v>104.79</v>
      </c>
      <c r="R13" s="57" t="n">
        <f aca="false">P13/3600</f>
        <v>3.7045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764.88</v>
      </c>
      <c r="I14" s="61" t="n">
        <v>95.72</v>
      </c>
      <c r="J14" s="62" t="n">
        <f aca="false">H14/3600</f>
        <v>2.15691111111111</v>
      </c>
      <c r="L14" s="60" t="n">
        <v>81595.8768</v>
      </c>
      <c r="M14" s="61" t="n">
        <v>30.6764</v>
      </c>
      <c r="N14" s="61" t="n">
        <v>35.6518</v>
      </c>
      <c r="O14" s="61" t="n">
        <v>34.5048</v>
      </c>
      <c r="P14" s="61" t="n">
        <v>11127.48</v>
      </c>
      <c r="Q14" s="61" t="n">
        <v>99.15</v>
      </c>
      <c r="R14" s="63" t="n">
        <f aca="false">P14/3600</f>
        <v>3.0909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7931.29</v>
      </c>
      <c r="I15" s="50" t="n">
        <v>97.95</v>
      </c>
      <c r="J15" s="51" t="n">
        <f aca="false">H15/3600</f>
        <v>2.20313611111111</v>
      </c>
      <c r="L15" s="49" t="n">
        <v>100557.6016</v>
      </c>
      <c r="M15" s="50" t="n">
        <v>43.6779</v>
      </c>
      <c r="N15" s="50" t="n">
        <v>46.4097</v>
      </c>
      <c r="O15" s="50" t="n">
        <v>46.0614</v>
      </c>
      <c r="P15" s="50" t="n">
        <v>11732.13</v>
      </c>
      <c r="Q15" s="50" t="n">
        <v>97.16</v>
      </c>
      <c r="R15" s="52" t="n">
        <f aca="false">P15/3600</f>
        <v>3.2589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746.84</v>
      </c>
      <c r="I16" s="55" t="n">
        <v>83.88</v>
      </c>
      <c r="J16" s="56" t="n">
        <f aca="false">H16/3600</f>
        <v>1.87412222222222</v>
      </c>
      <c r="L16" s="54" t="n">
        <v>46300.6896</v>
      </c>
      <c r="M16" s="55" t="n">
        <v>41.3261</v>
      </c>
      <c r="N16" s="55" t="n">
        <v>45.5763</v>
      </c>
      <c r="O16" s="55" t="n">
        <v>45.3463</v>
      </c>
      <c r="P16" s="55" t="n">
        <v>9648.23</v>
      </c>
      <c r="Q16" s="55" t="n">
        <v>85.02</v>
      </c>
      <c r="R16" s="57" t="n">
        <f aca="false">P16/3600</f>
        <v>2.6800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198.32</v>
      </c>
      <c r="I17" s="55" t="n">
        <v>81.52</v>
      </c>
      <c r="J17" s="56" t="n">
        <f aca="false">H17/3600</f>
        <v>1.72175555555556</v>
      </c>
      <c r="L17" s="54" t="n">
        <v>25910.368</v>
      </c>
      <c r="M17" s="55" t="n">
        <v>39.7804</v>
      </c>
      <c r="N17" s="55" t="n">
        <v>44.9323</v>
      </c>
      <c r="O17" s="55" t="n">
        <v>44.8746</v>
      </c>
      <c r="P17" s="55" t="n">
        <v>8718.53</v>
      </c>
      <c r="Q17" s="55" t="n">
        <v>81.96</v>
      </c>
      <c r="R17" s="57" t="n">
        <f aca="false">P17/3600</f>
        <v>2.4218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07.43</v>
      </c>
      <c r="I18" s="61" t="n">
        <v>77.06</v>
      </c>
      <c r="J18" s="62" t="n">
        <f aca="false">H18/3600</f>
        <v>1.64095277777778</v>
      </c>
      <c r="L18" s="60" t="n">
        <v>14425.824</v>
      </c>
      <c r="M18" s="61" t="n">
        <v>38.0742</v>
      </c>
      <c r="N18" s="61" t="n">
        <v>44.4636</v>
      </c>
      <c r="O18" s="61" t="n">
        <v>44.3729</v>
      </c>
      <c r="P18" s="61" t="n">
        <v>8216.93</v>
      </c>
      <c r="Q18" s="61" t="n">
        <v>77.22</v>
      </c>
      <c r="R18" s="63" t="n">
        <f aca="false">P18/3600</f>
        <v>2.2824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397.13</v>
      </c>
      <c r="I19" s="72" t="n">
        <v>42.8</v>
      </c>
      <c r="J19" s="51" t="n">
        <f aca="false">H19/3600</f>
        <v>0.943647222222222</v>
      </c>
      <c r="L19" s="71" t="n">
        <v>22268.66</v>
      </c>
      <c r="M19" s="72" t="n">
        <v>42.698</v>
      </c>
      <c r="N19" s="72" t="n">
        <v>44.4292</v>
      </c>
      <c r="O19" s="72" t="n">
        <v>45.9027</v>
      </c>
      <c r="P19" s="72" t="n">
        <v>5170.48</v>
      </c>
      <c r="Q19" s="72" t="n">
        <v>41.26</v>
      </c>
      <c r="R19" s="51" t="n">
        <f aca="false">P19/3600</f>
        <v>1.4362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896.97</v>
      </c>
      <c r="I20" s="74" t="n">
        <v>37.24</v>
      </c>
      <c r="J20" s="56" t="n">
        <f aca="false">H20/3600</f>
        <v>0.804713888888889</v>
      </c>
      <c r="L20" s="73" t="n">
        <v>12127.2128</v>
      </c>
      <c r="M20" s="74" t="n">
        <v>41.0127</v>
      </c>
      <c r="N20" s="74" t="n">
        <v>42.5686</v>
      </c>
      <c r="O20" s="74" t="n">
        <v>43.5839</v>
      </c>
      <c r="P20" s="74" t="n">
        <v>4213.81</v>
      </c>
      <c r="Q20" s="74" t="n">
        <v>37.57</v>
      </c>
      <c r="R20" s="56" t="n">
        <f aca="false">P20/3600</f>
        <v>1.1705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48.56</v>
      </c>
      <c r="I21" s="74" t="n">
        <v>34.05</v>
      </c>
      <c r="J21" s="56" t="n">
        <f aca="false">H21/3600</f>
        <v>0.735711111111111</v>
      </c>
      <c r="L21" s="73" t="n">
        <v>6820.476</v>
      </c>
      <c r="M21" s="74" t="n">
        <v>38.957</v>
      </c>
      <c r="N21" s="74" t="n">
        <v>41.1012</v>
      </c>
      <c r="O21" s="74" t="n">
        <v>42.0363</v>
      </c>
      <c r="P21" s="74" t="n">
        <v>3740.46</v>
      </c>
      <c r="Q21" s="74" t="n">
        <v>33.42</v>
      </c>
      <c r="R21" s="56" t="n">
        <f aca="false">P21/3600</f>
        <v>1.0390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495.73</v>
      </c>
      <c r="I22" s="76" t="n">
        <v>30.78</v>
      </c>
      <c r="J22" s="62" t="n">
        <f aca="false">H22/3600</f>
        <v>0.693258333333333</v>
      </c>
      <c r="L22" s="75" t="n">
        <v>3797.1736</v>
      </c>
      <c r="M22" s="76" t="n">
        <v>36.5114</v>
      </c>
      <c r="N22" s="76" t="n">
        <v>40.0506</v>
      </c>
      <c r="O22" s="76" t="n">
        <v>41.1403</v>
      </c>
      <c r="P22" s="76" t="n">
        <v>3443.31</v>
      </c>
      <c r="Q22" s="76" t="n">
        <v>32.33</v>
      </c>
      <c r="R22" s="62" t="n">
        <f aca="false">P22/3600</f>
        <v>0.9564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64.17</v>
      </c>
      <c r="I23" s="72" t="n">
        <v>58.89</v>
      </c>
      <c r="J23" s="51" t="n">
        <f aca="false">H23/3600</f>
        <v>1.12893611111111</v>
      </c>
      <c r="L23" s="71" t="n">
        <v>52708.396</v>
      </c>
      <c r="M23" s="72" t="n">
        <v>41.6899</v>
      </c>
      <c r="N23" s="72" t="n">
        <v>43.2042</v>
      </c>
      <c r="O23" s="72" t="n">
        <v>44.0594</v>
      </c>
      <c r="P23" s="72" t="n">
        <v>6298.54</v>
      </c>
      <c r="Q23" s="72" t="n">
        <v>59.72</v>
      </c>
      <c r="R23" s="51" t="n">
        <f aca="false">P23/3600</f>
        <v>1.7495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03.25</v>
      </c>
      <c r="I24" s="74" t="n">
        <v>48.7</v>
      </c>
      <c r="J24" s="56" t="n">
        <f aca="false">H24/3600</f>
        <v>0.945347222222222</v>
      </c>
      <c r="L24" s="73" t="n">
        <v>28599.9296</v>
      </c>
      <c r="M24" s="74" t="n">
        <v>38.6177</v>
      </c>
      <c r="N24" s="74" t="n">
        <v>40.5598</v>
      </c>
      <c r="O24" s="74" t="n">
        <v>41.2816</v>
      </c>
      <c r="P24" s="74" t="n">
        <v>5089.18</v>
      </c>
      <c r="Q24" s="74" t="n">
        <v>50.44</v>
      </c>
      <c r="R24" s="56" t="n">
        <f aca="false">P24/3600</f>
        <v>1.4136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63.05</v>
      </c>
      <c r="I25" s="74" t="n">
        <v>41.78</v>
      </c>
      <c r="J25" s="56" t="n">
        <f aca="false">H25/3600</f>
        <v>0.823069444444445</v>
      </c>
      <c r="L25" s="73" t="n">
        <v>14836.3456</v>
      </c>
      <c r="M25" s="74" t="n">
        <v>35.6294</v>
      </c>
      <c r="N25" s="74" t="n">
        <v>38.6067</v>
      </c>
      <c r="O25" s="74" t="n">
        <v>39.6524</v>
      </c>
      <c r="P25" s="74" t="n">
        <v>4287.86</v>
      </c>
      <c r="Q25" s="74" t="n">
        <v>42.09</v>
      </c>
      <c r="R25" s="56" t="n">
        <f aca="false">P25/3600</f>
        <v>1.1910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81</v>
      </c>
      <c r="I26" s="76" t="n">
        <v>36.36</v>
      </c>
      <c r="J26" s="62" t="n">
        <f aca="false">H26/3600</f>
        <v>0.743280555555556</v>
      </c>
      <c r="L26" s="75" t="n">
        <v>7286.7552</v>
      </c>
      <c r="M26" s="76" t="n">
        <v>32.7938</v>
      </c>
      <c r="N26" s="76" t="n">
        <v>37.337</v>
      </c>
      <c r="O26" s="76" t="n">
        <v>38.8131</v>
      </c>
      <c r="P26" s="76" t="n">
        <v>3748.45</v>
      </c>
      <c r="Q26" s="76" t="n">
        <v>36.31</v>
      </c>
      <c r="R26" s="62" t="n">
        <f aca="false">P26/3600</f>
        <v>1.0412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732.75</v>
      </c>
      <c r="I27" s="72" t="n">
        <v>120.81</v>
      </c>
      <c r="J27" s="51" t="n">
        <f aca="false">H27/3600</f>
        <v>2.42576388888889</v>
      </c>
      <c r="L27" s="71" t="n">
        <v>106195.9704</v>
      </c>
      <c r="M27" s="72" t="n">
        <v>40.6206</v>
      </c>
      <c r="N27" s="72" t="n">
        <v>41.6757</v>
      </c>
      <c r="O27" s="72" t="n">
        <v>44.09</v>
      </c>
      <c r="P27" s="72" t="n">
        <v>13470.66</v>
      </c>
      <c r="Q27" s="72" t="n">
        <v>120.31</v>
      </c>
      <c r="R27" s="51" t="n">
        <f aca="false">P27/3600</f>
        <v>3.7418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040.05</v>
      </c>
      <c r="I28" s="74" t="n">
        <v>99.84</v>
      </c>
      <c r="J28" s="56" t="n">
        <f aca="false">H28/3600</f>
        <v>1.95556944444444</v>
      </c>
      <c r="L28" s="73" t="n">
        <v>48570.8232</v>
      </c>
      <c r="M28" s="74" t="n">
        <v>37.9399</v>
      </c>
      <c r="N28" s="74" t="n">
        <v>39.3753</v>
      </c>
      <c r="O28" s="74" t="n">
        <v>41.911</v>
      </c>
      <c r="P28" s="74" t="n">
        <v>10397.19</v>
      </c>
      <c r="Q28" s="74" t="n">
        <v>95.72</v>
      </c>
      <c r="R28" s="56" t="n">
        <f aca="false">P28/3600</f>
        <v>2.8881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067.92</v>
      </c>
      <c r="I29" s="74" t="n">
        <v>83.92</v>
      </c>
      <c r="J29" s="56" t="n">
        <f aca="false">H29/3600</f>
        <v>1.68553333333333</v>
      </c>
      <c r="L29" s="73" t="n">
        <v>26273.852</v>
      </c>
      <c r="M29" s="74" t="n">
        <v>35.7071</v>
      </c>
      <c r="N29" s="74" t="n">
        <v>38.2577</v>
      </c>
      <c r="O29" s="74" t="n">
        <v>40.1615</v>
      </c>
      <c r="P29" s="74" t="n">
        <v>8778.89</v>
      </c>
      <c r="Q29" s="74" t="n">
        <v>88.3</v>
      </c>
      <c r="R29" s="56" t="n">
        <f aca="false">P29/3600</f>
        <v>2.4385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546.71</v>
      </c>
      <c r="I30" s="76" t="n">
        <v>74.72</v>
      </c>
      <c r="J30" s="62" t="n">
        <f aca="false">H30/3600</f>
        <v>1.54075277777778</v>
      </c>
      <c r="L30" s="75" t="n">
        <v>14228.9304</v>
      </c>
      <c r="M30" s="76" t="n">
        <v>33.2802</v>
      </c>
      <c r="N30" s="76" t="n">
        <v>37.4215</v>
      </c>
      <c r="O30" s="76" t="n">
        <v>38.8811</v>
      </c>
      <c r="P30" s="76" t="n">
        <v>7839.85</v>
      </c>
      <c r="Q30" s="76" t="n">
        <v>76.04</v>
      </c>
      <c r="R30" s="62" t="n">
        <f aca="false">P30/3600</f>
        <v>2.1777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57.75</v>
      </c>
      <c r="I31" s="72" t="n">
        <v>108.83</v>
      </c>
      <c r="J31" s="51" t="n">
        <f aca="false">H31/3600</f>
        <v>2.21048611111111</v>
      </c>
      <c r="L31" s="71" t="n">
        <v>71357.76</v>
      </c>
      <c r="M31" s="72" t="n">
        <v>41.2989</v>
      </c>
      <c r="N31" s="72" t="n">
        <v>44.3177</v>
      </c>
      <c r="O31" s="72" t="n">
        <v>45.8633</v>
      </c>
      <c r="P31" s="72" t="n">
        <v>12105.55</v>
      </c>
      <c r="Q31" s="72" t="n">
        <v>107.72</v>
      </c>
      <c r="R31" s="51" t="n">
        <f aca="false">P31/3600</f>
        <v>3.3626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517.06</v>
      </c>
      <c r="I32" s="74" t="n">
        <v>87.53</v>
      </c>
      <c r="J32" s="56" t="n">
        <f aca="false">H32/3600</f>
        <v>1.81029444444444</v>
      </c>
      <c r="L32" s="73" t="n">
        <v>29084.9704</v>
      </c>
      <c r="M32" s="74" t="n">
        <v>38.7247</v>
      </c>
      <c r="N32" s="74" t="n">
        <v>42.7605</v>
      </c>
      <c r="O32" s="74" t="n">
        <v>43.6414</v>
      </c>
      <c r="P32" s="74" t="n">
        <v>9383.99</v>
      </c>
      <c r="Q32" s="74" t="n">
        <v>89.56</v>
      </c>
      <c r="R32" s="56" t="n">
        <f aca="false">P32/3600</f>
        <v>2.6066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29.87</v>
      </c>
      <c r="I33" s="74" t="n">
        <v>77.23</v>
      </c>
      <c r="J33" s="56" t="n">
        <f aca="false">H33/3600</f>
        <v>1.59163055555556</v>
      </c>
      <c r="L33" s="73" t="n">
        <v>15079.2712</v>
      </c>
      <c r="M33" s="74" t="n">
        <v>36.9441</v>
      </c>
      <c r="N33" s="74" t="n">
        <v>41.3386</v>
      </c>
      <c r="O33" s="74" t="n">
        <v>41.7128</v>
      </c>
      <c r="P33" s="74" t="n">
        <v>8124.64</v>
      </c>
      <c r="Q33" s="74" t="n">
        <v>76.69</v>
      </c>
      <c r="R33" s="56" t="n">
        <f aca="false">P33/3600</f>
        <v>2.2568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12.72</v>
      </c>
      <c r="I34" s="76" t="n">
        <v>73.49</v>
      </c>
      <c r="J34" s="62" t="n">
        <f aca="false">H34/3600</f>
        <v>1.47575555555556</v>
      </c>
      <c r="L34" s="75" t="n">
        <v>8390.2576</v>
      </c>
      <c r="M34" s="76" t="n">
        <v>34.9667</v>
      </c>
      <c r="N34" s="76" t="n">
        <v>40.2446</v>
      </c>
      <c r="O34" s="76" t="n">
        <v>40.2867</v>
      </c>
      <c r="P34" s="76" t="n">
        <v>7390.32</v>
      </c>
      <c r="Q34" s="76" t="n">
        <v>69.86</v>
      </c>
      <c r="R34" s="62" t="n">
        <f aca="false">P34/3600</f>
        <v>2.0528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0955.26</v>
      </c>
      <c r="I35" s="72" t="n">
        <v>161.73</v>
      </c>
      <c r="J35" s="51" t="n">
        <f aca="false">H35/3600</f>
        <v>3.04312777777778</v>
      </c>
      <c r="L35" s="71" t="n">
        <v>179406.6304</v>
      </c>
      <c r="M35" s="72" t="n">
        <v>42.338</v>
      </c>
      <c r="N35" s="72" t="n">
        <v>42.6637</v>
      </c>
      <c r="O35" s="72" t="n">
        <v>44.4053</v>
      </c>
      <c r="P35" s="72" t="n">
        <v>16861.28</v>
      </c>
      <c r="Q35" s="72" t="n">
        <v>161.7</v>
      </c>
      <c r="R35" s="51" t="n">
        <f aca="false">P35/3600</f>
        <v>4.6836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8961.34</v>
      </c>
      <c r="I36" s="74" t="n">
        <v>129.65</v>
      </c>
      <c r="J36" s="56" t="n">
        <f aca="false">H36/3600</f>
        <v>2.48926111111111</v>
      </c>
      <c r="L36" s="73" t="n">
        <v>79093.256</v>
      </c>
      <c r="M36" s="74" t="n">
        <v>37.0982</v>
      </c>
      <c r="N36" s="74" t="n">
        <v>40.6791</v>
      </c>
      <c r="O36" s="74" t="n">
        <v>42.8452</v>
      </c>
      <c r="P36" s="74" t="n">
        <v>13211.32</v>
      </c>
      <c r="Q36" s="74" t="n">
        <v>123.99</v>
      </c>
      <c r="R36" s="56" t="n">
        <f aca="false">P36/3600</f>
        <v>3.6698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598.38</v>
      </c>
      <c r="I37" s="74" t="n">
        <v>112.37</v>
      </c>
      <c r="J37" s="56" t="n">
        <f aca="false">H37/3600</f>
        <v>2.11066111111111</v>
      </c>
      <c r="L37" s="73" t="n">
        <v>40189.2096</v>
      </c>
      <c r="M37" s="74" t="n">
        <v>34.4953</v>
      </c>
      <c r="N37" s="74" t="n">
        <v>39.1739</v>
      </c>
      <c r="O37" s="74" t="n">
        <v>41.5587</v>
      </c>
      <c r="P37" s="74" t="n">
        <v>11080.31</v>
      </c>
      <c r="Q37" s="74" t="n">
        <v>109.2</v>
      </c>
      <c r="R37" s="56" t="n">
        <f aca="false">P37/3600</f>
        <v>3.0778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849.32</v>
      </c>
      <c r="I38" s="76" t="n">
        <v>97.57</v>
      </c>
      <c r="J38" s="62" t="n">
        <f aca="false">H38/3600</f>
        <v>1.90258888888889</v>
      </c>
      <c r="L38" s="75" t="n">
        <v>21659.5912</v>
      </c>
      <c r="M38" s="76" t="n">
        <v>32.0397</v>
      </c>
      <c r="N38" s="76" t="n">
        <v>38.1579</v>
      </c>
      <c r="O38" s="76" t="n">
        <v>40.6149</v>
      </c>
      <c r="P38" s="76" t="n">
        <v>9780.16</v>
      </c>
      <c r="Q38" s="76" t="n">
        <v>96.33</v>
      </c>
      <c r="R38" s="62" t="n">
        <f aca="false">P38/3600</f>
        <v>2.7167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686.09</v>
      </c>
      <c r="I39" s="72" t="n">
        <v>27.17</v>
      </c>
      <c r="J39" s="51" t="n">
        <f aca="false">H39/3600</f>
        <v>0.468358333333333</v>
      </c>
      <c r="L39" s="71" t="n">
        <v>20772.0696</v>
      </c>
      <c r="M39" s="72" t="n">
        <v>41.7816</v>
      </c>
      <c r="N39" s="72" t="n">
        <v>43.7312</v>
      </c>
      <c r="O39" s="72" t="n">
        <v>44.3121</v>
      </c>
      <c r="P39" s="72" t="n">
        <v>2570.23</v>
      </c>
      <c r="Q39" s="72" t="n">
        <v>27.26</v>
      </c>
      <c r="R39" s="51" t="n">
        <f aca="false">P39/3600</f>
        <v>0.7139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3.95</v>
      </c>
      <c r="I40" s="74" t="n">
        <v>22.59</v>
      </c>
      <c r="J40" s="56" t="n">
        <f aca="false">H40/3600</f>
        <v>0.398319444444444</v>
      </c>
      <c r="L40" s="73" t="n">
        <v>11258.732</v>
      </c>
      <c r="M40" s="74" t="n">
        <v>38.4021</v>
      </c>
      <c r="N40" s="74" t="n">
        <v>40.7947</v>
      </c>
      <c r="O40" s="74" t="n">
        <v>40.96</v>
      </c>
      <c r="P40" s="74" t="n">
        <v>2095.12</v>
      </c>
      <c r="Q40" s="74" t="n">
        <v>22.17</v>
      </c>
      <c r="R40" s="56" t="n">
        <f aca="false">P40/3600</f>
        <v>0.5819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4.38</v>
      </c>
      <c r="I41" s="74" t="n">
        <v>18.21</v>
      </c>
      <c r="J41" s="56" t="n">
        <f aca="false">H41/3600</f>
        <v>0.345661111111111</v>
      </c>
      <c r="L41" s="73" t="n">
        <v>6021.776</v>
      </c>
      <c r="M41" s="74" t="n">
        <v>35.4348</v>
      </c>
      <c r="N41" s="74" t="n">
        <v>38.5751</v>
      </c>
      <c r="O41" s="74" t="n">
        <v>38.5176</v>
      </c>
      <c r="P41" s="74" t="n">
        <v>1789.64</v>
      </c>
      <c r="Q41" s="74" t="n">
        <v>18.38</v>
      </c>
      <c r="R41" s="56" t="n">
        <f aca="false">P41/3600</f>
        <v>0.4971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14.28</v>
      </c>
      <c r="I42" s="76" t="n">
        <v>16.2</v>
      </c>
      <c r="J42" s="62" t="n">
        <f aca="false">H42/3600</f>
        <v>0.309522222222222</v>
      </c>
      <c r="L42" s="75" t="n">
        <v>3315.9368</v>
      </c>
      <c r="M42" s="76" t="n">
        <v>32.789</v>
      </c>
      <c r="N42" s="76" t="n">
        <v>37.0033</v>
      </c>
      <c r="O42" s="76" t="n">
        <v>36.8106</v>
      </c>
      <c r="P42" s="76" t="n">
        <v>1567</v>
      </c>
      <c r="Q42" s="76" t="n">
        <v>16.6</v>
      </c>
      <c r="R42" s="62" t="n">
        <f aca="false">P42/3600</f>
        <v>0.4352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44.64</v>
      </c>
      <c r="I43" s="72" t="n">
        <v>29.69</v>
      </c>
      <c r="J43" s="51" t="n">
        <f aca="false">H43/3600</f>
        <v>0.540177777777778</v>
      </c>
      <c r="L43" s="71" t="n">
        <v>23347.9328</v>
      </c>
      <c r="M43" s="72" t="n">
        <v>41.9408</v>
      </c>
      <c r="N43" s="72" t="n">
        <v>43.9526</v>
      </c>
      <c r="O43" s="72" t="n">
        <v>45.3182</v>
      </c>
      <c r="P43" s="72" t="n">
        <v>2999.38</v>
      </c>
      <c r="Q43" s="72" t="n">
        <v>29.42</v>
      </c>
      <c r="R43" s="51" t="n">
        <f aca="false">P43/3600</f>
        <v>0.8331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79.94</v>
      </c>
      <c r="I44" s="74" t="n">
        <v>25.35</v>
      </c>
      <c r="J44" s="56" t="n">
        <f aca="false">H44/3600</f>
        <v>0.46665</v>
      </c>
      <c r="L44" s="73" t="n">
        <v>13913.1224</v>
      </c>
      <c r="M44" s="74" t="n">
        <v>39.0438</v>
      </c>
      <c r="N44" s="74" t="n">
        <v>41.5113</v>
      </c>
      <c r="O44" s="74" t="n">
        <v>42.6334</v>
      </c>
      <c r="P44" s="74" t="n">
        <v>2503.31</v>
      </c>
      <c r="Q44" s="74" t="n">
        <v>25.85</v>
      </c>
      <c r="R44" s="56" t="n">
        <f aca="false">P44/3600</f>
        <v>0.6953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06.33</v>
      </c>
      <c r="I45" s="74" t="n">
        <v>22.39</v>
      </c>
      <c r="J45" s="56" t="n">
        <f aca="false">H45/3600</f>
        <v>0.418425</v>
      </c>
      <c r="L45" s="73" t="n">
        <v>8180.272</v>
      </c>
      <c r="M45" s="74" t="n">
        <v>35.9975</v>
      </c>
      <c r="N45" s="74" t="n">
        <v>39.5709</v>
      </c>
      <c r="O45" s="74" t="n">
        <v>40.5361</v>
      </c>
      <c r="P45" s="74" t="n">
        <v>2174.17</v>
      </c>
      <c r="Q45" s="74" t="n">
        <v>22.99</v>
      </c>
      <c r="R45" s="56" t="n">
        <f aca="false">P45/3600</f>
        <v>0.6039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65.45</v>
      </c>
      <c r="I46" s="76" t="n">
        <v>20.04</v>
      </c>
      <c r="J46" s="62" t="n">
        <f aca="false">H46/3600</f>
        <v>0.379291666666667</v>
      </c>
      <c r="L46" s="75" t="n">
        <v>4672.3368</v>
      </c>
      <c r="M46" s="76" t="n">
        <v>32.9153</v>
      </c>
      <c r="N46" s="76" t="n">
        <v>38.1796</v>
      </c>
      <c r="O46" s="76" t="n">
        <v>39.0742</v>
      </c>
      <c r="P46" s="76" t="n">
        <v>1934.14</v>
      </c>
      <c r="Q46" s="76" t="n">
        <v>20.03</v>
      </c>
      <c r="R46" s="62" t="n">
        <f aca="false">P46/3600</f>
        <v>0.5372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039.05</v>
      </c>
      <c r="I47" s="72" t="n">
        <v>32.5</v>
      </c>
      <c r="J47" s="51" t="n">
        <f aca="false">H47/3600</f>
        <v>0.566402777777778</v>
      </c>
      <c r="L47" s="71" t="n">
        <v>43814.3352</v>
      </c>
      <c r="M47" s="72" t="n">
        <v>41.1097</v>
      </c>
      <c r="N47" s="72" t="n">
        <v>42.4814</v>
      </c>
      <c r="O47" s="72" t="n">
        <v>43.3276</v>
      </c>
      <c r="P47" s="72" t="n">
        <v>3164.08</v>
      </c>
      <c r="Q47" s="72" t="n">
        <v>33.87</v>
      </c>
      <c r="R47" s="51" t="n">
        <f aca="false">P47/3600</f>
        <v>0.8789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71.76</v>
      </c>
      <c r="I48" s="74" t="n">
        <v>27.91</v>
      </c>
      <c r="J48" s="56" t="n">
        <f aca="false">H48/3600</f>
        <v>0.492155555555556</v>
      </c>
      <c r="L48" s="73" t="n">
        <v>27128.1936</v>
      </c>
      <c r="M48" s="74" t="n">
        <v>36.8968</v>
      </c>
      <c r="N48" s="74" t="n">
        <v>39.1892</v>
      </c>
      <c r="O48" s="74" t="n">
        <v>39.9572</v>
      </c>
      <c r="P48" s="74" t="n">
        <v>2696.1</v>
      </c>
      <c r="Q48" s="74" t="n">
        <v>28.47</v>
      </c>
      <c r="R48" s="56" t="n">
        <f aca="false">P48/3600</f>
        <v>0.7489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37.81</v>
      </c>
      <c r="I49" s="74" t="n">
        <v>24.01</v>
      </c>
      <c r="J49" s="56" t="n">
        <f aca="false">H49/3600</f>
        <v>0.427169444444444</v>
      </c>
      <c r="L49" s="73" t="n">
        <v>16166.0024</v>
      </c>
      <c r="M49" s="74" t="n">
        <v>33.0981</v>
      </c>
      <c r="N49" s="74" t="n">
        <v>36.9491</v>
      </c>
      <c r="O49" s="74" t="n">
        <v>37.6056</v>
      </c>
      <c r="P49" s="74" t="n">
        <v>2297.62</v>
      </c>
      <c r="Q49" s="74" t="n">
        <v>24.55</v>
      </c>
      <c r="R49" s="56" t="n">
        <f aca="false">P49/3600</f>
        <v>0.6382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0.83</v>
      </c>
      <c r="I50" s="76" t="n">
        <v>21.48</v>
      </c>
      <c r="J50" s="62" t="n">
        <f aca="false">H50/3600</f>
        <v>0.369675</v>
      </c>
      <c r="L50" s="75" t="n">
        <v>8786.772</v>
      </c>
      <c r="M50" s="76" t="n">
        <v>29.4167</v>
      </c>
      <c r="N50" s="76" t="n">
        <v>35.4209</v>
      </c>
      <c r="O50" s="76" t="n">
        <v>36.0309</v>
      </c>
      <c r="P50" s="76" t="n">
        <v>1940.85</v>
      </c>
      <c r="Q50" s="76" t="n">
        <v>21.18</v>
      </c>
      <c r="R50" s="62" t="n">
        <f aca="false">P50/3600</f>
        <v>0.5391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09.49</v>
      </c>
      <c r="I51" s="72" t="n">
        <v>14.56</v>
      </c>
      <c r="J51" s="51" t="n">
        <f aca="false">H51/3600</f>
        <v>0.280413888888889</v>
      </c>
      <c r="L51" s="71" t="n">
        <v>14965.5144</v>
      </c>
      <c r="M51" s="72" t="n">
        <v>42.2861</v>
      </c>
      <c r="N51" s="72" t="n">
        <v>43.4567</v>
      </c>
      <c r="O51" s="72" t="n">
        <v>44.2763</v>
      </c>
      <c r="P51" s="72" t="n">
        <v>1555.69</v>
      </c>
      <c r="Q51" s="72" t="n">
        <v>14.78</v>
      </c>
      <c r="R51" s="51" t="n">
        <f aca="false">P51/3600</f>
        <v>0.4321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4.3</v>
      </c>
      <c r="I52" s="74" t="n">
        <v>12.45</v>
      </c>
      <c r="J52" s="56" t="n">
        <f aca="false">H52/3600</f>
        <v>0.242861111111111</v>
      </c>
      <c r="L52" s="73" t="n">
        <v>8962.196</v>
      </c>
      <c r="M52" s="74" t="n">
        <v>38.9111</v>
      </c>
      <c r="N52" s="74" t="n">
        <v>40.1208</v>
      </c>
      <c r="O52" s="74" t="n">
        <v>41.5072</v>
      </c>
      <c r="P52" s="74" t="n">
        <v>1300.66</v>
      </c>
      <c r="Q52" s="74" t="n">
        <v>12.81</v>
      </c>
      <c r="R52" s="56" t="n">
        <f aca="false">P52/3600</f>
        <v>0.361294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4.78</v>
      </c>
      <c r="I53" s="74" t="n">
        <v>11.01</v>
      </c>
      <c r="J53" s="56" t="n">
        <f aca="false">H53/3600</f>
        <v>0.215216666666667</v>
      </c>
      <c r="L53" s="73" t="n">
        <v>5099.7032</v>
      </c>
      <c r="M53" s="74" t="n">
        <v>35.5104</v>
      </c>
      <c r="N53" s="74" t="n">
        <v>37.7581</v>
      </c>
      <c r="O53" s="74" t="n">
        <v>39.5624</v>
      </c>
      <c r="P53" s="74" t="n">
        <v>1124.62</v>
      </c>
      <c r="Q53" s="74" t="n">
        <v>12.1</v>
      </c>
      <c r="R53" s="56" t="n">
        <f aca="false">P53/3600</f>
        <v>0.3123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1.39</v>
      </c>
      <c r="I54" s="76" t="n">
        <v>10.3</v>
      </c>
      <c r="J54" s="62" t="n">
        <f aca="false">H54/3600</f>
        <v>0.192052777777778</v>
      </c>
      <c r="L54" s="75" t="n">
        <v>2579.076</v>
      </c>
      <c r="M54" s="76" t="n">
        <v>32.1382</v>
      </c>
      <c r="N54" s="76" t="n">
        <v>36.3264</v>
      </c>
      <c r="O54" s="76" t="n">
        <v>38.1237</v>
      </c>
      <c r="P54" s="76" t="n">
        <v>973.38</v>
      </c>
      <c r="Q54" s="76" t="n">
        <v>10.13</v>
      </c>
      <c r="R54" s="62" t="n">
        <f aca="false">P54/3600</f>
        <v>0.2703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394.06</v>
      </c>
      <c r="I55" s="72" t="n">
        <v>6.34</v>
      </c>
      <c r="J55" s="51" t="n">
        <f aca="false">H55/3600</f>
        <v>0.109461111111111</v>
      </c>
      <c r="L55" s="71" t="n">
        <v>5322.904</v>
      </c>
      <c r="M55" s="72" t="n">
        <v>42.9828</v>
      </c>
      <c r="N55" s="72" t="n">
        <v>44.9974</v>
      </c>
      <c r="O55" s="72" t="n">
        <v>44.818</v>
      </c>
      <c r="P55" s="72" t="n">
        <v>616.78</v>
      </c>
      <c r="Q55" s="72" t="n">
        <v>6.77</v>
      </c>
      <c r="R55" s="51" t="n">
        <f aca="false">P55/3600</f>
        <v>0.1713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46.99</v>
      </c>
      <c r="I56" s="74" t="n">
        <v>5.52</v>
      </c>
      <c r="J56" s="56" t="n">
        <f aca="false">H56/3600</f>
        <v>0.0963861111111111</v>
      </c>
      <c r="L56" s="73" t="n">
        <v>3166.76</v>
      </c>
      <c r="M56" s="74" t="n">
        <v>39.4112</v>
      </c>
      <c r="N56" s="74" t="n">
        <v>41.881</v>
      </c>
      <c r="O56" s="74" t="n">
        <v>41.4554</v>
      </c>
      <c r="P56" s="74" t="n">
        <v>518.65</v>
      </c>
      <c r="Q56" s="74" t="n">
        <v>6.23</v>
      </c>
      <c r="R56" s="56" t="n">
        <f aca="false">P56/3600</f>
        <v>0.1440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4.56</v>
      </c>
      <c r="I57" s="74" t="n">
        <v>4.85</v>
      </c>
      <c r="J57" s="56" t="n">
        <f aca="false">H57/3600</f>
        <v>0.0846</v>
      </c>
      <c r="L57" s="73" t="n">
        <v>1813.5624</v>
      </c>
      <c r="M57" s="74" t="n">
        <v>36.007</v>
      </c>
      <c r="N57" s="74" t="n">
        <v>39.5213</v>
      </c>
      <c r="O57" s="74" t="n">
        <v>38.8831</v>
      </c>
      <c r="P57" s="74" t="n">
        <v>445.22</v>
      </c>
      <c r="Q57" s="74" t="n">
        <v>5.27</v>
      </c>
      <c r="R57" s="56" t="n">
        <f aca="false">P57/3600</f>
        <v>0.1236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3.82</v>
      </c>
      <c r="I58" s="76" t="n">
        <v>4.53</v>
      </c>
      <c r="J58" s="62" t="n">
        <f aca="false">H58/3600</f>
        <v>0.0760611111111111</v>
      </c>
      <c r="L58" s="75" t="n">
        <v>1008.3992</v>
      </c>
      <c r="M58" s="76" t="n">
        <v>32.8245</v>
      </c>
      <c r="N58" s="76" t="n">
        <v>37.881</v>
      </c>
      <c r="O58" s="76" t="n">
        <v>37.0728</v>
      </c>
      <c r="P58" s="76" t="n">
        <v>391.52</v>
      </c>
      <c r="Q58" s="76" t="n">
        <v>4.36</v>
      </c>
      <c r="R58" s="62" t="n">
        <f aca="false">P58/3600</f>
        <v>0.1087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74.54</v>
      </c>
      <c r="I59" s="72" t="n">
        <v>9.86</v>
      </c>
      <c r="J59" s="51" t="n">
        <f aca="false">H59/3600</f>
        <v>0.159594444444444</v>
      </c>
      <c r="L59" s="71" t="n">
        <v>13002.9584</v>
      </c>
      <c r="M59" s="72" t="n">
        <v>41.2385</v>
      </c>
      <c r="N59" s="72" t="n">
        <v>43.23</v>
      </c>
      <c r="O59" s="72" t="n">
        <v>44.1819</v>
      </c>
      <c r="P59" s="72" t="n">
        <v>883.74</v>
      </c>
      <c r="Q59" s="72" t="n">
        <v>10.15</v>
      </c>
      <c r="R59" s="51" t="n">
        <f aca="false">P59/3600</f>
        <v>0.2454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4.39</v>
      </c>
      <c r="I60" s="74" t="n">
        <v>8.55</v>
      </c>
      <c r="J60" s="56" t="n">
        <f aca="false">H60/3600</f>
        <v>0.140108333333333</v>
      </c>
      <c r="L60" s="73" t="n">
        <v>8240.124</v>
      </c>
      <c r="M60" s="74" t="n">
        <v>36.8451</v>
      </c>
      <c r="N60" s="74" t="n">
        <v>40.554</v>
      </c>
      <c r="O60" s="74" t="n">
        <v>41.5797</v>
      </c>
      <c r="P60" s="74" t="n">
        <v>750.18</v>
      </c>
      <c r="Q60" s="74" t="n">
        <v>8.63</v>
      </c>
      <c r="R60" s="56" t="n">
        <f aca="false">P60/3600</f>
        <v>0.2083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40.11</v>
      </c>
      <c r="I61" s="74" t="n">
        <v>7.24</v>
      </c>
      <c r="J61" s="56" t="n">
        <f aca="false">H61/3600</f>
        <v>0.122252777777778</v>
      </c>
      <c r="L61" s="73" t="n">
        <v>5073.2704</v>
      </c>
      <c r="M61" s="74" t="n">
        <v>33.049</v>
      </c>
      <c r="N61" s="74" t="n">
        <v>38.9028</v>
      </c>
      <c r="O61" s="74" t="n">
        <v>39.7671</v>
      </c>
      <c r="P61" s="74" t="n">
        <v>643.19</v>
      </c>
      <c r="Q61" s="74" t="n">
        <v>7.77</v>
      </c>
      <c r="R61" s="56" t="n">
        <f aca="false">P61/3600</f>
        <v>0.1786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6.65</v>
      </c>
      <c r="I62" s="76" t="n">
        <v>6.47</v>
      </c>
      <c r="J62" s="62" t="n">
        <f aca="false">H62/3600</f>
        <v>0.107402777777778</v>
      </c>
      <c r="L62" s="75" t="n">
        <v>3018.2184</v>
      </c>
      <c r="M62" s="76" t="n">
        <v>29.5098</v>
      </c>
      <c r="N62" s="76" t="n">
        <v>37.8291</v>
      </c>
      <c r="O62" s="76" t="n">
        <v>38.4615</v>
      </c>
      <c r="P62" s="76" t="n">
        <v>560.57</v>
      </c>
      <c r="Q62" s="76" t="n">
        <v>6.8</v>
      </c>
      <c r="R62" s="62" t="n">
        <f aca="false">P62/3600</f>
        <v>0.1557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0.34</v>
      </c>
      <c r="I63" s="72" t="n">
        <v>8.94</v>
      </c>
      <c r="J63" s="51" t="n">
        <f aca="false">H63/3600</f>
        <v>0.138983333333333</v>
      </c>
      <c r="L63" s="71" t="n">
        <v>11449.0272</v>
      </c>
      <c r="M63" s="72" t="n">
        <v>41.0583</v>
      </c>
      <c r="N63" s="72" t="n">
        <v>42.1229</v>
      </c>
      <c r="O63" s="72" t="n">
        <v>42.8173</v>
      </c>
      <c r="P63" s="72" t="n">
        <v>797.02</v>
      </c>
      <c r="Q63" s="72" t="n">
        <v>9.15</v>
      </c>
      <c r="R63" s="51" t="n">
        <f aca="false">P63/3600</f>
        <v>0.2213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37.63</v>
      </c>
      <c r="I64" s="74" t="n">
        <v>7.54</v>
      </c>
      <c r="J64" s="56" t="n">
        <f aca="false">H64/3600</f>
        <v>0.121563888888889</v>
      </c>
      <c r="L64" s="73" t="n">
        <v>7059.5544</v>
      </c>
      <c r="M64" s="74" t="n">
        <v>36.7463</v>
      </c>
      <c r="N64" s="74" t="n">
        <v>38.9343</v>
      </c>
      <c r="O64" s="74" t="n">
        <v>39.418</v>
      </c>
      <c r="P64" s="74" t="n">
        <v>678.19</v>
      </c>
      <c r="Q64" s="74" t="n">
        <v>7.86</v>
      </c>
      <c r="R64" s="56" t="n">
        <f aca="false">P64/3600</f>
        <v>0.1883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4.93</v>
      </c>
      <c r="I65" s="74" t="n">
        <v>6.35</v>
      </c>
      <c r="J65" s="56" t="n">
        <f aca="false">H65/3600</f>
        <v>0.104147222222222</v>
      </c>
      <c r="L65" s="73" t="n">
        <v>4019.404</v>
      </c>
      <c r="M65" s="74" t="n">
        <v>32.7813</v>
      </c>
      <c r="N65" s="74" t="n">
        <v>36.6045</v>
      </c>
      <c r="O65" s="74" t="n">
        <v>37.0338</v>
      </c>
      <c r="P65" s="74" t="n">
        <v>573.28</v>
      </c>
      <c r="Q65" s="74" t="n">
        <v>6.53</v>
      </c>
      <c r="R65" s="56" t="n">
        <f aca="false">P65/3600</f>
        <v>0.1592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0.23</v>
      </c>
      <c r="I66" s="76" t="n">
        <v>5.38</v>
      </c>
      <c r="J66" s="62" t="n">
        <f aca="false">H66/3600</f>
        <v>0.0889527777777778</v>
      </c>
      <c r="L66" s="75" t="n">
        <v>2075.5896</v>
      </c>
      <c r="M66" s="76" t="n">
        <v>29.2446</v>
      </c>
      <c r="N66" s="76" t="n">
        <v>35.0488</v>
      </c>
      <c r="O66" s="76" t="n">
        <v>35.4799</v>
      </c>
      <c r="P66" s="76" t="n">
        <v>471.89</v>
      </c>
      <c r="Q66" s="76" t="n">
        <v>5.5</v>
      </c>
      <c r="R66" s="62" t="n">
        <f aca="false">P66/3600</f>
        <v>0.1310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58.65</v>
      </c>
      <c r="I67" s="72" t="n">
        <v>4.22</v>
      </c>
      <c r="J67" s="51" t="n">
        <f aca="false">H67/3600</f>
        <v>0.0718472222222222</v>
      </c>
      <c r="L67" s="71" t="n">
        <v>4463.508</v>
      </c>
      <c r="M67" s="72" t="n">
        <v>42.427</v>
      </c>
      <c r="N67" s="72" t="n">
        <v>43.0158</v>
      </c>
      <c r="O67" s="72" t="n">
        <v>43.8652</v>
      </c>
      <c r="P67" s="72" t="n">
        <v>414.79</v>
      </c>
      <c r="Q67" s="72" t="n">
        <v>4.23</v>
      </c>
      <c r="R67" s="51" t="n">
        <f aca="false">P67/3600</f>
        <v>0.1152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5.52</v>
      </c>
      <c r="I68" s="74" t="n">
        <v>3.62</v>
      </c>
      <c r="J68" s="56" t="n">
        <f aca="false">H68/3600</f>
        <v>0.0626444444444445</v>
      </c>
      <c r="L68" s="73" t="n">
        <v>2682.0552</v>
      </c>
      <c r="M68" s="74" t="n">
        <v>38.4161</v>
      </c>
      <c r="N68" s="74" t="n">
        <v>39.5816</v>
      </c>
      <c r="O68" s="74" t="n">
        <v>40.8344</v>
      </c>
      <c r="P68" s="74" t="n">
        <v>351.91</v>
      </c>
      <c r="Q68" s="74" t="n">
        <v>3.67</v>
      </c>
      <c r="R68" s="56" t="n">
        <f aca="false">P68/3600</f>
        <v>0.0977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195.96</v>
      </c>
      <c r="I69" s="74" t="n">
        <v>3.19</v>
      </c>
      <c r="J69" s="56" t="n">
        <f aca="false">H69/3600</f>
        <v>0.0544333333333333</v>
      </c>
      <c r="L69" s="73" t="n">
        <v>1475.3112</v>
      </c>
      <c r="M69" s="74" t="n">
        <v>34.6016</v>
      </c>
      <c r="N69" s="74" t="n">
        <v>37.3025</v>
      </c>
      <c r="O69" s="74" t="n">
        <v>38.5316</v>
      </c>
      <c r="P69" s="74" t="n">
        <v>296.2</v>
      </c>
      <c r="Q69" s="74" t="n">
        <v>3.24</v>
      </c>
      <c r="R69" s="56" t="n">
        <f aca="false">P69/3600</f>
        <v>0.0822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70.81</v>
      </c>
      <c r="I70" s="76" t="n">
        <v>2.76</v>
      </c>
      <c r="J70" s="62" t="n">
        <f aca="false">H70/3600</f>
        <v>0.0474472222222222</v>
      </c>
      <c r="L70" s="75" t="n">
        <v>744.9552</v>
      </c>
      <c r="M70" s="76" t="n">
        <v>31.3039</v>
      </c>
      <c r="N70" s="76" t="n">
        <v>35.7342</v>
      </c>
      <c r="O70" s="76" t="n">
        <v>36.859</v>
      </c>
      <c r="P70" s="76" t="n">
        <v>250.01</v>
      </c>
      <c r="Q70" s="76" t="n">
        <v>2.82</v>
      </c>
      <c r="R70" s="62" t="n">
        <f aca="false">P70/3600</f>
        <v>0.0694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795.91</v>
      </c>
      <c r="I71" s="72" t="n">
        <v>54.31</v>
      </c>
      <c r="J71" s="51" t="n">
        <f aca="false">H71/3600</f>
        <v>1.05441944444444</v>
      </c>
      <c r="L71" s="71" t="n">
        <v>30192.9104</v>
      </c>
      <c r="M71" s="72" t="n">
        <v>43.8149</v>
      </c>
      <c r="N71" s="72" t="n">
        <v>46.7267</v>
      </c>
      <c r="O71" s="72" t="n">
        <v>47.82</v>
      </c>
      <c r="P71" s="72" t="n">
        <v>5713.91</v>
      </c>
      <c r="Q71" s="72" t="n">
        <v>54.55</v>
      </c>
      <c r="R71" s="51" t="n">
        <f aca="false">P71/3600</f>
        <v>1.5871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387.8</v>
      </c>
      <c r="I72" s="74" t="n">
        <v>51.46</v>
      </c>
      <c r="J72" s="56" t="n">
        <f aca="false">H72/3600</f>
        <v>0.941055555555556</v>
      </c>
      <c r="L72" s="73" t="n">
        <v>18456.196</v>
      </c>
      <c r="M72" s="74" t="n">
        <v>41.2576</v>
      </c>
      <c r="N72" s="74" t="n">
        <v>44.3479</v>
      </c>
      <c r="O72" s="74" t="n">
        <v>45.5715</v>
      </c>
      <c r="P72" s="74" t="n">
        <v>4964.64</v>
      </c>
      <c r="Q72" s="74" t="n">
        <v>51.98</v>
      </c>
      <c r="R72" s="56" t="n">
        <f aca="false">P72/3600</f>
        <v>1.3790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07.48</v>
      </c>
      <c r="I73" s="74" t="n">
        <v>45.07</v>
      </c>
      <c r="J73" s="56" t="n">
        <f aca="false">H73/3600</f>
        <v>0.863188888888889</v>
      </c>
      <c r="L73" s="73" t="n">
        <v>11326.9472</v>
      </c>
      <c r="M73" s="74" t="n">
        <v>38.3894</v>
      </c>
      <c r="N73" s="74" t="n">
        <v>42.3547</v>
      </c>
      <c r="O73" s="74" t="n">
        <v>43.5323</v>
      </c>
      <c r="P73" s="74" t="n">
        <v>4498.22</v>
      </c>
      <c r="Q73" s="74" t="n">
        <v>45.31</v>
      </c>
      <c r="R73" s="56" t="n">
        <f aca="false">P73/3600</f>
        <v>1.2495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3.74</v>
      </c>
      <c r="I74" s="76" t="n">
        <v>42.55</v>
      </c>
      <c r="J74" s="62" t="n">
        <f aca="false">H74/3600</f>
        <v>0.814927777777778</v>
      </c>
      <c r="L74" s="75" t="n">
        <v>6896.2744</v>
      </c>
      <c r="M74" s="76" t="n">
        <v>35.2922</v>
      </c>
      <c r="N74" s="76" t="n">
        <v>41.0442</v>
      </c>
      <c r="O74" s="76" t="n">
        <v>42.1165</v>
      </c>
      <c r="P74" s="76" t="n">
        <v>4136.9</v>
      </c>
      <c r="Q74" s="76" t="n">
        <v>43.9</v>
      </c>
      <c r="R74" s="62" t="n">
        <f aca="false">P74/3600</f>
        <v>1.1491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489.82</v>
      </c>
      <c r="I75" s="72" t="n">
        <v>47.21</v>
      </c>
      <c r="J75" s="51" t="n">
        <f aca="false">H75/3600</f>
        <v>0.969394444444444</v>
      </c>
      <c r="L75" s="71" t="n">
        <v>20068.796</v>
      </c>
      <c r="M75" s="72" t="n">
        <v>44.0544</v>
      </c>
      <c r="N75" s="72" t="n">
        <v>47.9873</v>
      </c>
      <c r="O75" s="72" t="n">
        <v>48.4946</v>
      </c>
      <c r="P75" s="72" t="n">
        <v>5181.62</v>
      </c>
      <c r="Q75" s="72" t="n">
        <v>48.46</v>
      </c>
      <c r="R75" s="51" t="n">
        <f aca="false">P75/3600</f>
        <v>1.4393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03.31</v>
      </c>
      <c r="I76" s="74" t="n">
        <v>42.64</v>
      </c>
      <c r="J76" s="56" t="n">
        <f aca="false">H76/3600</f>
        <v>0.862030555555556</v>
      </c>
      <c r="L76" s="73" t="n">
        <v>11141.836</v>
      </c>
      <c r="M76" s="74" t="n">
        <v>41.8648</v>
      </c>
      <c r="N76" s="74" t="n">
        <v>46.0106</v>
      </c>
      <c r="O76" s="74" t="n">
        <v>46.5526</v>
      </c>
      <c r="P76" s="74" t="n">
        <v>4474.43</v>
      </c>
      <c r="Q76" s="74" t="n">
        <v>42.27</v>
      </c>
      <c r="R76" s="56" t="n">
        <f aca="false">P76/3600</f>
        <v>1.2428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873.61</v>
      </c>
      <c r="I77" s="74" t="n">
        <v>38.95</v>
      </c>
      <c r="J77" s="56" t="n">
        <f aca="false">H77/3600</f>
        <v>0.798225</v>
      </c>
      <c r="L77" s="73" t="n">
        <v>6360.7176</v>
      </c>
      <c r="M77" s="74" t="n">
        <v>39.5212</v>
      </c>
      <c r="N77" s="74" t="n">
        <v>44.0366</v>
      </c>
      <c r="O77" s="74" t="n">
        <v>44.6225</v>
      </c>
      <c r="P77" s="74" t="n">
        <v>4069.37</v>
      </c>
      <c r="Q77" s="74" t="n">
        <v>38.96</v>
      </c>
      <c r="R77" s="56" t="n">
        <f aca="false">P77/3600</f>
        <v>1.1303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29.55</v>
      </c>
      <c r="I78" s="76" t="n">
        <v>37.58</v>
      </c>
      <c r="J78" s="62" t="n">
        <f aca="false">H78/3600</f>
        <v>0.758208333333333</v>
      </c>
      <c r="L78" s="75" t="n">
        <v>3679.3008</v>
      </c>
      <c r="M78" s="76" t="n">
        <v>36.9346</v>
      </c>
      <c r="N78" s="76" t="n">
        <v>42.5705</v>
      </c>
      <c r="O78" s="76" t="n">
        <v>43.036</v>
      </c>
      <c r="P78" s="76" t="n">
        <v>3804.51</v>
      </c>
      <c r="Q78" s="76" t="n">
        <v>36.9</v>
      </c>
      <c r="R78" s="62" t="n">
        <f aca="false">P78/3600</f>
        <v>1.0568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30.26</v>
      </c>
      <c r="I79" s="72" t="n">
        <v>47.87</v>
      </c>
      <c r="J79" s="51" t="n">
        <f aca="false">H79/3600</f>
        <v>0.980627777777778</v>
      </c>
      <c r="L79" s="71" t="n">
        <v>22145.0472</v>
      </c>
      <c r="M79" s="72" t="n">
        <v>44.4257</v>
      </c>
      <c r="N79" s="72" t="n">
        <v>47.4134</v>
      </c>
      <c r="O79" s="72" t="n">
        <v>48.2331</v>
      </c>
      <c r="P79" s="72" t="n">
        <v>5200.32</v>
      </c>
      <c r="Q79" s="72" t="n">
        <v>48.09</v>
      </c>
      <c r="R79" s="51" t="n">
        <f aca="false">P79/3600</f>
        <v>1.4445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62.73</v>
      </c>
      <c r="I80" s="74" t="n">
        <v>44.24</v>
      </c>
      <c r="J80" s="56" t="n">
        <f aca="false">H80/3600</f>
        <v>0.878536111111111</v>
      </c>
      <c r="L80" s="73" t="n">
        <v>13210.144</v>
      </c>
      <c r="M80" s="74" t="n">
        <v>42.1128</v>
      </c>
      <c r="N80" s="74" t="n">
        <v>45.2997</v>
      </c>
      <c r="O80" s="74" t="n">
        <v>46.2221</v>
      </c>
      <c r="P80" s="74" t="n">
        <v>4553.69</v>
      </c>
      <c r="Q80" s="74" t="n">
        <v>45.41</v>
      </c>
      <c r="R80" s="56" t="n">
        <f aca="false">P80/3600</f>
        <v>1.2649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58.06</v>
      </c>
      <c r="I81" s="74" t="n">
        <v>40.2</v>
      </c>
      <c r="J81" s="56" t="n">
        <f aca="false">H81/3600</f>
        <v>0.821683333333333</v>
      </c>
      <c r="L81" s="73" t="n">
        <v>7993.5088</v>
      </c>
      <c r="M81" s="74" t="n">
        <v>39.4834</v>
      </c>
      <c r="N81" s="74" t="n">
        <v>43.271</v>
      </c>
      <c r="O81" s="74" t="n">
        <v>44.2614</v>
      </c>
      <c r="P81" s="74" t="n">
        <v>4176</v>
      </c>
      <c r="Q81" s="74" t="n">
        <v>41.68</v>
      </c>
      <c r="R81" s="56" t="n">
        <f aca="false">P81/3600</f>
        <v>1.1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799.18</v>
      </c>
      <c r="I82" s="76" t="n">
        <v>37.66</v>
      </c>
      <c r="J82" s="62" t="n">
        <f aca="false">H82/3600</f>
        <v>0.77755</v>
      </c>
      <c r="L82" s="75" t="n">
        <v>4830.2184</v>
      </c>
      <c r="M82" s="76" t="n">
        <v>36.5896</v>
      </c>
      <c r="N82" s="76" t="n">
        <v>41.8618</v>
      </c>
      <c r="O82" s="76" t="n">
        <v>42.7398</v>
      </c>
      <c r="P82" s="76" t="n">
        <v>3922.13</v>
      </c>
      <c r="Q82" s="76" t="n">
        <v>38.51</v>
      </c>
      <c r="R82" s="62" t="n">
        <f aca="false">P82/3600</f>
        <v>1.0894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17.92</v>
      </c>
      <c r="I83" s="72" t="n">
        <v>27.02</v>
      </c>
      <c r="J83" s="51" t="n">
        <f aca="false">H83/3600</f>
        <v>0.4772</v>
      </c>
      <c r="L83" s="71" t="n">
        <v>22637.7808</v>
      </c>
      <c r="M83" s="72" t="n">
        <v>42.0058</v>
      </c>
      <c r="N83" s="72" t="n">
        <v>43.6901</v>
      </c>
      <c r="O83" s="72" t="n">
        <v>44.2445</v>
      </c>
      <c r="P83" s="72" t="n">
        <v>2625.01</v>
      </c>
      <c r="Q83" s="72" t="n">
        <v>27.74</v>
      </c>
      <c r="R83" s="51" t="n">
        <f aca="false">P83/3600</f>
        <v>0.72916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70.08</v>
      </c>
      <c r="I84" s="74" t="n">
        <v>23.01</v>
      </c>
      <c r="J84" s="56" t="n">
        <f aca="false">H84/3600</f>
        <v>0.408355555555556</v>
      </c>
      <c r="L84" s="73" t="n">
        <v>13051.3032</v>
      </c>
      <c r="M84" s="74" t="n">
        <v>38.5591</v>
      </c>
      <c r="N84" s="74" t="n">
        <v>40.4893</v>
      </c>
      <c r="O84" s="74" t="n">
        <v>40.7289</v>
      </c>
      <c r="P84" s="74" t="n">
        <v>2182.26</v>
      </c>
      <c r="Q84" s="74" t="n">
        <v>23.54</v>
      </c>
      <c r="R84" s="56" t="n">
        <f aca="false">P84/3600</f>
        <v>0.6061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83.26</v>
      </c>
      <c r="I85" s="74" t="n">
        <v>19.37</v>
      </c>
      <c r="J85" s="56" t="n">
        <f aca="false">H85/3600</f>
        <v>0.356461111111111</v>
      </c>
      <c r="L85" s="73" t="n">
        <v>7519.5728</v>
      </c>
      <c r="M85" s="74" t="n">
        <v>35.4615</v>
      </c>
      <c r="N85" s="74" t="n">
        <v>38.0103</v>
      </c>
      <c r="O85" s="74" t="n">
        <v>38.0558</v>
      </c>
      <c r="P85" s="74" t="n">
        <v>1877.34</v>
      </c>
      <c r="Q85" s="74" t="n">
        <v>20.03</v>
      </c>
      <c r="R85" s="56" t="n">
        <f aca="false">P85/3600</f>
        <v>0.5214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59.44</v>
      </c>
      <c r="I86" s="76" t="n">
        <v>16.69</v>
      </c>
      <c r="J86" s="62" t="n">
        <f aca="false">H86/3600</f>
        <v>0.322066666666667</v>
      </c>
      <c r="L86" s="75" t="n">
        <v>4433.6384</v>
      </c>
      <c r="M86" s="76" t="n">
        <v>32.5629</v>
      </c>
      <c r="N86" s="76" t="n">
        <v>36.2096</v>
      </c>
      <c r="O86" s="76" t="n">
        <v>36.162</v>
      </c>
      <c r="P86" s="76" t="n">
        <v>1665.86</v>
      </c>
      <c r="Q86" s="76" t="n">
        <v>17.67</v>
      </c>
      <c r="R86" s="62" t="n">
        <f aca="false">P86/3600</f>
        <v>0.4627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056.77</v>
      </c>
      <c r="I87" s="72" t="n">
        <v>45.76</v>
      </c>
      <c r="J87" s="51" t="n">
        <f aca="false">H87/3600</f>
        <v>0.849102777777778</v>
      </c>
      <c r="L87" s="71" t="n">
        <v>22597.6723</v>
      </c>
      <c r="M87" s="72" t="n">
        <v>44.9316</v>
      </c>
      <c r="N87" s="72" t="n">
        <v>46.5732</v>
      </c>
      <c r="O87" s="72" t="n">
        <v>46.9236</v>
      </c>
      <c r="P87" s="72" t="n">
        <v>4472.96</v>
      </c>
      <c r="Q87" s="72" t="n">
        <v>44.89</v>
      </c>
      <c r="R87" s="51" t="n">
        <f aca="false">P87/3600</f>
        <v>1.2424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767.27</v>
      </c>
      <c r="I88" s="74" t="n">
        <v>41.58</v>
      </c>
      <c r="J88" s="56" t="n">
        <f aca="false">H88/3600</f>
        <v>0.768686111111111</v>
      </c>
      <c r="L88" s="73" t="n">
        <v>15050.4091</v>
      </c>
      <c r="M88" s="74" t="n">
        <v>41.0184</v>
      </c>
      <c r="N88" s="74" t="n">
        <v>43.173</v>
      </c>
      <c r="O88" s="74" t="n">
        <v>43.2172</v>
      </c>
      <c r="P88" s="74" t="n">
        <v>3940.13</v>
      </c>
      <c r="Q88" s="74" t="n">
        <v>41.2</v>
      </c>
      <c r="R88" s="56" t="n">
        <f aca="false">P88/3600</f>
        <v>1.0944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05.61</v>
      </c>
      <c r="I89" s="74" t="n">
        <v>35.89</v>
      </c>
      <c r="J89" s="56" t="n">
        <f aca="false">H89/3600</f>
        <v>0.696002777777778</v>
      </c>
      <c r="L89" s="73" t="n">
        <v>9765.0427</v>
      </c>
      <c r="M89" s="74" t="n">
        <v>37.2663</v>
      </c>
      <c r="N89" s="74" t="n">
        <v>40.4685</v>
      </c>
      <c r="O89" s="74" t="n">
        <v>40.4551</v>
      </c>
      <c r="P89" s="74" t="n">
        <v>3545.46</v>
      </c>
      <c r="Q89" s="74" t="n">
        <v>36.25</v>
      </c>
      <c r="R89" s="56" t="n">
        <f aca="false">P89/3600</f>
        <v>0.9848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14.32</v>
      </c>
      <c r="I90" s="76" t="n">
        <v>32.62</v>
      </c>
      <c r="J90" s="62" t="n">
        <f aca="false">H90/3600</f>
        <v>0.642866666666667</v>
      </c>
      <c r="L90" s="75" t="n">
        <v>6380.233</v>
      </c>
      <c r="M90" s="76" t="n">
        <v>33.6764</v>
      </c>
      <c r="N90" s="76" t="n">
        <v>38.7743</v>
      </c>
      <c r="O90" s="76" t="n">
        <v>38.6783</v>
      </c>
      <c r="P90" s="76" t="n">
        <v>3238.32</v>
      </c>
      <c r="Q90" s="76" t="n">
        <v>33.31</v>
      </c>
      <c r="R90" s="62" t="n">
        <f aca="false">P90/3600</f>
        <v>0.8995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11.02</v>
      </c>
      <c r="I91" s="72" t="n">
        <v>34.23</v>
      </c>
      <c r="J91" s="51" t="n">
        <f aca="false">H91/3600</f>
        <v>0.64195</v>
      </c>
      <c r="L91" s="71" t="n">
        <v>32954.268</v>
      </c>
      <c r="M91" s="72" t="n">
        <v>46.6902</v>
      </c>
      <c r="N91" s="72" t="n">
        <v>45.5006</v>
      </c>
      <c r="O91" s="72" t="n">
        <v>45.5203</v>
      </c>
      <c r="P91" s="72" t="n">
        <v>3358.21</v>
      </c>
      <c r="Q91" s="72" t="n">
        <v>33.25</v>
      </c>
      <c r="R91" s="51" t="n">
        <f aca="false">P91/3600</f>
        <v>0.9328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56.83</v>
      </c>
      <c r="I92" s="74" t="n">
        <v>31.6</v>
      </c>
      <c r="J92" s="56" t="n">
        <f aca="false">H92/3600</f>
        <v>0.599119444444444</v>
      </c>
      <c r="L92" s="73" t="n">
        <v>24522.9088</v>
      </c>
      <c r="M92" s="74" t="n">
        <v>42.3464</v>
      </c>
      <c r="N92" s="74" t="n">
        <v>40.9265</v>
      </c>
      <c r="O92" s="74" t="n">
        <v>41.128</v>
      </c>
      <c r="P92" s="74" t="n">
        <v>3098.7</v>
      </c>
      <c r="Q92" s="74" t="n">
        <v>31.82</v>
      </c>
      <c r="R92" s="56" t="n">
        <f aca="false">P92/3600</f>
        <v>0.860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5.14</v>
      </c>
      <c r="I93" s="74" t="n">
        <v>29.56</v>
      </c>
      <c r="J93" s="56" t="n">
        <f aca="false">H93/3600</f>
        <v>0.562538888888889</v>
      </c>
      <c r="L93" s="73" t="n">
        <v>18545.4648</v>
      </c>
      <c r="M93" s="74" t="n">
        <v>37.8242</v>
      </c>
      <c r="N93" s="74" t="n">
        <v>38.6714</v>
      </c>
      <c r="O93" s="74" t="n">
        <v>38.7566</v>
      </c>
      <c r="P93" s="74" t="n">
        <v>2878.78</v>
      </c>
      <c r="Q93" s="74" t="n">
        <v>30.11</v>
      </c>
      <c r="R93" s="56" t="n">
        <f aca="false">P93/3600</f>
        <v>0.7996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70.62</v>
      </c>
      <c r="I94" s="76" t="n">
        <v>28</v>
      </c>
      <c r="J94" s="62" t="n">
        <f aca="false">H94/3600</f>
        <v>0.519616666666667</v>
      </c>
      <c r="L94" s="75" t="n">
        <v>13938.1472</v>
      </c>
      <c r="M94" s="76" t="n">
        <v>33.0678</v>
      </c>
      <c r="N94" s="76" t="n">
        <v>37.5452</v>
      </c>
      <c r="O94" s="76" t="n">
        <v>37.0758</v>
      </c>
      <c r="P94" s="76" t="n">
        <v>2668.92</v>
      </c>
      <c r="Q94" s="76" t="n">
        <v>28.62</v>
      </c>
      <c r="R94" s="62" t="n">
        <f aca="false">P94/3600</f>
        <v>0.7413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27.68</v>
      </c>
      <c r="I95" s="72" t="n">
        <v>34.78</v>
      </c>
      <c r="J95" s="51" t="n">
        <f aca="false">H95/3600</f>
        <v>0.702133333333333</v>
      </c>
      <c r="L95" s="71" t="n">
        <v>5149.0534</v>
      </c>
      <c r="M95" s="72" t="n">
        <v>50.7987</v>
      </c>
      <c r="N95" s="72" t="n">
        <v>52.9059</v>
      </c>
      <c r="O95" s="72" t="n">
        <v>53.8639</v>
      </c>
      <c r="P95" s="72" t="n">
        <v>3605.66</v>
      </c>
      <c r="Q95" s="72" t="n">
        <v>36.74</v>
      </c>
      <c r="R95" s="51" t="n">
        <f aca="false">P95/3600</f>
        <v>1.0015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07.68</v>
      </c>
      <c r="I96" s="74" t="n">
        <v>34.37</v>
      </c>
      <c r="J96" s="56" t="n">
        <f aca="false">H96/3600</f>
        <v>0.6688</v>
      </c>
      <c r="L96" s="73" t="n">
        <v>3494.4435</v>
      </c>
      <c r="M96" s="74" t="n">
        <v>47.1728</v>
      </c>
      <c r="N96" s="74" t="n">
        <v>49.3349</v>
      </c>
      <c r="O96" s="74" t="n">
        <v>50.3197</v>
      </c>
      <c r="P96" s="74" t="n">
        <v>3385.96</v>
      </c>
      <c r="Q96" s="74" t="n">
        <v>33.57</v>
      </c>
      <c r="R96" s="56" t="n">
        <f aca="false">P96/3600</f>
        <v>0.94054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15.33</v>
      </c>
      <c r="I97" s="74" t="n">
        <v>31.36</v>
      </c>
      <c r="J97" s="56" t="n">
        <f aca="false">H97/3600</f>
        <v>0.643147222222222</v>
      </c>
      <c r="L97" s="73" t="n">
        <v>2390.8429</v>
      </c>
      <c r="M97" s="74" t="n">
        <v>43.5126</v>
      </c>
      <c r="N97" s="74" t="n">
        <v>46.4564</v>
      </c>
      <c r="O97" s="74" t="n">
        <v>47.8105</v>
      </c>
      <c r="P97" s="74" t="n">
        <v>3259.17</v>
      </c>
      <c r="Q97" s="74" t="n">
        <v>33.79</v>
      </c>
      <c r="R97" s="56" t="n">
        <f aca="false">P97/3600</f>
        <v>0.9053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30.7</v>
      </c>
      <c r="I98" s="76" t="n">
        <v>32.55</v>
      </c>
      <c r="J98" s="62" t="n">
        <f aca="false">H98/3600</f>
        <v>0.619638888888889</v>
      </c>
      <c r="L98" s="75" t="n">
        <v>1613.1126</v>
      </c>
      <c r="M98" s="76" t="n">
        <v>39.5731</v>
      </c>
      <c r="N98" s="76" t="n">
        <v>44.4978</v>
      </c>
      <c r="O98" s="76" t="n">
        <v>45.5579</v>
      </c>
      <c r="P98" s="76" t="n">
        <v>3126.37</v>
      </c>
      <c r="Q98" s="76" t="n">
        <v>31.36</v>
      </c>
      <c r="R98" s="62" t="n">
        <f aca="false">P98/3600</f>
        <v>0.8684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8460511628201</v>
      </c>
      <c r="J106" s="77" t="n">
        <f aca="false">GEOMEAN(J3:J98)</f>
        <v>0.589782967386755</v>
      </c>
      <c r="Q106" s="77" t="n">
        <f aca="false">GEOMEAN(Q3:Q98)</f>
        <v>31.1846489091011</v>
      </c>
      <c r="R106" s="77" t="n">
        <f aca="false">GEOMEAN(R3:R98)</f>
        <v>0.86544466859123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97702083465</v>
      </c>
      <c r="R107" s="78" t="n">
        <f aca="false">R106/J106</f>
        <v>1.467395154569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8849166666667</v>
      </c>
      <c r="J108" s="77" t="n">
        <f aca="false">SUM(J3:J98)</f>
        <v>85.5803972222222</v>
      </c>
      <c r="Q108" s="77" t="n">
        <f aca="false">SUM(Q3:Q98)/3600</f>
        <v>1.19028888888889</v>
      </c>
      <c r="R108" s="77" t="n">
        <f aca="false">SUM(R3:R98)</f>
        <v>125.9894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686222085921</v>
      </c>
      <c r="J113" s="77" t="n">
        <f aca="false">GEOMEAN(J3:J82)</f>
        <v>0.593066996529354</v>
      </c>
      <c r="Q113" s="77" t="n">
        <f aca="false">GEOMEAN(Q3:Q82)</f>
        <v>31.2872898358698</v>
      </c>
      <c r="R113" s="77" t="n">
        <f aca="false">GEOMEAN(R3:R82)</f>
        <v>0.8739480966031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2900162988</v>
      </c>
      <c r="R114" s="78" t="n">
        <f aca="false">R113/J113</f>
        <v>1.473607706578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2.19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6.7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71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1.84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47.5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39.1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6.57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0.04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5.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14.48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6.4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53.04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5.82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9.68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5.37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6.94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3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5.3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2.68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2.58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78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06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9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20.89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59.23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7.41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38.99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36.7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6.2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3.9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52.86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4.77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96.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39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9.93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6.09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2.39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0.57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12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1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3.8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1.49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0.23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36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4.95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1.9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10.04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9.59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0.18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08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6.84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04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3.93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3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9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2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67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22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3.19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3.93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6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93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9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2.92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41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.06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7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1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0.55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16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5.22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1.26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18.38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6.57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7.25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42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7.88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87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5.5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74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4.8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4.39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3957512975398</v>
      </c>
      <c r="J106" s="77" t="n">
        <f aca="false">GEOMEAN(J3:J98)</f>
        <v>1.9791775974165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6830555555556</v>
      </c>
      <c r="J108" s="77" t="n">
        <f aca="false">SUM(J3:J98)</f>
        <v>283.2568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725936576283</v>
      </c>
      <c r="J113" s="77" t="n">
        <f aca="false">GEOMEAN(J3:J70)</f>
        <v>2.0204007437828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2.31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7.47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1.99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42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3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6.56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22.43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85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2.48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53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91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2.66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2.5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57.39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51.63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55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12.51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3.32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8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41.86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3.07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0.74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26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43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09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05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27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8.8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7.56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19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0.43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52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1.93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64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6.9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74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27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6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3.09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7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7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2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34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9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2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2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72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2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05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5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62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32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7.02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3.58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68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74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5.53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3.11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1.8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1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9.14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6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3.04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3.2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82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8.85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45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01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89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9.06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99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08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04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4.96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4.87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9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48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1.4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0.2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0392997406461</v>
      </c>
      <c r="J106" s="77" t="n">
        <f aca="false">GEOMEAN(J3:J98)</f>
        <v>2.3954243536566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47222222222</v>
      </c>
      <c r="J108" s="77" t="n">
        <f aca="false">SUM(J3:J98)</f>
        <v>295.0314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4654962417872</v>
      </c>
      <c r="J113" s="77" t="n">
        <f aca="false">GEOMEAN(J19:J82)</f>
        <v>2.3389497429508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6.37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87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8.58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8.64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28.93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24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20.0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4.98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2.57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3.66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6.31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9.59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0.93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4.2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1.75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6.56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08.67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54.53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1.59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6.49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2.05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9.99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1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7.63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11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0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9.73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65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7.85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2.78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36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7.59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0.5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02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37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27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3.91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8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72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9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2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89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97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.48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7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3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52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2.06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2.77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9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7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61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3.88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2.2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1.1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6.66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3.06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1.56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1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8.4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5.1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3.32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4.27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2.4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9.18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7.12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4.6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0.02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6.96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4.04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2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5.01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86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89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1.71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0.93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89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1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968496528183</v>
      </c>
      <c r="J106" s="77" t="n">
        <f aca="false">GEOMEAN(J3:J98)</f>
        <v>1.5701932522706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3427777777778</v>
      </c>
      <c r="J108" s="77" t="n">
        <f aca="false">SUM(J3:J98)</f>
        <v>193.417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3007100674389</v>
      </c>
      <c r="J113" s="77" t="n">
        <f aca="false">GEOMEAN(J19:J82)</f>
        <v>1.5410369868616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66.41</v>
      </c>
      <c r="I3" s="50" t="n">
        <v>79.77</v>
      </c>
      <c r="J3" s="51" t="n">
        <f aca="false">H3/3600</f>
        <v>1.46289166666667</v>
      </c>
      <c r="L3" s="49" t="n">
        <v>102557.6912</v>
      </c>
      <c r="M3" s="50" t="n">
        <v>43.6581</v>
      </c>
      <c r="N3" s="50" t="n">
        <v>43.0656</v>
      </c>
      <c r="O3" s="50" t="n">
        <v>44.9747</v>
      </c>
      <c r="P3" s="50" t="n">
        <v>7856.93</v>
      </c>
      <c r="Q3" s="50" t="n">
        <v>79.33</v>
      </c>
      <c r="R3" s="52" t="n">
        <f aca="false">P3/3600</f>
        <v>2.1824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27.67</v>
      </c>
      <c r="I4" s="55" t="n">
        <v>68.78</v>
      </c>
      <c r="J4" s="56" t="n">
        <f aca="false">H4/3600</f>
        <v>1.28546388888889</v>
      </c>
      <c r="L4" s="54" t="n">
        <v>57757.0752</v>
      </c>
      <c r="M4" s="55" t="n">
        <v>40.4591</v>
      </c>
      <c r="N4" s="55" t="n">
        <v>40.4049</v>
      </c>
      <c r="O4" s="55" t="n">
        <v>42.362</v>
      </c>
      <c r="P4" s="55" t="n">
        <v>6689.52</v>
      </c>
      <c r="Q4" s="55" t="n">
        <v>69.7</v>
      </c>
      <c r="R4" s="57" t="n">
        <f aca="false">P4/3600</f>
        <v>1.858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177.5</v>
      </c>
      <c r="I5" s="55" t="n">
        <v>62.33</v>
      </c>
      <c r="J5" s="56" t="n">
        <f aca="false">H5/3600</f>
        <v>1.16041666666667</v>
      </c>
      <c r="L5" s="54" t="n">
        <v>32856.1008</v>
      </c>
      <c r="M5" s="55" t="n">
        <v>37.3633</v>
      </c>
      <c r="N5" s="55" t="n">
        <v>38.6126</v>
      </c>
      <c r="O5" s="55" t="n">
        <v>40.5398</v>
      </c>
      <c r="P5" s="55" t="n">
        <v>5849.74</v>
      </c>
      <c r="Q5" s="55" t="n">
        <v>63.52</v>
      </c>
      <c r="R5" s="57" t="n">
        <f aca="false">P5/3600</f>
        <v>1.6249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889.59</v>
      </c>
      <c r="I6" s="61" t="n">
        <v>55.04</v>
      </c>
      <c r="J6" s="62" t="n">
        <f aca="false">H6/3600</f>
        <v>1.08044166666667</v>
      </c>
      <c r="L6" s="60" t="n">
        <v>18580.8176</v>
      </c>
      <c r="M6" s="61" t="n">
        <v>34.276</v>
      </c>
      <c r="N6" s="61" t="n">
        <v>37.3762</v>
      </c>
      <c r="O6" s="61" t="n">
        <v>39.3634</v>
      </c>
      <c r="P6" s="61" t="n">
        <v>5477.12</v>
      </c>
      <c r="Q6" s="61" t="n">
        <v>54.64</v>
      </c>
      <c r="R6" s="63" t="n">
        <f aca="false">P6/3600</f>
        <v>1.5214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35.03</v>
      </c>
      <c r="I7" s="50" t="n">
        <v>79.09</v>
      </c>
      <c r="J7" s="51" t="n">
        <f aca="false">H7/3600</f>
        <v>1.48195277777778</v>
      </c>
      <c r="L7" s="49" t="n">
        <v>105599.808</v>
      </c>
      <c r="M7" s="50" t="n">
        <v>43.5773</v>
      </c>
      <c r="N7" s="50" t="n">
        <v>45.9184</v>
      </c>
      <c r="O7" s="50" t="n">
        <v>45.4538</v>
      </c>
      <c r="P7" s="50" t="n">
        <v>7919.64</v>
      </c>
      <c r="Q7" s="50" t="n">
        <v>80.17</v>
      </c>
      <c r="R7" s="52" t="n">
        <f aca="false">P7/3600</f>
        <v>2.199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00.49</v>
      </c>
      <c r="I8" s="55" t="n">
        <v>70.15</v>
      </c>
      <c r="J8" s="56" t="n">
        <f aca="false">H8/3600</f>
        <v>1.30569166666667</v>
      </c>
      <c r="L8" s="54" t="n">
        <v>61703.1744</v>
      </c>
      <c r="M8" s="55" t="n">
        <v>40.1295</v>
      </c>
      <c r="N8" s="55" t="n">
        <v>43.4627</v>
      </c>
      <c r="O8" s="55" t="n">
        <v>43.6006</v>
      </c>
      <c r="P8" s="55" t="n">
        <v>6830.12</v>
      </c>
      <c r="Q8" s="55" t="n">
        <v>70.51</v>
      </c>
      <c r="R8" s="57" t="n">
        <f aca="false">P8/3600</f>
        <v>1.8972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245.8</v>
      </c>
      <c r="I9" s="55" t="n">
        <v>64.33</v>
      </c>
      <c r="J9" s="56" t="n">
        <f aca="false">H9/3600</f>
        <v>1.17938888888889</v>
      </c>
      <c r="L9" s="54" t="n">
        <v>35253.8176</v>
      </c>
      <c r="M9" s="55" t="n">
        <v>36.9711</v>
      </c>
      <c r="N9" s="55" t="n">
        <v>41.3624</v>
      </c>
      <c r="O9" s="55" t="n">
        <v>41.9119</v>
      </c>
      <c r="P9" s="55" t="n">
        <v>6037.8</v>
      </c>
      <c r="Q9" s="55" t="n">
        <v>64.71</v>
      </c>
      <c r="R9" s="57" t="n">
        <f aca="false">P9/3600</f>
        <v>1.6771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30.99</v>
      </c>
      <c r="I10" s="61" t="n">
        <v>58.85</v>
      </c>
      <c r="J10" s="62" t="n">
        <f aca="false">H10/3600</f>
        <v>1.09194166666667</v>
      </c>
      <c r="L10" s="60" t="n">
        <v>20649.576</v>
      </c>
      <c r="M10" s="61" t="n">
        <v>34.0787</v>
      </c>
      <c r="N10" s="61" t="n">
        <v>39.8087</v>
      </c>
      <c r="O10" s="61" t="n">
        <v>40.6208</v>
      </c>
      <c r="P10" s="61" t="n">
        <v>5599.64</v>
      </c>
      <c r="Q10" s="61" t="n">
        <v>58.27</v>
      </c>
      <c r="R10" s="63" t="n">
        <f aca="false">P10/3600</f>
        <v>1.5554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543.03</v>
      </c>
      <c r="I11" s="50" t="n">
        <v>166.42</v>
      </c>
      <c r="J11" s="51" t="n">
        <f aca="false">H11/3600</f>
        <v>3.484175</v>
      </c>
      <c r="L11" s="49" t="n">
        <v>376857.76</v>
      </c>
      <c r="M11" s="50" t="n">
        <v>42.7571</v>
      </c>
      <c r="N11" s="50" t="n">
        <v>43.1428</v>
      </c>
      <c r="O11" s="50" t="n">
        <v>41.6283</v>
      </c>
      <c r="P11" s="50" t="n">
        <v>19674.09</v>
      </c>
      <c r="Q11" s="50" t="n">
        <v>163.54</v>
      </c>
      <c r="R11" s="52" t="n">
        <f aca="false">P11/3600</f>
        <v>5.4650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033.21</v>
      </c>
      <c r="I12" s="55" t="n">
        <v>142.56</v>
      </c>
      <c r="J12" s="56" t="n">
        <f aca="false">H12/3600</f>
        <v>3.06478055555556</v>
      </c>
      <c r="L12" s="54" t="n">
        <v>243237.5376</v>
      </c>
      <c r="M12" s="55" t="n">
        <v>39.1291</v>
      </c>
      <c r="N12" s="55" t="n">
        <v>40.2643</v>
      </c>
      <c r="O12" s="55" t="n">
        <v>38.0208</v>
      </c>
      <c r="P12" s="55" t="n">
        <v>16906.53</v>
      </c>
      <c r="Q12" s="55" t="n">
        <v>142.7</v>
      </c>
      <c r="R12" s="57" t="n">
        <f aca="false">P12/3600</f>
        <v>4.69625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9813.63</v>
      </c>
      <c r="I13" s="55" t="n">
        <v>130.89</v>
      </c>
      <c r="J13" s="56" t="n">
        <f aca="false">H13/3600</f>
        <v>2.72600833333333</v>
      </c>
      <c r="L13" s="54" t="n">
        <v>153170.04</v>
      </c>
      <c r="M13" s="55" t="n">
        <v>35.1307</v>
      </c>
      <c r="N13" s="55" t="n">
        <v>38.5805</v>
      </c>
      <c r="O13" s="55" t="n">
        <v>36.3326</v>
      </c>
      <c r="P13" s="55" t="n">
        <v>14969.47</v>
      </c>
      <c r="Q13" s="55" t="n">
        <v>128.71</v>
      </c>
      <c r="R13" s="57" t="n">
        <f aca="false">P13/3600</f>
        <v>4.1581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791.76</v>
      </c>
      <c r="I14" s="61" t="n">
        <v>125.25</v>
      </c>
      <c r="J14" s="62" t="n">
        <f aca="false">H14/3600</f>
        <v>2.44215555555556</v>
      </c>
      <c r="L14" s="60" t="n">
        <v>82374.472</v>
      </c>
      <c r="M14" s="61" t="n">
        <v>30.9408</v>
      </c>
      <c r="N14" s="61" t="n">
        <v>37.2069</v>
      </c>
      <c r="O14" s="61" t="n">
        <v>35.0398</v>
      </c>
      <c r="P14" s="61" t="n">
        <v>12245.82</v>
      </c>
      <c r="Q14" s="61" t="n">
        <v>118.7</v>
      </c>
      <c r="R14" s="63" t="n">
        <f aca="false">P14/3600</f>
        <v>3.4016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879.64</v>
      </c>
      <c r="I15" s="50" t="n">
        <v>115.21</v>
      </c>
      <c r="J15" s="51" t="n">
        <f aca="false">H15/3600</f>
        <v>2.46656666666667</v>
      </c>
      <c r="L15" s="49" t="n">
        <v>98324.688</v>
      </c>
      <c r="M15" s="50" t="n">
        <v>44.0003</v>
      </c>
      <c r="N15" s="50" t="n">
        <v>47.2204</v>
      </c>
      <c r="O15" s="50" t="n">
        <v>46.7471</v>
      </c>
      <c r="P15" s="50" t="n">
        <v>13046.33</v>
      </c>
      <c r="Q15" s="50" t="n">
        <v>113.96</v>
      </c>
      <c r="R15" s="52" t="n">
        <f aca="false">P15/3600</f>
        <v>3.6239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698.18</v>
      </c>
      <c r="I16" s="55" t="n">
        <v>98.3</v>
      </c>
      <c r="J16" s="56" t="n">
        <f aca="false">H16/3600</f>
        <v>2.13838333333333</v>
      </c>
      <c r="L16" s="54" t="n">
        <v>46324.28</v>
      </c>
      <c r="M16" s="55" t="n">
        <v>41.5412</v>
      </c>
      <c r="N16" s="55" t="n">
        <v>46.165</v>
      </c>
      <c r="O16" s="55" t="n">
        <v>45.8868</v>
      </c>
      <c r="P16" s="55" t="n">
        <v>10665.24</v>
      </c>
      <c r="Q16" s="55" t="n">
        <v>95.5</v>
      </c>
      <c r="R16" s="57" t="n">
        <f aca="false">P16/3600</f>
        <v>2.9625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150.51</v>
      </c>
      <c r="I17" s="55" t="n">
        <v>92.44</v>
      </c>
      <c r="J17" s="56" t="n">
        <f aca="false">H17/3600</f>
        <v>1.98625277777778</v>
      </c>
      <c r="L17" s="54" t="n">
        <v>26293.7872</v>
      </c>
      <c r="M17" s="55" t="n">
        <v>39.9658</v>
      </c>
      <c r="N17" s="55" t="n">
        <v>45.3731</v>
      </c>
      <c r="O17" s="55" t="n">
        <v>45.1881</v>
      </c>
      <c r="P17" s="55" t="n">
        <v>9677.86</v>
      </c>
      <c r="Q17" s="55" t="n">
        <v>89.62</v>
      </c>
      <c r="R17" s="57" t="n">
        <f aca="false">P17/3600</f>
        <v>2.6882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843.63</v>
      </c>
      <c r="I18" s="61" t="n">
        <v>84.49</v>
      </c>
      <c r="J18" s="62" t="n">
        <f aca="false">H18/3600</f>
        <v>1.90100833333333</v>
      </c>
      <c r="L18" s="60" t="n">
        <v>14705.4192</v>
      </c>
      <c r="M18" s="61" t="n">
        <v>38.2305</v>
      </c>
      <c r="N18" s="61" t="n">
        <v>44.7588</v>
      </c>
      <c r="O18" s="61" t="n">
        <v>44.6219</v>
      </c>
      <c r="P18" s="61" t="n">
        <v>9551.14</v>
      </c>
      <c r="Q18" s="61" t="n">
        <v>83.57</v>
      </c>
      <c r="R18" s="63" t="n">
        <f aca="false">P18/3600</f>
        <v>2.6530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12.68</v>
      </c>
      <c r="I19" s="72" t="n">
        <v>48.47</v>
      </c>
      <c r="J19" s="51" t="n">
        <f aca="false">H19/3600</f>
        <v>1.05907777777778</v>
      </c>
      <c r="L19" s="71" t="n">
        <v>22119.2928</v>
      </c>
      <c r="M19" s="72" t="n">
        <v>42.8987</v>
      </c>
      <c r="N19" s="72" t="n">
        <v>44.6807</v>
      </c>
      <c r="O19" s="72" t="n">
        <v>46.2002</v>
      </c>
      <c r="P19" s="72" t="n">
        <v>5634.73</v>
      </c>
      <c r="Q19" s="72" t="n">
        <v>48.7</v>
      </c>
      <c r="R19" s="51" t="n">
        <f aca="false">P19/3600</f>
        <v>1.5652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10.81</v>
      </c>
      <c r="I20" s="74" t="n">
        <v>43.29</v>
      </c>
      <c r="J20" s="56" t="n">
        <f aca="false">H20/3600</f>
        <v>0.919669444444444</v>
      </c>
      <c r="L20" s="73" t="n">
        <v>12130.8648</v>
      </c>
      <c r="M20" s="74" t="n">
        <v>41.2157</v>
      </c>
      <c r="N20" s="74" t="n">
        <v>42.8608</v>
      </c>
      <c r="O20" s="74" t="n">
        <v>43.7602</v>
      </c>
      <c r="P20" s="74" t="n">
        <v>4691.59</v>
      </c>
      <c r="Q20" s="74" t="n">
        <v>43.29</v>
      </c>
      <c r="R20" s="56" t="n">
        <f aca="false">P20/3600</f>
        <v>1.3032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050.04</v>
      </c>
      <c r="I21" s="74" t="n">
        <v>42</v>
      </c>
      <c r="J21" s="56" t="n">
        <f aca="false">H21/3600</f>
        <v>0.847233333333333</v>
      </c>
      <c r="L21" s="73" t="n">
        <v>6845.552</v>
      </c>
      <c r="M21" s="74" t="n">
        <v>39.1329</v>
      </c>
      <c r="N21" s="74" t="n">
        <v>41.467</v>
      </c>
      <c r="O21" s="74" t="n">
        <v>42.1664</v>
      </c>
      <c r="P21" s="74" t="n">
        <v>4307.63</v>
      </c>
      <c r="Q21" s="74" t="n">
        <v>40.5</v>
      </c>
      <c r="R21" s="56" t="n">
        <f aca="false">P21/3600</f>
        <v>1.1965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896.22</v>
      </c>
      <c r="I22" s="76" t="n">
        <v>37.82</v>
      </c>
      <c r="J22" s="62" t="n">
        <f aca="false">H22/3600</f>
        <v>0.804505555555556</v>
      </c>
      <c r="L22" s="75" t="n">
        <v>3824.0064</v>
      </c>
      <c r="M22" s="76" t="n">
        <v>36.6492</v>
      </c>
      <c r="N22" s="76" t="n">
        <v>40.4556</v>
      </c>
      <c r="O22" s="76" t="n">
        <v>41.2366</v>
      </c>
      <c r="P22" s="76" t="n">
        <v>3908.68</v>
      </c>
      <c r="Q22" s="76" t="n">
        <v>36.45</v>
      </c>
      <c r="R22" s="62" t="n">
        <f aca="false">P22/3600</f>
        <v>1.0857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495.4</v>
      </c>
      <c r="I23" s="72" t="n">
        <v>71.38</v>
      </c>
      <c r="J23" s="51" t="n">
        <f aca="false">H23/3600</f>
        <v>1.24872222222222</v>
      </c>
      <c r="L23" s="71" t="n">
        <v>52560.5776</v>
      </c>
      <c r="M23" s="72" t="n">
        <v>41.9004</v>
      </c>
      <c r="N23" s="72" t="n">
        <v>43.6114</v>
      </c>
      <c r="O23" s="72" t="n">
        <v>44.3201</v>
      </c>
      <c r="P23" s="72" t="n">
        <v>6809.31</v>
      </c>
      <c r="Q23" s="72" t="n">
        <v>69.92</v>
      </c>
      <c r="R23" s="51" t="n">
        <f aca="false">P23/3600</f>
        <v>1.8914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40.14</v>
      </c>
      <c r="I24" s="74" t="n">
        <v>58.5</v>
      </c>
      <c r="J24" s="56" t="n">
        <f aca="false">H24/3600</f>
        <v>1.06670555555556</v>
      </c>
      <c r="L24" s="73" t="n">
        <v>28566.912</v>
      </c>
      <c r="M24" s="74" t="n">
        <v>38.8139</v>
      </c>
      <c r="N24" s="74" t="n">
        <v>41.054</v>
      </c>
      <c r="O24" s="74" t="n">
        <v>41.3372</v>
      </c>
      <c r="P24" s="74" t="n">
        <v>5622.81</v>
      </c>
      <c r="Q24" s="74" t="n">
        <v>59.11</v>
      </c>
      <c r="R24" s="56" t="n">
        <f aca="false">P24/3600</f>
        <v>1.5618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385.82</v>
      </c>
      <c r="I25" s="74" t="n">
        <v>52.12</v>
      </c>
      <c r="J25" s="56" t="n">
        <f aca="false">H25/3600</f>
        <v>0.940505555555556</v>
      </c>
      <c r="L25" s="73" t="n">
        <v>14855.4064</v>
      </c>
      <c r="M25" s="74" t="n">
        <v>35.7592</v>
      </c>
      <c r="N25" s="74" t="n">
        <v>39.1778</v>
      </c>
      <c r="O25" s="74" t="n">
        <v>39.6922</v>
      </c>
      <c r="P25" s="74" t="n">
        <v>4760.29</v>
      </c>
      <c r="Q25" s="74" t="n">
        <v>51.62</v>
      </c>
      <c r="R25" s="56" t="n">
        <f aca="false">P25/3600</f>
        <v>1.3223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081.49</v>
      </c>
      <c r="I26" s="76" t="n">
        <v>44.03</v>
      </c>
      <c r="J26" s="62" t="n">
        <f aca="false">H26/3600</f>
        <v>0.855969444444444</v>
      </c>
      <c r="L26" s="75" t="n">
        <v>7307.944</v>
      </c>
      <c r="M26" s="76" t="n">
        <v>32.8715</v>
      </c>
      <c r="N26" s="76" t="n">
        <v>37.9431</v>
      </c>
      <c r="O26" s="76" t="n">
        <v>38.8556</v>
      </c>
      <c r="P26" s="76" t="n">
        <v>4344.98</v>
      </c>
      <c r="Q26" s="76" t="n">
        <v>43.35</v>
      </c>
      <c r="R26" s="62" t="n">
        <f aca="false">P26/3600</f>
        <v>1.2069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631.28</v>
      </c>
      <c r="I27" s="72" t="n">
        <v>141.58</v>
      </c>
      <c r="J27" s="51" t="n">
        <f aca="false">H27/3600</f>
        <v>2.67535555555556</v>
      </c>
      <c r="L27" s="71" t="n">
        <v>106386.888</v>
      </c>
      <c r="M27" s="72" t="n">
        <v>40.7564</v>
      </c>
      <c r="N27" s="72" t="n">
        <v>41.8546</v>
      </c>
      <c r="O27" s="72" t="n">
        <v>44.4037</v>
      </c>
      <c r="P27" s="72" t="n">
        <v>14509.05</v>
      </c>
      <c r="Q27" s="72" t="n">
        <v>137.91</v>
      </c>
      <c r="R27" s="51" t="n">
        <f aca="false">P27/3600</f>
        <v>4.0302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7960.64</v>
      </c>
      <c r="I28" s="74" t="n">
        <v>117.89</v>
      </c>
      <c r="J28" s="56" t="n">
        <f aca="false">H28/3600</f>
        <v>2.21128888888889</v>
      </c>
      <c r="L28" s="73" t="n">
        <v>48997.128</v>
      </c>
      <c r="M28" s="74" t="n">
        <v>38.0877</v>
      </c>
      <c r="N28" s="74" t="n">
        <v>39.542</v>
      </c>
      <c r="O28" s="74" t="n">
        <v>42.2242</v>
      </c>
      <c r="P28" s="74" t="n">
        <v>11456.56</v>
      </c>
      <c r="Q28" s="74" t="n">
        <v>113.51</v>
      </c>
      <c r="R28" s="56" t="n">
        <f aca="false">P28/3600</f>
        <v>3.1823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6980.51</v>
      </c>
      <c r="I29" s="74" t="n">
        <v>104.05</v>
      </c>
      <c r="J29" s="56" t="n">
        <f aca="false">H29/3600</f>
        <v>1.93903055555556</v>
      </c>
      <c r="L29" s="73" t="n">
        <v>26620.7104</v>
      </c>
      <c r="M29" s="74" t="n">
        <v>35.8604</v>
      </c>
      <c r="N29" s="74" t="n">
        <v>38.4614</v>
      </c>
      <c r="O29" s="74" t="n">
        <v>40.4876</v>
      </c>
      <c r="P29" s="74" t="n">
        <v>9772.7</v>
      </c>
      <c r="Q29" s="74" t="n">
        <v>101.11</v>
      </c>
      <c r="R29" s="56" t="n">
        <f aca="false">P29/3600</f>
        <v>2.7146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441.84</v>
      </c>
      <c r="I30" s="76" t="n">
        <v>95.71</v>
      </c>
      <c r="J30" s="62" t="n">
        <f aca="false">H30/3600</f>
        <v>1.7894</v>
      </c>
      <c r="L30" s="75" t="n">
        <v>14445.7192</v>
      </c>
      <c r="M30" s="76" t="n">
        <v>33.4232</v>
      </c>
      <c r="N30" s="76" t="n">
        <v>37.6193</v>
      </c>
      <c r="O30" s="76" t="n">
        <v>39.2079</v>
      </c>
      <c r="P30" s="76" t="n">
        <v>9081.09</v>
      </c>
      <c r="Q30" s="76" t="n">
        <v>89.9</v>
      </c>
      <c r="R30" s="62" t="n">
        <f aca="false">P30/3600</f>
        <v>2.5225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864.21</v>
      </c>
      <c r="I31" s="72" t="n">
        <v>122.43</v>
      </c>
      <c r="J31" s="51" t="n">
        <f aca="false">H31/3600</f>
        <v>2.46228055555556</v>
      </c>
      <c r="L31" s="71" t="n">
        <v>71681.8064</v>
      </c>
      <c r="M31" s="72" t="n">
        <v>41.4294</v>
      </c>
      <c r="N31" s="72" t="n">
        <v>44.4982</v>
      </c>
      <c r="O31" s="72" t="n">
        <v>46.1981</v>
      </c>
      <c r="P31" s="72" t="n">
        <v>13021.69</v>
      </c>
      <c r="Q31" s="72" t="n">
        <v>117.48</v>
      </c>
      <c r="R31" s="51" t="n">
        <f aca="false">P31/3600</f>
        <v>3.6171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09.55</v>
      </c>
      <c r="I32" s="74" t="n">
        <v>98.55</v>
      </c>
      <c r="J32" s="56" t="n">
        <f aca="false">H32/3600</f>
        <v>2.05820833333333</v>
      </c>
      <c r="L32" s="73" t="n">
        <v>29439.6296</v>
      </c>
      <c r="M32" s="74" t="n">
        <v>38.8415</v>
      </c>
      <c r="N32" s="74" t="n">
        <v>42.9431</v>
      </c>
      <c r="O32" s="74" t="n">
        <v>43.9249</v>
      </c>
      <c r="P32" s="74" t="n">
        <v>10346.34</v>
      </c>
      <c r="Q32" s="74" t="n">
        <v>98.32</v>
      </c>
      <c r="R32" s="56" t="n">
        <f aca="false">P32/3600</f>
        <v>2.8739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613.45</v>
      </c>
      <c r="I33" s="74" t="n">
        <v>88.35</v>
      </c>
      <c r="J33" s="56" t="n">
        <f aca="false">H33/3600</f>
        <v>1.83706944444444</v>
      </c>
      <c r="L33" s="73" t="n">
        <v>15314.8656</v>
      </c>
      <c r="M33" s="74" t="n">
        <v>37.069</v>
      </c>
      <c r="N33" s="74" t="n">
        <v>41.5576</v>
      </c>
      <c r="O33" s="74" t="n">
        <v>42.0154</v>
      </c>
      <c r="P33" s="74" t="n">
        <v>9071.27</v>
      </c>
      <c r="Q33" s="74" t="n">
        <v>87.75</v>
      </c>
      <c r="R33" s="56" t="n">
        <f aca="false">P33/3600</f>
        <v>2.5197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185.08</v>
      </c>
      <c r="I34" s="76" t="n">
        <v>83.6</v>
      </c>
      <c r="J34" s="62" t="n">
        <f aca="false">H34/3600</f>
        <v>1.71807777777778</v>
      </c>
      <c r="L34" s="75" t="n">
        <v>8543.868</v>
      </c>
      <c r="M34" s="76" t="n">
        <v>35.093</v>
      </c>
      <c r="N34" s="76" t="n">
        <v>40.4595</v>
      </c>
      <c r="O34" s="76" t="n">
        <v>40.5777</v>
      </c>
      <c r="P34" s="76" t="n">
        <v>8395.45</v>
      </c>
      <c r="Q34" s="76" t="n">
        <v>81.33</v>
      </c>
      <c r="R34" s="62" t="n">
        <f aca="false">P34/3600</f>
        <v>2.3320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113.22</v>
      </c>
      <c r="I35" s="72" t="n">
        <v>179.85</v>
      </c>
      <c r="J35" s="51" t="n">
        <f aca="false">H35/3600</f>
        <v>3.36478333333333</v>
      </c>
      <c r="L35" s="71" t="n">
        <v>182874.42</v>
      </c>
      <c r="M35" s="72" t="n">
        <v>42.6606</v>
      </c>
      <c r="N35" s="72" t="n">
        <v>42.7991</v>
      </c>
      <c r="O35" s="72" t="n">
        <v>44.5113</v>
      </c>
      <c r="P35" s="72" t="n">
        <v>18221.55</v>
      </c>
      <c r="Q35" s="72" t="n">
        <v>181.28</v>
      </c>
      <c r="R35" s="51" t="n">
        <f aca="false">P35/3600</f>
        <v>5.0615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017.22</v>
      </c>
      <c r="I36" s="74" t="n">
        <v>143.43</v>
      </c>
      <c r="J36" s="56" t="n">
        <f aca="false">H36/3600</f>
        <v>2.78256111111111</v>
      </c>
      <c r="L36" s="73" t="n">
        <v>80137.5792</v>
      </c>
      <c r="M36" s="74" t="n">
        <v>37.2131</v>
      </c>
      <c r="N36" s="74" t="n">
        <v>40.7961</v>
      </c>
      <c r="O36" s="74" t="n">
        <v>42.9659</v>
      </c>
      <c r="P36" s="74" t="n">
        <v>14477.65</v>
      </c>
      <c r="Q36" s="74" t="n">
        <v>141.48</v>
      </c>
      <c r="R36" s="56" t="n">
        <f aca="false">P36/3600</f>
        <v>4.0215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710</v>
      </c>
      <c r="I37" s="74" t="n">
        <v>130.6</v>
      </c>
      <c r="J37" s="56" t="n">
        <f aca="false">H37/3600</f>
        <v>2.41944444444444</v>
      </c>
      <c r="L37" s="73" t="n">
        <v>40925.7224</v>
      </c>
      <c r="M37" s="74" t="n">
        <v>34.6528</v>
      </c>
      <c r="N37" s="74" t="n">
        <v>39.2871</v>
      </c>
      <c r="O37" s="74" t="n">
        <v>41.677</v>
      </c>
      <c r="P37" s="74" t="n">
        <v>12263.51</v>
      </c>
      <c r="Q37" s="74" t="n">
        <v>130.43</v>
      </c>
      <c r="R37" s="56" t="n">
        <f aca="false">P37/3600</f>
        <v>3.4065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7911.31</v>
      </c>
      <c r="I38" s="76" t="n">
        <v>121.08</v>
      </c>
      <c r="J38" s="62" t="n">
        <f aca="false">H38/3600</f>
        <v>2.19758611111111</v>
      </c>
      <c r="L38" s="75" t="n">
        <v>22106.0816</v>
      </c>
      <c r="M38" s="76" t="n">
        <v>32.2303</v>
      </c>
      <c r="N38" s="76" t="n">
        <v>38.2375</v>
      </c>
      <c r="O38" s="76" t="n">
        <v>40.688</v>
      </c>
      <c r="P38" s="76" t="n">
        <v>10975.46</v>
      </c>
      <c r="Q38" s="76" t="n">
        <v>119.76</v>
      </c>
      <c r="R38" s="62" t="n">
        <f aca="false">P38/3600</f>
        <v>3.0487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867.77</v>
      </c>
      <c r="I39" s="72" t="n">
        <v>30.48</v>
      </c>
      <c r="J39" s="51" t="n">
        <f aca="false">H39/3600</f>
        <v>0.518825</v>
      </c>
      <c r="L39" s="71" t="n">
        <v>20752.9256</v>
      </c>
      <c r="M39" s="72" t="n">
        <v>42.0143</v>
      </c>
      <c r="N39" s="72" t="n">
        <v>44.0953</v>
      </c>
      <c r="O39" s="72" t="n">
        <v>44.8293</v>
      </c>
      <c r="P39" s="72" t="n">
        <v>2800.22</v>
      </c>
      <c r="Q39" s="72" t="n">
        <v>31.24</v>
      </c>
      <c r="R39" s="51" t="n">
        <f aca="false">P39/3600</f>
        <v>0.7778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10.1</v>
      </c>
      <c r="I40" s="74" t="n">
        <v>26.67</v>
      </c>
      <c r="J40" s="56" t="n">
        <f aca="false">H40/3600</f>
        <v>0.44725</v>
      </c>
      <c r="L40" s="73" t="n">
        <v>11205.4344</v>
      </c>
      <c r="M40" s="74" t="n">
        <v>38.5917</v>
      </c>
      <c r="N40" s="74" t="n">
        <v>41.3045</v>
      </c>
      <c r="O40" s="74" t="n">
        <v>41.7002</v>
      </c>
      <c r="P40" s="74" t="n">
        <v>2318.52</v>
      </c>
      <c r="Q40" s="74" t="n">
        <v>26.53</v>
      </c>
      <c r="R40" s="56" t="n">
        <f aca="false">P40/3600</f>
        <v>0.6440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19.46</v>
      </c>
      <c r="I41" s="74" t="n">
        <v>22.16</v>
      </c>
      <c r="J41" s="56" t="n">
        <f aca="false">H41/3600</f>
        <v>0.394294444444444</v>
      </c>
      <c r="L41" s="73" t="n">
        <v>6016.9728</v>
      </c>
      <c r="M41" s="74" t="n">
        <v>35.6218</v>
      </c>
      <c r="N41" s="74" t="n">
        <v>39.3448</v>
      </c>
      <c r="O41" s="74" t="n">
        <v>39.4651</v>
      </c>
      <c r="P41" s="74" t="n">
        <v>1986.6</v>
      </c>
      <c r="Q41" s="74" t="n">
        <v>22.1</v>
      </c>
      <c r="R41" s="56" t="n">
        <f aca="false">P41/3600</f>
        <v>0.5518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282.76</v>
      </c>
      <c r="I42" s="76" t="n">
        <v>19.02</v>
      </c>
      <c r="J42" s="62" t="n">
        <f aca="false">H42/3600</f>
        <v>0.356322222222222</v>
      </c>
      <c r="L42" s="75" t="n">
        <v>3336.3648</v>
      </c>
      <c r="M42" s="76" t="n">
        <v>32.974</v>
      </c>
      <c r="N42" s="76" t="n">
        <v>37.82</v>
      </c>
      <c r="O42" s="76" t="n">
        <v>37.7357</v>
      </c>
      <c r="P42" s="76" t="n">
        <v>1785.04</v>
      </c>
      <c r="Q42" s="76" t="n">
        <v>19.13</v>
      </c>
      <c r="R42" s="62" t="n">
        <f aca="false">P42/3600</f>
        <v>0.4958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165.6</v>
      </c>
      <c r="I43" s="72" t="n">
        <v>32.93</v>
      </c>
      <c r="J43" s="51" t="n">
        <f aca="false">H43/3600</f>
        <v>0.601555555555556</v>
      </c>
      <c r="L43" s="71" t="n">
        <v>23333.2784</v>
      </c>
      <c r="M43" s="72" t="n">
        <v>42.1097</v>
      </c>
      <c r="N43" s="72" t="n">
        <v>44.1771</v>
      </c>
      <c r="O43" s="72" t="n">
        <v>45.6521</v>
      </c>
      <c r="P43" s="72" t="n">
        <v>3255.37</v>
      </c>
      <c r="Q43" s="72" t="n">
        <v>32.41</v>
      </c>
      <c r="R43" s="51" t="n">
        <f aca="false">P43/3600</f>
        <v>0.90426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899.75</v>
      </c>
      <c r="I44" s="74" t="n">
        <v>28.64</v>
      </c>
      <c r="J44" s="56" t="n">
        <f aca="false">H44/3600</f>
        <v>0.527708333333333</v>
      </c>
      <c r="L44" s="73" t="n">
        <v>14013.9312</v>
      </c>
      <c r="M44" s="74" t="n">
        <v>39.215</v>
      </c>
      <c r="N44" s="74" t="n">
        <v>41.773</v>
      </c>
      <c r="O44" s="74" t="n">
        <v>42.9791</v>
      </c>
      <c r="P44" s="74" t="n">
        <v>2855.35</v>
      </c>
      <c r="Q44" s="74" t="n">
        <v>28.59</v>
      </c>
      <c r="R44" s="56" t="n">
        <f aca="false">P44/3600</f>
        <v>0.7931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11.54</v>
      </c>
      <c r="I45" s="74" t="n">
        <v>25.8</v>
      </c>
      <c r="J45" s="56" t="n">
        <f aca="false">H45/3600</f>
        <v>0.475427777777778</v>
      </c>
      <c r="L45" s="73" t="n">
        <v>8283.7752</v>
      </c>
      <c r="M45" s="74" t="n">
        <v>36.1504</v>
      </c>
      <c r="N45" s="74" t="n">
        <v>39.8581</v>
      </c>
      <c r="O45" s="74" t="n">
        <v>40.8917</v>
      </c>
      <c r="P45" s="74" t="n">
        <v>2423.51</v>
      </c>
      <c r="Q45" s="74" t="n">
        <v>25.47</v>
      </c>
      <c r="R45" s="56" t="n">
        <f aca="false">P45/3600</f>
        <v>0.6731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76.08</v>
      </c>
      <c r="I46" s="76" t="n">
        <v>22.44</v>
      </c>
      <c r="J46" s="62" t="n">
        <f aca="false">H46/3600</f>
        <v>0.4378</v>
      </c>
      <c r="L46" s="75" t="n">
        <v>4747.4288</v>
      </c>
      <c r="M46" s="76" t="n">
        <v>33.0297</v>
      </c>
      <c r="N46" s="76" t="n">
        <v>38.4411</v>
      </c>
      <c r="O46" s="76" t="n">
        <v>39.3714</v>
      </c>
      <c r="P46" s="76" t="n">
        <v>2163.02</v>
      </c>
      <c r="Q46" s="76" t="n">
        <v>22.82</v>
      </c>
      <c r="R46" s="62" t="n">
        <f aca="false">P46/3600</f>
        <v>0.6008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10.81</v>
      </c>
      <c r="I47" s="72" t="n">
        <v>35.11</v>
      </c>
      <c r="J47" s="51" t="n">
        <f aca="false">H47/3600</f>
        <v>0.614113888888889</v>
      </c>
      <c r="L47" s="71" t="n">
        <v>43868.0216</v>
      </c>
      <c r="M47" s="72" t="n">
        <v>41.253</v>
      </c>
      <c r="N47" s="72" t="n">
        <v>42.6769</v>
      </c>
      <c r="O47" s="72" t="n">
        <v>43.576</v>
      </c>
      <c r="P47" s="72" t="n">
        <v>3422.25</v>
      </c>
      <c r="Q47" s="72" t="n">
        <v>34.73</v>
      </c>
      <c r="R47" s="51" t="n">
        <f aca="false">P47/3600</f>
        <v>0.9506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40.15</v>
      </c>
      <c r="I48" s="74" t="n">
        <v>30.36</v>
      </c>
      <c r="J48" s="56" t="n">
        <f aca="false">H48/3600</f>
        <v>0.538930555555556</v>
      </c>
      <c r="L48" s="73" t="n">
        <v>27195.576</v>
      </c>
      <c r="M48" s="74" t="n">
        <v>37.0071</v>
      </c>
      <c r="N48" s="74" t="n">
        <v>39.406</v>
      </c>
      <c r="O48" s="74" t="n">
        <v>40.2164</v>
      </c>
      <c r="P48" s="74" t="n">
        <v>2952.81</v>
      </c>
      <c r="Q48" s="74" t="n">
        <v>30.83</v>
      </c>
      <c r="R48" s="56" t="n">
        <f aca="false">P48/3600</f>
        <v>0.8202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11.68</v>
      </c>
      <c r="I49" s="74" t="n">
        <v>28.35</v>
      </c>
      <c r="J49" s="56" t="n">
        <f aca="false">H49/3600</f>
        <v>0.475466666666667</v>
      </c>
      <c r="L49" s="73" t="n">
        <v>16323.3416</v>
      </c>
      <c r="M49" s="74" t="n">
        <v>33.2135</v>
      </c>
      <c r="N49" s="74" t="n">
        <v>37.2404</v>
      </c>
      <c r="O49" s="74" t="n">
        <v>37.9265</v>
      </c>
      <c r="P49" s="74" t="n">
        <v>2536.62</v>
      </c>
      <c r="Q49" s="74" t="n">
        <v>27.87</v>
      </c>
      <c r="R49" s="56" t="n">
        <f aca="false">P49/3600</f>
        <v>0.7046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03.78</v>
      </c>
      <c r="I50" s="76" t="n">
        <v>24.83</v>
      </c>
      <c r="J50" s="62" t="n">
        <f aca="false">H50/3600</f>
        <v>0.417716666666667</v>
      </c>
      <c r="L50" s="75" t="n">
        <v>8927.5512</v>
      </c>
      <c r="M50" s="76" t="n">
        <v>29.5228</v>
      </c>
      <c r="N50" s="76" t="n">
        <v>35.7565</v>
      </c>
      <c r="O50" s="76" t="n">
        <v>36.3815</v>
      </c>
      <c r="P50" s="76" t="n">
        <v>2157.41</v>
      </c>
      <c r="Q50" s="76" t="n">
        <v>24.28</v>
      </c>
      <c r="R50" s="62" t="n">
        <f aca="false">P50/3600</f>
        <v>0.5992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22.84</v>
      </c>
      <c r="I51" s="72" t="n">
        <v>17.12</v>
      </c>
      <c r="J51" s="51" t="n">
        <f aca="false">H51/3600</f>
        <v>0.3119</v>
      </c>
      <c r="L51" s="71" t="n">
        <v>15047.1304</v>
      </c>
      <c r="M51" s="72" t="n">
        <v>42.5361</v>
      </c>
      <c r="N51" s="72" t="n">
        <v>43.9052</v>
      </c>
      <c r="O51" s="72" t="n">
        <v>44.6766</v>
      </c>
      <c r="P51" s="72" t="n">
        <v>1692.86</v>
      </c>
      <c r="Q51" s="72" t="n">
        <v>17.8</v>
      </c>
      <c r="R51" s="51" t="n">
        <f aca="false">P51/3600</f>
        <v>0.4702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986.53</v>
      </c>
      <c r="I52" s="74" t="n">
        <v>15.02</v>
      </c>
      <c r="J52" s="56" t="n">
        <f aca="false">H52/3600</f>
        <v>0.274036111111111</v>
      </c>
      <c r="L52" s="73" t="n">
        <v>9046.308</v>
      </c>
      <c r="M52" s="74" t="n">
        <v>39.1571</v>
      </c>
      <c r="N52" s="74" t="n">
        <v>40.4633</v>
      </c>
      <c r="O52" s="74" t="n">
        <v>41.8307</v>
      </c>
      <c r="P52" s="74" t="n">
        <v>1435.59</v>
      </c>
      <c r="Q52" s="74" t="n">
        <v>15.32</v>
      </c>
      <c r="R52" s="56" t="n">
        <f aca="false">P52/3600</f>
        <v>0.3987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82.99</v>
      </c>
      <c r="I53" s="74" t="n">
        <v>13.38</v>
      </c>
      <c r="J53" s="56" t="n">
        <f aca="false">H53/3600</f>
        <v>0.245275</v>
      </c>
      <c r="L53" s="73" t="n">
        <v>5182.2216</v>
      </c>
      <c r="M53" s="74" t="n">
        <v>35.7432</v>
      </c>
      <c r="N53" s="74" t="n">
        <v>38.0693</v>
      </c>
      <c r="O53" s="74" t="n">
        <v>39.8882</v>
      </c>
      <c r="P53" s="74" t="n">
        <v>1250.14</v>
      </c>
      <c r="Q53" s="74" t="n">
        <v>14.05</v>
      </c>
      <c r="R53" s="56" t="n">
        <f aca="false">P53/3600</f>
        <v>0.3472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9.46</v>
      </c>
      <c r="I54" s="76" t="n">
        <v>11.6</v>
      </c>
      <c r="J54" s="62" t="n">
        <f aca="false">H54/3600</f>
        <v>0.222072222222222</v>
      </c>
      <c r="L54" s="75" t="n">
        <v>2629.2464</v>
      </c>
      <c r="M54" s="76" t="n">
        <v>32.2949</v>
      </c>
      <c r="N54" s="76" t="n">
        <v>36.628</v>
      </c>
      <c r="O54" s="76" t="n">
        <v>38.4348</v>
      </c>
      <c r="P54" s="76" t="n">
        <v>1110.21</v>
      </c>
      <c r="Q54" s="76" t="n">
        <v>11.99</v>
      </c>
      <c r="R54" s="62" t="n">
        <f aca="false">P54/3600</f>
        <v>0.3083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2.35</v>
      </c>
      <c r="I55" s="72" t="n">
        <v>6.86</v>
      </c>
      <c r="J55" s="51" t="n">
        <f aca="false">H55/3600</f>
        <v>0.122875</v>
      </c>
      <c r="L55" s="71" t="n">
        <v>5308.5312</v>
      </c>
      <c r="M55" s="72" t="n">
        <v>43.2302</v>
      </c>
      <c r="N55" s="72" t="n">
        <v>45.3112</v>
      </c>
      <c r="O55" s="72" t="n">
        <v>45.1498</v>
      </c>
      <c r="P55" s="72" t="n">
        <v>679.05</v>
      </c>
      <c r="Q55" s="72" t="n">
        <v>6.87</v>
      </c>
      <c r="R55" s="51" t="n">
        <f aca="false">P55/3600</f>
        <v>0.1886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1.52</v>
      </c>
      <c r="I56" s="74" t="n">
        <v>6.05</v>
      </c>
      <c r="J56" s="56" t="n">
        <f aca="false">H56/3600</f>
        <v>0.108755555555556</v>
      </c>
      <c r="L56" s="73" t="n">
        <v>3171.0568</v>
      </c>
      <c r="M56" s="74" t="n">
        <v>39.5839</v>
      </c>
      <c r="N56" s="74" t="n">
        <v>42.2609</v>
      </c>
      <c r="O56" s="74" t="n">
        <v>41.8108</v>
      </c>
      <c r="P56" s="74" t="n">
        <v>577.52</v>
      </c>
      <c r="Q56" s="74" t="n">
        <v>6.45</v>
      </c>
      <c r="R56" s="56" t="n">
        <f aca="false">P56/3600</f>
        <v>0.1604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0.6</v>
      </c>
      <c r="I57" s="74" t="n">
        <v>5.46</v>
      </c>
      <c r="J57" s="56" t="n">
        <f aca="false">H57/3600</f>
        <v>0.0973888888888889</v>
      </c>
      <c r="L57" s="73" t="n">
        <v>1822.4944</v>
      </c>
      <c r="M57" s="74" t="n">
        <v>36.1284</v>
      </c>
      <c r="N57" s="74" t="n">
        <v>39.9426</v>
      </c>
      <c r="O57" s="74" t="n">
        <v>39.3158</v>
      </c>
      <c r="P57" s="74" t="n">
        <v>498.39</v>
      </c>
      <c r="Q57" s="74" t="n">
        <v>5.91</v>
      </c>
      <c r="R57" s="56" t="n">
        <f aca="false">P57/3600</f>
        <v>0.1384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19.25</v>
      </c>
      <c r="I58" s="76" t="n">
        <v>4.7</v>
      </c>
      <c r="J58" s="62" t="n">
        <f aca="false">H58/3600</f>
        <v>0.0886805555555556</v>
      </c>
      <c r="L58" s="75" t="n">
        <v>1015.9576</v>
      </c>
      <c r="M58" s="76" t="n">
        <v>32.9044</v>
      </c>
      <c r="N58" s="76" t="n">
        <v>38.3253</v>
      </c>
      <c r="O58" s="76" t="n">
        <v>37.503</v>
      </c>
      <c r="P58" s="76" t="n">
        <v>447.22</v>
      </c>
      <c r="Q58" s="76" t="n">
        <v>5.15</v>
      </c>
      <c r="R58" s="62" t="n">
        <f aca="false">P58/3600</f>
        <v>0.1242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31.28</v>
      </c>
      <c r="I59" s="72" t="n">
        <v>10.41</v>
      </c>
      <c r="J59" s="51" t="n">
        <f aca="false">H59/3600</f>
        <v>0.175355555555556</v>
      </c>
      <c r="L59" s="71" t="n">
        <v>13073.5992</v>
      </c>
      <c r="M59" s="72" t="n">
        <v>41.3829</v>
      </c>
      <c r="N59" s="72" t="n">
        <v>43.3933</v>
      </c>
      <c r="O59" s="72" t="n">
        <v>44.3781</v>
      </c>
      <c r="P59" s="72" t="n">
        <v>948.5</v>
      </c>
      <c r="Q59" s="72" t="n">
        <v>10.49</v>
      </c>
      <c r="R59" s="51" t="n">
        <f aca="false">P59/3600</f>
        <v>0.2634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59.14</v>
      </c>
      <c r="I60" s="74" t="n">
        <v>8.93</v>
      </c>
      <c r="J60" s="56" t="n">
        <f aca="false">H60/3600</f>
        <v>0.155316666666667</v>
      </c>
      <c r="L60" s="73" t="n">
        <v>8312.3336</v>
      </c>
      <c r="M60" s="74" t="n">
        <v>36.9428</v>
      </c>
      <c r="N60" s="74" t="n">
        <v>40.6538</v>
      </c>
      <c r="O60" s="74" t="n">
        <v>41.7358</v>
      </c>
      <c r="P60" s="74" t="n">
        <v>824.83</v>
      </c>
      <c r="Q60" s="74" t="n">
        <v>9.53</v>
      </c>
      <c r="R60" s="56" t="n">
        <f aca="false">P60/3600</f>
        <v>0.2291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493.29</v>
      </c>
      <c r="I61" s="74" t="n">
        <v>7.84</v>
      </c>
      <c r="J61" s="56" t="n">
        <f aca="false">H61/3600</f>
        <v>0.137025</v>
      </c>
      <c r="L61" s="73" t="n">
        <v>5138.1024</v>
      </c>
      <c r="M61" s="74" t="n">
        <v>33.1411</v>
      </c>
      <c r="N61" s="74" t="n">
        <v>39</v>
      </c>
      <c r="O61" s="74" t="n">
        <v>39.9056</v>
      </c>
      <c r="P61" s="74" t="n">
        <v>705.29</v>
      </c>
      <c r="Q61" s="74" t="n">
        <v>8.29</v>
      </c>
      <c r="R61" s="56" t="n">
        <f aca="false">P61/3600</f>
        <v>0.1959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37.51</v>
      </c>
      <c r="I62" s="76" t="n">
        <v>7.22</v>
      </c>
      <c r="J62" s="62" t="n">
        <f aca="false">H62/3600</f>
        <v>0.121530555555556</v>
      </c>
      <c r="L62" s="75" t="n">
        <v>3066.924</v>
      </c>
      <c r="M62" s="76" t="n">
        <v>29.6018</v>
      </c>
      <c r="N62" s="76" t="n">
        <v>37.8789</v>
      </c>
      <c r="O62" s="76" t="n">
        <v>38.5813</v>
      </c>
      <c r="P62" s="76" t="n">
        <v>646.24</v>
      </c>
      <c r="Q62" s="76" t="n">
        <v>7.16</v>
      </c>
      <c r="R62" s="62" t="n">
        <f aca="false">P62/3600</f>
        <v>0.1795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52.28</v>
      </c>
      <c r="I63" s="72" t="n">
        <v>9.45</v>
      </c>
      <c r="J63" s="51" t="n">
        <f aca="false">H63/3600</f>
        <v>0.153411111111111</v>
      </c>
      <c r="L63" s="71" t="n">
        <v>11487.8264</v>
      </c>
      <c r="M63" s="72" t="n">
        <v>41.2102</v>
      </c>
      <c r="N63" s="72" t="n">
        <v>42.3151</v>
      </c>
      <c r="O63" s="72" t="n">
        <v>43.0337</v>
      </c>
      <c r="P63" s="72" t="n">
        <v>860.26</v>
      </c>
      <c r="Q63" s="72" t="n">
        <v>9.66</v>
      </c>
      <c r="R63" s="51" t="n">
        <f aca="false">P63/3600</f>
        <v>0.2389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89</v>
      </c>
      <c r="I64" s="74" t="n">
        <v>8.11</v>
      </c>
      <c r="J64" s="56" t="n">
        <f aca="false">H64/3600</f>
        <v>0.134969444444444</v>
      </c>
      <c r="L64" s="73" t="n">
        <v>7108.984</v>
      </c>
      <c r="M64" s="74" t="n">
        <v>36.8676</v>
      </c>
      <c r="N64" s="74" t="n">
        <v>39.1289</v>
      </c>
      <c r="O64" s="74" t="n">
        <v>39.6187</v>
      </c>
      <c r="P64" s="74" t="n">
        <v>746.86</v>
      </c>
      <c r="Q64" s="74" t="n">
        <v>8.45</v>
      </c>
      <c r="R64" s="56" t="n">
        <f aca="false">P64/3600</f>
        <v>0.2074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22.35</v>
      </c>
      <c r="I65" s="74" t="n">
        <v>7.19</v>
      </c>
      <c r="J65" s="56" t="n">
        <f aca="false">H65/3600</f>
        <v>0.117319444444444</v>
      </c>
      <c r="L65" s="73" t="n">
        <v>4066.9504</v>
      </c>
      <c r="M65" s="74" t="n">
        <v>32.8816</v>
      </c>
      <c r="N65" s="74" t="n">
        <v>36.8443</v>
      </c>
      <c r="O65" s="74" t="n">
        <v>37.2827</v>
      </c>
      <c r="P65" s="74" t="n">
        <v>625.32</v>
      </c>
      <c r="Q65" s="74" t="n">
        <v>7.44</v>
      </c>
      <c r="R65" s="56" t="n">
        <f aca="false">P65/3600</f>
        <v>0.173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66.42</v>
      </c>
      <c r="I66" s="76" t="n">
        <v>6.14</v>
      </c>
      <c r="J66" s="62" t="n">
        <f aca="false">H66/3600</f>
        <v>0.101783333333333</v>
      </c>
      <c r="L66" s="75" t="n">
        <v>2106.868</v>
      </c>
      <c r="M66" s="76" t="n">
        <v>29.3184</v>
      </c>
      <c r="N66" s="76" t="n">
        <v>35.3085</v>
      </c>
      <c r="O66" s="76" t="n">
        <v>35.7404</v>
      </c>
      <c r="P66" s="76" t="n">
        <v>527.18</v>
      </c>
      <c r="Q66" s="76" t="n">
        <v>6.4</v>
      </c>
      <c r="R66" s="62" t="n">
        <f aca="false">P66/3600</f>
        <v>0.1464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0</v>
      </c>
      <c r="I67" s="72" t="n">
        <v>4.95</v>
      </c>
      <c r="J67" s="51" t="n">
        <f aca="false">H67/3600</f>
        <v>0.0805555555555556</v>
      </c>
      <c r="L67" s="71" t="n">
        <v>4496.0456</v>
      </c>
      <c r="M67" s="72" t="n">
        <v>42.7473</v>
      </c>
      <c r="N67" s="72" t="n">
        <v>43.377</v>
      </c>
      <c r="O67" s="72" t="n">
        <v>44.2112</v>
      </c>
      <c r="P67" s="72" t="n">
        <v>452.39</v>
      </c>
      <c r="Q67" s="72" t="n">
        <v>4.87</v>
      </c>
      <c r="R67" s="51" t="n">
        <f aca="false">P67/3600</f>
        <v>0.1256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6.87</v>
      </c>
      <c r="I68" s="74" t="n">
        <v>4.31</v>
      </c>
      <c r="J68" s="56" t="n">
        <f aca="false">H68/3600</f>
        <v>0.0713527777777778</v>
      </c>
      <c r="L68" s="73" t="n">
        <v>2711.916</v>
      </c>
      <c r="M68" s="74" t="n">
        <v>38.6921</v>
      </c>
      <c r="N68" s="74" t="n">
        <v>39.8939</v>
      </c>
      <c r="O68" s="74" t="n">
        <v>41.1586</v>
      </c>
      <c r="P68" s="74" t="n">
        <v>386.79</v>
      </c>
      <c r="Q68" s="74" t="n">
        <v>4.27</v>
      </c>
      <c r="R68" s="56" t="n">
        <f aca="false">P68/3600</f>
        <v>0.1074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6.53</v>
      </c>
      <c r="I69" s="74" t="n">
        <v>3.83</v>
      </c>
      <c r="J69" s="56" t="n">
        <f aca="false">H69/3600</f>
        <v>0.062925</v>
      </c>
      <c r="L69" s="73" t="n">
        <v>1496.6944</v>
      </c>
      <c r="M69" s="74" t="n">
        <v>34.7977</v>
      </c>
      <c r="N69" s="74" t="n">
        <v>37.691</v>
      </c>
      <c r="O69" s="74" t="n">
        <v>38.8725</v>
      </c>
      <c r="P69" s="74" t="n">
        <v>329</v>
      </c>
      <c r="Q69" s="74" t="n">
        <v>3.84</v>
      </c>
      <c r="R69" s="56" t="n">
        <f aca="false">P69/3600</f>
        <v>0.0913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0.58</v>
      </c>
      <c r="I70" s="76" t="n">
        <v>3.33</v>
      </c>
      <c r="J70" s="62" t="n">
        <f aca="false">H70/3600</f>
        <v>0.0557166666666667</v>
      </c>
      <c r="L70" s="75" t="n">
        <v>756.3536</v>
      </c>
      <c r="M70" s="76" t="n">
        <v>31.4219</v>
      </c>
      <c r="N70" s="76" t="n">
        <v>36.1513</v>
      </c>
      <c r="O70" s="76" t="n">
        <v>37.1729</v>
      </c>
      <c r="P70" s="76" t="n">
        <v>283.37</v>
      </c>
      <c r="Q70" s="76" t="n">
        <v>3.58</v>
      </c>
      <c r="R70" s="62" t="n">
        <f aca="false">P70/3600</f>
        <v>0.0787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273.2</v>
      </c>
      <c r="I71" s="72" t="n">
        <v>64.51</v>
      </c>
      <c r="J71" s="51" t="n">
        <f aca="false">H71/3600</f>
        <v>1.187</v>
      </c>
      <c r="L71" s="71" t="n">
        <v>30309.1128</v>
      </c>
      <c r="M71" s="72" t="n">
        <v>44.1331</v>
      </c>
      <c r="N71" s="72" t="n">
        <v>47.178</v>
      </c>
      <c r="O71" s="72" t="n">
        <v>48.25</v>
      </c>
      <c r="P71" s="72" t="n">
        <v>6196.17</v>
      </c>
      <c r="Q71" s="72" t="n">
        <v>66</v>
      </c>
      <c r="R71" s="51" t="n">
        <f aca="false">P71/3600</f>
        <v>1.7211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857.43</v>
      </c>
      <c r="I72" s="74" t="n">
        <v>57.63</v>
      </c>
      <c r="J72" s="56" t="n">
        <f aca="false">H72/3600</f>
        <v>1.07150833333333</v>
      </c>
      <c r="L72" s="73" t="n">
        <v>18625.9184</v>
      </c>
      <c r="M72" s="74" t="n">
        <v>41.5847</v>
      </c>
      <c r="N72" s="74" t="n">
        <v>44.5803</v>
      </c>
      <c r="O72" s="74" t="n">
        <v>45.8184</v>
      </c>
      <c r="P72" s="74" t="n">
        <v>5529.03</v>
      </c>
      <c r="Q72" s="74" t="n">
        <v>57.48</v>
      </c>
      <c r="R72" s="56" t="n">
        <f aca="false">P72/3600</f>
        <v>1.5358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84.45</v>
      </c>
      <c r="I73" s="74" t="n">
        <v>56.76</v>
      </c>
      <c r="J73" s="56" t="n">
        <f aca="false">H73/3600</f>
        <v>0.995680555555556</v>
      </c>
      <c r="L73" s="73" t="n">
        <v>11459.9944</v>
      </c>
      <c r="M73" s="74" t="n">
        <v>38.6763</v>
      </c>
      <c r="N73" s="74" t="n">
        <v>42.5732</v>
      </c>
      <c r="O73" s="74" t="n">
        <v>43.7816</v>
      </c>
      <c r="P73" s="74" t="n">
        <v>5023.39</v>
      </c>
      <c r="Q73" s="74" t="n">
        <v>52.56</v>
      </c>
      <c r="R73" s="56" t="n">
        <f aca="false">P73/3600</f>
        <v>1.3953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89.82</v>
      </c>
      <c r="I74" s="76" t="n">
        <v>48.69</v>
      </c>
      <c r="J74" s="62" t="n">
        <f aca="false">H74/3600</f>
        <v>0.941616666666667</v>
      </c>
      <c r="L74" s="75" t="n">
        <v>6984.448</v>
      </c>
      <c r="M74" s="76" t="n">
        <v>35.4981</v>
      </c>
      <c r="N74" s="76" t="n">
        <v>41.2363</v>
      </c>
      <c r="O74" s="76" t="n">
        <v>42.3071</v>
      </c>
      <c r="P74" s="76" t="n">
        <v>4587.54</v>
      </c>
      <c r="Q74" s="76" t="n">
        <v>48.38</v>
      </c>
      <c r="R74" s="62" t="n">
        <f aca="false">P74/3600</f>
        <v>1.2743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51.83</v>
      </c>
      <c r="I75" s="72" t="n">
        <v>53.57</v>
      </c>
      <c r="J75" s="51" t="n">
        <f aca="false">H75/3600</f>
        <v>1.09773055555556</v>
      </c>
      <c r="L75" s="71" t="n">
        <v>20200.4976</v>
      </c>
      <c r="M75" s="72" t="n">
        <v>44.314</v>
      </c>
      <c r="N75" s="72" t="n">
        <v>48.5159</v>
      </c>
      <c r="O75" s="72" t="n">
        <v>49.0777</v>
      </c>
      <c r="P75" s="72" t="n">
        <v>5660.96</v>
      </c>
      <c r="Q75" s="72" t="n">
        <v>52.4</v>
      </c>
      <c r="R75" s="51" t="n">
        <f aca="false">P75/3600</f>
        <v>1.5724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71.06</v>
      </c>
      <c r="I76" s="74" t="n">
        <v>48.18</v>
      </c>
      <c r="J76" s="56" t="n">
        <f aca="false">H76/3600</f>
        <v>0.991961111111111</v>
      </c>
      <c r="L76" s="73" t="n">
        <v>11334.4976</v>
      </c>
      <c r="M76" s="74" t="n">
        <v>42.1464</v>
      </c>
      <c r="N76" s="74" t="n">
        <v>46.275</v>
      </c>
      <c r="O76" s="74" t="n">
        <v>46.7673</v>
      </c>
      <c r="P76" s="74" t="n">
        <v>4978.68</v>
      </c>
      <c r="Q76" s="74" t="n">
        <v>47.91</v>
      </c>
      <c r="R76" s="56" t="n">
        <f aca="false">P76/3600</f>
        <v>1.382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35.25</v>
      </c>
      <c r="I77" s="74" t="n">
        <v>47.44</v>
      </c>
      <c r="J77" s="56" t="n">
        <f aca="false">H77/3600</f>
        <v>0.926458333333333</v>
      </c>
      <c r="L77" s="73" t="n">
        <v>6496.952</v>
      </c>
      <c r="M77" s="74" t="n">
        <v>39.7833</v>
      </c>
      <c r="N77" s="74" t="n">
        <v>44.2924</v>
      </c>
      <c r="O77" s="74" t="n">
        <v>44.8269</v>
      </c>
      <c r="P77" s="74" t="n">
        <v>4534</v>
      </c>
      <c r="Q77" s="74" t="n">
        <v>44.7</v>
      </c>
      <c r="R77" s="56" t="n">
        <f aca="false">P77/3600</f>
        <v>1.2594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71.94</v>
      </c>
      <c r="I78" s="76" t="n">
        <v>41.54</v>
      </c>
      <c r="J78" s="62" t="n">
        <f aca="false">H78/3600</f>
        <v>0.881094444444445</v>
      </c>
      <c r="L78" s="75" t="n">
        <v>3743.5624</v>
      </c>
      <c r="M78" s="76" t="n">
        <v>37.1108</v>
      </c>
      <c r="N78" s="76" t="n">
        <v>42.7613</v>
      </c>
      <c r="O78" s="76" t="n">
        <v>43.1985</v>
      </c>
      <c r="P78" s="76" t="n">
        <v>4334.82</v>
      </c>
      <c r="Q78" s="76" t="n">
        <v>43.8</v>
      </c>
      <c r="R78" s="62" t="n">
        <f aca="false">P78/3600</f>
        <v>1.2041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3992.22</v>
      </c>
      <c r="I79" s="72" t="n">
        <v>57.36</v>
      </c>
      <c r="J79" s="51" t="n">
        <f aca="false">H79/3600</f>
        <v>1.10895</v>
      </c>
      <c r="L79" s="71" t="n">
        <v>22196.4088</v>
      </c>
      <c r="M79" s="72" t="n">
        <v>44.6908</v>
      </c>
      <c r="N79" s="72" t="n">
        <v>47.9275</v>
      </c>
      <c r="O79" s="72" t="n">
        <v>48.8064</v>
      </c>
      <c r="P79" s="72" t="n">
        <v>5695.82</v>
      </c>
      <c r="Q79" s="72" t="n">
        <v>55.62</v>
      </c>
      <c r="R79" s="51" t="n">
        <f aca="false">P79/3600</f>
        <v>1.5821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18.1</v>
      </c>
      <c r="I80" s="74" t="n">
        <v>52.14</v>
      </c>
      <c r="J80" s="56" t="n">
        <f aca="false">H80/3600</f>
        <v>1.00502777777778</v>
      </c>
      <c r="L80" s="73" t="n">
        <v>13357.0848</v>
      </c>
      <c r="M80" s="74" t="n">
        <v>42.3848</v>
      </c>
      <c r="N80" s="74" t="n">
        <v>45.5869</v>
      </c>
      <c r="O80" s="74" t="n">
        <v>46.5096</v>
      </c>
      <c r="P80" s="74" t="n">
        <v>5088.25</v>
      </c>
      <c r="Q80" s="74" t="n">
        <v>52.69</v>
      </c>
      <c r="R80" s="56" t="n">
        <f aca="false">P80/3600</f>
        <v>1.4134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04.58</v>
      </c>
      <c r="I81" s="74" t="n">
        <v>50.51</v>
      </c>
      <c r="J81" s="56" t="n">
        <f aca="false">H81/3600</f>
        <v>0.945716666666667</v>
      </c>
      <c r="L81" s="73" t="n">
        <v>8125.9168</v>
      </c>
      <c r="M81" s="74" t="n">
        <v>39.7444</v>
      </c>
      <c r="N81" s="74" t="n">
        <v>43.6086</v>
      </c>
      <c r="O81" s="74" t="n">
        <v>44.5123</v>
      </c>
      <c r="P81" s="74" t="n">
        <v>4641</v>
      </c>
      <c r="Q81" s="74" t="n">
        <v>46.89</v>
      </c>
      <c r="R81" s="56" t="n">
        <f aca="false">P81/3600</f>
        <v>1.2891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48.97</v>
      </c>
      <c r="I82" s="76" t="n">
        <v>43.41</v>
      </c>
      <c r="J82" s="62" t="n">
        <f aca="false">H82/3600</f>
        <v>0.902491666666667</v>
      </c>
      <c r="L82" s="75" t="n">
        <v>4914.5472</v>
      </c>
      <c r="M82" s="76" t="n">
        <v>36.8212</v>
      </c>
      <c r="N82" s="76" t="n">
        <v>42.122</v>
      </c>
      <c r="O82" s="76" t="n">
        <v>42.9348</v>
      </c>
      <c r="P82" s="76" t="n">
        <v>4428.82</v>
      </c>
      <c r="Q82" s="76" t="n">
        <v>43.55</v>
      </c>
      <c r="R82" s="62" t="n">
        <f aca="false">P82/3600</f>
        <v>1.2302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06.12</v>
      </c>
      <c r="I83" s="72" t="n">
        <v>30.28</v>
      </c>
      <c r="J83" s="51" t="n">
        <f aca="false">H83/3600</f>
        <v>0.529477777777778</v>
      </c>
      <c r="L83" s="71" t="n">
        <v>22516.5088</v>
      </c>
      <c r="M83" s="72" t="n">
        <v>42.2201</v>
      </c>
      <c r="N83" s="72" t="n">
        <v>44.0116</v>
      </c>
      <c r="O83" s="72" t="n">
        <v>44.6668</v>
      </c>
      <c r="P83" s="72" t="n">
        <v>2844.77</v>
      </c>
      <c r="Q83" s="72" t="n">
        <v>30.38</v>
      </c>
      <c r="R83" s="51" t="n">
        <f aca="false">P83/3600</f>
        <v>0.7902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65.15</v>
      </c>
      <c r="I84" s="74" t="n">
        <v>26.21</v>
      </c>
      <c r="J84" s="56" t="n">
        <f aca="false">H84/3600</f>
        <v>0.462541666666667</v>
      </c>
      <c r="L84" s="73" t="n">
        <v>12888.5728</v>
      </c>
      <c r="M84" s="74" t="n">
        <v>38.7328</v>
      </c>
      <c r="N84" s="74" t="n">
        <v>40.9382</v>
      </c>
      <c r="O84" s="74" t="n">
        <v>41.3209</v>
      </c>
      <c r="P84" s="74" t="n">
        <v>2413.74</v>
      </c>
      <c r="Q84" s="74" t="n">
        <v>26.4</v>
      </c>
      <c r="R84" s="56" t="n">
        <f aca="false">P84/3600</f>
        <v>0.6704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65.17</v>
      </c>
      <c r="I85" s="74" t="n">
        <v>22.61</v>
      </c>
      <c r="J85" s="56" t="n">
        <f aca="false">H85/3600</f>
        <v>0.406991666666667</v>
      </c>
      <c r="L85" s="73" t="n">
        <v>7401.872</v>
      </c>
      <c r="M85" s="74" t="n">
        <v>35.631</v>
      </c>
      <c r="N85" s="74" t="n">
        <v>38.6739</v>
      </c>
      <c r="O85" s="74" t="n">
        <v>38.835</v>
      </c>
      <c r="P85" s="74" t="n">
        <v>2089.14</v>
      </c>
      <c r="Q85" s="74" t="n">
        <v>22.72</v>
      </c>
      <c r="R85" s="56" t="n">
        <f aca="false">P85/3600</f>
        <v>0.5803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29.48</v>
      </c>
      <c r="I86" s="76" t="n">
        <v>19.78</v>
      </c>
      <c r="J86" s="62" t="n">
        <f aca="false">H86/3600</f>
        <v>0.3693</v>
      </c>
      <c r="L86" s="75" t="n">
        <v>4359.7944</v>
      </c>
      <c r="M86" s="76" t="n">
        <v>32.7287</v>
      </c>
      <c r="N86" s="76" t="n">
        <v>36.9703</v>
      </c>
      <c r="O86" s="76" t="n">
        <v>36.9833</v>
      </c>
      <c r="P86" s="76" t="n">
        <v>1867.61</v>
      </c>
      <c r="Q86" s="76" t="n">
        <v>19.85</v>
      </c>
      <c r="R86" s="62" t="n">
        <f aca="false">P86/3600</f>
        <v>0.5187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02.86</v>
      </c>
      <c r="I87" s="72" t="n">
        <v>50.17</v>
      </c>
      <c r="J87" s="51" t="n">
        <f aca="false">H87/3600</f>
        <v>0.945238888888889</v>
      </c>
      <c r="L87" s="71" t="n">
        <v>22379.2109</v>
      </c>
      <c r="M87" s="72" t="n">
        <v>45.2242</v>
      </c>
      <c r="N87" s="72" t="n">
        <v>46.9422</v>
      </c>
      <c r="O87" s="72" t="n">
        <v>47.2304</v>
      </c>
      <c r="P87" s="72" t="n">
        <v>4859.82</v>
      </c>
      <c r="Q87" s="72" t="n">
        <v>48.52</v>
      </c>
      <c r="R87" s="51" t="n">
        <f aca="false">P87/3600</f>
        <v>1.349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08.16</v>
      </c>
      <c r="I88" s="74" t="n">
        <v>46.23</v>
      </c>
      <c r="J88" s="56" t="n">
        <f aca="false">H88/3600</f>
        <v>0.863377777777778</v>
      </c>
      <c r="L88" s="73" t="n">
        <v>14944.2917</v>
      </c>
      <c r="M88" s="74" t="n">
        <v>41.2199</v>
      </c>
      <c r="N88" s="74" t="n">
        <v>43.461</v>
      </c>
      <c r="O88" s="74" t="n">
        <v>43.6305</v>
      </c>
      <c r="P88" s="74" t="n">
        <v>4372.52</v>
      </c>
      <c r="Q88" s="74" t="n">
        <v>43.83</v>
      </c>
      <c r="R88" s="56" t="n">
        <f aca="false">P88/3600</f>
        <v>1.2145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56.52</v>
      </c>
      <c r="I89" s="74" t="n">
        <v>42.39</v>
      </c>
      <c r="J89" s="56" t="n">
        <f aca="false">H89/3600</f>
        <v>0.793477777777778</v>
      </c>
      <c r="L89" s="73" t="n">
        <v>9717.1166</v>
      </c>
      <c r="M89" s="74" t="n">
        <v>37.409</v>
      </c>
      <c r="N89" s="74" t="n">
        <v>40.9112</v>
      </c>
      <c r="O89" s="74" t="n">
        <v>40.8141</v>
      </c>
      <c r="P89" s="74" t="n">
        <v>3963.17</v>
      </c>
      <c r="Q89" s="74" t="n">
        <v>39.8</v>
      </c>
      <c r="R89" s="56" t="n">
        <f aca="false">P89/3600</f>
        <v>1.1008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33.34</v>
      </c>
      <c r="I90" s="76" t="n">
        <v>38.73</v>
      </c>
      <c r="J90" s="62" t="n">
        <f aca="false">H90/3600</f>
        <v>0.731483333333333</v>
      </c>
      <c r="L90" s="75" t="n">
        <v>6336.5693</v>
      </c>
      <c r="M90" s="76" t="n">
        <v>33.8027</v>
      </c>
      <c r="N90" s="76" t="n">
        <v>39.1872</v>
      </c>
      <c r="O90" s="76" t="n">
        <v>38.7852</v>
      </c>
      <c r="P90" s="76" t="n">
        <v>3766.7</v>
      </c>
      <c r="Q90" s="76" t="n">
        <v>35.82</v>
      </c>
      <c r="R90" s="62" t="n">
        <f aca="false">P90/3600</f>
        <v>1.046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62.61</v>
      </c>
      <c r="I91" s="72" t="n">
        <v>38.11</v>
      </c>
      <c r="J91" s="51" t="n">
        <f aca="false">H91/3600</f>
        <v>0.711836111111111</v>
      </c>
      <c r="L91" s="71" t="n">
        <v>33018.3832</v>
      </c>
      <c r="M91" s="72" t="n">
        <v>46.9604</v>
      </c>
      <c r="N91" s="72" t="n">
        <v>45.6524</v>
      </c>
      <c r="O91" s="72" t="n">
        <v>45.7683</v>
      </c>
      <c r="P91" s="72" t="n">
        <v>3710.5</v>
      </c>
      <c r="Q91" s="72" t="n">
        <v>35.84</v>
      </c>
      <c r="R91" s="51" t="n">
        <f aca="false">P91/3600</f>
        <v>1.030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11.57</v>
      </c>
      <c r="I92" s="74" t="n">
        <v>35.39</v>
      </c>
      <c r="J92" s="56" t="n">
        <f aca="false">H92/3600</f>
        <v>0.669880555555556</v>
      </c>
      <c r="L92" s="73" t="n">
        <v>24550.9712</v>
      </c>
      <c r="M92" s="74" t="n">
        <v>42.5736</v>
      </c>
      <c r="N92" s="74" t="n">
        <v>40.9706</v>
      </c>
      <c r="O92" s="74" t="n">
        <v>41.4214</v>
      </c>
      <c r="P92" s="74" t="n">
        <v>3396.21</v>
      </c>
      <c r="Q92" s="74" t="n">
        <v>32.76</v>
      </c>
      <c r="R92" s="56" t="n">
        <f aca="false">P92/3600</f>
        <v>0.9433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63.83</v>
      </c>
      <c r="I93" s="74" t="n">
        <v>33.45</v>
      </c>
      <c r="J93" s="56" t="n">
        <f aca="false">H93/3600</f>
        <v>0.628841666666667</v>
      </c>
      <c r="L93" s="73" t="n">
        <v>18643.2032</v>
      </c>
      <c r="M93" s="74" t="n">
        <v>38.0675</v>
      </c>
      <c r="N93" s="74" t="n">
        <v>38.7377</v>
      </c>
      <c r="O93" s="74" t="n">
        <v>39.2274</v>
      </c>
      <c r="P93" s="74" t="n">
        <v>3169.99</v>
      </c>
      <c r="Q93" s="74" t="n">
        <v>32.12</v>
      </c>
      <c r="R93" s="56" t="n">
        <f aca="false">P93/3600</f>
        <v>0.8805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119.36</v>
      </c>
      <c r="I94" s="76" t="n">
        <v>31.37</v>
      </c>
      <c r="J94" s="62" t="n">
        <f aca="false">H94/3600</f>
        <v>0.588711111111111</v>
      </c>
      <c r="L94" s="75" t="n">
        <v>14136.3552</v>
      </c>
      <c r="M94" s="76" t="n">
        <v>33.2806</v>
      </c>
      <c r="N94" s="76" t="n">
        <v>37.4769</v>
      </c>
      <c r="O94" s="76" t="n">
        <v>37.6295</v>
      </c>
      <c r="P94" s="76" t="n">
        <v>2967.36</v>
      </c>
      <c r="Q94" s="76" t="n">
        <v>30.35</v>
      </c>
      <c r="R94" s="62" t="n">
        <f aca="false">P94/3600</f>
        <v>0.8242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884.5</v>
      </c>
      <c r="I95" s="72" t="n">
        <v>38.49</v>
      </c>
      <c r="J95" s="51" t="n">
        <f aca="false">H95/3600</f>
        <v>0.80125</v>
      </c>
      <c r="L95" s="71" t="n">
        <v>5125.7216</v>
      </c>
      <c r="M95" s="72" t="n">
        <v>51.0105</v>
      </c>
      <c r="N95" s="72" t="n">
        <v>53.2394</v>
      </c>
      <c r="O95" s="72" t="n">
        <v>54.0273</v>
      </c>
      <c r="P95" s="72" t="n">
        <v>4021.25</v>
      </c>
      <c r="Q95" s="72" t="n">
        <v>37.41</v>
      </c>
      <c r="R95" s="51" t="n">
        <f aca="false">P95/3600</f>
        <v>1.1170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37.35</v>
      </c>
      <c r="I96" s="74" t="n">
        <v>38.38</v>
      </c>
      <c r="J96" s="56" t="n">
        <f aca="false">H96/3600</f>
        <v>0.760375</v>
      </c>
      <c r="L96" s="73" t="n">
        <v>3478.6851</v>
      </c>
      <c r="M96" s="74" t="n">
        <v>47.2298</v>
      </c>
      <c r="N96" s="74" t="n">
        <v>49.8147</v>
      </c>
      <c r="O96" s="74" t="n">
        <v>50.7273</v>
      </c>
      <c r="P96" s="74" t="n">
        <v>3870.19</v>
      </c>
      <c r="Q96" s="74" t="n">
        <v>36.69</v>
      </c>
      <c r="R96" s="56" t="n">
        <f aca="false">P96/3600</f>
        <v>1.0750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635.15</v>
      </c>
      <c r="I97" s="74" t="n">
        <v>36.51</v>
      </c>
      <c r="J97" s="56" t="n">
        <f aca="false">H97/3600</f>
        <v>0.731986111111111</v>
      </c>
      <c r="L97" s="73" t="n">
        <v>2376.9059</v>
      </c>
      <c r="M97" s="74" t="n">
        <v>43.6794</v>
      </c>
      <c r="N97" s="74" t="n">
        <v>47.2324</v>
      </c>
      <c r="O97" s="74" t="n">
        <v>48.3593</v>
      </c>
      <c r="P97" s="74" t="n">
        <v>3700.69</v>
      </c>
      <c r="Q97" s="74" t="n">
        <v>36.1</v>
      </c>
      <c r="R97" s="56" t="n">
        <f aca="false">P97/3600</f>
        <v>1.0279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582.89</v>
      </c>
      <c r="I98" s="76" t="n">
        <v>34.04</v>
      </c>
      <c r="J98" s="62" t="n">
        <f aca="false">H98/3600</f>
        <v>0.717469444444444</v>
      </c>
      <c r="L98" s="75" t="n">
        <v>1607.6029</v>
      </c>
      <c r="M98" s="76" t="n">
        <v>39.7445</v>
      </c>
      <c r="N98" s="76" t="n">
        <v>45.4769</v>
      </c>
      <c r="O98" s="76" t="n">
        <v>46.6769</v>
      </c>
      <c r="P98" s="76" t="n">
        <v>3592.29</v>
      </c>
      <c r="Q98" s="76" t="n">
        <v>33.94</v>
      </c>
      <c r="R98" s="62" t="n">
        <f aca="false">P98/3600</f>
        <v>0.9978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6181888249087</v>
      </c>
      <c r="J106" s="77" t="n">
        <f aca="false">GEOMEAN(J3:J98)</f>
        <v>0.668634212541089</v>
      </c>
      <c r="Q106" s="77" t="n">
        <f aca="false">GEOMEAN(Q3:Q98)</f>
        <v>35.4224114487059</v>
      </c>
      <c r="R106" s="77" t="n">
        <f aca="false">GEOMEAN(R3:R98)</f>
        <v>0.9610364404070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503443811667</v>
      </c>
      <c r="R107" s="78" t="n">
        <f aca="false">R106/J106</f>
        <v>1.437312692622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8644444444444</v>
      </c>
      <c r="J108" s="77" t="n">
        <f aca="false">SUM(J3:J98)</f>
        <v>96.866125</v>
      </c>
      <c r="Q108" s="77" t="n">
        <f aca="false">SUM(Q3:Q98)/3600</f>
        <v>1.36621666666667</v>
      </c>
      <c r="R108" s="77" t="n">
        <f aca="false">SUM(R3:R98)</f>
        <v>139.3493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9076749374144</v>
      </c>
      <c r="J113" s="77" t="n">
        <f aca="false">GEOMEAN(J3:J82)</f>
        <v>0.672681078910673</v>
      </c>
      <c r="Q113" s="77" t="n">
        <f aca="false">GEOMEAN(Q3:Q82)</f>
        <v>35.8986380660432</v>
      </c>
      <c r="R113" s="77" t="n">
        <f aca="false">GEOMEAN(R3:R82)</f>
        <v>0.96953045545174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748330367061</v>
      </c>
      <c r="R114" s="78" t="n">
        <f aca="false">R113/J113</f>
        <v>1.441292888781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0.87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1.88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28.39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5.58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58.88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0.33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46.16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37.45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53.39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34.1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2.3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6.2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98.11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1.17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57.76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55.22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38.83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29.77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5.32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3.66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37.2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1.14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6.21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2.1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1.7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57.45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46.5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1.94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84.3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66.8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61.34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0.49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20.71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8.16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59.19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1.9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5.13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03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0.6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07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7.06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4.18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1.9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53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18.16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5.11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2.5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4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3.73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0.35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8.09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6.82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4.88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3.97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36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93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5.78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62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04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49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4.74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88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38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87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53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6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46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87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5.9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2.16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12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9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28.5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3.26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0.28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7.49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9.08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8.99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8.99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11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18.08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17.55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17.22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8.47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2591945923887</v>
      </c>
      <c r="J106" s="77" t="n">
        <f aca="false">GEOMEAN(J3:J98)</f>
        <v>2.3510857827429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0427777777778</v>
      </c>
      <c r="J108" s="77" t="n">
        <f aca="false">SUM(J3:J98)</f>
        <v>337.1709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3270551760864</v>
      </c>
      <c r="J113" s="77" t="n">
        <f aca="false">GEOMEAN(J3:J70)</f>
        <v>2.41567160851348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cp:lastPrinted>2012-03-22T00:35:30Z</cp:lastPrinted>
  <dcterms:modified xsi:type="dcterms:W3CDTF">2012-04-20T20:29:58Z</dcterms:modified>
  <cp:revision>0</cp:revision>
  <dc:subject/>
  <dc:title/>
</cp:coreProperties>
</file>