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7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1">
  <si>
    <t xml:space="preserve">All Intra Main</t>
  </si>
  <si>
    <t xml:space="preserve">All Intra HE10</t>
  </si>
  <si>
    <t xml:space="preserve">Reference:</t>
  </si>
  <si>
    <t xml:space="preserve">HM 6.0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046044"/>
        <c:axId val="88347564"/>
      </c:scatterChart>
      <c:valAx>
        <c:axId val="9404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564"/>
        <c:crossesAt val="0"/>
        <c:crossBetween val="midCat"/>
      </c:valAx>
      <c:valAx>
        <c:axId val="883475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0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747157"/>
        <c:axId val="20819374"/>
      </c:scatterChart>
      <c:valAx>
        <c:axId val="3474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374"/>
        <c:crossesAt val="0"/>
        <c:crossBetween val="midCat"/>
      </c:valAx>
      <c:valAx>
        <c:axId val="208193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1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187389"/>
        <c:axId val="75801734"/>
      </c:scatterChart>
      <c:valAx>
        <c:axId val="9218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734"/>
        <c:crossesAt val="0"/>
        <c:crossBetween val="midCat"/>
      </c:valAx>
      <c:valAx>
        <c:axId val="758017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3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722666"/>
        <c:axId val="12465579"/>
      </c:scatterChart>
      <c:valAx>
        <c:axId val="1472266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579"/>
        <c:crossesAt val="0"/>
        <c:crossBetween val="midCat"/>
      </c:valAx>
      <c:valAx>
        <c:axId val="124655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6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H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58432167154051</v>
      </c>
      <c r="D12" s="23"/>
      <c r="E12" s="23"/>
      <c r="F12" s="23" t="n">
        <f aca="false">'AI-HE10'!R114</f>
        <v>1.5446705910809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595523419941</v>
      </c>
      <c r="D13" s="24"/>
      <c r="E13" s="24"/>
      <c r="F13" s="24" t="n">
        <f aca="false">'AI-HE10'!Q114</f>
        <v>0.97916849512176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4.94</v>
      </c>
      <c r="J19" s="51" t="n">
        <f aca="false">H19/3600</f>
        <v>6.9961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28.67</v>
      </c>
      <c r="J20" s="56" t="n">
        <f aca="false">H20/3600</f>
        <v>6.0695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4.2</v>
      </c>
      <c r="J21" s="56" t="n">
        <f aca="false">H21/3600</f>
        <v>5.234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42</v>
      </c>
      <c r="J22" s="62" t="n">
        <f aca="false">H22/3600</f>
        <v>4.8304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36.97</v>
      </c>
      <c r="J23" s="51" t="n">
        <f aca="false">H23/3600</f>
        <v>6.2809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29.18</v>
      </c>
      <c r="J24" s="56" t="n">
        <f aca="false">H24/3600</f>
        <v>5.2393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3.54</v>
      </c>
      <c r="J25" s="56" t="n">
        <f aca="false">H25/3600</f>
        <v>4.59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0.33</v>
      </c>
      <c r="J26" s="62" t="n">
        <f aca="false">H26/3600</f>
        <v>4.1900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74.38</v>
      </c>
      <c r="J27" s="51" t="n">
        <f aca="false">H27/3600</f>
        <v>13.4897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51.29</v>
      </c>
      <c r="J28" s="56" t="n">
        <f aca="false">H28/3600</f>
        <v>10.7489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42.93</v>
      </c>
      <c r="J29" s="56" t="n">
        <f aca="false">H29/3600</f>
        <v>9.54671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37.1</v>
      </c>
      <c r="J30" s="62" t="n">
        <f aca="false">H30/3600</f>
        <v>8.7191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82.52</v>
      </c>
      <c r="J31" s="51" t="n">
        <f aca="false">H31/3600</f>
        <v>16.4782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6.82</v>
      </c>
      <c r="J32" s="56" t="n">
        <f aca="false">H32/3600</f>
        <v>13.6047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3.67</v>
      </c>
      <c r="J33" s="56" t="n">
        <f aca="false">H33/3600</f>
        <v>11.4650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46.7</v>
      </c>
      <c r="J34" s="62" t="n">
        <f aca="false">H34/3600</f>
        <v>10.266536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25.06</v>
      </c>
      <c r="J35" s="51" t="n">
        <f aca="false">H35/3600</f>
        <v>18.6491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0.23</v>
      </c>
      <c r="J36" s="56" t="n">
        <f aca="false">H36/3600</f>
        <v>12.1935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61.58</v>
      </c>
      <c r="J37" s="56" t="n">
        <f aca="false">H37/3600</f>
        <v>10.50298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8.02</v>
      </c>
      <c r="J38" s="62" t="n">
        <f aca="false">H38/3600</f>
        <v>9.716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6.26</v>
      </c>
      <c r="J39" s="51" t="n">
        <f aca="false">H39/3600</f>
        <v>2.7921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3.06</v>
      </c>
      <c r="J40" s="56" t="n">
        <f aca="false">H40/3600</f>
        <v>2.3950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0.27</v>
      </c>
      <c r="J41" s="56" t="n">
        <f aca="false">H41/3600</f>
        <v>2.0870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8.67</v>
      </c>
      <c r="J42" s="62" t="n">
        <f aca="false">H42/3600</f>
        <v>1.8593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7.1</v>
      </c>
      <c r="J43" s="51" t="n">
        <f aca="false">H43/3600</f>
        <v>3.2266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3.89</v>
      </c>
      <c r="J44" s="56" t="n">
        <f aca="false">H44/3600</f>
        <v>2.7349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56</v>
      </c>
      <c r="J45" s="56" t="n">
        <f aca="false">H45/3600</f>
        <v>2.4138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11.22</v>
      </c>
      <c r="J46" s="62" t="n">
        <f aca="false">H46/3600</f>
        <v>2.1882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1.09</v>
      </c>
      <c r="J47" s="51" t="n">
        <f aca="false">H47/3600</f>
        <v>3.1349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5.62</v>
      </c>
      <c r="J48" s="56" t="n">
        <f aca="false">H48/3600</f>
        <v>2.6164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2.41</v>
      </c>
      <c r="J49" s="56" t="n">
        <f aca="false">H49/3600</f>
        <v>2.15149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10.89</v>
      </c>
      <c r="J50" s="62" t="n">
        <f aca="false">H50/3600</f>
        <v>1.91054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3.61</v>
      </c>
      <c r="J51" s="51" t="n">
        <f aca="false">H51/3600</f>
        <v>2.37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9.83</v>
      </c>
      <c r="J52" s="56" t="n">
        <f aca="false">H52/3600</f>
        <v>2.0390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3</v>
      </c>
      <c r="J53" s="56" t="n">
        <f aca="false">H53/3600</f>
        <v>1.7435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6.63</v>
      </c>
      <c r="J54" s="62" t="n">
        <f aca="false">H54/3600</f>
        <v>1.4514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</v>
      </c>
      <c r="J55" s="51" t="n">
        <f aca="false">H55/3600</f>
        <v>0.7651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15</v>
      </c>
      <c r="J56" s="56" t="n">
        <f aca="false">H56/3600</f>
        <v>0.6700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38</v>
      </c>
      <c r="J57" s="56" t="n">
        <f aca="false">H57/3600</f>
        <v>0.6004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84</v>
      </c>
      <c r="J58" s="62" t="n">
        <f aca="false">H58/3600</f>
        <v>0.5307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31</v>
      </c>
      <c r="J59" s="51" t="n">
        <f aca="false">H59/3600</f>
        <v>0.85306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5.17</v>
      </c>
      <c r="J60" s="56" t="n">
        <f aca="false">H60/3600</f>
        <v>0.6731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6</v>
      </c>
      <c r="J61" s="56" t="n">
        <f aca="false">H61/3600</f>
        <v>0.55411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43</v>
      </c>
      <c r="J62" s="62" t="n">
        <f aca="false">H62/3600</f>
        <v>0.4867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</v>
      </c>
      <c r="J63" s="51" t="n">
        <f aca="false">H63/3600</f>
        <v>0.7264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3.9</v>
      </c>
      <c r="J64" s="56" t="n">
        <f aca="false">H64/3600</f>
        <v>0.5753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04</v>
      </c>
      <c r="J65" s="56" t="n">
        <f aca="false">H65/3600</f>
        <v>0.4834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53</v>
      </c>
      <c r="J66" s="62" t="n">
        <f aca="false">H66/3600</f>
        <v>0.427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32</v>
      </c>
      <c r="J67" s="51" t="n">
        <f aca="false">H67/3600</f>
        <v>0.5526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76</v>
      </c>
      <c r="J68" s="56" t="n">
        <f aca="false">H68/3600</f>
        <v>0.49131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</v>
      </c>
      <c r="J69" s="56" t="n">
        <f aca="false">H69/3600</f>
        <v>0.420380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81</v>
      </c>
      <c r="J70" s="62" t="n">
        <f aca="false">H70/3600</f>
        <v>0.3561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5.92</v>
      </c>
      <c r="J71" s="51" t="n">
        <f aca="false">H71/3600</f>
        <v>4.7605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18.35</v>
      </c>
      <c r="J72" s="56" t="n">
        <f aca="false">H72/3600</f>
        <v>4.1589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6.31</v>
      </c>
      <c r="J73" s="56" t="n">
        <f aca="false">H73/3600</f>
        <v>3.9229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89</v>
      </c>
      <c r="J74" s="62" t="n">
        <f aca="false">H74/3600</f>
        <v>3.8546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1.26</v>
      </c>
      <c r="J75" s="51" t="n">
        <f aca="false">H75/3600</f>
        <v>4.5603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17.71</v>
      </c>
      <c r="J76" s="56" t="n">
        <f aca="false">H76/3600</f>
        <v>3.9778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6.28</v>
      </c>
      <c r="J77" s="56" t="n">
        <f aca="false">H77/3600</f>
        <v>3.778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4.8</v>
      </c>
      <c r="J78" s="62" t="n">
        <f aca="false">H78/3600</f>
        <v>3.7162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3.6</v>
      </c>
      <c r="J79" s="51" t="n">
        <f aca="false">H79/3600</f>
        <v>4.87126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52</v>
      </c>
      <c r="J80" s="56" t="n">
        <f aca="false">H80/3600</f>
        <v>4.4570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7.99</v>
      </c>
      <c r="J81" s="56" t="n">
        <f aca="false">H81/3600</f>
        <v>4.06971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7.28</v>
      </c>
      <c r="J82" s="62" t="n">
        <f aca="false">H82/3600</f>
        <v>3.9503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6.64</v>
      </c>
      <c r="J83" s="51" t="n">
        <f aca="false">H83/3600</f>
        <v>2.7752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2.51</v>
      </c>
      <c r="J84" s="56" t="n">
        <f aca="false">H84/3600</f>
        <v>2.3710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17</v>
      </c>
      <c r="J85" s="56" t="n">
        <f aca="false">H85/3600</f>
        <v>2.1210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8.61</v>
      </c>
      <c r="J86" s="62" t="n">
        <f aca="false">H86/3600</f>
        <v>1.8415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28.16</v>
      </c>
      <c r="J87" s="51" t="n">
        <f aca="false">H87/3600</f>
        <v>6.3614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3.52</v>
      </c>
      <c r="J88" s="56" t="n">
        <f aca="false">H88/3600</f>
        <v>5.426169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1.28</v>
      </c>
      <c r="J89" s="56" t="n">
        <f aca="false">H89/3600</f>
        <v>4.452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7</v>
      </c>
      <c r="J90" s="62" t="n">
        <f aca="false">H90/3600</f>
        <v>3.9562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7.01</v>
      </c>
      <c r="J91" s="51" t="n">
        <f aca="false">H91/3600</f>
        <v>1.8873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31</v>
      </c>
      <c r="J92" s="56" t="n">
        <f aca="false">H92/3600</f>
        <v>1.85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6.21</v>
      </c>
      <c r="J93" s="56" t="n">
        <f aca="false">H93/3600</f>
        <v>1.8097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7.28</v>
      </c>
      <c r="J94" s="62" t="n">
        <f aca="false">H94/3600</f>
        <v>1.8167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4.2</v>
      </c>
      <c r="J95" s="51" t="n">
        <f aca="false">H95/3600</f>
        <v>3.8949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3.39</v>
      </c>
      <c r="J96" s="56" t="n">
        <f aca="false">H96/3600</f>
        <v>3.6517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2.9</v>
      </c>
      <c r="J97" s="56" t="n">
        <f aca="false">H97/3600</f>
        <v>3.5112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3.86</v>
      </c>
      <c r="J98" s="62" t="n">
        <f aca="false">H98/3600</f>
        <v>3.4782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8632991895016</v>
      </c>
      <c r="J106" s="77" t="n">
        <f aca="false">GEOMEAN(J3:J98)</f>
        <v>2.7597536058199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7061111111111</v>
      </c>
      <c r="J108" s="77" t="n">
        <f aca="false">SUM(J3:J98)</f>
        <v>336.39616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26670223717</v>
      </c>
      <c r="J113" s="77" t="n">
        <f aca="false">GEOMEAN(J19:J82)</f>
        <v>2.716231230452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1.94</v>
      </c>
      <c r="J19" s="51" t="n">
        <f aca="false">H19/3600</f>
        <v>5.0917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6.06</v>
      </c>
      <c r="J20" s="56" t="n">
        <f aca="false">H20/3600</f>
        <v>4.1114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4.44</v>
      </c>
      <c r="J21" s="56" t="n">
        <f aca="false">H21/3600</f>
        <v>3.5930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18.8</v>
      </c>
      <c r="J22" s="62" t="n">
        <f aca="false">H22/3600</f>
        <v>3.0182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4.92</v>
      </c>
      <c r="J23" s="51" t="n">
        <f aca="false">H23/3600</f>
        <v>4.5411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5.18</v>
      </c>
      <c r="J24" s="56" t="n">
        <f aca="false">H24/3600</f>
        <v>3.5235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0.76</v>
      </c>
      <c r="J25" s="56" t="n">
        <f aca="false">H25/3600</f>
        <v>2.8778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65</v>
      </c>
      <c r="J26" s="62" t="n">
        <f aca="false">H26/3600</f>
        <v>2.57518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72.35</v>
      </c>
      <c r="J27" s="51" t="n">
        <f aca="false">H27/3600</f>
        <v>9.89442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1.13</v>
      </c>
      <c r="J28" s="56" t="n">
        <f aca="false">H28/3600</f>
        <v>7.4645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5.14</v>
      </c>
      <c r="J29" s="56" t="n">
        <f aca="false">H29/3600</f>
        <v>6.29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4.73</v>
      </c>
      <c r="J30" s="62" t="n">
        <f aca="false">H30/3600</f>
        <v>5.55255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77.02</v>
      </c>
      <c r="J31" s="51" t="n">
        <f aca="false">H31/3600</f>
        <v>12.371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58.83</v>
      </c>
      <c r="J32" s="56" t="n">
        <f aca="false">H32/3600</f>
        <v>9.8490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49.13</v>
      </c>
      <c r="J33" s="56" t="n">
        <f aca="false">H33/3600</f>
        <v>7.8815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2.8</v>
      </c>
      <c r="J34" s="62" t="n">
        <f aca="false">H34/3600</f>
        <v>6.758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20.87</v>
      </c>
      <c r="J35" s="51" t="n">
        <f aca="false">H35/3600</f>
        <v>13.923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68.89</v>
      </c>
      <c r="J36" s="56" t="n">
        <f aca="false">H36/3600</f>
        <v>8.1416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9.04</v>
      </c>
      <c r="J37" s="56" t="n">
        <f aca="false">H37/3600</f>
        <v>6.305319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45.63</v>
      </c>
      <c r="J38" s="62" t="n">
        <f aca="false">H38/3600</f>
        <v>5.5720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4.12</v>
      </c>
      <c r="J39" s="51" t="n">
        <f aca="false">H39/3600</f>
        <v>2.1743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1.53</v>
      </c>
      <c r="J40" s="56" t="n">
        <f aca="false">H40/3600</f>
        <v>1.767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41</v>
      </c>
      <c r="J41" s="56" t="n">
        <f aca="false">H41/3600</f>
        <v>1.4658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7.92</v>
      </c>
      <c r="J42" s="62" t="n">
        <f aca="false">H42/3600</f>
        <v>1.2441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6.27</v>
      </c>
      <c r="J43" s="51" t="n">
        <f aca="false">H43/3600</f>
        <v>2.3024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15</v>
      </c>
      <c r="J44" s="56" t="n">
        <f aca="false">H44/3600</f>
        <v>1.8333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0.59</v>
      </c>
      <c r="J45" s="56" t="n">
        <f aca="false">H45/3600</f>
        <v>1.5387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9.25</v>
      </c>
      <c r="J46" s="62" t="n">
        <f aca="false">H46/3600</f>
        <v>1.3458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18.68</v>
      </c>
      <c r="J47" s="51" t="n">
        <f aca="false">H47/3600</f>
        <v>2.4817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3.59</v>
      </c>
      <c r="J48" s="56" t="n">
        <f aca="false">H48/3600</f>
        <v>1.7923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6</v>
      </c>
      <c r="J49" s="56" t="n">
        <f aca="false">H49/3600</f>
        <v>1.44810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84</v>
      </c>
      <c r="J50" s="62" t="n">
        <f aca="false">H50/3600</f>
        <v>1.168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3.01</v>
      </c>
      <c r="J51" s="51" t="n">
        <f aca="false">H51/3600</f>
        <v>1.9788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9.46</v>
      </c>
      <c r="J52" s="56" t="n">
        <f aca="false">H52/3600</f>
        <v>1.5334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7.36</v>
      </c>
      <c r="J53" s="56" t="n">
        <f aca="false">H53/3600</f>
        <v>1.2413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61</v>
      </c>
      <c r="J54" s="62" t="n">
        <f aca="false">H54/3600</f>
        <v>1.02328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33</v>
      </c>
      <c r="J55" s="51" t="n">
        <f aca="false">H55/3600</f>
        <v>0.5896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8</v>
      </c>
      <c r="J56" s="56" t="n">
        <f aca="false">H56/3600</f>
        <v>0.5105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18</v>
      </c>
      <c r="J57" s="56" t="n">
        <f aca="false">H57/3600</f>
        <v>0.4275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9</v>
      </c>
      <c r="J58" s="62" t="n">
        <f aca="false">H58/3600</f>
        <v>0.3626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49</v>
      </c>
      <c r="J59" s="51" t="n">
        <f aca="false">H59/3600</f>
        <v>0.6381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07</v>
      </c>
      <c r="J60" s="56" t="n">
        <f aca="false">H60/3600</f>
        <v>0.458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04</v>
      </c>
      <c r="J61" s="56" t="n">
        <f aca="false">H61/3600</f>
        <v>0.3368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64</v>
      </c>
      <c r="J62" s="62" t="n">
        <f aca="false">H62/3600</f>
        <v>0.2879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5</v>
      </c>
      <c r="J63" s="51" t="n">
        <f aca="false">H63/3600</f>
        <v>0.5313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3</v>
      </c>
      <c r="J64" s="56" t="n">
        <f aca="false">H64/3600</f>
        <v>0.3942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67</v>
      </c>
      <c r="J65" s="56" t="n">
        <f aca="false">H65/3600</f>
        <v>0.3106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24</v>
      </c>
      <c r="J66" s="62" t="n">
        <f aca="false">H66/3600</f>
        <v>0.2562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64</v>
      </c>
      <c r="J67" s="51" t="n">
        <f aca="false">H67/3600</f>
        <v>0.438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42</v>
      </c>
      <c r="J69" s="56" t="n">
        <f aca="false">H69/3600</f>
        <v>0.2964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94</v>
      </c>
      <c r="J70" s="62" t="n">
        <f aca="false">H70/3600</f>
        <v>0.2429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1.06</v>
      </c>
      <c r="J71" s="51" t="n">
        <f aca="false">H71/3600</f>
        <v>2.9261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6.57</v>
      </c>
      <c r="J72" s="56" t="n">
        <f aca="false">H72/3600</f>
        <v>2.5515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51</v>
      </c>
      <c r="J73" s="56" t="n">
        <f aca="false">H73/3600</f>
        <v>2.3341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3.79</v>
      </c>
      <c r="J74" s="62" t="n">
        <f aca="false">H74/3600</f>
        <v>2.1959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23</v>
      </c>
      <c r="J75" s="51" t="n">
        <f aca="false">H75/3600</f>
        <v>2.7952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5.83</v>
      </c>
      <c r="J76" s="56" t="n">
        <f aca="false">H76/3600</f>
        <v>2.296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4</v>
      </c>
      <c r="J77" s="56" t="n">
        <f aca="false">H77/3600</f>
        <v>2.1619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3.36</v>
      </c>
      <c r="J78" s="62" t="n">
        <f aca="false">H78/3600</f>
        <v>2.0458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2.26</v>
      </c>
      <c r="J79" s="51" t="n">
        <f aca="false">H79/3600</f>
        <v>3.0809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0.73</v>
      </c>
      <c r="J80" s="56" t="n">
        <f aca="false">H80/3600</f>
        <v>2.6075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5.59</v>
      </c>
      <c r="J81" s="56" t="n">
        <f aca="false">H81/3600</f>
        <v>2.375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4.33</v>
      </c>
      <c r="J82" s="62" t="n">
        <f aca="false">H82/3600</f>
        <v>2.2808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4.1</v>
      </c>
      <c r="J83" s="51" t="n">
        <f aca="false">H83/3600</f>
        <v>2.091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1.48</v>
      </c>
      <c r="J84" s="56" t="n">
        <f aca="false">H84/3600</f>
        <v>1.7526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9.32</v>
      </c>
      <c r="J85" s="56" t="n">
        <f aca="false">H85/3600</f>
        <v>1.4051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7.89</v>
      </c>
      <c r="J86" s="62" t="n">
        <f aca="false">H86/3600</f>
        <v>1.2282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7.1</v>
      </c>
      <c r="J87" s="51" t="n">
        <f aca="false">H87/3600</f>
        <v>4.8933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2.65</v>
      </c>
      <c r="J88" s="56" t="n">
        <f aca="false">H88/3600</f>
        <v>3.8817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21</v>
      </c>
      <c r="J89" s="56" t="n">
        <f aca="false">H89/3600</f>
        <v>3.113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5.96</v>
      </c>
      <c r="J90" s="62" t="n">
        <f aca="false">H90/3600</f>
        <v>2.5552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6.45</v>
      </c>
      <c r="J91" s="51" t="n">
        <f aca="false">H91/3600</f>
        <v>1.0836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3</v>
      </c>
      <c r="J92" s="56" t="n">
        <f aca="false">H92/3600</f>
        <v>1.0748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6.42</v>
      </c>
      <c r="J93" s="56" t="n">
        <f aca="false">H93/3600</f>
        <v>1.033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14</v>
      </c>
      <c r="J94" s="62" t="n">
        <f aca="false">H94/3600</f>
        <v>1.0167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21</v>
      </c>
      <c r="J95" s="51" t="n">
        <f aca="false">H95/3600</f>
        <v>2.5230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3.46</v>
      </c>
      <c r="J96" s="56" t="n">
        <f aca="false">H96/3600</f>
        <v>2.3025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</v>
      </c>
      <c r="J97" s="56" t="n">
        <f aca="false">H97/3600</f>
        <v>2.2362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3.09</v>
      </c>
      <c r="J98" s="62" t="n">
        <f aca="false">H98/3600</f>
        <v>2.1085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271831419592</v>
      </c>
      <c r="J106" s="77" t="n">
        <f aca="false">GEOMEAN(J3:J98)</f>
        <v>1.8356796311363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4925</v>
      </c>
      <c r="J108" s="77" t="n">
        <f aca="false">SUM(J3:J98)</f>
        <v>226.096238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085501146298</v>
      </c>
      <c r="J113" s="77" t="n">
        <f aca="false">GEOMEAN(J19:J82)</f>
        <v>1.8169462218568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58212120825021</v>
      </c>
      <c r="D12" s="23"/>
      <c r="E12" s="23"/>
      <c r="F12" s="23" t="n">
        <f aca="false">'AI-HE10'!R107</f>
        <v>1.5387377385750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980631131586</v>
      </c>
      <c r="D13" s="24"/>
      <c r="E13" s="24"/>
      <c r="F13" s="24" t="n">
        <f aca="false">'AI-HE10'!Q107</f>
        <v>0.99040655381861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695.99</v>
      </c>
      <c r="I3" s="50" t="n">
        <v>66.67</v>
      </c>
      <c r="J3" s="51" t="n">
        <f aca="false">H3/3600</f>
        <v>1.30444166666667</v>
      </c>
      <c r="L3" s="49" t="n">
        <v>101997.3744</v>
      </c>
      <c r="M3" s="50" t="n">
        <v>43.3713</v>
      </c>
      <c r="N3" s="50" t="n">
        <v>42.8988</v>
      </c>
      <c r="O3" s="50" t="n">
        <v>44.7182</v>
      </c>
      <c r="P3" s="50" t="n">
        <v>7945.97</v>
      </c>
      <c r="Q3" s="50" t="n">
        <v>68.13</v>
      </c>
      <c r="R3" s="52" t="n">
        <f aca="false">P3/3600</f>
        <v>2.2072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88.98</v>
      </c>
      <c r="I4" s="55" t="n">
        <v>59.16</v>
      </c>
      <c r="J4" s="56" t="n">
        <f aca="false">H4/3600</f>
        <v>1.13582777777778</v>
      </c>
      <c r="L4" s="54" t="n">
        <v>57381.576</v>
      </c>
      <c r="M4" s="55" t="n">
        <v>40.1959</v>
      </c>
      <c r="N4" s="55" t="n">
        <v>40.2039</v>
      </c>
      <c r="O4" s="55" t="n">
        <v>42.2093</v>
      </c>
      <c r="P4" s="55" t="n">
        <v>6557.56</v>
      </c>
      <c r="Q4" s="55" t="n">
        <v>59.89</v>
      </c>
      <c r="R4" s="57" t="n">
        <f aca="false">P4/3600</f>
        <v>1.8215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52.14</v>
      </c>
      <c r="I5" s="55" t="n">
        <v>52.59</v>
      </c>
      <c r="J5" s="56" t="n">
        <f aca="false">H5/3600</f>
        <v>1.01448333333333</v>
      </c>
      <c r="L5" s="54" t="n">
        <v>32705.4064</v>
      </c>
      <c r="M5" s="55" t="n">
        <v>37.1478</v>
      </c>
      <c r="N5" s="55" t="n">
        <v>38.3257</v>
      </c>
      <c r="O5" s="55" t="n">
        <v>40.4479</v>
      </c>
      <c r="P5" s="55" t="n">
        <v>5686.49</v>
      </c>
      <c r="Q5" s="55" t="n">
        <v>54</v>
      </c>
      <c r="R5" s="57" t="n">
        <f aca="false">P5/3600</f>
        <v>1.5795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61.04</v>
      </c>
      <c r="I6" s="61" t="n">
        <v>47.04</v>
      </c>
      <c r="J6" s="62" t="n">
        <f aca="false">H6/3600</f>
        <v>0.933622222222222</v>
      </c>
      <c r="L6" s="60" t="n">
        <v>18473.9664</v>
      </c>
      <c r="M6" s="61" t="n">
        <v>34.1207</v>
      </c>
      <c r="N6" s="61" t="n">
        <v>37.0473</v>
      </c>
      <c r="O6" s="61" t="n">
        <v>39.3024</v>
      </c>
      <c r="P6" s="61" t="n">
        <v>5042.23</v>
      </c>
      <c r="Q6" s="61" t="n">
        <v>48.13</v>
      </c>
      <c r="R6" s="63" t="n">
        <f aca="false">P6/3600</f>
        <v>1.4006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757.44</v>
      </c>
      <c r="I7" s="50" t="n">
        <v>68.14</v>
      </c>
      <c r="J7" s="51" t="n">
        <f aca="false">H7/3600</f>
        <v>1.32151111111111</v>
      </c>
      <c r="L7" s="49" t="n">
        <v>104962.7424</v>
      </c>
      <c r="M7" s="50" t="n">
        <v>43.2807</v>
      </c>
      <c r="N7" s="50" t="n">
        <v>45.4635</v>
      </c>
      <c r="O7" s="50" t="n">
        <v>45.2363</v>
      </c>
      <c r="P7" s="50" t="n">
        <v>8010.77</v>
      </c>
      <c r="Q7" s="50" t="n">
        <v>69.25</v>
      </c>
      <c r="R7" s="52" t="n">
        <f aca="false">P7/3600</f>
        <v>2.2252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62.4</v>
      </c>
      <c r="I8" s="55" t="n">
        <v>61.37</v>
      </c>
      <c r="J8" s="56" t="n">
        <f aca="false">H8/3600</f>
        <v>1.15622222222222</v>
      </c>
      <c r="L8" s="54" t="n">
        <v>60937.1136</v>
      </c>
      <c r="M8" s="55" t="n">
        <v>39.8435</v>
      </c>
      <c r="N8" s="55" t="n">
        <v>43.0281</v>
      </c>
      <c r="O8" s="55" t="n">
        <v>43.3744</v>
      </c>
      <c r="P8" s="55" t="n">
        <v>6654.26</v>
      </c>
      <c r="Q8" s="55" t="n">
        <v>61.95</v>
      </c>
      <c r="R8" s="57" t="n">
        <f aca="false">P8/3600</f>
        <v>1.8484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26.17</v>
      </c>
      <c r="I9" s="55" t="n">
        <v>54.65</v>
      </c>
      <c r="J9" s="56" t="n">
        <f aca="false">H9/3600</f>
        <v>1.03504722222222</v>
      </c>
      <c r="L9" s="54" t="n">
        <v>34828.832</v>
      </c>
      <c r="M9" s="55" t="n">
        <v>36.7215</v>
      </c>
      <c r="N9" s="55" t="n">
        <v>41.0321</v>
      </c>
      <c r="O9" s="55" t="n">
        <v>41.7149</v>
      </c>
      <c r="P9" s="55" t="n">
        <v>5826.98</v>
      </c>
      <c r="Q9" s="55" t="n">
        <v>55.16</v>
      </c>
      <c r="R9" s="57" t="n">
        <f aca="false">P9/3600</f>
        <v>1.6186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20.14</v>
      </c>
      <c r="I10" s="61" t="n">
        <v>50.59</v>
      </c>
      <c r="J10" s="62" t="n">
        <f aca="false">H10/3600</f>
        <v>0.950038888888889</v>
      </c>
      <c r="L10" s="60" t="n">
        <v>20408.3584</v>
      </c>
      <c r="M10" s="61" t="n">
        <v>33.8593</v>
      </c>
      <c r="N10" s="61" t="n">
        <v>39.5703</v>
      </c>
      <c r="O10" s="61" t="n">
        <v>40.4671</v>
      </c>
      <c r="P10" s="61" t="n">
        <v>5209.97</v>
      </c>
      <c r="Q10" s="61" t="n">
        <v>49.96</v>
      </c>
      <c r="R10" s="63" t="n">
        <f aca="false">P10/3600</f>
        <v>1.4472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415.58</v>
      </c>
      <c r="I11" s="50" t="n">
        <v>140.67</v>
      </c>
      <c r="J11" s="51" t="n">
        <f aca="false">H11/3600</f>
        <v>3.17099444444444</v>
      </c>
      <c r="L11" s="49" t="n">
        <v>404161.2032</v>
      </c>
      <c r="M11" s="50" t="n">
        <v>42.2521</v>
      </c>
      <c r="N11" s="50" t="n">
        <v>40.9104</v>
      </c>
      <c r="O11" s="50" t="n">
        <v>40.4212</v>
      </c>
      <c r="P11" s="50" t="n">
        <v>20514.15</v>
      </c>
      <c r="Q11" s="50" t="n">
        <v>142.83</v>
      </c>
      <c r="R11" s="52" t="n">
        <f aca="false">P11/3600</f>
        <v>5.6983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9954.67</v>
      </c>
      <c r="I12" s="55" t="n">
        <v>117.36</v>
      </c>
      <c r="J12" s="56" t="n">
        <f aca="false">H12/3600</f>
        <v>2.76518611111111</v>
      </c>
      <c r="L12" s="54" t="n">
        <v>248360.9072</v>
      </c>
      <c r="M12" s="55" t="n">
        <v>38.6714</v>
      </c>
      <c r="N12" s="55" t="n">
        <v>38.4346</v>
      </c>
      <c r="O12" s="55" t="n">
        <v>37.1078</v>
      </c>
      <c r="P12" s="55" t="n">
        <v>17434.9</v>
      </c>
      <c r="Q12" s="55" t="n">
        <v>119.02</v>
      </c>
      <c r="R12" s="57" t="n">
        <f aca="false">P12/3600</f>
        <v>4.84302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787.54</v>
      </c>
      <c r="I13" s="55" t="n">
        <v>106.56</v>
      </c>
      <c r="J13" s="56" t="n">
        <f aca="false">H13/3600</f>
        <v>2.44098333333333</v>
      </c>
      <c r="L13" s="54" t="n">
        <v>153823.9696</v>
      </c>
      <c r="M13" s="55" t="n">
        <v>34.7695</v>
      </c>
      <c r="N13" s="55" t="n">
        <v>36.8341</v>
      </c>
      <c r="O13" s="55" t="n">
        <v>35.633</v>
      </c>
      <c r="P13" s="55" t="n">
        <v>14691.78</v>
      </c>
      <c r="Q13" s="55" t="n">
        <v>103.93</v>
      </c>
      <c r="R13" s="57" t="n">
        <f aca="false">P13/3600</f>
        <v>4.0810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764.88</v>
      </c>
      <c r="I14" s="61" t="n">
        <v>95.72</v>
      </c>
      <c r="J14" s="62" t="n">
        <f aca="false">H14/3600</f>
        <v>2.15691111111111</v>
      </c>
      <c r="L14" s="60" t="n">
        <v>81620.7952</v>
      </c>
      <c r="M14" s="61" t="n">
        <v>30.6762</v>
      </c>
      <c r="N14" s="61" t="n">
        <v>35.6528</v>
      </c>
      <c r="O14" s="61" t="n">
        <v>34.5098</v>
      </c>
      <c r="P14" s="61" t="n">
        <v>12103.28</v>
      </c>
      <c r="Q14" s="61" t="n">
        <v>99.38</v>
      </c>
      <c r="R14" s="63" t="n">
        <f aca="false">P14/3600</f>
        <v>3.36202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7931.29</v>
      </c>
      <c r="I15" s="50" t="n">
        <v>97.95</v>
      </c>
      <c r="J15" s="51" t="n">
        <f aca="false">H15/3600</f>
        <v>2.20313611111111</v>
      </c>
      <c r="L15" s="49" t="n">
        <v>100611.8352</v>
      </c>
      <c r="M15" s="50" t="n">
        <v>43.6773</v>
      </c>
      <c r="N15" s="50" t="n">
        <v>46.4135</v>
      </c>
      <c r="O15" s="50" t="n">
        <v>46.0829</v>
      </c>
      <c r="P15" s="50" t="n">
        <v>12655.55</v>
      </c>
      <c r="Q15" s="50" t="n">
        <v>95.21</v>
      </c>
      <c r="R15" s="52" t="n">
        <f aca="false">P15/3600</f>
        <v>3.51543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746.84</v>
      </c>
      <c r="I16" s="55" t="n">
        <v>83.88</v>
      </c>
      <c r="J16" s="56" t="n">
        <f aca="false">H16/3600</f>
        <v>1.87412222222222</v>
      </c>
      <c r="L16" s="54" t="n">
        <v>46352.5088</v>
      </c>
      <c r="M16" s="55" t="n">
        <v>41.3259</v>
      </c>
      <c r="N16" s="55" t="n">
        <v>45.5793</v>
      </c>
      <c r="O16" s="55" t="n">
        <v>45.3624</v>
      </c>
      <c r="P16" s="55" t="n">
        <v>10273.9</v>
      </c>
      <c r="Q16" s="55" t="n">
        <v>84.07</v>
      </c>
      <c r="R16" s="57" t="n">
        <f aca="false">P16/3600</f>
        <v>2.8538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198.32</v>
      </c>
      <c r="I17" s="55" t="n">
        <v>81.52</v>
      </c>
      <c r="J17" s="56" t="n">
        <f aca="false">H17/3600</f>
        <v>1.72175555555556</v>
      </c>
      <c r="L17" s="54" t="n">
        <v>25920.0256</v>
      </c>
      <c r="M17" s="55" t="n">
        <v>39.7804</v>
      </c>
      <c r="N17" s="55" t="n">
        <v>44.9372</v>
      </c>
      <c r="O17" s="55" t="n">
        <v>44.8889</v>
      </c>
      <c r="P17" s="55" t="n">
        <v>9244.93</v>
      </c>
      <c r="Q17" s="55" t="n">
        <v>80.29</v>
      </c>
      <c r="R17" s="57" t="n">
        <f aca="false">P17/3600</f>
        <v>2.5680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07.43</v>
      </c>
      <c r="I18" s="61" t="n">
        <v>77.06</v>
      </c>
      <c r="J18" s="62" t="n">
        <f aca="false">H18/3600</f>
        <v>1.64095277777778</v>
      </c>
      <c r="L18" s="60" t="n">
        <v>14431.16</v>
      </c>
      <c r="M18" s="61" t="n">
        <v>38.0738</v>
      </c>
      <c r="N18" s="61" t="n">
        <v>44.4574</v>
      </c>
      <c r="O18" s="61" t="n">
        <v>44.3792</v>
      </c>
      <c r="P18" s="61" t="n">
        <v>8658.55</v>
      </c>
      <c r="Q18" s="61" t="n">
        <v>75.97</v>
      </c>
      <c r="R18" s="63" t="n">
        <f aca="false">P18/3600</f>
        <v>2.4051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397.13</v>
      </c>
      <c r="I19" s="72" t="n">
        <v>42.8</v>
      </c>
      <c r="J19" s="51" t="n">
        <f aca="false">H19/3600</f>
        <v>0.943647222222222</v>
      </c>
      <c r="L19" s="71" t="n">
        <v>22273.52</v>
      </c>
      <c r="M19" s="72" t="n">
        <v>42.6978</v>
      </c>
      <c r="N19" s="72" t="n">
        <v>44.4288</v>
      </c>
      <c r="O19" s="72" t="n">
        <v>45.9066</v>
      </c>
      <c r="P19" s="72" t="n">
        <v>5707.71</v>
      </c>
      <c r="Q19" s="72" t="n">
        <v>42.9</v>
      </c>
      <c r="R19" s="51" t="n">
        <f aca="false">P19/3600</f>
        <v>1.5854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896.97</v>
      </c>
      <c r="I20" s="74" t="n">
        <v>37.24</v>
      </c>
      <c r="J20" s="56" t="n">
        <f aca="false">H20/3600</f>
        <v>0.804713888888889</v>
      </c>
      <c r="L20" s="73" t="n">
        <v>12132.4216</v>
      </c>
      <c r="M20" s="74" t="n">
        <v>41.0122</v>
      </c>
      <c r="N20" s="74" t="n">
        <v>42.5692</v>
      </c>
      <c r="O20" s="74" t="n">
        <v>43.5929</v>
      </c>
      <c r="P20" s="74" t="n">
        <v>4554.42</v>
      </c>
      <c r="Q20" s="74" t="n">
        <v>38.73</v>
      </c>
      <c r="R20" s="56" t="n">
        <f aca="false">P20/3600</f>
        <v>1.2651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48.56</v>
      </c>
      <c r="I21" s="74" t="n">
        <v>34.05</v>
      </c>
      <c r="J21" s="56" t="n">
        <f aca="false">H21/3600</f>
        <v>0.735711111111111</v>
      </c>
      <c r="L21" s="73" t="n">
        <v>6822.9792</v>
      </c>
      <c r="M21" s="74" t="n">
        <v>38.9569</v>
      </c>
      <c r="N21" s="74" t="n">
        <v>41.1009</v>
      </c>
      <c r="O21" s="74" t="n">
        <v>42.0456</v>
      </c>
      <c r="P21" s="74" t="n">
        <v>3991.35</v>
      </c>
      <c r="Q21" s="74" t="n">
        <v>33.74</v>
      </c>
      <c r="R21" s="56" t="n">
        <f aca="false">P21/3600</f>
        <v>1.1087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495.73</v>
      </c>
      <c r="I22" s="76" t="n">
        <v>30.78</v>
      </c>
      <c r="J22" s="62" t="n">
        <f aca="false">H22/3600</f>
        <v>0.693258333333333</v>
      </c>
      <c r="L22" s="75" t="n">
        <v>3801.1208</v>
      </c>
      <c r="M22" s="76" t="n">
        <v>36.5116</v>
      </c>
      <c r="N22" s="76" t="n">
        <v>40.0541</v>
      </c>
      <c r="O22" s="76" t="n">
        <v>41.1532</v>
      </c>
      <c r="P22" s="76" t="n">
        <v>3620.12</v>
      </c>
      <c r="Q22" s="76" t="n">
        <v>32.76</v>
      </c>
      <c r="R22" s="62" t="n">
        <f aca="false">P22/3600</f>
        <v>1.0055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64.17</v>
      </c>
      <c r="I23" s="72" t="n">
        <v>58.89</v>
      </c>
      <c r="J23" s="51" t="n">
        <f aca="false">H23/3600</f>
        <v>1.12893611111111</v>
      </c>
      <c r="L23" s="71" t="n">
        <v>52716.42</v>
      </c>
      <c r="M23" s="72" t="n">
        <v>41.6902</v>
      </c>
      <c r="N23" s="72" t="n">
        <v>43.2062</v>
      </c>
      <c r="O23" s="72" t="n">
        <v>44.0618</v>
      </c>
      <c r="P23" s="72" t="n">
        <v>6817.11</v>
      </c>
      <c r="Q23" s="72" t="n">
        <v>60.2</v>
      </c>
      <c r="R23" s="51" t="n">
        <f aca="false">P23/3600</f>
        <v>1.8936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03.25</v>
      </c>
      <c r="I24" s="74" t="n">
        <v>48.7</v>
      </c>
      <c r="J24" s="56" t="n">
        <f aca="false">H24/3600</f>
        <v>0.945347222222222</v>
      </c>
      <c r="L24" s="73" t="n">
        <v>28602.6976</v>
      </c>
      <c r="M24" s="74" t="n">
        <v>38.6177</v>
      </c>
      <c r="N24" s="74" t="n">
        <v>40.5603</v>
      </c>
      <c r="O24" s="74" t="n">
        <v>41.284</v>
      </c>
      <c r="P24" s="74" t="n">
        <v>5493.66</v>
      </c>
      <c r="Q24" s="74" t="n">
        <v>51.55</v>
      </c>
      <c r="R24" s="56" t="n">
        <f aca="false">P24/3600</f>
        <v>1.5260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63.05</v>
      </c>
      <c r="I25" s="74" t="n">
        <v>41.78</v>
      </c>
      <c r="J25" s="56" t="n">
        <f aca="false">H25/3600</f>
        <v>0.823069444444445</v>
      </c>
      <c r="L25" s="73" t="n">
        <v>14841.4488</v>
      </c>
      <c r="M25" s="74" t="n">
        <v>35.6296</v>
      </c>
      <c r="N25" s="74" t="n">
        <v>38.6076</v>
      </c>
      <c r="O25" s="74" t="n">
        <v>39.6571</v>
      </c>
      <c r="P25" s="74" t="n">
        <v>4594.52</v>
      </c>
      <c r="Q25" s="74" t="n">
        <v>42.52</v>
      </c>
      <c r="R25" s="56" t="n">
        <f aca="false">P25/3600</f>
        <v>1.2762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81</v>
      </c>
      <c r="I26" s="76" t="n">
        <v>36.36</v>
      </c>
      <c r="J26" s="62" t="n">
        <f aca="false">H26/3600</f>
        <v>0.743280555555556</v>
      </c>
      <c r="L26" s="75" t="n">
        <v>7290.6512</v>
      </c>
      <c r="M26" s="76" t="n">
        <v>32.7947</v>
      </c>
      <c r="N26" s="76" t="n">
        <v>37.3365</v>
      </c>
      <c r="O26" s="76" t="n">
        <v>38.8191</v>
      </c>
      <c r="P26" s="76" t="n">
        <v>3968.43</v>
      </c>
      <c r="Q26" s="76" t="n">
        <v>37.54</v>
      </c>
      <c r="R26" s="62" t="n">
        <f aca="false">P26/3600</f>
        <v>1.1023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732.75</v>
      </c>
      <c r="I27" s="72" t="n">
        <v>120.81</v>
      </c>
      <c r="J27" s="51" t="n">
        <f aca="false">H27/3600</f>
        <v>2.42576388888889</v>
      </c>
      <c r="L27" s="71" t="n">
        <v>106268.7512</v>
      </c>
      <c r="M27" s="72" t="n">
        <v>40.6239</v>
      </c>
      <c r="N27" s="72" t="n">
        <v>41.6762</v>
      </c>
      <c r="O27" s="72" t="n">
        <v>44.0948</v>
      </c>
      <c r="P27" s="72" t="n">
        <v>14531.15</v>
      </c>
      <c r="Q27" s="72" t="n">
        <v>120.09</v>
      </c>
      <c r="R27" s="51" t="n">
        <f aca="false">P27/3600</f>
        <v>4.0364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040.05</v>
      </c>
      <c r="I28" s="74" t="n">
        <v>99.84</v>
      </c>
      <c r="J28" s="56" t="n">
        <f aca="false">H28/3600</f>
        <v>1.95556944444444</v>
      </c>
      <c r="L28" s="73" t="n">
        <v>48582.204</v>
      </c>
      <c r="M28" s="74" t="n">
        <v>37.9402</v>
      </c>
      <c r="N28" s="74" t="n">
        <v>39.3765</v>
      </c>
      <c r="O28" s="74" t="n">
        <v>41.9134</v>
      </c>
      <c r="P28" s="74" t="n">
        <v>11226.94</v>
      </c>
      <c r="Q28" s="74" t="n">
        <v>96.88</v>
      </c>
      <c r="R28" s="56" t="n">
        <f aca="false">P28/3600</f>
        <v>3.1185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067.92</v>
      </c>
      <c r="I29" s="74" t="n">
        <v>83.92</v>
      </c>
      <c r="J29" s="56" t="n">
        <f aca="false">H29/3600</f>
        <v>1.68553333333333</v>
      </c>
      <c r="L29" s="73" t="n">
        <v>26275.1208</v>
      </c>
      <c r="M29" s="74" t="n">
        <v>35.7066</v>
      </c>
      <c r="N29" s="74" t="n">
        <v>38.2585</v>
      </c>
      <c r="O29" s="74" t="n">
        <v>40.17</v>
      </c>
      <c r="P29" s="74" t="n">
        <v>9409.57</v>
      </c>
      <c r="Q29" s="74" t="n">
        <v>87.77</v>
      </c>
      <c r="R29" s="56" t="n">
        <f aca="false">P29/3600</f>
        <v>2.6137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546.71</v>
      </c>
      <c r="I30" s="76" t="n">
        <v>74.72</v>
      </c>
      <c r="J30" s="62" t="n">
        <f aca="false">H30/3600</f>
        <v>1.54075277777778</v>
      </c>
      <c r="L30" s="75" t="n">
        <v>14232.5128</v>
      </c>
      <c r="M30" s="76" t="n">
        <v>33.2797</v>
      </c>
      <c r="N30" s="76" t="n">
        <v>37.423</v>
      </c>
      <c r="O30" s="76" t="n">
        <v>38.8934</v>
      </c>
      <c r="P30" s="76" t="n">
        <v>8308.11</v>
      </c>
      <c r="Q30" s="76" t="n">
        <v>75.94</v>
      </c>
      <c r="R30" s="62" t="n">
        <f aca="false">P30/3600</f>
        <v>2.3078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57.75</v>
      </c>
      <c r="I31" s="72" t="n">
        <v>108.83</v>
      </c>
      <c r="J31" s="51" t="n">
        <f aca="false">H31/3600</f>
        <v>2.21048611111111</v>
      </c>
      <c r="L31" s="71" t="n">
        <v>71359.3208</v>
      </c>
      <c r="M31" s="72" t="n">
        <v>41.2988</v>
      </c>
      <c r="N31" s="72" t="n">
        <v>44.3184</v>
      </c>
      <c r="O31" s="72" t="n">
        <v>45.8657</v>
      </c>
      <c r="P31" s="72" t="n">
        <v>13016.74</v>
      </c>
      <c r="Q31" s="72" t="n">
        <v>108.18</v>
      </c>
      <c r="R31" s="51" t="n">
        <f aca="false">P31/3600</f>
        <v>3.6157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517.06</v>
      </c>
      <c r="I32" s="74" t="n">
        <v>87.53</v>
      </c>
      <c r="J32" s="56" t="n">
        <f aca="false">H32/3600</f>
        <v>1.81029444444444</v>
      </c>
      <c r="L32" s="73" t="n">
        <v>29093.5312</v>
      </c>
      <c r="M32" s="74" t="n">
        <v>38.725</v>
      </c>
      <c r="N32" s="74" t="n">
        <v>42.7605</v>
      </c>
      <c r="O32" s="74" t="n">
        <v>43.6469</v>
      </c>
      <c r="P32" s="74" t="n">
        <v>10035.79</v>
      </c>
      <c r="Q32" s="74" t="n">
        <v>87.38</v>
      </c>
      <c r="R32" s="56" t="n">
        <f aca="false">P32/3600</f>
        <v>2.787719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29.87</v>
      </c>
      <c r="I33" s="74" t="n">
        <v>77.23</v>
      </c>
      <c r="J33" s="56" t="n">
        <f aca="false">H33/3600</f>
        <v>1.59163055555556</v>
      </c>
      <c r="L33" s="73" t="n">
        <v>15086.232</v>
      </c>
      <c r="M33" s="74" t="n">
        <v>36.9441</v>
      </c>
      <c r="N33" s="74" t="n">
        <v>41.3433</v>
      </c>
      <c r="O33" s="74" t="n">
        <v>41.7241</v>
      </c>
      <c r="P33" s="74" t="n">
        <v>8583.83</v>
      </c>
      <c r="Q33" s="74" t="n">
        <v>76.78</v>
      </c>
      <c r="R33" s="56" t="n">
        <f aca="false">P33/3600</f>
        <v>2.3843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12.72</v>
      </c>
      <c r="I34" s="76" t="n">
        <v>73.49</v>
      </c>
      <c r="J34" s="62" t="n">
        <f aca="false">H34/3600</f>
        <v>1.47575555555556</v>
      </c>
      <c r="L34" s="75" t="n">
        <v>8397.5</v>
      </c>
      <c r="M34" s="76" t="n">
        <v>34.9662</v>
      </c>
      <c r="N34" s="76" t="n">
        <v>40.246</v>
      </c>
      <c r="O34" s="76" t="n">
        <v>40.3008</v>
      </c>
      <c r="P34" s="76" t="n">
        <v>7819.84</v>
      </c>
      <c r="Q34" s="76" t="n">
        <v>73.11</v>
      </c>
      <c r="R34" s="62" t="n">
        <f aca="false">P34/3600</f>
        <v>2.1721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0955.26</v>
      </c>
      <c r="I35" s="72" t="n">
        <v>161.73</v>
      </c>
      <c r="J35" s="51" t="n">
        <f aca="false">H35/3600</f>
        <v>3.04312777777778</v>
      </c>
      <c r="L35" s="71" t="n">
        <v>179383.172</v>
      </c>
      <c r="M35" s="72" t="n">
        <v>42.3373</v>
      </c>
      <c r="N35" s="72" t="n">
        <v>42.6646</v>
      </c>
      <c r="O35" s="72" t="n">
        <v>44.4061</v>
      </c>
      <c r="P35" s="72" t="n">
        <v>18039.42</v>
      </c>
      <c r="Q35" s="72" t="n">
        <v>163.29</v>
      </c>
      <c r="R35" s="51" t="n">
        <f aca="false">P35/3600</f>
        <v>5.0109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8961.34</v>
      </c>
      <c r="I36" s="74" t="n">
        <v>129.65</v>
      </c>
      <c r="J36" s="56" t="n">
        <f aca="false">H36/3600</f>
        <v>2.48926111111111</v>
      </c>
      <c r="L36" s="73" t="n">
        <v>79080.2448</v>
      </c>
      <c r="M36" s="74" t="n">
        <v>37.0986</v>
      </c>
      <c r="N36" s="74" t="n">
        <v>40.6813</v>
      </c>
      <c r="O36" s="74" t="n">
        <v>42.8497</v>
      </c>
      <c r="P36" s="74" t="n">
        <v>14104.87</v>
      </c>
      <c r="Q36" s="74" t="n">
        <v>125.36</v>
      </c>
      <c r="R36" s="56" t="n">
        <f aca="false">P36/3600</f>
        <v>3.9180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598.38</v>
      </c>
      <c r="I37" s="74" t="n">
        <v>112.37</v>
      </c>
      <c r="J37" s="56" t="n">
        <f aca="false">H37/3600</f>
        <v>2.11066111111111</v>
      </c>
      <c r="L37" s="73" t="n">
        <v>40190.932</v>
      </c>
      <c r="M37" s="74" t="n">
        <v>34.4962</v>
      </c>
      <c r="N37" s="74" t="n">
        <v>39.1755</v>
      </c>
      <c r="O37" s="74" t="n">
        <v>41.5689</v>
      </c>
      <c r="P37" s="74" t="n">
        <v>11801.29</v>
      </c>
      <c r="Q37" s="74" t="n">
        <v>107.34</v>
      </c>
      <c r="R37" s="56" t="n">
        <f aca="false">P37/3600</f>
        <v>3.2781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849.32</v>
      </c>
      <c r="I38" s="76" t="n">
        <v>97.57</v>
      </c>
      <c r="J38" s="62" t="n">
        <f aca="false">H38/3600</f>
        <v>1.90258888888889</v>
      </c>
      <c r="L38" s="75" t="n">
        <v>21668.5784</v>
      </c>
      <c r="M38" s="76" t="n">
        <v>32.0413</v>
      </c>
      <c r="N38" s="76" t="n">
        <v>38.1599</v>
      </c>
      <c r="O38" s="76" t="n">
        <v>40.6254</v>
      </c>
      <c r="P38" s="76" t="n">
        <v>10412.62</v>
      </c>
      <c r="Q38" s="76" t="n">
        <v>98.92</v>
      </c>
      <c r="R38" s="62" t="n">
        <f aca="false">P38/3600</f>
        <v>2.8923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686.09</v>
      </c>
      <c r="I39" s="72" t="n">
        <v>27.17</v>
      </c>
      <c r="J39" s="51" t="n">
        <f aca="false">H39/3600</f>
        <v>0.468358333333333</v>
      </c>
      <c r="L39" s="71" t="n">
        <v>20776.4968</v>
      </c>
      <c r="M39" s="72" t="n">
        <v>41.7818</v>
      </c>
      <c r="N39" s="72" t="n">
        <v>43.732</v>
      </c>
      <c r="O39" s="72" t="n">
        <v>44.3102</v>
      </c>
      <c r="P39" s="72" t="n">
        <v>2795.09</v>
      </c>
      <c r="Q39" s="72" t="n">
        <v>27.24</v>
      </c>
      <c r="R39" s="51" t="n">
        <f aca="false">P39/3600</f>
        <v>0.77641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3.95</v>
      </c>
      <c r="I40" s="74" t="n">
        <v>22.59</v>
      </c>
      <c r="J40" s="56" t="n">
        <f aca="false">H40/3600</f>
        <v>0.398319444444444</v>
      </c>
      <c r="L40" s="73" t="n">
        <v>11255.7504</v>
      </c>
      <c r="M40" s="74" t="n">
        <v>38.4008</v>
      </c>
      <c r="N40" s="74" t="n">
        <v>40.7937</v>
      </c>
      <c r="O40" s="74" t="n">
        <v>40.962</v>
      </c>
      <c r="P40" s="74" t="n">
        <v>2291.2</v>
      </c>
      <c r="Q40" s="74" t="n">
        <v>22.58</v>
      </c>
      <c r="R40" s="56" t="n">
        <f aca="false">P40/3600</f>
        <v>0.6364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4.38</v>
      </c>
      <c r="I41" s="74" t="n">
        <v>18.21</v>
      </c>
      <c r="J41" s="56" t="n">
        <f aca="false">H41/3600</f>
        <v>0.345661111111111</v>
      </c>
      <c r="L41" s="73" t="n">
        <v>6027.1344</v>
      </c>
      <c r="M41" s="74" t="n">
        <v>35.4373</v>
      </c>
      <c r="N41" s="74" t="n">
        <v>38.5754</v>
      </c>
      <c r="O41" s="74" t="n">
        <v>38.5206</v>
      </c>
      <c r="P41" s="74" t="n">
        <v>1939.37</v>
      </c>
      <c r="Q41" s="74" t="n">
        <v>18.84</v>
      </c>
      <c r="R41" s="56" t="n">
        <f aca="false">P41/3600</f>
        <v>0.5387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14.28</v>
      </c>
      <c r="I42" s="76" t="n">
        <v>16.2</v>
      </c>
      <c r="J42" s="62" t="n">
        <f aca="false">H42/3600</f>
        <v>0.309522222222222</v>
      </c>
      <c r="L42" s="75" t="n">
        <v>3317.0832</v>
      </c>
      <c r="M42" s="76" t="n">
        <v>32.7887</v>
      </c>
      <c r="N42" s="76" t="n">
        <v>36.999</v>
      </c>
      <c r="O42" s="76" t="n">
        <v>36.8097</v>
      </c>
      <c r="P42" s="76" t="n">
        <v>1695.62</v>
      </c>
      <c r="Q42" s="76" t="n">
        <v>16.26</v>
      </c>
      <c r="R42" s="62" t="n">
        <f aca="false">P42/3600</f>
        <v>0.4710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44.64</v>
      </c>
      <c r="I43" s="72" t="n">
        <v>29.69</v>
      </c>
      <c r="J43" s="51" t="n">
        <f aca="false">H43/3600</f>
        <v>0.540177777777778</v>
      </c>
      <c r="L43" s="71" t="n">
        <v>23348.7712</v>
      </c>
      <c r="M43" s="72" t="n">
        <v>41.9412</v>
      </c>
      <c r="N43" s="72" t="n">
        <v>43.9503</v>
      </c>
      <c r="O43" s="72" t="n">
        <v>45.3185</v>
      </c>
      <c r="P43" s="72" t="n">
        <v>3257.18</v>
      </c>
      <c r="Q43" s="72" t="n">
        <v>29.82</v>
      </c>
      <c r="R43" s="51" t="n">
        <f aca="false">P43/3600</f>
        <v>0.90477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79.94</v>
      </c>
      <c r="I44" s="74" t="n">
        <v>25.35</v>
      </c>
      <c r="J44" s="56" t="n">
        <f aca="false">H44/3600</f>
        <v>0.46665</v>
      </c>
      <c r="L44" s="73" t="n">
        <v>13913.5416</v>
      </c>
      <c r="M44" s="74" t="n">
        <v>39.0434</v>
      </c>
      <c r="N44" s="74" t="n">
        <v>41.5106</v>
      </c>
      <c r="O44" s="74" t="n">
        <v>42.6363</v>
      </c>
      <c r="P44" s="74" t="n">
        <v>2720.74</v>
      </c>
      <c r="Q44" s="74" t="n">
        <v>26.33</v>
      </c>
      <c r="R44" s="56" t="n">
        <f aca="false">P44/3600</f>
        <v>0.7557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06.33</v>
      </c>
      <c r="I45" s="74" t="n">
        <v>22.39</v>
      </c>
      <c r="J45" s="56" t="n">
        <f aca="false">H45/3600</f>
        <v>0.418425</v>
      </c>
      <c r="L45" s="73" t="n">
        <v>8180.0784</v>
      </c>
      <c r="M45" s="74" t="n">
        <v>35.9957</v>
      </c>
      <c r="N45" s="74" t="n">
        <v>39.572</v>
      </c>
      <c r="O45" s="74" t="n">
        <v>40.5448</v>
      </c>
      <c r="P45" s="74" t="n">
        <v>2374.19</v>
      </c>
      <c r="Q45" s="74" t="n">
        <v>22.91</v>
      </c>
      <c r="R45" s="56" t="n">
        <f aca="false">P45/3600</f>
        <v>0.65949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65.45</v>
      </c>
      <c r="I46" s="76" t="n">
        <v>20.04</v>
      </c>
      <c r="J46" s="62" t="n">
        <f aca="false">H46/3600</f>
        <v>0.379291666666667</v>
      </c>
      <c r="L46" s="75" t="n">
        <v>4674.7152</v>
      </c>
      <c r="M46" s="76" t="n">
        <v>32.9162</v>
      </c>
      <c r="N46" s="76" t="n">
        <v>38.1721</v>
      </c>
      <c r="O46" s="76" t="n">
        <v>39.0832</v>
      </c>
      <c r="P46" s="76" t="n">
        <v>2073.29</v>
      </c>
      <c r="Q46" s="76" t="n">
        <v>20.35</v>
      </c>
      <c r="R46" s="62" t="n">
        <f aca="false">P46/3600</f>
        <v>0.57591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039.05</v>
      </c>
      <c r="I47" s="72" t="n">
        <v>32.5</v>
      </c>
      <c r="J47" s="51" t="n">
        <f aca="false">H47/3600</f>
        <v>0.566402777777778</v>
      </c>
      <c r="L47" s="71" t="n">
        <v>43815.9064</v>
      </c>
      <c r="M47" s="72" t="n">
        <v>41.11</v>
      </c>
      <c r="N47" s="72" t="n">
        <v>42.4805</v>
      </c>
      <c r="O47" s="72" t="n">
        <v>43.328</v>
      </c>
      <c r="P47" s="72" t="n">
        <v>3409.08</v>
      </c>
      <c r="Q47" s="72" t="n">
        <v>33.36</v>
      </c>
      <c r="R47" s="51" t="n">
        <f aca="false">P47/3600</f>
        <v>0.9469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71.76</v>
      </c>
      <c r="I48" s="74" t="n">
        <v>27.91</v>
      </c>
      <c r="J48" s="56" t="n">
        <f aca="false">H48/3600</f>
        <v>0.492155555555556</v>
      </c>
      <c r="L48" s="73" t="n">
        <v>27129.148</v>
      </c>
      <c r="M48" s="74" t="n">
        <v>36.8968</v>
      </c>
      <c r="N48" s="74" t="n">
        <v>39.189</v>
      </c>
      <c r="O48" s="74" t="n">
        <v>39.9582</v>
      </c>
      <c r="P48" s="74" t="n">
        <v>2916.04</v>
      </c>
      <c r="Q48" s="74" t="n">
        <v>28.7</v>
      </c>
      <c r="R48" s="56" t="n">
        <f aca="false">P48/3600</f>
        <v>0.8100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37.81</v>
      </c>
      <c r="I49" s="74" t="n">
        <v>24.01</v>
      </c>
      <c r="J49" s="56" t="n">
        <f aca="false">H49/3600</f>
        <v>0.427169444444444</v>
      </c>
      <c r="L49" s="73" t="n">
        <v>16165.5248</v>
      </c>
      <c r="M49" s="74" t="n">
        <v>33.0978</v>
      </c>
      <c r="N49" s="74" t="n">
        <v>36.9522</v>
      </c>
      <c r="O49" s="74" t="n">
        <v>37.6104</v>
      </c>
      <c r="P49" s="74" t="n">
        <v>2479.07</v>
      </c>
      <c r="Q49" s="74" t="n">
        <v>23.88</v>
      </c>
      <c r="R49" s="56" t="n">
        <f aca="false">P49/3600</f>
        <v>0.68863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0.83</v>
      </c>
      <c r="I50" s="76" t="n">
        <v>21.48</v>
      </c>
      <c r="J50" s="62" t="n">
        <f aca="false">H50/3600</f>
        <v>0.369675</v>
      </c>
      <c r="L50" s="75" t="n">
        <v>8790.6296</v>
      </c>
      <c r="M50" s="76" t="n">
        <v>29.4192</v>
      </c>
      <c r="N50" s="76" t="n">
        <v>35.422</v>
      </c>
      <c r="O50" s="76" t="n">
        <v>36.0322</v>
      </c>
      <c r="P50" s="76" t="n">
        <v>2098.49</v>
      </c>
      <c r="Q50" s="76" t="n">
        <v>21.14</v>
      </c>
      <c r="R50" s="62" t="n">
        <f aca="false">P50/3600</f>
        <v>0.5829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09.49</v>
      </c>
      <c r="I51" s="72" t="n">
        <v>14.56</v>
      </c>
      <c r="J51" s="51" t="n">
        <f aca="false">H51/3600</f>
        <v>0.280413888888889</v>
      </c>
      <c r="L51" s="71" t="n">
        <v>14963.3024</v>
      </c>
      <c r="M51" s="72" t="n">
        <v>42.2845</v>
      </c>
      <c r="N51" s="72" t="n">
        <v>43.452</v>
      </c>
      <c r="O51" s="72" t="n">
        <v>44.2732</v>
      </c>
      <c r="P51" s="72" t="n">
        <v>1708.31</v>
      </c>
      <c r="Q51" s="72" t="n">
        <v>14.4</v>
      </c>
      <c r="R51" s="51" t="n">
        <f aca="false">P51/3600</f>
        <v>0.4745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4.3</v>
      </c>
      <c r="I52" s="74" t="n">
        <v>12.45</v>
      </c>
      <c r="J52" s="56" t="n">
        <f aca="false">H52/3600</f>
        <v>0.242861111111111</v>
      </c>
      <c r="L52" s="73" t="n">
        <v>8963.8216</v>
      </c>
      <c r="M52" s="74" t="n">
        <v>38.9114</v>
      </c>
      <c r="N52" s="74" t="n">
        <v>40.1227</v>
      </c>
      <c r="O52" s="74" t="n">
        <v>41.5064</v>
      </c>
      <c r="P52" s="74" t="n">
        <v>1419.09</v>
      </c>
      <c r="Q52" s="74" t="n">
        <v>12.44</v>
      </c>
      <c r="R52" s="56" t="n">
        <f aca="false">P52/3600</f>
        <v>0.3941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4.78</v>
      </c>
      <c r="I53" s="74" t="n">
        <v>11.01</v>
      </c>
      <c r="J53" s="56" t="n">
        <f aca="false">H53/3600</f>
        <v>0.215216666666667</v>
      </c>
      <c r="L53" s="73" t="n">
        <v>5102.5784</v>
      </c>
      <c r="M53" s="74" t="n">
        <v>35.5126</v>
      </c>
      <c r="N53" s="74" t="n">
        <v>37.7645</v>
      </c>
      <c r="O53" s="74" t="n">
        <v>39.5667</v>
      </c>
      <c r="P53" s="74" t="n">
        <v>1218.77</v>
      </c>
      <c r="Q53" s="74" t="n">
        <v>11.38</v>
      </c>
      <c r="R53" s="56" t="n">
        <f aca="false">P53/3600</f>
        <v>0.3385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1.39</v>
      </c>
      <c r="I54" s="76" t="n">
        <v>10.3</v>
      </c>
      <c r="J54" s="62" t="n">
        <f aca="false">H54/3600</f>
        <v>0.192052777777778</v>
      </c>
      <c r="L54" s="75" t="n">
        <v>2578.8824</v>
      </c>
      <c r="M54" s="76" t="n">
        <v>32.1379</v>
      </c>
      <c r="N54" s="76" t="n">
        <v>36.3264</v>
      </c>
      <c r="O54" s="76" t="n">
        <v>38.1262</v>
      </c>
      <c r="P54" s="76" t="n">
        <v>1053.07</v>
      </c>
      <c r="Q54" s="76" t="n">
        <v>9.78</v>
      </c>
      <c r="R54" s="62" t="n">
        <f aca="false">P54/3600</f>
        <v>0.2925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394.06</v>
      </c>
      <c r="I55" s="72" t="n">
        <v>6.34</v>
      </c>
      <c r="J55" s="51" t="n">
        <f aca="false">H55/3600</f>
        <v>0.109461111111111</v>
      </c>
      <c r="L55" s="71" t="n">
        <v>5325.7816</v>
      </c>
      <c r="M55" s="72" t="n">
        <v>42.9824</v>
      </c>
      <c r="N55" s="72" t="n">
        <v>44.9987</v>
      </c>
      <c r="O55" s="72" t="n">
        <v>44.8194</v>
      </c>
      <c r="P55" s="72" t="n">
        <v>674.75</v>
      </c>
      <c r="Q55" s="72" t="n">
        <v>6.45</v>
      </c>
      <c r="R55" s="51" t="n">
        <f aca="false">P55/3600</f>
        <v>0.1874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46.99</v>
      </c>
      <c r="I56" s="74" t="n">
        <v>5.52</v>
      </c>
      <c r="J56" s="56" t="n">
        <f aca="false">H56/3600</f>
        <v>0.0963861111111111</v>
      </c>
      <c r="L56" s="73" t="n">
        <v>3168.264</v>
      </c>
      <c r="M56" s="74" t="n">
        <v>39.4107</v>
      </c>
      <c r="N56" s="74" t="n">
        <v>41.8743</v>
      </c>
      <c r="O56" s="74" t="n">
        <v>41.4548</v>
      </c>
      <c r="P56" s="74" t="n">
        <v>567.53</v>
      </c>
      <c r="Q56" s="74" t="n">
        <v>5.96</v>
      </c>
      <c r="R56" s="56" t="n">
        <f aca="false">P56/3600</f>
        <v>0.1576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4.56</v>
      </c>
      <c r="I57" s="74" t="n">
        <v>4.85</v>
      </c>
      <c r="J57" s="56" t="n">
        <f aca="false">H57/3600</f>
        <v>0.0846</v>
      </c>
      <c r="L57" s="73" t="n">
        <v>1814.9576</v>
      </c>
      <c r="M57" s="74" t="n">
        <v>36.0066</v>
      </c>
      <c r="N57" s="74" t="n">
        <v>39.523</v>
      </c>
      <c r="O57" s="74" t="n">
        <v>38.8951</v>
      </c>
      <c r="P57" s="74" t="n">
        <v>484.99</v>
      </c>
      <c r="Q57" s="74" t="n">
        <v>5.16</v>
      </c>
      <c r="R57" s="56" t="n">
        <f aca="false">P57/3600</f>
        <v>0.1347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3.82</v>
      </c>
      <c r="I58" s="76" t="n">
        <v>4.53</v>
      </c>
      <c r="J58" s="62" t="n">
        <f aca="false">H58/3600</f>
        <v>0.0760611111111111</v>
      </c>
      <c r="L58" s="75" t="n">
        <v>1010.8184</v>
      </c>
      <c r="M58" s="76" t="n">
        <v>32.8299</v>
      </c>
      <c r="N58" s="76" t="n">
        <v>37.8824</v>
      </c>
      <c r="O58" s="76" t="n">
        <v>37.0771</v>
      </c>
      <c r="P58" s="76" t="n">
        <v>420.28</v>
      </c>
      <c r="Q58" s="76" t="n">
        <v>4.68</v>
      </c>
      <c r="R58" s="62" t="n">
        <f aca="false">P58/3600</f>
        <v>0.1167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74.54</v>
      </c>
      <c r="I59" s="72" t="n">
        <v>9.86</v>
      </c>
      <c r="J59" s="51" t="n">
        <f aca="false">H59/3600</f>
        <v>0.159594444444444</v>
      </c>
      <c r="L59" s="71" t="n">
        <v>12999.9152</v>
      </c>
      <c r="M59" s="72" t="n">
        <v>41.2385</v>
      </c>
      <c r="N59" s="72" t="n">
        <v>43.2307</v>
      </c>
      <c r="O59" s="72" t="n">
        <v>44.1908</v>
      </c>
      <c r="P59" s="72" t="n">
        <v>950.74</v>
      </c>
      <c r="Q59" s="72" t="n">
        <v>10.21</v>
      </c>
      <c r="R59" s="51" t="n">
        <f aca="false">P59/3600</f>
        <v>0.2640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4.39</v>
      </c>
      <c r="I60" s="74" t="n">
        <v>8.55</v>
      </c>
      <c r="J60" s="56" t="n">
        <f aca="false">H60/3600</f>
        <v>0.140108333333333</v>
      </c>
      <c r="L60" s="73" t="n">
        <v>8238.3576</v>
      </c>
      <c r="M60" s="74" t="n">
        <v>36.8435</v>
      </c>
      <c r="N60" s="74" t="n">
        <v>40.5532</v>
      </c>
      <c r="O60" s="74" t="n">
        <v>41.5806</v>
      </c>
      <c r="P60" s="74" t="n">
        <v>805.77</v>
      </c>
      <c r="Q60" s="74" t="n">
        <v>8.66</v>
      </c>
      <c r="R60" s="56" t="n">
        <f aca="false">P60/3600</f>
        <v>0.2238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40.11</v>
      </c>
      <c r="I61" s="74" t="n">
        <v>7.24</v>
      </c>
      <c r="J61" s="56" t="n">
        <f aca="false">H61/3600</f>
        <v>0.122252777777778</v>
      </c>
      <c r="L61" s="73" t="n">
        <v>5072.3832</v>
      </c>
      <c r="M61" s="74" t="n">
        <v>33.05</v>
      </c>
      <c r="N61" s="74" t="n">
        <v>38.9157</v>
      </c>
      <c r="O61" s="74" t="n">
        <v>39.7765</v>
      </c>
      <c r="P61" s="74" t="n">
        <v>694.79</v>
      </c>
      <c r="Q61" s="74" t="n">
        <v>7.38</v>
      </c>
      <c r="R61" s="56" t="n">
        <f aca="false">P61/3600</f>
        <v>0.1929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6.65</v>
      </c>
      <c r="I62" s="76" t="n">
        <v>6.47</v>
      </c>
      <c r="J62" s="62" t="n">
        <f aca="false">H62/3600</f>
        <v>0.107402777777778</v>
      </c>
      <c r="L62" s="75" t="n">
        <v>3019.756</v>
      </c>
      <c r="M62" s="76" t="n">
        <v>29.5152</v>
      </c>
      <c r="N62" s="76" t="n">
        <v>37.8308</v>
      </c>
      <c r="O62" s="76" t="n">
        <v>38.4768</v>
      </c>
      <c r="P62" s="76" t="n">
        <v>601.83</v>
      </c>
      <c r="Q62" s="76" t="n">
        <v>6.8</v>
      </c>
      <c r="R62" s="62" t="n">
        <f aca="false">P62/3600</f>
        <v>0.1671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0.34</v>
      </c>
      <c r="I63" s="72" t="n">
        <v>8.94</v>
      </c>
      <c r="J63" s="51" t="n">
        <f aca="false">H63/3600</f>
        <v>0.138983333333333</v>
      </c>
      <c r="L63" s="71" t="n">
        <v>11449.076</v>
      </c>
      <c r="M63" s="72" t="n">
        <v>41.0583</v>
      </c>
      <c r="N63" s="72" t="n">
        <v>42.1238</v>
      </c>
      <c r="O63" s="72" t="n">
        <v>42.8176</v>
      </c>
      <c r="P63" s="72" t="n">
        <v>852.53</v>
      </c>
      <c r="Q63" s="72" t="n">
        <v>9.05</v>
      </c>
      <c r="R63" s="51" t="n">
        <f aca="false">P63/3600</f>
        <v>0.2368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37.63</v>
      </c>
      <c r="I64" s="74" t="n">
        <v>7.54</v>
      </c>
      <c r="J64" s="56" t="n">
        <f aca="false">H64/3600</f>
        <v>0.121563888888889</v>
      </c>
      <c r="L64" s="73" t="n">
        <v>7059.5088</v>
      </c>
      <c r="M64" s="74" t="n">
        <v>36.7464</v>
      </c>
      <c r="N64" s="74" t="n">
        <v>38.9322</v>
      </c>
      <c r="O64" s="74" t="n">
        <v>39.4155</v>
      </c>
      <c r="P64" s="74" t="n">
        <v>727.35</v>
      </c>
      <c r="Q64" s="74" t="n">
        <v>7.65</v>
      </c>
      <c r="R64" s="56" t="n">
        <f aca="false">P64/3600</f>
        <v>0.2020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4.93</v>
      </c>
      <c r="I65" s="74" t="n">
        <v>6.35</v>
      </c>
      <c r="J65" s="56" t="n">
        <f aca="false">H65/3600</f>
        <v>0.104147222222222</v>
      </c>
      <c r="L65" s="73" t="n">
        <v>4020.9064</v>
      </c>
      <c r="M65" s="74" t="n">
        <v>32.782</v>
      </c>
      <c r="N65" s="74" t="n">
        <v>36.6094</v>
      </c>
      <c r="O65" s="74" t="n">
        <v>37.0361</v>
      </c>
      <c r="P65" s="74" t="n">
        <v>609.72</v>
      </c>
      <c r="Q65" s="74" t="n">
        <v>6.51</v>
      </c>
      <c r="R65" s="56" t="n">
        <f aca="false">P65/3600</f>
        <v>0.1693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0.23</v>
      </c>
      <c r="I66" s="76" t="n">
        <v>5.38</v>
      </c>
      <c r="J66" s="62" t="n">
        <f aca="false">H66/3600</f>
        <v>0.0889527777777778</v>
      </c>
      <c r="L66" s="75" t="n">
        <v>2075.8888</v>
      </c>
      <c r="M66" s="76" t="n">
        <v>29.2442</v>
      </c>
      <c r="N66" s="76" t="n">
        <v>35.0502</v>
      </c>
      <c r="O66" s="76" t="n">
        <v>35.4784</v>
      </c>
      <c r="P66" s="76" t="n">
        <v>503.64</v>
      </c>
      <c r="Q66" s="76" t="n">
        <v>5.47</v>
      </c>
      <c r="R66" s="62" t="n">
        <f aca="false">P66/3600</f>
        <v>0.139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58.65</v>
      </c>
      <c r="I67" s="72" t="n">
        <v>4.22</v>
      </c>
      <c r="J67" s="51" t="n">
        <f aca="false">H67/3600</f>
        <v>0.0718472222222222</v>
      </c>
      <c r="L67" s="71" t="n">
        <v>4464.164</v>
      </c>
      <c r="M67" s="72" t="n">
        <v>42.4279</v>
      </c>
      <c r="N67" s="72" t="n">
        <v>43.0193</v>
      </c>
      <c r="O67" s="72" t="n">
        <v>43.8645</v>
      </c>
      <c r="P67" s="72" t="n">
        <v>447.02</v>
      </c>
      <c r="Q67" s="72" t="n">
        <v>4.22</v>
      </c>
      <c r="R67" s="51" t="n">
        <f aca="false">P67/3600</f>
        <v>0.1241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5.52</v>
      </c>
      <c r="I68" s="74" t="n">
        <v>3.62</v>
      </c>
      <c r="J68" s="56" t="n">
        <f aca="false">H68/3600</f>
        <v>0.0626444444444445</v>
      </c>
      <c r="L68" s="73" t="n">
        <v>2683.324</v>
      </c>
      <c r="M68" s="74" t="n">
        <v>38.4162</v>
      </c>
      <c r="N68" s="74" t="n">
        <v>39.581</v>
      </c>
      <c r="O68" s="74" t="n">
        <v>40.835</v>
      </c>
      <c r="P68" s="74" t="n">
        <v>375.62</v>
      </c>
      <c r="Q68" s="74" t="n">
        <v>3.99</v>
      </c>
      <c r="R68" s="56" t="n">
        <f aca="false">P68/3600</f>
        <v>0.1043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195.96</v>
      </c>
      <c r="I69" s="74" t="n">
        <v>3.19</v>
      </c>
      <c r="J69" s="56" t="n">
        <f aca="false">H69/3600</f>
        <v>0.0544333333333333</v>
      </c>
      <c r="L69" s="73" t="n">
        <v>1476.7528</v>
      </c>
      <c r="M69" s="74" t="n">
        <v>34.6012</v>
      </c>
      <c r="N69" s="74" t="n">
        <v>37.3075</v>
      </c>
      <c r="O69" s="74" t="n">
        <v>38.5329</v>
      </c>
      <c r="P69" s="74" t="n">
        <v>316.91</v>
      </c>
      <c r="Q69" s="74" t="n">
        <v>3.85</v>
      </c>
      <c r="R69" s="56" t="n">
        <f aca="false">P69/3600</f>
        <v>0.0880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70.81</v>
      </c>
      <c r="I70" s="76" t="n">
        <v>2.76</v>
      </c>
      <c r="J70" s="62" t="n">
        <f aca="false">H70/3600</f>
        <v>0.0474472222222222</v>
      </c>
      <c r="L70" s="75" t="n">
        <v>745.9584</v>
      </c>
      <c r="M70" s="76" t="n">
        <v>31.3102</v>
      </c>
      <c r="N70" s="76" t="n">
        <v>35.7294</v>
      </c>
      <c r="O70" s="76" t="n">
        <v>36.8578</v>
      </c>
      <c r="P70" s="76" t="n">
        <v>267.64</v>
      </c>
      <c r="Q70" s="76" t="n">
        <v>3.38</v>
      </c>
      <c r="R70" s="62" t="n">
        <f aca="false">P70/3600</f>
        <v>0.0743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795.91</v>
      </c>
      <c r="I71" s="72" t="n">
        <v>54.31</v>
      </c>
      <c r="J71" s="51" t="n">
        <f aca="false">H71/3600</f>
        <v>1.05441944444444</v>
      </c>
      <c r="L71" s="71" t="n">
        <v>30195.7456</v>
      </c>
      <c r="M71" s="72" t="n">
        <v>43.8151</v>
      </c>
      <c r="N71" s="72" t="n">
        <v>46.7266</v>
      </c>
      <c r="O71" s="72" t="n">
        <v>47.8193</v>
      </c>
      <c r="P71" s="72" t="n">
        <v>6171.75</v>
      </c>
      <c r="Q71" s="72" t="n">
        <v>54.47</v>
      </c>
      <c r="R71" s="51" t="n">
        <f aca="false">P71/3600</f>
        <v>1.7143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387.8</v>
      </c>
      <c r="I72" s="74" t="n">
        <v>51.46</v>
      </c>
      <c r="J72" s="56" t="n">
        <f aca="false">H72/3600</f>
        <v>0.941055555555556</v>
      </c>
      <c r="L72" s="73" t="n">
        <v>18457.9056</v>
      </c>
      <c r="M72" s="74" t="n">
        <v>41.257</v>
      </c>
      <c r="N72" s="74" t="n">
        <v>44.3467</v>
      </c>
      <c r="O72" s="74" t="n">
        <v>45.5743</v>
      </c>
      <c r="P72" s="74" t="n">
        <v>5305.58</v>
      </c>
      <c r="Q72" s="74" t="n">
        <v>49.6</v>
      </c>
      <c r="R72" s="56" t="n">
        <f aca="false">P72/3600</f>
        <v>1.4737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07.48</v>
      </c>
      <c r="I73" s="74" t="n">
        <v>45.07</v>
      </c>
      <c r="J73" s="56" t="n">
        <f aca="false">H73/3600</f>
        <v>0.863188888888889</v>
      </c>
      <c r="L73" s="73" t="n">
        <v>11330.3496</v>
      </c>
      <c r="M73" s="74" t="n">
        <v>38.3895</v>
      </c>
      <c r="N73" s="74" t="n">
        <v>42.357</v>
      </c>
      <c r="O73" s="74" t="n">
        <v>43.5551</v>
      </c>
      <c r="P73" s="74" t="n">
        <v>4766.24</v>
      </c>
      <c r="Q73" s="74" t="n">
        <v>45.71</v>
      </c>
      <c r="R73" s="56" t="n">
        <f aca="false">P73/3600</f>
        <v>1.3239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3.74</v>
      </c>
      <c r="I74" s="76" t="n">
        <v>42.55</v>
      </c>
      <c r="J74" s="62" t="n">
        <f aca="false">H74/3600</f>
        <v>0.814927777777778</v>
      </c>
      <c r="L74" s="75" t="n">
        <v>6899.9</v>
      </c>
      <c r="M74" s="76" t="n">
        <v>35.2903</v>
      </c>
      <c r="N74" s="76" t="n">
        <v>41.0462</v>
      </c>
      <c r="O74" s="76" t="n">
        <v>42.1357</v>
      </c>
      <c r="P74" s="76" t="n">
        <v>4368.01</v>
      </c>
      <c r="Q74" s="76" t="n">
        <v>40.72</v>
      </c>
      <c r="R74" s="62" t="n">
        <f aca="false">P74/3600</f>
        <v>1.2133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489.82</v>
      </c>
      <c r="I75" s="72" t="n">
        <v>47.21</v>
      </c>
      <c r="J75" s="51" t="n">
        <f aca="false">H75/3600</f>
        <v>0.969394444444444</v>
      </c>
      <c r="L75" s="71" t="n">
        <v>20070.812</v>
      </c>
      <c r="M75" s="72" t="n">
        <v>44.054</v>
      </c>
      <c r="N75" s="72" t="n">
        <v>47.9857</v>
      </c>
      <c r="O75" s="72" t="n">
        <v>48.4966</v>
      </c>
      <c r="P75" s="72" t="n">
        <v>5532.62</v>
      </c>
      <c r="Q75" s="72" t="n">
        <v>47.89</v>
      </c>
      <c r="R75" s="51" t="n">
        <f aca="false">P75/3600</f>
        <v>1.5368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03.31</v>
      </c>
      <c r="I76" s="74" t="n">
        <v>42.64</v>
      </c>
      <c r="J76" s="56" t="n">
        <f aca="false">H76/3600</f>
        <v>0.862030555555556</v>
      </c>
      <c r="L76" s="73" t="n">
        <v>11144.944</v>
      </c>
      <c r="M76" s="74" t="n">
        <v>41.8648</v>
      </c>
      <c r="N76" s="74" t="n">
        <v>46.0091</v>
      </c>
      <c r="O76" s="74" t="n">
        <v>46.5539</v>
      </c>
      <c r="P76" s="74" t="n">
        <v>4729.49</v>
      </c>
      <c r="Q76" s="74" t="n">
        <v>42.16</v>
      </c>
      <c r="R76" s="56" t="n">
        <f aca="false">P76/3600</f>
        <v>1.3137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873.61</v>
      </c>
      <c r="I77" s="74" t="n">
        <v>38.95</v>
      </c>
      <c r="J77" s="56" t="n">
        <f aca="false">H77/3600</f>
        <v>0.798225</v>
      </c>
      <c r="L77" s="73" t="n">
        <v>6363.0376</v>
      </c>
      <c r="M77" s="74" t="n">
        <v>39.5212</v>
      </c>
      <c r="N77" s="74" t="n">
        <v>44.047</v>
      </c>
      <c r="O77" s="74" t="n">
        <v>44.6422</v>
      </c>
      <c r="P77" s="74" t="n">
        <v>4303.95</v>
      </c>
      <c r="Q77" s="74" t="n">
        <v>38.85</v>
      </c>
      <c r="R77" s="56" t="n">
        <f aca="false">P77/3600</f>
        <v>1.1955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29.55</v>
      </c>
      <c r="I78" s="76" t="n">
        <v>37.58</v>
      </c>
      <c r="J78" s="62" t="n">
        <f aca="false">H78/3600</f>
        <v>0.758208333333333</v>
      </c>
      <c r="L78" s="75" t="n">
        <v>3684.6104</v>
      </c>
      <c r="M78" s="76" t="n">
        <v>36.9365</v>
      </c>
      <c r="N78" s="76" t="n">
        <v>42.5977</v>
      </c>
      <c r="O78" s="76" t="n">
        <v>43.0694</v>
      </c>
      <c r="P78" s="76" t="n">
        <v>4011.28</v>
      </c>
      <c r="Q78" s="76" t="n">
        <v>38.89</v>
      </c>
      <c r="R78" s="62" t="n">
        <f aca="false">P78/3600</f>
        <v>1.1142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30.26</v>
      </c>
      <c r="I79" s="72" t="n">
        <v>47.87</v>
      </c>
      <c r="J79" s="51" t="n">
        <f aca="false">H79/3600</f>
        <v>0.980627777777778</v>
      </c>
      <c r="L79" s="71" t="n">
        <v>22145.3976</v>
      </c>
      <c r="M79" s="72" t="n">
        <v>44.4257</v>
      </c>
      <c r="N79" s="72" t="n">
        <v>47.4121</v>
      </c>
      <c r="O79" s="72" t="n">
        <v>48.2359</v>
      </c>
      <c r="P79" s="72" t="n">
        <v>5579.97</v>
      </c>
      <c r="Q79" s="72" t="n">
        <v>49.19</v>
      </c>
      <c r="R79" s="51" t="n">
        <f aca="false">P79/3600</f>
        <v>1.5499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62.73</v>
      </c>
      <c r="I80" s="74" t="n">
        <v>44.24</v>
      </c>
      <c r="J80" s="56" t="n">
        <f aca="false">H80/3600</f>
        <v>0.878536111111111</v>
      </c>
      <c r="L80" s="73" t="n">
        <v>13216.0152</v>
      </c>
      <c r="M80" s="74" t="n">
        <v>42.114</v>
      </c>
      <c r="N80" s="74" t="n">
        <v>45.3042</v>
      </c>
      <c r="O80" s="74" t="n">
        <v>46.2366</v>
      </c>
      <c r="P80" s="74" t="n">
        <v>4830.56</v>
      </c>
      <c r="Q80" s="74" t="n">
        <v>43.61</v>
      </c>
      <c r="R80" s="56" t="n">
        <f aca="false">P80/3600</f>
        <v>1.3418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58.06</v>
      </c>
      <c r="I81" s="74" t="n">
        <v>40.2</v>
      </c>
      <c r="J81" s="56" t="n">
        <f aca="false">H81/3600</f>
        <v>0.821683333333333</v>
      </c>
      <c r="L81" s="73" t="n">
        <v>7997.6112</v>
      </c>
      <c r="M81" s="74" t="n">
        <v>39.4843</v>
      </c>
      <c r="N81" s="74" t="n">
        <v>43.2762</v>
      </c>
      <c r="O81" s="74" t="n">
        <v>44.2789</v>
      </c>
      <c r="P81" s="74" t="n">
        <v>4434.92</v>
      </c>
      <c r="Q81" s="74" t="n">
        <v>40.98</v>
      </c>
      <c r="R81" s="56" t="n">
        <f aca="false">P81/3600</f>
        <v>1.2319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799.18</v>
      </c>
      <c r="I82" s="76" t="n">
        <v>37.66</v>
      </c>
      <c r="J82" s="62" t="n">
        <f aca="false">H82/3600</f>
        <v>0.77755</v>
      </c>
      <c r="L82" s="75" t="n">
        <v>4832.4144</v>
      </c>
      <c r="M82" s="76" t="n">
        <v>36.5895</v>
      </c>
      <c r="N82" s="76" t="n">
        <v>41.8536</v>
      </c>
      <c r="O82" s="76" t="n">
        <v>42.7549</v>
      </c>
      <c r="P82" s="76" t="n">
        <v>4130.7</v>
      </c>
      <c r="Q82" s="76" t="n">
        <v>38.21</v>
      </c>
      <c r="R82" s="62" t="n">
        <f aca="false">P82/3600</f>
        <v>1.1474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17.92</v>
      </c>
      <c r="I83" s="72" t="n">
        <v>27.02</v>
      </c>
      <c r="J83" s="51" t="n">
        <f aca="false">H83/3600</f>
        <v>0.4772</v>
      </c>
      <c r="L83" s="71" t="n">
        <v>22637.9856</v>
      </c>
      <c r="M83" s="72" t="n">
        <v>42.0052</v>
      </c>
      <c r="N83" s="72" t="n">
        <v>43.6926</v>
      </c>
      <c r="O83" s="72" t="n">
        <v>44.246</v>
      </c>
      <c r="P83" s="72" t="n">
        <v>2809.18</v>
      </c>
      <c r="Q83" s="72" t="n">
        <v>27.11</v>
      </c>
      <c r="R83" s="51" t="n">
        <f aca="false">P83/3600</f>
        <v>0.7803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70.08</v>
      </c>
      <c r="I84" s="74" t="n">
        <v>23.01</v>
      </c>
      <c r="J84" s="56" t="n">
        <f aca="false">H84/3600</f>
        <v>0.408355555555556</v>
      </c>
      <c r="L84" s="73" t="n">
        <v>13049.8384</v>
      </c>
      <c r="M84" s="74" t="n">
        <v>38.5574</v>
      </c>
      <c r="N84" s="74" t="n">
        <v>40.4905</v>
      </c>
      <c r="O84" s="74" t="n">
        <v>40.7303</v>
      </c>
      <c r="P84" s="74" t="n">
        <v>2335.26</v>
      </c>
      <c r="Q84" s="74" t="n">
        <v>23.01</v>
      </c>
      <c r="R84" s="56" t="n">
        <f aca="false">P84/3600</f>
        <v>0.6486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83.26</v>
      </c>
      <c r="I85" s="74" t="n">
        <v>19.37</v>
      </c>
      <c r="J85" s="56" t="n">
        <f aca="false">H85/3600</f>
        <v>0.356461111111111</v>
      </c>
      <c r="L85" s="73" t="n">
        <v>7522.1216</v>
      </c>
      <c r="M85" s="74" t="n">
        <v>35.4627</v>
      </c>
      <c r="N85" s="74" t="n">
        <v>38.0122</v>
      </c>
      <c r="O85" s="74" t="n">
        <v>38.0613</v>
      </c>
      <c r="P85" s="74" t="n">
        <v>2001.38</v>
      </c>
      <c r="Q85" s="74" t="n">
        <v>19.8</v>
      </c>
      <c r="R85" s="56" t="n">
        <f aca="false">P85/3600</f>
        <v>0.55593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59.44</v>
      </c>
      <c r="I86" s="76" t="n">
        <v>16.69</v>
      </c>
      <c r="J86" s="62" t="n">
        <f aca="false">H86/3600</f>
        <v>0.322066666666667</v>
      </c>
      <c r="L86" s="75" t="n">
        <v>4433.208</v>
      </c>
      <c r="M86" s="76" t="n">
        <v>32.5614</v>
      </c>
      <c r="N86" s="76" t="n">
        <v>36.2086</v>
      </c>
      <c r="O86" s="76" t="n">
        <v>36.1695</v>
      </c>
      <c r="P86" s="76" t="n">
        <v>1758.17</v>
      </c>
      <c r="Q86" s="76" t="n">
        <v>17.08</v>
      </c>
      <c r="R86" s="62" t="n">
        <f aca="false">P86/3600</f>
        <v>0.48838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056.77</v>
      </c>
      <c r="I87" s="72" t="n">
        <v>45.76</v>
      </c>
      <c r="J87" s="51" t="n">
        <f aca="false">H87/3600</f>
        <v>0.849102777777778</v>
      </c>
      <c r="L87" s="71" t="n">
        <v>22593.2794</v>
      </c>
      <c r="M87" s="72" t="n">
        <v>44.9321</v>
      </c>
      <c r="N87" s="72" t="n">
        <v>46.5767</v>
      </c>
      <c r="O87" s="72" t="n">
        <v>46.9307</v>
      </c>
      <c r="P87" s="72" t="n">
        <v>4988.54</v>
      </c>
      <c r="Q87" s="72" t="n">
        <v>44.56</v>
      </c>
      <c r="R87" s="51" t="n">
        <f aca="false">P87/3600</f>
        <v>1.3857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767.27</v>
      </c>
      <c r="I88" s="74" t="n">
        <v>41.58</v>
      </c>
      <c r="J88" s="56" t="n">
        <f aca="false">H88/3600</f>
        <v>0.768686111111111</v>
      </c>
      <c r="L88" s="73" t="n">
        <v>15044.7235</v>
      </c>
      <c r="M88" s="74" t="n">
        <v>41.02</v>
      </c>
      <c r="N88" s="74" t="n">
        <v>43.1819</v>
      </c>
      <c r="O88" s="74" t="n">
        <v>43.2282</v>
      </c>
      <c r="P88" s="74" t="n">
        <v>4402.31</v>
      </c>
      <c r="Q88" s="74" t="n">
        <v>39.06</v>
      </c>
      <c r="R88" s="56" t="n">
        <f aca="false">P88/3600</f>
        <v>1.2228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05.61</v>
      </c>
      <c r="I89" s="74" t="n">
        <v>35.89</v>
      </c>
      <c r="J89" s="56" t="n">
        <f aca="false">H89/3600</f>
        <v>0.696002777777778</v>
      </c>
      <c r="L89" s="73" t="n">
        <v>9760.2686</v>
      </c>
      <c r="M89" s="74" t="n">
        <v>37.2704</v>
      </c>
      <c r="N89" s="74" t="n">
        <v>40.4884</v>
      </c>
      <c r="O89" s="74" t="n">
        <v>40.4711</v>
      </c>
      <c r="P89" s="74" t="n">
        <v>3924.76</v>
      </c>
      <c r="Q89" s="74" t="n">
        <v>35.09</v>
      </c>
      <c r="R89" s="56" t="n">
        <f aca="false">P89/3600</f>
        <v>1.0902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14.32</v>
      </c>
      <c r="I90" s="76" t="n">
        <v>32.62</v>
      </c>
      <c r="J90" s="62" t="n">
        <f aca="false">H90/3600</f>
        <v>0.642866666666667</v>
      </c>
      <c r="L90" s="75" t="n">
        <v>6372.7421</v>
      </c>
      <c r="M90" s="76" t="n">
        <v>33.6882</v>
      </c>
      <c r="N90" s="76" t="n">
        <v>38.8058</v>
      </c>
      <c r="O90" s="76" t="n">
        <v>38.7021</v>
      </c>
      <c r="P90" s="76" t="n">
        <v>3575.65</v>
      </c>
      <c r="Q90" s="76" t="n">
        <v>32.65</v>
      </c>
      <c r="R90" s="62" t="n">
        <f aca="false">P90/3600</f>
        <v>0.99323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11.02</v>
      </c>
      <c r="I91" s="72" t="n">
        <v>34.23</v>
      </c>
      <c r="J91" s="51" t="n">
        <f aca="false">H91/3600</f>
        <v>0.64195</v>
      </c>
      <c r="L91" s="71" t="n">
        <v>32864.052</v>
      </c>
      <c r="M91" s="72" t="n">
        <v>46.7074</v>
      </c>
      <c r="N91" s="72" t="n">
        <v>45.5075</v>
      </c>
      <c r="O91" s="72" t="n">
        <v>45.5381</v>
      </c>
      <c r="P91" s="72" t="n">
        <v>3691.45</v>
      </c>
      <c r="Q91" s="72" t="n">
        <v>32.84</v>
      </c>
      <c r="R91" s="51" t="n">
        <f aca="false">P91/3600</f>
        <v>1.0254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56.83</v>
      </c>
      <c r="I92" s="74" t="n">
        <v>31.6</v>
      </c>
      <c r="J92" s="56" t="n">
        <f aca="false">H92/3600</f>
        <v>0.599119444444444</v>
      </c>
      <c r="L92" s="73" t="n">
        <v>24428.4424</v>
      </c>
      <c r="M92" s="74" t="n">
        <v>42.3663</v>
      </c>
      <c r="N92" s="74" t="n">
        <v>40.9417</v>
      </c>
      <c r="O92" s="74" t="n">
        <v>41.1424</v>
      </c>
      <c r="P92" s="74" t="n">
        <v>3400.22</v>
      </c>
      <c r="Q92" s="74" t="n">
        <v>30.7</v>
      </c>
      <c r="R92" s="56" t="n">
        <f aca="false">P92/3600</f>
        <v>0.9445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5.14</v>
      </c>
      <c r="I93" s="74" t="n">
        <v>29.56</v>
      </c>
      <c r="J93" s="56" t="n">
        <f aca="false">H93/3600</f>
        <v>0.562538888888889</v>
      </c>
      <c r="L93" s="73" t="n">
        <v>18458.916</v>
      </c>
      <c r="M93" s="74" t="n">
        <v>37.8467</v>
      </c>
      <c r="N93" s="74" t="n">
        <v>38.6959</v>
      </c>
      <c r="O93" s="74" t="n">
        <v>38.8115</v>
      </c>
      <c r="P93" s="74" t="n">
        <v>3146.08</v>
      </c>
      <c r="Q93" s="74" t="n">
        <v>28.41</v>
      </c>
      <c r="R93" s="56" t="n">
        <f aca="false">P93/3600</f>
        <v>0.8739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70.62</v>
      </c>
      <c r="I94" s="76" t="n">
        <v>28</v>
      </c>
      <c r="J94" s="62" t="n">
        <f aca="false">H94/3600</f>
        <v>0.519616666666667</v>
      </c>
      <c r="L94" s="75" t="n">
        <v>13900.6448</v>
      </c>
      <c r="M94" s="76" t="n">
        <v>33.1086</v>
      </c>
      <c r="N94" s="76" t="n">
        <v>37.5949</v>
      </c>
      <c r="O94" s="76" t="n">
        <v>37.1414</v>
      </c>
      <c r="P94" s="76" t="n">
        <v>2920.88</v>
      </c>
      <c r="Q94" s="76" t="n">
        <v>26.32</v>
      </c>
      <c r="R94" s="62" t="n">
        <f aca="false">P94/3600</f>
        <v>0.8113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27.68</v>
      </c>
      <c r="I95" s="72" t="n">
        <v>34.78</v>
      </c>
      <c r="J95" s="51" t="n">
        <f aca="false">H95/3600</f>
        <v>0.702133333333333</v>
      </c>
      <c r="L95" s="71" t="n">
        <v>5145.8365</v>
      </c>
      <c r="M95" s="72" t="n">
        <v>50.7974</v>
      </c>
      <c r="N95" s="72" t="n">
        <v>52.9095</v>
      </c>
      <c r="O95" s="72" t="n">
        <v>53.8489</v>
      </c>
      <c r="P95" s="72" t="n">
        <v>3994.69</v>
      </c>
      <c r="Q95" s="72" t="n">
        <v>34</v>
      </c>
      <c r="R95" s="51" t="n">
        <f aca="false">P95/3600</f>
        <v>1.1096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07.68</v>
      </c>
      <c r="I96" s="74" t="n">
        <v>34.37</v>
      </c>
      <c r="J96" s="56" t="n">
        <f aca="false">H96/3600</f>
        <v>0.6688</v>
      </c>
      <c r="L96" s="73" t="n">
        <v>3492.4563</v>
      </c>
      <c r="M96" s="74" t="n">
        <v>47.1696</v>
      </c>
      <c r="N96" s="74" t="n">
        <v>49.2006</v>
      </c>
      <c r="O96" s="74" t="n">
        <v>50.3329</v>
      </c>
      <c r="P96" s="74" t="n">
        <v>3732.85</v>
      </c>
      <c r="Q96" s="74" t="n">
        <v>33.36</v>
      </c>
      <c r="R96" s="56" t="n">
        <f aca="false">P96/3600</f>
        <v>1.0369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15.33</v>
      </c>
      <c r="I97" s="74" t="n">
        <v>31.36</v>
      </c>
      <c r="J97" s="56" t="n">
        <f aca="false">H97/3600</f>
        <v>0.643147222222222</v>
      </c>
      <c r="L97" s="73" t="n">
        <v>2390.4701</v>
      </c>
      <c r="M97" s="74" t="n">
        <v>43.5081</v>
      </c>
      <c r="N97" s="74" t="n">
        <v>46.4737</v>
      </c>
      <c r="O97" s="74" t="n">
        <v>47.842</v>
      </c>
      <c r="P97" s="74" t="n">
        <v>3582.36</v>
      </c>
      <c r="Q97" s="74" t="n">
        <v>31.92</v>
      </c>
      <c r="R97" s="56" t="n">
        <f aca="false">P97/3600</f>
        <v>0.995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30.7</v>
      </c>
      <c r="I98" s="76" t="n">
        <v>32.55</v>
      </c>
      <c r="J98" s="62" t="n">
        <f aca="false">H98/3600</f>
        <v>0.619638888888889</v>
      </c>
      <c r="L98" s="75" t="n">
        <v>1614.5635</v>
      </c>
      <c r="M98" s="76" t="n">
        <v>39.5894</v>
      </c>
      <c r="N98" s="76" t="n">
        <v>44.5348</v>
      </c>
      <c r="O98" s="76" t="n">
        <v>45.6359</v>
      </c>
      <c r="P98" s="76" t="n">
        <v>3441.38</v>
      </c>
      <c r="Q98" s="76" t="n">
        <v>30.64</v>
      </c>
      <c r="R98" s="62" t="n">
        <f aca="false">P98/3600</f>
        <v>0.9559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8460511628201</v>
      </c>
      <c r="J106" s="77" t="n">
        <f aca="false">GEOMEAN(J3:J98)</f>
        <v>0.589782967386755</v>
      </c>
      <c r="Q106" s="77" t="n">
        <f aca="false">GEOMEAN(Q3:Q98)</f>
        <v>31.1485371433875</v>
      </c>
      <c r="R106" s="77" t="n">
        <f aca="false">GEOMEAN(R3:R98)</f>
        <v>0.93310814096732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80631131586</v>
      </c>
      <c r="R107" s="78" t="n">
        <f aca="false">R106/J106</f>
        <v>1.5821212082502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8849166666667</v>
      </c>
      <c r="J108" s="77" t="n">
        <f aca="false">SUM(J3:J98)</f>
        <v>85.5803972222222</v>
      </c>
      <c r="Q108" s="77" t="n">
        <f aca="false">SUM(Q3:Q98)/3600</f>
        <v>1.18994722222222</v>
      </c>
      <c r="R108" s="77" t="n">
        <f aca="false">SUM(R3:R98)</f>
        <v>135.8801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686222085921</v>
      </c>
      <c r="J113" s="77" t="n">
        <f aca="false">GEOMEAN(J3:J82)</f>
        <v>0.593066996529354</v>
      </c>
      <c r="Q113" s="77" t="n">
        <f aca="false">GEOMEAN(Q3:Q82)</f>
        <v>31.4627338287632</v>
      </c>
      <c r="R113" s="77" t="n">
        <f aca="false">GEOMEAN(R3:R82)</f>
        <v>0.93960889527689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595523419941</v>
      </c>
      <c r="R114" s="78" t="n">
        <f aca="false">R113/J113</f>
        <v>1.5843216715405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207.42</v>
      </c>
      <c r="I3" s="50" t="n">
        <v>32.19</v>
      </c>
      <c r="J3" s="51" t="n">
        <f aca="false">H3/3600</f>
        <v>3.94650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52.87</v>
      </c>
      <c r="I4" s="55" t="n">
        <v>26.78</v>
      </c>
      <c r="J4" s="56" t="n">
        <f aca="false">H4/3600</f>
        <v>3.40357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439.26</v>
      </c>
      <c r="I5" s="55" t="n">
        <v>25.71</v>
      </c>
      <c r="J5" s="56" t="n">
        <f aca="false">H5/3600</f>
        <v>3.17757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03.04</v>
      </c>
      <c r="I6" s="61" t="n">
        <v>21.84</v>
      </c>
      <c r="J6" s="62" t="n">
        <f aca="false">H6/3600</f>
        <v>3.0564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40.15</v>
      </c>
      <c r="I7" s="50" t="n">
        <v>47.5</v>
      </c>
      <c r="J7" s="51" t="n">
        <f aca="false">H7/3600</f>
        <v>5.73337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02.02</v>
      </c>
      <c r="I8" s="55" t="n">
        <v>39.18</v>
      </c>
      <c r="J8" s="56" t="n">
        <f aca="false">H8/3600</f>
        <v>4.9172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799.22</v>
      </c>
      <c r="I9" s="55" t="n">
        <v>36.57</v>
      </c>
      <c r="J9" s="56" t="n">
        <f aca="false">H9/3600</f>
        <v>4.3886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0.77</v>
      </c>
      <c r="I10" s="61" t="n">
        <v>30.04</v>
      </c>
      <c r="J10" s="62" t="n">
        <f aca="false">H10/3600</f>
        <v>4.052991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739.24</v>
      </c>
      <c r="I11" s="50" t="n">
        <v>125.2</v>
      </c>
      <c r="J11" s="51" t="n">
        <f aca="false">H11/3600</f>
        <v>16.0386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015.29</v>
      </c>
      <c r="I12" s="55" t="n">
        <v>114.48</v>
      </c>
      <c r="J12" s="56" t="n">
        <f aca="false">H12/3600</f>
        <v>13.337580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760.63</v>
      </c>
      <c r="I13" s="55" t="n">
        <v>76.4</v>
      </c>
      <c r="J13" s="56" t="n">
        <f aca="false">H13/3600</f>
        <v>9.37795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037.22</v>
      </c>
      <c r="I14" s="61" t="n">
        <v>53.04</v>
      </c>
      <c r="J14" s="62" t="n">
        <f aca="false">H14/3600</f>
        <v>7.510338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32.61</v>
      </c>
      <c r="I15" s="50" t="n">
        <v>75.82</v>
      </c>
      <c r="J15" s="51" t="n">
        <f aca="false">H15/3600</f>
        <v>10.509058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957.17</v>
      </c>
      <c r="I16" s="55" t="n">
        <v>59.68</v>
      </c>
      <c r="J16" s="56" t="n">
        <f aca="false">H16/3600</f>
        <v>8.59921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7432.77</v>
      </c>
      <c r="I17" s="55" t="n">
        <v>55.37</v>
      </c>
      <c r="J17" s="56" t="n">
        <f aca="false">H17/3600</f>
        <v>7.620213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9.87</v>
      </c>
      <c r="I18" s="61" t="n">
        <v>46.94</v>
      </c>
      <c r="J18" s="62" t="n">
        <f aca="false">H18/3600</f>
        <v>7.252741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211.39</v>
      </c>
      <c r="I19" s="72" t="n">
        <v>30.53</v>
      </c>
      <c r="J19" s="51" t="n">
        <f aca="false">H19/3600</f>
        <v>3.6698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895.42</v>
      </c>
      <c r="I20" s="74" t="n">
        <v>25.31</v>
      </c>
      <c r="J20" s="56" t="n">
        <f aca="false">H20/3600</f>
        <v>3.304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614.84</v>
      </c>
      <c r="I21" s="74" t="n">
        <v>22.68</v>
      </c>
      <c r="J21" s="56" t="n">
        <f aca="false">H21/3600</f>
        <v>2.9485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30.02</v>
      </c>
      <c r="I22" s="76" t="n">
        <v>22.58</v>
      </c>
      <c r="J22" s="62" t="n">
        <f aca="false">H22/3600</f>
        <v>2.7583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289.74</v>
      </c>
      <c r="I23" s="72" t="n">
        <v>30.78</v>
      </c>
      <c r="J23" s="51" t="n">
        <f aca="false">H23/3600</f>
        <v>3.4138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459.62</v>
      </c>
      <c r="I24" s="74" t="n">
        <v>26.06</v>
      </c>
      <c r="J24" s="56" t="n">
        <f aca="false">H24/3600</f>
        <v>2.905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24.48</v>
      </c>
      <c r="I25" s="74" t="n">
        <v>21.9</v>
      </c>
      <c r="J25" s="56" t="n">
        <f aca="false">H25/3600</f>
        <v>2.7290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308.82</v>
      </c>
      <c r="I26" s="76" t="n">
        <v>20.89</v>
      </c>
      <c r="J26" s="62" t="n">
        <f aca="false">H26/3600</f>
        <v>2.5857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554.37</v>
      </c>
      <c r="I27" s="72" t="n">
        <v>59.23</v>
      </c>
      <c r="J27" s="51" t="n">
        <f aca="false">H27/3600</f>
        <v>7.93176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454.71</v>
      </c>
      <c r="I28" s="74" t="n">
        <v>47.41</v>
      </c>
      <c r="J28" s="56" t="n">
        <f aca="false">H28/3600</f>
        <v>6.5151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257.28</v>
      </c>
      <c r="I29" s="74" t="n">
        <v>38.99</v>
      </c>
      <c r="J29" s="56" t="n">
        <f aca="false">H29/3600</f>
        <v>5.904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26.42</v>
      </c>
      <c r="I30" s="76" t="n">
        <v>36.79</v>
      </c>
      <c r="J30" s="62" t="n">
        <f aca="false">H30/3600</f>
        <v>5.56289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476.49</v>
      </c>
      <c r="I31" s="72" t="n">
        <v>66.2</v>
      </c>
      <c r="J31" s="51" t="n">
        <f aca="false">H31/3600</f>
        <v>9.299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502.83</v>
      </c>
      <c r="I32" s="74" t="n">
        <v>53.9</v>
      </c>
      <c r="J32" s="56" t="n">
        <f aca="false">H32/3600</f>
        <v>7.91745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14.82</v>
      </c>
      <c r="I33" s="74" t="n">
        <v>52.86</v>
      </c>
      <c r="J33" s="56" t="n">
        <f aca="false">H33/3600</f>
        <v>7.087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732.91</v>
      </c>
      <c r="I34" s="76" t="n">
        <v>44.77</v>
      </c>
      <c r="J34" s="62" t="n">
        <f aca="false">H34/3600</f>
        <v>6.592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7652.14</v>
      </c>
      <c r="I35" s="72" t="n">
        <v>96.4</v>
      </c>
      <c r="J35" s="51" t="n">
        <f aca="false">H35/3600</f>
        <v>10.4589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285.21</v>
      </c>
      <c r="I36" s="74" t="n">
        <v>61.39</v>
      </c>
      <c r="J36" s="56" t="n">
        <f aca="false">H36/3600</f>
        <v>7.57922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939.36</v>
      </c>
      <c r="I37" s="74" t="n">
        <v>49.93</v>
      </c>
      <c r="J37" s="56" t="n">
        <f aca="false">H37/3600</f>
        <v>6.927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789.67</v>
      </c>
      <c r="I38" s="76" t="n">
        <v>46.09</v>
      </c>
      <c r="J38" s="62" t="n">
        <f aca="false">H38/3600</f>
        <v>6.60824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936.95</v>
      </c>
      <c r="I39" s="72" t="n">
        <v>12.39</v>
      </c>
      <c r="J39" s="51" t="n">
        <f aca="false">H39/3600</f>
        <v>1.6491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141.51</v>
      </c>
      <c r="I40" s="74" t="n">
        <v>10.57</v>
      </c>
      <c r="J40" s="56" t="n">
        <f aca="false">H40/3600</f>
        <v>1.4281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676.4</v>
      </c>
      <c r="I41" s="74" t="n">
        <v>9.12</v>
      </c>
      <c r="J41" s="56" t="n">
        <f aca="false">H41/3600</f>
        <v>1.29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07.25</v>
      </c>
      <c r="I42" s="76" t="n">
        <v>8.1</v>
      </c>
      <c r="J42" s="62" t="n">
        <f aca="false">H42/3600</f>
        <v>1.16868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66.77</v>
      </c>
      <c r="I43" s="72" t="n">
        <v>13.8</v>
      </c>
      <c r="J43" s="51" t="n">
        <f aca="false">H43/3600</f>
        <v>1.7963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59.04</v>
      </c>
      <c r="I44" s="74" t="n">
        <v>11.49</v>
      </c>
      <c r="J44" s="56" t="n">
        <f aca="false">H44/3600</f>
        <v>1.5719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76.87</v>
      </c>
      <c r="I45" s="74" t="n">
        <v>10.23</v>
      </c>
      <c r="J45" s="56" t="n">
        <f aca="false">H45/3600</f>
        <v>1.4380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39.79</v>
      </c>
      <c r="I46" s="76" t="n">
        <v>9.36</v>
      </c>
      <c r="J46" s="62" t="n">
        <f aca="false">H46/3600</f>
        <v>1.37216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259.18</v>
      </c>
      <c r="I47" s="72" t="n">
        <v>14.95</v>
      </c>
      <c r="J47" s="51" t="n">
        <f aca="false">H47/3600</f>
        <v>1.7386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273.92</v>
      </c>
      <c r="I48" s="74" t="n">
        <v>11.92</v>
      </c>
      <c r="J48" s="56" t="n">
        <f aca="false">H48/3600</f>
        <v>1.4649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97.34</v>
      </c>
      <c r="I49" s="74" t="n">
        <v>10.04</v>
      </c>
      <c r="J49" s="56" t="n">
        <f aca="false">H49/3600</f>
        <v>1.2770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0.81</v>
      </c>
      <c r="I50" s="76" t="n">
        <v>9.59</v>
      </c>
      <c r="J50" s="62" t="n">
        <f aca="false">H50/3600</f>
        <v>1.16966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49</v>
      </c>
      <c r="I51" s="72" t="n">
        <v>10.18</v>
      </c>
      <c r="J51" s="51" t="n">
        <f aca="false">H51/3600</f>
        <v>1.3218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7.34</v>
      </c>
      <c r="I52" s="74" t="n">
        <v>8.08</v>
      </c>
      <c r="J52" s="56" t="n">
        <f aca="false">H52/3600</f>
        <v>1.0992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96</v>
      </c>
      <c r="I53" s="74" t="n">
        <v>6.84</v>
      </c>
      <c r="J53" s="56" t="n">
        <f aca="false">H53/3600</f>
        <v>0.91887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018.43</v>
      </c>
      <c r="I54" s="76" t="n">
        <v>6.04</v>
      </c>
      <c r="J54" s="62" t="n">
        <f aca="false">H54/3600</f>
        <v>0.8384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9.21</v>
      </c>
      <c r="I55" s="72" t="n">
        <v>3.93</v>
      </c>
      <c r="J55" s="51" t="n">
        <f aca="false">H55/3600</f>
        <v>0.44700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08.04</v>
      </c>
      <c r="I56" s="74" t="n">
        <v>3.33</v>
      </c>
      <c r="J56" s="56" t="n">
        <f aca="false">H56/3600</f>
        <v>0.3911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0.17</v>
      </c>
      <c r="I57" s="74" t="n">
        <v>2.9</v>
      </c>
      <c r="J57" s="56" t="n">
        <f aca="false">H57/3600</f>
        <v>0.344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98.12</v>
      </c>
      <c r="I58" s="76" t="n">
        <v>2.6</v>
      </c>
      <c r="J58" s="62" t="n">
        <f aca="false">H58/3600</f>
        <v>0.3050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97.19</v>
      </c>
      <c r="I59" s="72" t="n">
        <v>4.72</v>
      </c>
      <c r="J59" s="51" t="n">
        <f aca="false">H59/3600</f>
        <v>0.47144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66</v>
      </c>
      <c r="I60" s="74" t="n">
        <v>3.67</v>
      </c>
      <c r="J60" s="56" t="n">
        <f aca="false">H60/3600</f>
        <v>0.37351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82.78</v>
      </c>
      <c r="I61" s="74" t="n">
        <v>3.22</v>
      </c>
      <c r="J61" s="56" t="n">
        <f aca="false">H61/3600</f>
        <v>0.3285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34.93</v>
      </c>
      <c r="I62" s="76" t="n">
        <v>3.19</v>
      </c>
      <c r="J62" s="62" t="n">
        <f aca="false">H62/3600</f>
        <v>0.31525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2.67</v>
      </c>
      <c r="I63" s="72" t="n">
        <v>3.93</v>
      </c>
      <c r="J63" s="51" t="n">
        <f aca="false">H63/3600</f>
        <v>0.3979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1.31</v>
      </c>
      <c r="I64" s="74" t="n">
        <v>3.26</v>
      </c>
      <c r="J64" s="56" t="n">
        <f aca="false">H64/3600</f>
        <v>0.3225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17.05</v>
      </c>
      <c r="I65" s="74" t="n">
        <v>2.93</v>
      </c>
      <c r="J65" s="56" t="n">
        <f aca="false">H65/3600</f>
        <v>0.282513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32.63</v>
      </c>
      <c r="I66" s="76" t="n">
        <v>2.39</v>
      </c>
      <c r="J66" s="62" t="n">
        <f aca="false">H66/3600</f>
        <v>0.2590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5.05</v>
      </c>
      <c r="I67" s="72" t="n">
        <v>2.92</v>
      </c>
      <c r="J67" s="51" t="n">
        <f aca="false">H67/3600</f>
        <v>0.29584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0.52</v>
      </c>
      <c r="I68" s="74" t="n">
        <v>2.41</v>
      </c>
      <c r="J68" s="56" t="n">
        <f aca="false">H68/3600</f>
        <v>0.255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9.21</v>
      </c>
      <c r="I69" s="74" t="n">
        <v>2.06</v>
      </c>
      <c r="J69" s="56" t="n">
        <f aca="false">H69/3600</f>
        <v>0.21366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81.36</v>
      </c>
      <c r="I70" s="76" t="n">
        <v>1.77</v>
      </c>
      <c r="J70" s="62" t="n">
        <f aca="false">H70/3600</f>
        <v>0.1892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13.51</v>
      </c>
      <c r="I83" s="72" t="n">
        <v>13.01</v>
      </c>
      <c r="J83" s="51" t="n">
        <f aca="false">H83/3600</f>
        <v>1.6704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206.34</v>
      </c>
      <c r="I84" s="74" t="n">
        <v>10.55</v>
      </c>
      <c r="J84" s="56" t="n">
        <f aca="false">H84/3600</f>
        <v>1.4462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64.91</v>
      </c>
      <c r="I85" s="74" t="n">
        <v>9.16</v>
      </c>
      <c r="J85" s="56" t="n">
        <f aca="false">H85/3600</f>
        <v>1.26803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254.37</v>
      </c>
      <c r="I86" s="76" t="n">
        <v>8.2</v>
      </c>
      <c r="J86" s="62" t="n">
        <f aca="false">H86/3600</f>
        <v>1.1817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923.9</v>
      </c>
      <c r="I87" s="72" t="n">
        <v>25.22</v>
      </c>
      <c r="J87" s="51" t="n">
        <f aca="false">H87/3600</f>
        <v>3.5899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906.42</v>
      </c>
      <c r="I88" s="74" t="n">
        <v>21.26</v>
      </c>
      <c r="J88" s="56" t="n">
        <f aca="false">H88/3600</f>
        <v>3.0295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312.45</v>
      </c>
      <c r="I89" s="74" t="n">
        <v>18.38</v>
      </c>
      <c r="J89" s="56" t="n">
        <f aca="false">H89/3600</f>
        <v>2.5867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299.85</v>
      </c>
      <c r="I90" s="76" t="n">
        <v>16.57</v>
      </c>
      <c r="J90" s="62" t="n">
        <f aca="false">H90/3600</f>
        <v>2.3055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64.41</v>
      </c>
      <c r="I91" s="72" t="n">
        <v>7.25</v>
      </c>
      <c r="J91" s="51" t="n">
        <f aca="false">H91/3600</f>
        <v>1.26789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89.09</v>
      </c>
      <c r="I92" s="74" t="n">
        <v>7.42</v>
      </c>
      <c r="J92" s="56" t="n">
        <f aca="false">H92/3600</f>
        <v>1.27474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483.88</v>
      </c>
      <c r="I93" s="74" t="n">
        <v>7.88</v>
      </c>
      <c r="J93" s="56" t="n">
        <f aca="false">H93/3600</f>
        <v>1.2455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1.21</v>
      </c>
      <c r="I94" s="76" t="n">
        <v>8.87</v>
      </c>
      <c r="J94" s="62" t="n">
        <f aca="false">H94/3600</f>
        <v>1.2503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252.02</v>
      </c>
      <c r="I95" s="72" t="n">
        <v>15.53</v>
      </c>
      <c r="J95" s="51" t="n">
        <f aca="false">H95/3600</f>
        <v>2.2922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018.89</v>
      </c>
      <c r="I96" s="74" t="n">
        <v>16.74</v>
      </c>
      <c r="J96" s="56" t="n">
        <f aca="false">H96/3600</f>
        <v>2.2274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99.44</v>
      </c>
      <c r="I97" s="74" t="n">
        <v>14.8</v>
      </c>
      <c r="J97" s="56" t="n">
        <f aca="false">H97/3600</f>
        <v>2.1387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611.02</v>
      </c>
      <c r="I98" s="76" t="n">
        <v>14.39</v>
      </c>
      <c r="J98" s="62" t="n">
        <f aca="false">H98/3600</f>
        <v>2.1141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3957512975398</v>
      </c>
      <c r="J106" s="77" t="n">
        <f aca="false">GEOMEAN(J3:J98)</f>
        <v>1.9791775974165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96830555555556</v>
      </c>
      <c r="J108" s="77" t="n">
        <f aca="false">SUM(J3:J98)</f>
        <v>283.2568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1725936576283</v>
      </c>
      <c r="J113" s="77" t="n">
        <f aca="false">GEOMEAN(J3:J70)</f>
        <v>2.02040074378285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50.42</v>
      </c>
      <c r="I19" s="72" t="n">
        <v>32.31</v>
      </c>
      <c r="J19" s="51" t="n">
        <f aca="false">H19/3600</f>
        <v>5.958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666.16</v>
      </c>
      <c r="I20" s="74" t="n">
        <v>27.47</v>
      </c>
      <c r="J20" s="56" t="n">
        <f aca="false">H20/3600</f>
        <v>5.185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982.48</v>
      </c>
      <c r="I21" s="74" t="n">
        <v>21.99</v>
      </c>
      <c r="J21" s="56" t="n">
        <f aca="false">H21/3600</f>
        <v>4.71735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666.57</v>
      </c>
      <c r="I22" s="76" t="n">
        <v>19.42</v>
      </c>
      <c r="J22" s="62" t="n">
        <f aca="false">H22/3600</f>
        <v>4.3518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698.9</v>
      </c>
      <c r="I23" s="72" t="n">
        <v>33.19</v>
      </c>
      <c r="J23" s="51" t="n">
        <f aca="false">H23/3600</f>
        <v>5.1941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181.41</v>
      </c>
      <c r="I24" s="74" t="n">
        <v>26.56</v>
      </c>
      <c r="J24" s="56" t="n">
        <f aca="false">H24/3600</f>
        <v>4.4948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047.14</v>
      </c>
      <c r="I25" s="74" t="n">
        <v>22.43</v>
      </c>
      <c r="J25" s="56" t="n">
        <f aca="false">H25/3600</f>
        <v>4.1797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67.06</v>
      </c>
      <c r="I26" s="76" t="n">
        <v>18.85</v>
      </c>
      <c r="J26" s="62" t="n">
        <f aca="false">H26/3600</f>
        <v>3.8519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38.89</v>
      </c>
      <c r="I27" s="72" t="n">
        <v>62.48</v>
      </c>
      <c r="J27" s="51" t="n">
        <f aca="false">H27/3600</f>
        <v>11.62191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834.57</v>
      </c>
      <c r="I28" s="74" t="n">
        <v>48.53</v>
      </c>
      <c r="J28" s="56" t="n">
        <f aca="false">H28/3600</f>
        <v>9.3984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199.36</v>
      </c>
      <c r="I29" s="74" t="n">
        <v>36.91</v>
      </c>
      <c r="J29" s="56" t="n">
        <f aca="false">H29/3600</f>
        <v>8.6664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594.58</v>
      </c>
      <c r="I30" s="76" t="n">
        <v>32.66</v>
      </c>
      <c r="J30" s="62" t="n">
        <f aca="false">H30/3600</f>
        <v>7.9429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357.64</v>
      </c>
      <c r="I31" s="72" t="n">
        <v>72.53</v>
      </c>
      <c r="J31" s="51" t="n">
        <f aca="false">H31/3600</f>
        <v>13.4326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931.26</v>
      </c>
      <c r="I32" s="74" t="n">
        <v>57.39</v>
      </c>
      <c r="J32" s="56" t="n">
        <f aca="false">H32/3600</f>
        <v>11.3697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482.84</v>
      </c>
      <c r="I33" s="74" t="n">
        <v>51.63</v>
      </c>
      <c r="J33" s="56" t="n">
        <f aca="false">H33/3600</f>
        <v>10.1341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307.49</v>
      </c>
      <c r="I34" s="76" t="n">
        <v>42.55</v>
      </c>
      <c r="J34" s="62" t="n">
        <f aca="false">H34/3600</f>
        <v>9.52985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4208.34</v>
      </c>
      <c r="I35" s="72" t="n">
        <v>112.51</v>
      </c>
      <c r="J35" s="51" t="n">
        <f aca="false">H35/3600</f>
        <v>15.0578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114.92</v>
      </c>
      <c r="I36" s="74" t="n">
        <v>63.32</v>
      </c>
      <c r="J36" s="56" t="n">
        <f aca="false">H36/3600</f>
        <v>10.5874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733.16</v>
      </c>
      <c r="I37" s="74" t="n">
        <v>48.01</v>
      </c>
      <c r="J37" s="56" t="n">
        <f aca="false">H37/3600</f>
        <v>9.648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908.94</v>
      </c>
      <c r="I38" s="76" t="n">
        <v>41.86</v>
      </c>
      <c r="J38" s="62" t="n">
        <f aca="false">H38/3600</f>
        <v>9.1413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5.19</v>
      </c>
      <c r="I39" s="72" t="n">
        <v>13.07</v>
      </c>
      <c r="J39" s="51" t="n">
        <f aca="false">H39/3600</f>
        <v>2.3625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64.44</v>
      </c>
      <c r="I40" s="74" t="n">
        <v>10.74</v>
      </c>
      <c r="J40" s="56" t="n">
        <f aca="false">H40/3600</f>
        <v>2.017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464.59</v>
      </c>
      <c r="I41" s="74" t="n">
        <v>9.26</v>
      </c>
      <c r="J41" s="56" t="n">
        <f aca="false">H41/3600</f>
        <v>1.7957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98.53</v>
      </c>
      <c r="I42" s="76" t="n">
        <v>7.43</v>
      </c>
      <c r="J42" s="62" t="n">
        <f aca="false">H42/3600</f>
        <v>1.69403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354.64</v>
      </c>
      <c r="I43" s="72" t="n">
        <v>16.09</v>
      </c>
      <c r="J43" s="51" t="n">
        <f aca="false">H43/3600</f>
        <v>2.5985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275.79</v>
      </c>
      <c r="I44" s="74" t="n">
        <v>12.05</v>
      </c>
      <c r="J44" s="56" t="n">
        <f aca="false">H44/3600</f>
        <v>2.2988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372.66</v>
      </c>
      <c r="I45" s="74" t="n">
        <v>10.27</v>
      </c>
      <c r="J45" s="56" t="n">
        <f aca="false">H45/3600</f>
        <v>2.0479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74.6</v>
      </c>
      <c r="I46" s="76" t="n">
        <v>8.85</v>
      </c>
      <c r="J46" s="62" t="n">
        <f aca="false">H46/3600</f>
        <v>1.909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36.96</v>
      </c>
      <c r="I47" s="72" t="n">
        <v>17.56</v>
      </c>
      <c r="J47" s="51" t="n">
        <f aca="false">H47/3600</f>
        <v>2.5380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38.16</v>
      </c>
      <c r="I48" s="74" t="n">
        <v>13.19</v>
      </c>
      <c r="J48" s="56" t="n">
        <f aca="false">H48/3600</f>
        <v>2.0939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435.42</v>
      </c>
      <c r="I49" s="74" t="n">
        <v>10.43</v>
      </c>
      <c r="J49" s="56" t="n">
        <f aca="false">H49/3600</f>
        <v>1.7876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47.16</v>
      </c>
      <c r="I50" s="76" t="n">
        <v>8.52</v>
      </c>
      <c r="J50" s="62" t="n">
        <f aca="false">H50/3600</f>
        <v>1.6242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93.79</v>
      </c>
      <c r="I51" s="72" t="n">
        <v>11.93</v>
      </c>
      <c r="J51" s="51" t="n">
        <f aca="false">H51/3600</f>
        <v>1.88716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24.12</v>
      </c>
      <c r="I52" s="74" t="n">
        <v>8.64</v>
      </c>
      <c r="J52" s="56" t="n">
        <f aca="false">H52/3600</f>
        <v>1.6455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984.56</v>
      </c>
      <c r="I53" s="74" t="n">
        <v>6.9</v>
      </c>
      <c r="J53" s="56" t="n">
        <f aca="false">H53/3600</f>
        <v>1.384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552.42</v>
      </c>
      <c r="I54" s="76" t="n">
        <v>5.74</v>
      </c>
      <c r="J54" s="62" t="n">
        <f aca="false">H54/3600</f>
        <v>1.2645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8.83</v>
      </c>
      <c r="I55" s="72" t="n">
        <v>4.27</v>
      </c>
      <c r="J55" s="51" t="n">
        <f aca="false">H55/3600</f>
        <v>0.61911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72.6</v>
      </c>
      <c r="I56" s="74" t="n">
        <v>3.66</v>
      </c>
      <c r="J56" s="56" t="n">
        <f aca="false">H56/3600</f>
        <v>0.54794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0.86</v>
      </c>
      <c r="I57" s="74" t="n">
        <v>3.09</v>
      </c>
      <c r="J57" s="56" t="n">
        <f aca="false">H57/3600</f>
        <v>0.5002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82.8</v>
      </c>
      <c r="I58" s="76" t="n">
        <v>2.73</v>
      </c>
      <c r="J58" s="62" t="n">
        <f aca="false">H58/3600</f>
        <v>0.4396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04.24</v>
      </c>
      <c r="I59" s="72" t="n">
        <v>5.75</v>
      </c>
      <c r="J59" s="51" t="n">
        <f aca="false">H59/3600</f>
        <v>0.66784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18.06</v>
      </c>
      <c r="I60" s="74" t="n">
        <v>4.2</v>
      </c>
      <c r="J60" s="56" t="n">
        <f aca="false">H60/3600</f>
        <v>0.532794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61.78</v>
      </c>
      <c r="I61" s="74" t="n">
        <v>3.34</v>
      </c>
      <c r="J61" s="56" t="n">
        <f aca="false">H61/3600</f>
        <v>0.4616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55.37</v>
      </c>
      <c r="I62" s="76" t="n">
        <v>2.9</v>
      </c>
      <c r="J62" s="62" t="n">
        <f aca="false">H62/3600</f>
        <v>0.4320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4.78</v>
      </c>
      <c r="I63" s="72" t="n">
        <v>4.72</v>
      </c>
      <c r="J63" s="51" t="n">
        <f aca="false">H63/3600</f>
        <v>0.5791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65.79</v>
      </c>
      <c r="I64" s="74" t="n">
        <v>3.42</v>
      </c>
      <c r="J64" s="56" t="n">
        <f aca="false">H64/3600</f>
        <v>0.4627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53.9</v>
      </c>
      <c r="I65" s="74" t="n">
        <v>2.72</v>
      </c>
      <c r="J65" s="56" t="n">
        <f aca="false">H65/3600</f>
        <v>0.4038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23.55</v>
      </c>
      <c r="I66" s="76" t="n">
        <v>2.25</v>
      </c>
      <c r="J66" s="62" t="n">
        <f aca="false">H66/3600</f>
        <v>0.367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71.01</v>
      </c>
      <c r="I67" s="72" t="n">
        <v>3.05</v>
      </c>
      <c r="J67" s="51" t="n">
        <f aca="false">H67/3600</f>
        <v>0.43639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98.66</v>
      </c>
      <c r="I68" s="74" t="n">
        <v>2.55</v>
      </c>
      <c r="J68" s="56" t="n">
        <f aca="false">H68/3600</f>
        <v>0.3885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5.25</v>
      </c>
      <c r="I69" s="74" t="n">
        <v>1.98</v>
      </c>
      <c r="J69" s="56" t="n">
        <f aca="false">H69/3600</f>
        <v>0.32645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36.12</v>
      </c>
      <c r="I70" s="76" t="n">
        <v>1.62</v>
      </c>
      <c r="J70" s="62" t="n">
        <f aca="false">H70/3600</f>
        <v>0.2878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236.93</v>
      </c>
      <c r="I71" s="72" t="n">
        <v>19.32</v>
      </c>
      <c r="J71" s="51" t="n">
        <f aca="false">H71/3600</f>
        <v>4.232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983.14</v>
      </c>
      <c r="I72" s="74" t="n">
        <v>17.02</v>
      </c>
      <c r="J72" s="56" t="n">
        <f aca="false">H72/3600</f>
        <v>3.8842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164.47</v>
      </c>
      <c r="I73" s="74" t="n">
        <v>13.58</v>
      </c>
      <c r="J73" s="56" t="n">
        <f aca="false">H73/3600</f>
        <v>3.6567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016.85</v>
      </c>
      <c r="I74" s="76" t="n">
        <v>11.68</v>
      </c>
      <c r="J74" s="62" t="n">
        <f aca="false">H74/3600</f>
        <v>3.6157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836.2</v>
      </c>
      <c r="I75" s="72" t="n">
        <v>18.74</v>
      </c>
      <c r="J75" s="51" t="n">
        <f aca="false">H75/3600</f>
        <v>4.1211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97.15</v>
      </c>
      <c r="I76" s="74" t="n">
        <v>15.53</v>
      </c>
      <c r="J76" s="56" t="n">
        <f aca="false">H76/3600</f>
        <v>3.77698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26.54</v>
      </c>
      <c r="I77" s="74" t="n">
        <v>13.11</v>
      </c>
      <c r="J77" s="56" t="n">
        <f aca="false">H77/3600</f>
        <v>3.6462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638.65</v>
      </c>
      <c r="I78" s="76" t="n">
        <v>11.8</v>
      </c>
      <c r="J78" s="62" t="n">
        <f aca="false">H78/3600</f>
        <v>3.5107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51.51</v>
      </c>
      <c r="I79" s="72" t="n">
        <v>21</v>
      </c>
      <c r="J79" s="51" t="n">
        <f aca="false">H79/3600</f>
        <v>4.48653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718.11</v>
      </c>
      <c r="I80" s="74" t="n">
        <v>19.14</v>
      </c>
      <c r="J80" s="56" t="n">
        <f aca="false">H80/3600</f>
        <v>4.08836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030.5</v>
      </c>
      <c r="I81" s="74" t="n">
        <v>14.76</v>
      </c>
      <c r="J81" s="56" t="n">
        <f aca="false">H81/3600</f>
        <v>3.89736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582.86</v>
      </c>
      <c r="I82" s="76" t="n">
        <v>13.04</v>
      </c>
      <c r="J82" s="62" t="n">
        <f aca="false">H82/3600</f>
        <v>3.77301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242.61</v>
      </c>
      <c r="I83" s="72" t="n">
        <v>13.23</v>
      </c>
      <c r="J83" s="51" t="n">
        <f aca="false">H83/3600</f>
        <v>2.28961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89.13</v>
      </c>
      <c r="I84" s="74" t="n">
        <v>11.82</v>
      </c>
      <c r="J84" s="56" t="n">
        <f aca="false">H84/3600</f>
        <v>1.99698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02.5</v>
      </c>
      <c r="I85" s="74" t="n">
        <v>8.85</v>
      </c>
      <c r="J85" s="56" t="n">
        <f aca="false">H85/3600</f>
        <v>1.7784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08</v>
      </c>
      <c r="I86" s="76" t="n">
        <v>7.45</v>
      </c>
      <c r="J86" s="62" t="n">
        <f aca="false">H86/3600</f>
        <v>1.66446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903.34</v>
      </c>
      <c r="I87" s="72" t="n">
        <v>27.01</v>
      </c>
      <c r="J87" s="51" t="n">
        <f aca="false">H87/3600</f>
        <v>5.2509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384.45</v>
      </c>
      <c r="I88" s="74" t="n">
        <v>22.89</v>
      </c>
      <c r="J88" s="56" t="n">
        <f aca="false">H88/3600</f>
        <v>4.55123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112.39</v>
      </c>
      <c r="I89" s="74" t="n">
        <v>19.06</v>
      </c>
      <c r="J89" s="56" t="n">
        <f aca="false">H89/3600</f>
        <v>3.9201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43.35</v>
      </c>
      <c r="I90" s="76" t="n">
        <v>14.99</v>
      </c>
      <c r="J90" s="62" t="n">
        <f aca="false">H90/3600</f>
        <v>3.4842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14.75</v>
      </c>
      <c r="I91" s="72" t="n">
        <v>5.08</v>
      </c>
      <c r="J91" s="51" t="n">
        <f aca="false">H91/3600</f>
        <v>1.781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26.56</v>
      </c>
      <c r="I92" s="74" t="n">
        <v>5.04</v>
      </c>
      <c r="J92" s="56" t="n">
        <f aca="false">H92/3600</f>
        <v>1.7573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41.89</v>
      </c>
      <c r="I93" s="74" t="n">
        <v>4.96</v>
      </c>
      <c r="J93" s="56" t="n">
        <f aca="false">H93/3600</f>
        <v>1.7338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193.81</v>
      </c>
      <c r="I94" s="76" t="n">
        <v>4.87</v>
      </c>
      <c r="J94" s="62" t="n">
        <f aca="false">H94/3600</f>
        <v>1.72050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85.85</v>
      </c>
      <c r="I95" s="72" t="n">
        <v>13.9</v>
      </c>
      <c r="J95" s="51" t="n">
        <f aca="false">H95/3600</f>
        <v>3.5516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32.26</v>
      </c>
      <c r="I96" s="74" t="n">
        <v>11.48</v>
      </c>
      <c r="J96" s="56" t="n">
        <f aca="false">H96/3600</f>
        <v>3.4256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957.11</v>
      </c>
      <c r="I97" s="74" t="n">
        <v>11.4</v>
      </c>
      <c r="J97" s="56" t="n">
        <f aca="false">H97/3600</f>
        <v>3.3214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679.58</v>
      </c>
      <c r="I98" s="76" t="n">
        <v>10.26</v>
      </c>
      <c r="J98" s="62" t="n">
        <f aca="false">H98/3600</f>
        <v>3.24432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0392997406461</v>
      </c>
      <c r="J106" s="77" t="n">
        <f aca="false">GEOMEAN(J3:J98)</f>
        <v>2.3954243536566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0147222222222</v>
      </c>
      <c r="J108" s="77" t="n">
        <f aca="false">SUM(J3:J98)</f>
        <v>295.03148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4654962417872</v>
      </c>
      <c r="J113" s="77" t="n">
        <f aca="false">GEOMEAN(J19:J82)</f>
        <v>2.3389497429508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6.37</v>
      </c>
      <c r="J19" s="51" t="n">
        <f aca="false">H19/3600</f>
        <v>4.1316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87</v>
      </c>
      <c r="J20" s="56" t="n">
        <f aca="false">H20/3600</f>
        <v>3.49982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8.58</v>
      </c>
      <c r="J21" s="56" t="n">
        <f aca="false">H21/3600</f>
        <v>3.047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8.64</v>
      </c>
      <c r="J22" s="62" t="n">
        <f aca="false">H22/3600</f>
        <v>2.7122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28.93</v>
      </c>
      <c r="J23" s="51" t="n">
        <f aca="false">H23/3600</f>
        <v>3.6329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24</v>
      </c>
      <c r="J24" s="56" t="n">
        <f aca="false">H24/3600</f>
        <v>2.9631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20.06</v>
      </c>
      <c r="J25" s="56" t="n">
        <f aca="false">H25/3600</f>
        <v>2.538969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4.98</v>
      </c>
      <c r="J26" s="62" t="n">
        <f aca="false">H26/3600</f>
        <v>2.2924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2.57</v>
      </c>
      <c r="J27" s="51" t="n">
        <f aca="false">H27/3600</f>
        <v>8.42323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3.66</v>
      </c>
      <c r="J28" s="56" t="n">
        <f aca="false">H28/3600</f>
        <v>6.2469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6.31</v>
      </c>
      <c r="J29" s="56" t="n">
        <f aca="false">H29/3600</f>
        <v>5.4892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9.59</v>
      </c>
      <c r="J30" s="62" t="n">
        <f aca="false">H30/3600</f>
        <v>4.9257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0.93</v>
      </c>
      <c r="J31" s="51" t="n">
        <f aca="false">H31/3600</f>
        <v>10.20523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4.2</v>
      </c>
      <c r="J32" s="56" t="n">
        <f aca="false">H32/3600</f>
        <v>8.0505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1.75</v>
      </c>
      <c r="J33" s="56" t="n">
        <f aca="false">H33/3600</f>
        <v>6.78758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6.56</v>
      </c>
      <c r="J34" s="62" t="n">
        <f aca="false">H34/3600</f>
        <v>5.974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08.67</v>
      </c>
      <c r="J35" s="51" t="n">
        <f aca="false">H35/3600</f>
        <v>11.3628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54.53</v>
      </c>
      <c r="J36" s="56" t="n">
        <f aca="false">H36/3600</f>
        <v>6.745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1.59</v>
      </c>
      <c r="J37" s="56" t="n">
        <f aca="false">H37/3600</f>
        <v>5.486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6.49</v>
      </c>
      <c r="J38" s="62" t="n">
        <f aca="false">H38/3600</f>
        <v>5.0791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2.05</v>
      </c>
      <c r="J39" s="51" t="n">
        <f aca="false">H39/3600</f>
        <v>1.7173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9.99</v>
      </c>
      <c r="J40" s="56" t="n">
        <f aca="false">H40/3600</f>
        <v>1.4230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13</v>
      </c>
      <c r="J41" s="56" t="n">
        <f aca="false">H41/3600</f>
        <v>1.2316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7.63</v>
      </c>
      <c r="J42" s="62" t="n">
        <f aca="false">H42/3600</f>
        <v>1.0728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11</v>
      </c>
      <c r="J43" s="51" t="n">
        <f aca="false">H43/3600</f>
        <v>1.8834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05</v>
      </c>
      <c r="J44" s="56" t="n">
        <f aca="false">H44/3600</f>
        <v>1.5287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9.73</v>
      </c>
      <c r="J45" s="56" t="n">
        <f aca="false">H45/3600</f>
        <v>1.33736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65</v>
      </c>
      <c r="J46" s="62" t="n">
        <f aca="false">H46/3600</f>
        <v>1.1881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7.85</v>
      </c>
      <c r="J47" s="51" t="n">
        <f aca="false">H47/3600</f>
        <v>1.980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2.78</v>
      </c>
      <c r="J48" s="56" t="n">
        <f aca="false">H48/3600</f>
        <v>1.4371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36</v>
      </c>
      <c r="J49" s="56" t="n">
        <f aca="false">H49/3600</f>
        <v>1.1796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7.59</v>
      </c>
      <c r="J50" s="62" t="n">
        <f aca="false">H50/3600</f>
        <v>0.98619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0.5</v>
      </c>
      <c r="J51" s="51" t="n">
        <f aca="false">H51/3600</f>
        <v>1.58666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02</v>
      </c>
      <c r="J52" s="56" t="n">
        <f aca="false">H52/3600</f>
        <v>1.2823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37</v>
      </c>
      <c r="J53" s="56" t="n">
        <f aca="false">H53/3600</f>
        <v>1.0495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27</v>
      </c>
      <c r="J54" s="62" t="n">
        <f aca="false">H54/3600</f>
        <v>0.8525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3.91</v>
      </c>
      <c r="J55" s="51" t="n">
        <f aca="false">H55/3600</f>
        <v>0.4749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8</v>
      </c>
      <c r="J56" s="56" t="n">
        <f aca="false">H56/3600</f>
        <v>0.4126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72</v>
      </c>
      <c r="J57" s="56" t="n">
        <f aca="false">H57/3600</f>
        <v>0.3377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9</v>
      </c>
      <c r="J58" s="62" t="n">
        <f aca="false">H58/3600</f>
        <v>0.2915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2</v>
      </c>
      <c r="J59" s="51" t="n">
        <f aca="false">H59/3600</f>
        <v>0.5136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89</v>
      </c>
      <c r="J60" s="56" t="n">
        <f aca="false">H60/3600</f>
        <v>0.369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97</v>
      </c>
      <c r="J61" s="56" t="n">
        <f aca="false">H61/3600</f>
        <v>0.2772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.48</v>
      </c>
      <c r="J62" s="62" t="n">
        <f aca="false">H62/3600</f>
        <v>0.2439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7</v>
      </c>
      <c r="J63" s="51" t="n">
        <f aca="false">H63/3600</f>
        <v>0.4300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3</v>
      </c>
      <c r="J64" s="56" t="n">
        <f aca="false">H64/3600</f>
        <v>0.3245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52</v>
      </c>
      <c r="J65" s="56" t="n">
        <f aca="false">H65/3600</f>
        <v>0.2608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2.06</v>
      </c>
      <c r="J66" s="62" t="n">
        <f aca="false">H66/3600</f>
        <v>0.2183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2.77</v>
      </c>
      <c r="J67" s="51" t="n">
        <f aca="false">H67/3600</f>
        <v>0.3598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98</v>
      </c>
      <c r="J69" s="56" t="n">
        <f aca="false">H69/3600</f>
        <v>0.2426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7</v>
      </c>
      <c r="J70" s="62" t="n">
        <f aca="false">H70/3600</f>
        <v>0.2029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61</v>
      </c>
      <c r="J71" s="51" t="n">
        <f aca="false">H71/3600</f>
        <v>2.60360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3.88</v>
      </c>
      <c r="J72" s="56" t="n">
        <f aca="false">H72/3600</f>
        <v>2.2230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2.24</v>
      </c>
      <c r="J73" s="56" t="n">
        <f aca="false">H73/3600</f>
        <v>2.0815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1.1</v>
      </c>
      <c r="J74" s="62" t="n">
        <f aca="false">H74/3600</f>
        <v>2.0172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6.66</v>
      </c>
      <c r="J75" s="51" t="n">
        <f aca="false">H75/3600</f>
        <v>2.4772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3.06</v>
      </c>
      <c r="J76" s="56" t="n">
        <f aca="false">H76/3600</f>
        <v>2.1009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1.56</v>
      </c>
      <c r="J77" s="56" t="n">
        <f aca="false">H77/3600</f>
        <v>2.00458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1</v>
      </c>
      <c r="J78" s="62" t="n">
        <f aca="false">H78/3600</f>
        <v>1.9326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8.47</v>
      </c>
      <c r="J79" s="51" t="n">
        <f aca="false">H79/3600</f>
        <v>2.75868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5.1</v>
      </c>
      <c r="J80" s="56" t="n">
        <f aca="false">H80/3600</f>
        <v>2.38040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3.32</v>
      </c>
      <c r="J81" s="56" t="n">
        <f aca="false">H81/3600</f>
        <v>2.2077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4.27</v>
      </c>
      <c r="J82" s="62" t="n">
        <f aca="false">H82/3600</f>
        <v>2.1040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2.44</v>
      </c>
      <c r="J83" s="51" t="n">
        <f aca="false">H83/3600</f>
        <v>1.7555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3</v>
      </c>
      <c r="J84" s="56" t="n">
        <f aca="false">H84/3600</f>
        <v>1.4447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9.18</v>
      </c>
      <c r="J85" s="56" t="n">
        <f aca="false">H85/3600</f>
        <v>1.2128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7.12</v>
      </c>
      <c r="J86" s="62" t="n">
        <f aca="false">H86/3600</f>
        <v>1.0585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4.67</v>
      </c>
      <c r="J87" s="51" t="n">
        <f aca="false">H87/3600</f>
        <v>4.0415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0.02</v>
      </c>
      <c r="J88" s="56" t="n">
        <f aca="false">H88/3600</f>
        <v>3.31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6.96</v>
      </c>
      <c r="J89" s="56" t="n">
        <f aca="false">H89/3600</f>
        <v>2.6127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4.04</v>
      </c>
      <c r="J90" s="62" t="n">
        <f aca="false">H90/3600</f>
        <v>2.2682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2</v>
      </c>
      <c r="J91" s="51" t="n">
        <f aca="false">H91/3600</f>
        <v>1.0270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5.01</v>
      </c>
      <c r="J92" s="56" t="n">
        <f aca="false">H92/3600</f>
        <v>0.9929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86</v>
      </c>
      <c r="J93" s="56" t="n">
        <f aca="false">H93/3600</f>
        <v>0.9862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89</v>
      </c>
      <c r="J94" s="62" t="n">
        <f aca="false">H94/3600</f>
        <v>0.9685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1.71</v>
      </c>
      <c r="J95" s="51" t="n">
        <f aca="false">H95/3600</f>
        <v>2.2226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0.93</v>
      </c>
      <c r="J96" s="56" t="n">
        <f aca="false">H96/3600</f>
        <v>2.0983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89</v>
      </c>
      <c r="J97" s="56" t="n">
        <f aca="false">H97/3600</f>
        <v>2.00618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1</v>
      </c>
      <c r="J98" s="62" t="n">
        <f aca="false">H98/3600</f>
        <v>1.9210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9968496528183</v>
      </c>
      <c r="J106" s="77" t="n">
        <f aca="false">GEOMEAN(J3:J98)</f>
        <v>1.5701932522706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73427777777778</v>
      </c>
      <c r="J108" s="77" t="n">
        <f aca="false">SUM(J3:J98)</f>
        <v>193.41759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3007100674389</v>
      </c>
      <c r="J113" s="77" t="n">
        <f aca="false">GEOMEAN(J19:J82)</f>
        <v>1.5410369868616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B7" colorId="64" zoomScale="70" zoomScaleNormal="70" zoomScalePageLayoutView="100" workbookViewId="0">
      <selection pane="topLeft" activeCell="Q7" activeCellId="0" sqref="Q7:Q10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66.41</v>
      </c>
      <c r="I3" s="50" t="n">
        <v>79.77</v>
      </c>
      <c r="J3" s="51" t="n">
        <f aca="false">H3/3600</f>
        <v>1.46289166666667</v>
      </c>
      <c r="L3" s="49" t="n">
        <v>102575.1872</v>
      </c>
      <c r="M3" s="50" t="n">
        <v>43.6587</v>
      </c>
      <c r="N3" s="50" t="n">
        <v>43.066</v>
      </c>
      <c r="O3" s="50" t="n">
        <v>44.9792</v>
      </c>
      <c r="P3" s="50" t="n">
        <v>8636.68</v>
      </c>
      <c r="Q3" s="50"/>
      <c r="R3" s="52" t="n">
        <f aca="false">P3/3600</f>
        <v>2.3990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27.67</v>
      </c>
      <c r="I4" s="55" t="n">
        <v>68.78</v>
      </c>
      <c r="J4" s="56" t="n">
        <f aca="false">H4/3600</f>
        <v>1.28546388888889</v>
      </c>
      <c r="L4" s="54" t="n">
        <v>57767.9328</v>
      </c>
      <c r="M4" s="55" t="n">
        <v>40.4587</v>
      </c>
      <c r="N4" s="55" t="n">
        <v>40.4061</v>
      </c>
      <c r="O4" s="55" t="n">
        <v>42.3668</v>
      </c>
      <c r="P4" s="55" t="n">
        <v>7304.77</v>
      </c>
      <c r="Q4" s="55"/>
      <c r="R4" s="57" t="n">
        <f aca="false">P4/3600</f>
        <v>2.0291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177.5</v>
      </c>
      <c r="I5" s="55" t="n">
        <v>62.33</v>
      </c>
      <c r="J5" s="56" t="n">
        <f aca="false">H5/3600</f>
        <v>1.16041666666667</v>
      </c>
      <c r="L5" s="54" t="n">
        <v>32862.9712</v>
      </c>
      <c r="M5" s="55" t="n">
        <v>37.362</v>
      </c>
      <c r="N5" s="55" t="n">
        <v>38.6135</v>
      </c>
      <c r="O5" s="55" t="n">
        <v>40.5431</v>
      </c>
      <c r="P5" s="55" t="n">
        <v>6288.97</v>
      </c>
      <c r="Q5" s="55"/>
      <c r="R5" s="57" t="n">
        <f aca="false">P5/3600</f>
        <v>1.7469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889.59</v>
      </c>
      <c r="I6" s="61" t="n">
        <v>55.04</v>
      </c>
      <c r="J6" s="62" t="n">
        <f aca="false">H6/3600</f>
        <v>1.08044166666667</v>
      </c>
      <c r="L6" s="60" t="n">
        <v>18590.3264</v>
      </c>
      <c r="M6" s="61" t="n">
        <v>34.2764</v>
      </c>
      <c r="N6" s="61" t="n">
        <v>37.3733</v>
      </c>
      <c r="O6" s="61" t="n">
        <v>39.3765</v>
      </c>
      <c r="P6" s="61" t="n">
        <v>5646.51</v>
      </c>
      <c r="Q6" s="61"/>
      <c r="R6" s="63" t="n">
        <f aca="false">P6/3600</f>
        <v>1.5684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35.03</v>
      </c>
      <c r="I7" s="50" t="n">
        <v>79.09</v>
      </c>
      <c r="J7" s="51" t="n">
        <f aca="false">H7/3600</f>
        <v>1.48195277777778</v>
      </c>
      <c r="L7" s="49" t="n">
        <v>105628.0464</v>
      </c>
      <c r="M7" s="50" t="n">
        <v>43.5797</v>
      </c>
      <c r="N7" s="50" t="n">
        <v>45.9201</v>
      </c>
      <c r="O7" s="50" t="n">
        <v>45.4597</v>
      </c>
      <c r="P7" s="50" t="n">
        <v>8611.86</v>
      </c>
      <c r="Q7" s="50" t="n">
        <v>75.63</v>
      </c>
      <c r="R7" s="52" t="n">
        <f aca="false">P7/3600</f>
        <v>2.3921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00.49</v>
      </c>
      <c r="I8" s="55" t="n">
        <v>70.15</v>
      </c>
      <c r="J8" s="56" t="n">
        <f aca="false">H8/3600</f>
        <v>1.30569166666667</v>
      </c>
      <c r="L8" s="54" t="n">
        <v>61722.608</v>
      </c>
      <c r="M8" s="55" t="n">
        <v>40.1311</v>
      </c>
      <c r="N8" s="55" t="n">
        <v>43.4688</v>
      </c>
      <c r="O8" s="55" t="n">
        <v>43.6064</v>
      </c>
      <c r="P8" s="55" t="n">
        <v>7386.67</v>
      </c>
      <c r="Q8" s="55" t="n">
        <v>65.56</v>
      </c>
      <c r="R8" s="57" t="n">
        <f aca="false">P8/3600</f>
        <v>2.0518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245.8</v>
      </c>
      <c r="I9" s="55" t="n">
        <v>64.33</v>
      </c>
      <c r="J9" s="56" t="n">
        <f aca="false">H9/3600</f>
        <v>1.17938888888889</v>
      </c>
      <c r="L9" s="54" t="n">
        <v>35267.5984</v>
      </c>
      <c r="M9" s="55" t="n">
        <v>36.9713</v>
      </c>
      <c r="N9" s="55" t="n">
        <v>41.3626</v>
      </c>
      <c r="O9" s="55" t="n">
        <v>41.9182</v>
      </c>
      <c r="P9" s="55" t="n">
        <v>6461.65</v>
      </c>
      <c r="Q9" s="55" t="n">
        <v>58.42</v>
      </c>
      <c r="R9" s="57" t="n">
        <f aca="false">P9/3600</f>
        <v>1.7949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30.99</v>
      </c>
      <c r="I10" s="61" t="n">
        <v>58.85</v>
      </c>
      <c r="J10" s="62" t="n">
        <f aca="false">H10/3600</f>
        <v>1.09194166666667</v>
      </c>
      <c r="L10" s="60" t="n">
        <v>20653.0352</v>
      </c>
      <c r="M10" s="61" t="n">
        <v>34.079</v>
      </c>
      <c r="N10" s="61" t="n">
        <v>39.8069</v>
      </c>
      <c r="O10" s="61" t="n">
        <v>40.6205</v>
      </c>
      <c r="P10" s="61" t="n">
        <v>5838.06</v>
      </c>
      <c r="Q10" s="61" t="n">
        <v>54.99</v>
      </c>
      <c r="R10" s="63" t="n">
        <f aca="false">P10/3600</f>
        <v>1.6216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543.03</v>
      </c>
      <c r="I11" s="50" t="n">
        <v>166.42</v>
      </c>
      <c r="J11" s="51" t="n">
        <f aca="false">H11/3600</f>
        <v>3.484175</v>
      </c>
      <c r="L11" s="49" t="n">
        <v>376852.3296</v>
      </c>
      <c r="M11" s="50" t="n">
        <v>42.7569</v>
      </c>
      <c r="N11" s="50" t="n">
        <v>43.1438</v>
      </c>
      <c r="O11" s="50" t="n">
        <v>41.6286</v>
      </c>
      <c r="P11" s="50" t="n">
        <v>21999.19</v>
      </c>
      <c r="Q11" s="50" t="n">
        <v>79.18</v>
      </c>
      <c r="R11" s="52" t="n">
        <f aca="false">P11/3600</f>
        <v>6.11088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033.21</v>
      </c>
      <c r="I12" s="55" t="n">
        <v>142.56</v>
      </c>
      <c r="J12" s="56" t="n">
        <f aca="false">H12/3600</f>
        <v>3.06478055555556</v>
      </c>
      <c r="L12" s="54" t="n">
        <v>243269.672</v>
      </c>
      <c r="M12" s="55" t="n">
        <v>39.1295</v>
      </c>
      <c r="N12" s="55" t="n">
        <v>40.2655</v>
      </c>
      <c r="O12" s="55" t="n">
        <v>38.0204</v>
      </c>
      <c r="P12" s="55" t="n">
        <v>19050.25</v>
      </c>
      <c r="Q12" s="55" t="n">
        <v>70.85</v>
      </c>
      <c r="R12" s="57" t="n">
        <f aca="false">P12/3600</f>
        <v>5.29173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9813.63</v>
      </c>
      <c r="I13" s="55" t="n">
        <v>130.89</v>
      </c>
      <c r="J13" s="56" t="n">
        <f aca="false">H13/3600</f>
        <v>2.72600833333333</v>
      </c>
      <c r="L13" s="54" t="n">
        <v>153192.5008</v>
      </c>
      <c r="M13" s="55" t="n">
        <v>35.1299</v>
      </c>
      <c r="N13" s="55" t="n">
        <v>38.5822</v>
      </c>
      <c r="O13" s="55" t="n">
        <v>36.3381</v>
      </c>
      <c r="P13" s="55" t="n">
        <v>16128.56</v>
      </c>
      <c r="Q13" s="55" t="n">
        <v>67.44</v>
      </c>
      <c r="R13" s="57" t="n">
        <f aca="false">P13/3600</f>
        <v>4.48015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791.76</v>
      </c>
      <c r="I14" s="61" t="n">
        <v>125.25</v>
      </c>
      <c r="J14" s="62" t="n">
        <f aca="false">H14/3600</f>
        <v>2.44215555555556</v>
      </c>
      <c r="L14" s="60" t="n">
        <v>82392.9344</v>
      </c>
      <c r="M14" s="61" t="n">
        <v>30.9404</v>
      </c>
      <c r="N14" s="61" t="n">
        <v>37.2088</v>
      </c>
      <c r="O14" s="61" t="n">
        <v>35.0383</v>
      </c>
      <c r="P14" s="61" t="n">
        <v>13400.05</v>
      </c>
      <c r="Q14" s="61" t="n">
        <v>59.64</v>
      </c>
      <c r="R14" s="63" t="n">
        <f aca="false">P14/3600</f>
        <v>3.7222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879.64</v>
      </c>
      <c r="I15" s="50" t="n">
        <v>115.21</v>
      </c>
      <c r="J15" s="51" t="n">
        <f aca="false">H15/3600</f>
        <v>2.46656666666667</v>
      </c>
      <c r="L15" s="49" t="n">
        <v>98377.6576</v>
      </c>
      <c r="M15" s="50" t="n">
        <v>43.9999</v>
      </c>
      <c r="N15" s="50" t="n">
        <v>47.2235</v>
      </c>
      <c r="O15" s="50" t="n">
        <v>46.7574</v>
      </c>
      <c r="P15" s="50" t="n">
        <v>13660.5</v>
      </c>
      <c r="Q15" s="50" t="n">
        <v>162.87</v>
      </c>
      <c r="R15" s="52" t="n">
        <f aca="false">P15/3600</f>
        <v>3.79458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698.18</v>
      </c>
      <c r="I16" s="55" t="n">
        <v>98.3</v>
      </c>
      <c r="J16" s="56" t="n">
        <f aca="false">H16/3600</f>
        <v>2.13838333333333</v>
      </c>
      <c r="L16" s="54" t="n">
        <v>46349.704</v>
      </c>
      <c r="M16" s="55" t="n">
        <v>41.5409</v>
      </c>
      <c r="N16" s="55" t="n">
        <v>46.1711</v>
      </c>
      <c r="O16" s="55" t="n">
        <v>45.8993</v>
      </c>
      <c r="P16" s="55" t="n">
        <v>11543.8</v>
      </c>
      <c r="Q16" s="55" t="n">
        <v>141.11</v>
      </c>
      <c r="R16" s="57" t="n">
        <f aca="false">P16/3600</f>
        <v>3.20661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150.51</v>
      </c>
      <c r="I17" s="55" t="n">
        <v>92.44</v>
      </c>
      <c r="J17" s="56" t="n">
        <f aca="false">H17/3600</f>
        <v>1.98625277777778</v>
      </c>
      <c r="L17" s="54" t="n">
        <v>26302.6272</v>
      </c>
      <c r="M17" s="55" t="n">
        <v>39.9654</v>
      </c>
      <c r="N17" s="55" t="n">
        <v>45.3679</v>
      </c>
      <c r="O17" s="55" t="n">
        <v>45.208</v>
      </c>
      <c r="P17" s="55" t="n">
        <v>10397.23</v>
      </c>
      <c r="Q17" s="55" t="n">
        <v>129.25</v>
      </c>
      <c r="R17" s="57" t="n">
        <f aca="false">P17/3600</f>
        <v>2.88811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843.63</v>
      </c>
      <c r="I18" s="61" t="n">
        <v>84.49</v>
      </c>
      <c r="J18" s="62" t="n">
        <f aca="false">H18/3600</f>
        <v>1.90100833333333</v>
      </c>
      <c r="L18" s="60" t="n">
        <v>14716.5856</v>
      </c>
      <c r="M18" s="61" t="n">
        <v>38.2302</v>
      </c>
      <c r="N18" s="61" t="n">
        <v>44.7708</v>
      </c>
      <c r="O18" s="61" t="n">
        <v>44.6601</v>
      </c>
      <c r="P18" s="61" t="n">
        <v>9830.25</v>
      </c>
      <c r="Q18" s="61" t="n">
        <v>117.99</v>
      </c>
      <c r="R18" s="63" t="n">
        <f aca="false">P18/3600</f>
        <v>2.7306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12.68</v>
      </c>
      <c r="I19" s="72" t="n">
        <v>48.47</v>
      </c>
      <c r="J19" s="51" t="n">
        <f aca="false">H19/3600</f>
        <v>1.05907777777778</v>
      </c>
      <c r="L19" s="71" t="n">
        <v>22123.228</v>
      </c>
      <c r="M19" s="72" t="n">
        <v>42.8985</v>
      </c>
      <c r="N19" s="72" t="n">
        <v>44.6809</v>
      </c>
      <c r="O19" s="72" t="n">
        <v>46.2028</v>
      </c>
      <c r="P19" s="72" t="n">
        <v>6219.79</v>
      </c>
      <c r="Q19" s="72" t="n">
        <v>112.72</v>
      </c>
      <c r="R19" s="51" t="n">
        <f aca="false">P19/3600</f>
        <v>1.7277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10.81</v>
      </c>
      <c r="I20" s="74" t="n">
        <v>43.29</v>
      </c>
      <c r="J20" s="56" t="n">
        <f aca="false">H20/3600</f>
        <v>0.919669444444444</v>
      </c>
      <c r="L20" s="73" t="n">
        <v>12135.4792</v>
      </c>
      <c r="M20" s="74" t="n">
        <v>41.2154</v>
      </c>
      <c r="N20" s="74" t="n">
        <v>42.8616</v>
      </c>
      <c r="O20" s="74" t="n">
        <v>43.7652</v>
      </c>
      <c r="P20" s="74" t="n">
        <v>5064.89</v>
      </c>
      <c r="Q20" s="74" t="n">
        <v>94.69</v>
      </c>
      <c r="R20" s="56" t="n">
        <f aca="false">P20/3600</f>
        <v>1.4069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050.04</v>
      </c>
      <c r="I21" s="74" t="n">
        <v>42</v>
      </c>
      <c r="J21" s="56" t="n">
        <f aca="false">H21/3600</f>
        <v>0.847233333333333</v>
      </c>
      <c r="L21" s="73" t="n">
        <v>6849.0952</v>
      </c>
      <c r="M21" s="74" t="n">
        <v>39.1316</v>
      </c>
      <c r="N21" s="74" t="n">
        <v>41.4668</v>
      </c>
      <c r="O21" s="74" t="n">
        <v>42.1753</v>
      </c>
      <c r="P21" s="74" t="n">
        <v>4506.01</v>
      </c>
      <c r="Q21" s="74" t="n">
        <v>88.1</v>
      </c>
      <c r="R21" s="56" t="n">
        <f aca="false">P21/3600</f>
        <v>1.2516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896.22</v>
      </c>
      <c r="I22" s="76" t="n">
        <v>37.82</v>
      </c>
      <c r="J22" s="62" t="n">
        <f aca="false">H22/3600</f>
        <v>0.804505555555556</v>
      </c>
      <c r="L22" s="75" t="n">
        <v>3827.568</v>
      </c>
      <c r="M22" s="76" t="n">
        <v>36.6504</v>
      </c>
      <c r="N22" s="76" t="n">
        <v>40.461</v>
      </c>
      <c r="O22" s="76" t="n">
        <v>41.2503</v>
      </c>
      <c r="P22" s="76" t="n">
        <v>4111.53</v>
      </c>
      <c r="Q22" s="76" t="n">
        <v>82.43</v>
      </c>
      <c r="R22" s="62" t="n">
        <f aca="false">P22/3600</f>
        <v>1.1420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495.4</v>
      </c>
      <c r="I23" s="72" t="n">
        <v>71.38</v>
      </c>
      <c r="J23" s="51" t="n">
        <f aca="false">H23/3600</f>
        <v>1.24872222222222</v>
      </c>
      <c r="L23" s="71" t="n">
        <v>52559.8984</v>
      </c>
      <c r="M23" s="72" t="n">
        <v>41.9</v>
      </c>
      <c r="N23" s="72" t="n">
        <v>43.6102</v>
      </c>
      <c r="O23" s="72" t="n">
        <v>44.3183</v>
      </c>
      <c r="P23" s="72" t="n">
        <v>7364.63</v>
      </c>
      <c r="Q23" s="72" t="n">
        <v>48.28</v>
      </c>
      <c r="R23" s="51" t="n">
        <f aca="false">P23/3600</f>
        <v>2.0457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40.14</v>
      </c>
      <c r="I24" s="74" t="n">
        <v>58.5</v>
      </c>
      <c r="J24" s="56" t="n">
        <f aca="false">H24/3600</f>
        <v>1.06670555555556</v>
      </c>
      <c r="L24" s="73" t="n">
        <v>28569.8064</v>
      </c>
      <c r="M24" s="74" t="n">
        <v>38.8145</v>
      </c>
      <c r="N24" s="74" t="n">
        <v>41.0522</v>
      </c>
      <c r="O24" s="74" t="n">
        <v>41.3371</v>
      </c>
      <c r="P24" s="74" t="n">
        <v>6061.94</v>
      </c>
      <c r="Q24" s="74" t="n">
        <v>43.19</v>
      </c>
      <c r="R24" s="56" t="n">
        <f aca="false">P24/3600</f>
        <v>1.6838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385.82</v>
      </c>
      <c r="I25" s="74" t="n">
        <v>52.12</v>
      </c>
      <c r="J25" s="56" t="n">
        <f aca="false">H25/3600</f>
        <v>0.940505555555556</v>
      </c>
      <c r="L25" s="73" t="n">
        <v>14857.3096</v>
      </c>
      <c r="M25" s="74" t="n">
        <v>35.7585</v>
      </c>
      <c r="N25" s="74" t="n">
        <v>39.1792</v>
      </c>
      <c r="O25" s="74" t="n">
        <v>39.698</v>
      </c>
      <c r="P25" s="74" t="n">
        <v>5100.47</v>
      </c>
      <c r="Q25" s="74" t="n">
        <v>39.68</v>
      </c>
      <c r="R25" s="56" t="n">
        <f aca="false">P25/3600</f>
        <v>1.4167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081.49</v>
      </c>
      <c r="I26" s="76" t="n">
        <v>44.03</v>
      </c>
      <c r="J26" s="62" t="n">
        <f aca="false">H26/3600</f>
        <v>0.855969444444444</v>
      </c>
      <c r="L26" s="75" t="n">
        <v>7309.984</v>
      </c>
      <c r="M26" s="76" t="n">
        <v>32.8717</v>
      </c>
      <c r="N26" s="76" t="n">
        <v>37.9461</v>
      </c>
      <c r="O26" s="76" t="n">
        <v>38.8599</v>
      </c>
      <c r="P26" s="76" t="n">
        <v>4434.09</v>
      </c>
      <c r="Q26" s="76" t="n">
        <v>36.04</v>
      </c>
      <c r="R26" s="62" t="n">
        <f aca="false">P26/3600</f>
        <v>1.2316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631.28</v>
      </c>
      <c r="I27" s="72" t="n">
        <v>141.58</v>
      </c>
      <c r="J27" s="51" t="n">
        <f aca="false">H27/3600</f>
        <v>2.67535555555556</v>
      </c>
      <c r="L27" s="71" t="n">
        <v>106449.3208</v>
      </c>
      <c r="M27" s="72" t="n">
        <v>40.7592</v>
      </c>
      <c r="N27" s="72" t="n">
        <v>41.8562</v>
      </c>
      <c r="O27" s="72" t="n">
        <v>44.4063</v>
      </c>
      <c r="P27" s="72" t="n">
        <v>15677.09</v>
      </c>
      <c r="Q27" s="72" t="n">
        <v>71.15</v>
      </c>
      <c r="R27" s="51" t="n">
        <f aca="false">P27/3600</f>
        <v>4.3547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7960.64</v>
      </c>
      <c r="I28" s="74" t="n">
        <v>117.89</v>
      </c>
      <c r="J28" s="56" t="n">
        <f aca="false">H28/3600</f>
        <v>2.21128888888889</v>
      </c>
      <c r="L28" s="73" t="n">
        <v>49001.9616</v>
      </c>
      <c r="M28" s="74" t="n">
        <v>38.0876</v>
      </c>
      <c r="N28" s="74" t="n">
        <v>39.5439</v>
      </c>
      <c r="O28" s="74" t="n">
        <v>42.2262</v>
      </c>
      <c r="P28" s="74" t="n">
        <v>12433.71</v>
      </c>
      <c r="Q28" s="74" t="n">
        <v>60.62</v>
      </c>
      <c r="R28" s="56" t="n">
        <f aca="false">P28/3600</f>
        <v>3.4538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6980.51</v>
      </c>
      <c r="I29" s="74" t="n">
        <v>104.05</v>
      </c>
      <c r="J29" s="56" t="n">
        <f aca="false">H29/3600</f>
        <v>1.93903055555556</v>
      </c>
      <c r="L29" s="73" t="n">
        <v>26624.1048</v>
      </c>
      <c r="M29" s="74" t="n">
        <v>35.86</v>
      </c>
      <c r="N29" s="74" t="n">
        <v>38.4616</v>
      </c>
      <c r="O29" s="74" t="n">
        <v>40.4886</v>
      </c>
      <c r="P29" s="74" t="n">
        <v>10477.44</v>
      </c>
      <c r="Q29" s="74" t="n">
        <v>50.3</v>
      </c>
      <c r="R29" s="56" t="n">
        <f aca="false">P29/3600</f>
        <v>2.910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441.84</v>
      </c>
      <c r="I30" s="76" t="n">
        <v>95.71</v>
      </c>
      <c r="J30" s="62" t="n">
        <f aca="false">H30/3600</f>
        <v>1.7894</v>
      </c>
      <c r="L30" s="75" t="n">
        <v>14452.8032</v>
      </c>
      <c r="M30" s="76" t="n">
        <v>33.4226</v>
      </c>
      <c r="N30" s="76" t="n">
        <v>37.6229</v>
      </c>
      <c r="O30" s="76" t="n">
        <v>39.2167</v>
      </c>
      <c r="P30" s="76" t="n">
        <v>9409.72</v>
      </c>
      <c r="Q30" s="76" t="n">
        <v>42.82</v>
      </c>
      <c r="R30" s="62" t="n">
        <f aca="false">P30/3600</f>
        <v>2.6138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864.21</v>
      </c>
      <c r="I31" s="72" t="n">
        <v>122.43</v>
      </c>
      <c r="J31" s="51" t="n">
        <f aca="false">H31/3600</f>
        <v>2.46228055555556</v>
      </c>
      <c r="L31" s="71" t="n">
        <v>71685.9112</v>
      </c>
      <c r="M31" s="72" t="n">
        <v>41.4295</v>
      </c>
      <c r="N31" s="72" t="n">
        <v>44.4994</v>
      </c>
      <c r="O31" s="72" t="n">
        <v>46.2018</v>
      </c>
      <c r="P31" s="72" t="n">
        <v>14039.82</v>
      </c>
      <c r="Q31" s="72" t="n">
        <v>140.58</v>
      </c>
      <c r="R31" s="51" t="n">
        <f aca="false">P31/3600</f>
        <v>3.8999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09.55</v>
      </c>
      <c r="I32" s="74" t="n">
        <v>98.55</v>
      </c>
      <c r="J32" s="56" t="n">
        <f aca="false">H32/3600</f>
        <v>2.05820833333333</v>
      </c>
      <c r="L32" s="73" t="n">
        <v>29447.728</v>
      </c>
      <c r="M32" s="74" t="n">
        <v>38.8412</v>
      </c>
      <c r="N32" s="74" t="n">
        <v>42.9433</v>
      </c>
      <c r="O32" s="74" t="n">
        <v>43.9332</v>
      </c>
      <c r="P32" s="74" t="n">
        <v>11258.54</v>
      </c>
      <c r="Q32" s="74" t="n">
        <v>117.45</v>
      </c>
      <c r="R32" s="56" t="n">
        <f aca="false">P32/3600</f>
        <v>3.1273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613.45</v>
      </c>
      <c r="I33" s="74" t="n">
        <v>88.35</v>
      </c>
      <c r="J33" s="56" t="n">
        <f aca="false">H33/3600</f>
        <v>1.83706944444444</v>
      </c>
      <c r="L33" s="73" t="n">
        <v>15322.7296</v>
      </c>
      <c r="M33" s="74" t="n">
        <v>37.0691</v>
      </c>
      <c r="N33" s="74" t="n">
        <v>41.5584</v>
      </c>
      <c r="O33" s="74" t="n">
        <v>42.0277</v>
      </c>
      <c r="P33" s="74" t="n">
        <v>9593.04</v>
      </c>
      <c r="Q33" s="74" t="n">
        <v>104.57</v>
      </c>
      <c r="R33" s="56" t="n">
        <f aca="false">P33/3600</f>
        <v>2.6647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185.08</v>
      </c>
      <c r="I34" s="76" t="n">
        <v>83.6</v>
      </c>
      <c r="J34" s="62" t="n">
        <f aca="false">H34/3600</f>
        <v>1.71807777777778</v>
      </c>
      <c r="L34" s="75" t="n">
        <v>8547.7016</v>
      </c>
      <c r="M34" s="76" t="n">
        <v>35.0924</v>
      </c>
      <c r="N34" s="76" t="n">
        <v>40.4592</v>
      </c>
      <c r="O34" s="76" t="n">
        <v>40.5912</v>
      </c>
      <c r="P34" s="76" t="n">
        <v>8799.21</v>
      </c>
      <c r="Q34" s="76" t="n">
        <v>93.37</v>
      </c>
      <c r="R34" s="62" t="n">
        <f aca="false">P34/3600</f>
        <v>2.4442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113.22</v>
      </c>
      <c r="I35" s="72" t="n">
        <v>179.85</v>
      </c>
      <c r="J35" s="51" t="n">
        <f aca="false">H35/3600</f>
        <v>3.36478333333333</v>
      </c>
      <c r="L35" s="71" t="n">
        <v>182863.1904</v>
      </c>
      <c r="M35" s="72" t="n">
        <v>42.6599</v>
      </c>
      <c r="N35" s="72" t="n">
        <v>42.7992</v>
      </c>
      <c r="O35" s="72" t="n">
        <v>44.5114</v>
      </c>
      <c r="P35" s="72" t="n">
        <v>19388.5</v>
      </c>
      <c r="Q35" s="72" t="n">
        <v>121.79</v>
      </c>
      <c r="R35" s="51" t="n">
        <f aca="false">P35/3600</f>
        <v>5.385694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017.22</v>
      </c>
      <c r="I36" s="74" t="n">
        <v>143.43</v>
      </c>
      <c r="J36" s="56" t="n">
        <f aca="false">H36/3600</f>
        <v>2.78256111111111</v>
      </c>
      <c r="L36" s="73" t="n">
        <v>80120.7912</v>
      </c>
      <c r="M36" s="74" t="n">
        <v>37.2131</v>
      </c>
      <c r="N36" s="74" t="n">
        <v>40.7977</v>
      </c>
      <c r="O36" s="74" t="n">
        <v>42.9694</v>
      </c>
      <c r="P36" s="74" t="n">
        <v>15430.45</v>
      </c>
      <c r="Q36" s="74" t="n">
        <v>98.47</v>
      </c>
      <c r="R36" s="56" t="n">
        <f aca="false">P36/3600</f>
        <v>4.2862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710</v>
      </c>
      <c r="I37" s="74" t="n">
        <v>130.6</v>
      </c>
      <c r="J37" s="56" t="n">
        <f aca="false">H37/3600</f>
        <v>2.41944444444444</v>
      </c>
      <c r="L37" s="73" t="n">
        <v>40926.5672</v>
      </c>
      <c r="M37" s="74" t="n">
        <v>34.654</v>
      </c>
      <c r="N37" s="74" t="n">
        <v>39.2861</v>
      </c>
      <c r="O37" s="74" t="n">
        <v>41.6894</v>
      </c>
      <c r="P37" s="74" t="n">
        <v>13030.38</v>
      </c>
      <c r="Q37" s="74" t="n">
        <v>88.86</v>
      </c>
      <c r="R37" s="56" t="n">
        <f aca="false">P37/3600</f>
        <v>3.6195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7911.31</v>
      </c>
      <c r="I38" s="76" t="n">
        <v>121.08</v>
      </c>
      <c r="J38" s="62" t="n">
        <f aca="false">H38/3600</f>
        <v>2.19758611111111</v>
      </c>
      <c r="L38" s="75" t="n">
        <v>22116.7288</v>
      </c>
      <c r="M38" s="76" t="n">
        <v>32.2318</v>
      </c>
      <c r="N38" s="76" t="n">
        <v>38.2407</v>
      </c>
      <c r="O38" s="76" t="n">
        <v>40.7019</v>
      </c>
      <c r="P38" s="76" t="n">
        <v>11600.09</v>
      </c>
      <c r="Q38" s="76" t="n">
        <v>79.42</v>
      </c>
      <c r="R38" s="62" t="n">
        <f aca="false">P38/3600</f>
        <v>3.2222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867.77</v>
      </c>
      <c r="I39" s="72" t="n">
        <v>30.48</v>
      </c>
      <c r="J39" s="51" t="n">
        <f aca="false">H39/3600</f>
        <v>0.518825</v>
      </c>
      <c r="L39" s="71" t="n">
        <v>20754.8168</v>
      </c>
      <c r="M39" s="72" t="n">
        <v>42.0147</v>
      </c>
      <c r="N39" s="72" t="n">
        <v>44.093</v>
      </c>
      <c r="O39" s="72" t="n">
        <v>44.8272</v>
      </c>
      <c r="P39" s="72" t="n">
        <v>3025.45</v>
      </c>
      <c r="Q39" s="72" t="n">
        <v>180</v>
      </c>
      <c r="R39" s="51" t="n">
        <f aca="false">P39/3600</f>
        <v>0.8404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10.1</v>
      </c>
      <c r="I40" s="74" t="n">
        <v>26.67</v>
      </c>
      <c r="J40" s="56" t="n">
        <f aca="false">H40/3600</f>
        <v>0.44725</v>
      </c>
      <c r="L40" s="73" t="n">
        <v>11204.5136</v>
      </c>
      <c r="M40" s="74" t="n">
        <v>38.5903</v>
      </c>
      <c r="N40" s="74" t="n">
        <v>41.3049</v>
      </c>
      <c r="O40" s="74" t="n">
        <v>41.7041</v>
      </c>
      <c r="P40" s="74" t="n">
        <v>2533.79</v>
      </c>
      <c r="Q40" s="74" t="n">
        <v>146.25</v>
      </c>
      <c r="R40" s="56" t="n">
        <f aca="false">P40/3600</f>
        <v>0.70383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19.46</v>
      </c>
      <c r="I41" s="74" t="n">
        <v>22.16</v>
      </c>
      <c r="J41" s="56" t="n">
        <f aca="false">H41/3600</f>
        <v>0.394294444444444</v>
      </c>
      <c r="L41" s="73" t="n">
        <v>6020.0544</v>
      </c>
      <c r="M41" s="74" t="n">
        <v>35.6232</v>
      </c>
      <c r="N41" s="74" t="n">
        <v>39.3423</v>
      </c>
      <c r="O41" s="74" t="n">
        <v>39.4582</v>
      </c>
      <c r="P41" s="74" t="n">
        <v>2155.49</v>
      </c>
      <c r="Q41" s="74" t="n">
        <v>128.29</v>
      </c>
      <c r="R41" s="56" t="n">
        <f aca="false">P41/3600</f>
        <v>0.59874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282.76</v>
      </c>
      <c r="I42" s="76" t="n">
        <v>19.02</v>
      </c>
      <c r="J42" s="62" t="n">
        <f aca="false">H42/3600</f>
        <v>0.356322222222222</v>
      </c>
      <c r="L42" s="75" t="n">
        <v>3336.2384</v>
      </c>
      <c r="M42" s="76" t="n">
        <v>32.9706</v>
      </c>
      <c r="N42" s="76" t="n">
        <v>37.8168</v>
      </c>
      <c r="O42" s="76" t="n">
        <v>37.7474</v>
      </c>
      <c r="P42" s="76" t="n">
        <v>1963.06</v>
      </c>
      <c r="Q42" s="76" t="n">
        <v>116.33</v>
      </c>
      <c r="R42" s="62" t="n">
        <f aca="false">P42/3600</f>
        <v>0.5452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165.6</v>
      </c>
      <c r="I43" s="72" t="n">
        <v>32.93</v>
      </c>
      <c r="J43" s="51" t="n">
        <f aca="false">H43/3600</f>
        <v>0.601555555555556</v>
      </c>
      <c r="L43" s="71" t="n">
        <v>23335.7064</v>
      </c>
      <c r="M43" s="72" t="n">
        <v>42.1097</v>
      </c>
      <c r="N43" s="72" t="n">
        <v>44.1779</v>
      </c>
      <c r="O43" s="72" t="n">
        <v>45.6521</v>
      </c>
      <c r="P43" s="72" t="n">
        <v>3522.93</v>
      </c>
      <c r="Q43" s="72" t="n">
        <v>30.56</v>
      </c>
      <c r="R43" s="51" t="n">
        <f aca="false">P43/3600</f>
        <v>0.97859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899.75</v>
      </c>
      <c r="I44" s="74" t="n">
        <v>28.64</v>
      </c>
      <c r="J44" s="56" t="n">
        <f aca="false">H44/3600</f>
        <v>0.527708333333333</v>
      </c>
      <c r="L44" s="73" t="n">
        <v>14014.8104</v>
      </c>
      <c r="M44" s="74" t="n">
        <v>39.2151</v>
      </c>
      <c r="N44" s="74" t="n">
        <v>41.7713</v>
      </c>
      <c r="O44" s="74" t="n">
        <v>42.9806</v>
      </c>
      <c r="P44" s="74" t="n">
        <v>2971.51</v>
      </c>
      <c r="Q44" s="74" t="n">
        <v>26.25</v>
      </c>
      <c r="R44" s="56" t="n">
        <f aca="false">P44/3600</f>
        <v>0.825419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11.54</v>
      </c>
      <c r="I45" s="74" t="n">
        <v>25.8</v>
      </c>
      <c r="J45" s="56" t="n">
        <f aca="false">H45/3600</f>
        <v>0.475427777777778</v>
      </c>
      <c r="L45" s="73" t="n">
        <v>8285.2536</v>
      </c>
      <c r="M45" s="74" t="n">
        <v>36.1499</v>
      </c>
      <c r="N45" s="74" t="n">
        <v>39.8589</v>
      </c>
      <c r="O45" s="74" t="n">
        <v>40.8942</v>
      </c>
      <c r="P45" s="74" t="n">
        <v>2595.64</v>
      </c>
      <c r="Q45" s="74" t="n">
        <v>22.14</v>
      </c>
      <c r="R45" s="56" t="n">
        <f aca="false">P45/3600</f>
        <v>0.72101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76.08</v>
      </c>
      <c r="I46" s="76" t="n">
        <v>22.44</v>
      </c>
      <c r="J46" s="62" t="n">
        <f aca="false">H46/3600</f>
        <v>0.4378</v>
      </c>
      <c r="L46" s="75" t="n">
        <v>4749.5912</v>
      </c>
      <c r="M46" s="76" t="n">
        <v>33.0295</v>
      </c>
      <c r="N46" s="76" t="n">
        <v>38.4421</v>
      </c>
      <c r="O46" s="76" t="n">
        <v>39.3836</v>
      </c>
      <c r="P46" s="76" t="n">
        <v>2319.17</v>
      </c>
      <c r="Q46" s="76" t="n">
        <v>18.99</v>
      </c>
      <c r="R46" s="62" t="n">
        <f aca="false">P46/3600</f>
        <v>0.64421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10.81</v>
      </c>
      <c r="I47" s="72" t="n">
        <v>35.11</v>
      </c>
      <c r="J47" s="51" t="n">
        <f aca="false">H47/3600</f>
        <v>0.614113888888889</v>
      </c>
      <c r="L47" s="71" t="n">
        <v>43870.3472</v>
      </c>
      <c r="M47" s="72" t="n">
        <v>41.2533</v>
      </c>
      <c r="N47" s="72" t="n">
        <v>42.6769</v>
      </c>
      <c r="O47" s="72" t="n">
        <v>43.5763</v>
      </c>
      <c r="P47" s="72" t="n">
        <v>3652.56</v>
      </c>
      <c r="Q47" s="72" t="n">
        <v>33</v>
      </c>
      <c r="R47" s="51" t="n">
        <f aca="false">P47/3600</f>
        <v>1.014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40.15</v>
      </c>
      <c r="I48" s="74" t="n">
        <v>30.36</v>
      </c>
      <c r="J48" s="56" t="n">
        <f aca="false">H48/3600</f>
        <v>0.538930555555556</v>
      </c>
      <c r="L48" s="73" t="n">
        <v>27195.5304</v>
      </c>
      <c r="M48" s="74" t="n">
        <v>37.0073</v>
      </c>
      <c r="N48" s="74" t="n">
        <v>39.4068</v>
      </c>
      <c r="O48" s="74" t="n">
        <v>40.2198</v>
      </c>
      <c r="P48" s="74" t="n">
        <v>3156.09</v>
      </c>
      <c r="Q48" s="74" t="n">
        <v>28.86</v>
      </c>
      <c r="R48" s="56" t="n">
        <f aca="false">P48/3600</f>
        <v>0.8766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11.68</v>
      </c>
      <c r="I49" s="74" t="n">
        <v>28.35</v>
      </c>
      <c r="J49" s="56" t="n">
        <f aca="false">H49/3600</f>
        <v>0.475466666666667</v>
      </c>
      <c r="L49" s="73" t="n">
        <v>16322.9888</v>
      </c>
      <c r="M49" s="74" t="n">
        <v>33.2132</v>
      </c>
      <c r="N49" s="74" t="n">
        <v>37.247</v>
      </c>
      <c r="O49" s="74" t="n">
        <v>37.9315</v>
      </c>
      <c r="P49" s="74" t="n">
        <v>2703.61</v>
      </c>
      <c r="Q49" s="74" t="n">
        <v>25.46</v>
      </c>
      <c r="R49" s="56" t="n">
        <f aca="false">P49/3600</f>
        <v>0.7510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03.78</v>
      </c>
      <c r="I50" s="76" t="n">
        <v>24.83</v>
      </c>
      <c r="J50" s="62" t="n">
        <f aca="false">H50/3600</f>
        <v>0.417716666666667</v>
      </c>
      <c r="L50" s="75" t="n">
        <v>8927.8664</v>
      </c>
      <c r="M50" s="76" t="n">
        <v>29.5226</v>
      </c>
      <c r="N50" s="76" t="n">
        <v>35.758</v>
      </c>
      <c r="O50" s="76" t="n">
        <v>36.3841</v>
      </c>
      <c r="P50" s="76" t="n">
        <v>2312</v>
      </c>
      <c r="Q50" s="76" t="n">
        <v>22.89</v>
      </c>
      <c r="R50" s="62" t="n">
        <f aca="false">P50/3600</f>
        <v>0.6422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22.84</v>
      </c>
      <c r="I51" s="72" t="n">
        <v>17.12</v>
      </c>
      <c r="J51" s="51" t="n">
        <f aca="false">H51/3600</f>
        <v>0.3119</v>
      </c>
      <c r="L51" s="71" t="n">
        <v>15045.0256</v>
      </c>
      <c r="M51" s="72" t="n">
        <v>42.5353</v>
      </c>
      <c r="N51" s="72" t="n">
        <v>43.9017</v>
      </c>
      <c r="O51" s="72" t="n">
        <v>44.6761</v>
      </c>
      <c r="P51" s="72" t="n">
        <v>1830.4</v>
      </c>
      <c r="Q51" s="72" t="n">
        <v>34.88</v>
      </c>
      <c r="R51" s="51" t="n">
        <f aca="false">P51/3600</f>
        <v>0.5084444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986.53</v>
      </c>
      <c r="I52" s="74" t="n">
        <v>15.02</v>
      </c>
      <c r="J52" s="56" t="n">
        <f aca="false">H52/3600</f>
        <v>0.274036111111111</v>
      </c>
      <c r="L52" s="73" t="n">
        <v>9048.5976</v>
      </c>
      <c r="M52" s="74" t="n">
        <v>39.1574</v>
      </c>
      <c r="N52" s="74" t="n">
        <v>40.4632</v>
      </c>
      <c r="O52" s="74" t="n">
        <v>41.8341</v>
      </c>
      <c r="P52" s="74" t="n">
        <v>1560.25</v>
      </c>
      <c r="Q52" s="74" t="n">
        <v>30.82</v>
      </c>
      <c r="R52" s="56" t="n">
        <f aca="false">P52/3600</f>
        <v>0.43340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82.99</v>
      </c>
      <c r="I53" s="74" t="n">
        <v>13.38</v>
      </c>
      <c r="J53" s="56" t="n">
        <f aca="false">H53/3600</f>
        <v>0.245275</v>
      </c>
      <c r="L53" s="73" t="n">
        <v>5185.0888</v>
      </c>
      <c r="M53" s="74" t="n">
        <v>35.7458</v>
      </c>
      <c r="N53" s="74" t="n">
        <v>38.0722</v>
      </c>
      <c r="O53" s="74" t="n">
        <v>39.8971</v>
      </c>
      <c r="P53" s="74" t="n">
        <v>1346.39</v>
      </c>
      <c r="Q53" s="74" t="n">
        <v>27.58</v>
      </c>
      <c r="R53" s="56" t="n">
        <f aca="false">P53/3600</f>
        <v>0.3739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9.46</v>
      </c>
      <c r="I54" s="76" t="n">
        <v>11.6</v>
      </c>
      <c r="J54" s="62" t="n">
        <f aca="false">H54/3600</f>
        <v>0.222072222222222</v>
      </c>
      <c r="L54" s="75" t="n">
        <v>2629.7216</v>
      </c>
      <c r="M54" s="76" t="n">
        <v>32.2922</v>
      </c>
      <c r="N54" s="76" t="n">
        <v>36.6393</v>
      </c>
      <c r="O54" s="76" t="n">
        <v>38.4527</v>
      </c>
      <c r="P54" s="76" t="n">
        <v>1180.1</v>
      </c>
      <c r="Q54" s="76" t="n">
        <v>24.51</v>
      </c>
      <c r="R54" s="62" t="n">
        <f aca="false">P54/3600</f>
        <v>0.3278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2.35</v>
      </c>
      <c r="I55" s="72" t="n">
        <v>6.86</v>
      </c>
      <c r="J55" s="51" t="n">
        <f aca="false">H55/3600</f>
        <v>0.122875</v>
      </c>
      <c r="L55" s="71" t="n">
        <v>5309.0304</v>
      </c>
      <c r="M55" s="72" t="n">
        <v>43.2298</v>
      </c>
      <c r="N55" s="72" t="n">
        <v>45.3113</v>
      </c>
      <c r="O55" s="72" t="n">
        <v>45.1549</v>
      </c>
      <c r="P55" s="72" t="n">
        <v>723.64</v>
      </c>
      <c r="Q55" s="72" t="n">
        <v>17.39</v>
      </c>
      <c r="R55" s="51" t="n">
        <f aca="false">P55/3600</f>
        <v>0.2010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1.52</v>
      </c>
      <c r="I56" s="74" t="n">
        <v>6.05</v>
      </c>
      <c r="J56" s="56" t="n">
        <f aca="false">H56/3600</f>
        <v>0.108755555555556</v>
      </c>
      <c r="L56" s="73" t="n">
        <v>3172.876</v>
      </c>
      <c r="M56" s="74" t="n">
        <v>39.586</v>
      </c>
      <c r="N56" s="74" t="n">
        <v>42.2555</v>
      </c>
      <c r="O56" s="74" t="n">
        <v>41.8102</v>
      </c>
      <c r="P56" s="74" t="n">
        <v>625.15</v>
      </c>
      <c r="Q56" s="74" t="n">
        <v>15.4</v>
      </c>
      <c r="R56" s="56" t="n">
        <f aca="false">P56/3600</f>
        <v>0.1736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0.6</v>
      </c>
      <c r="I57" s="74" t="n">
        <v>5.46</v>
      </c>
      <c r="J57" s="56" t="n">
        <f aca="false">H57/3600</f>
        <v>0.0973888888888889</v>
      </c>
      <c r="L57" s="73" t="n">
        <v>1824.7056</v>
      </c>
      <c r="M57" s="74" t="n">
        <v>36.1306</v>
      </c>
      <c r="N57" s="74" t="n">
        <v>39.949</v>
      </c>
      <c r="O57" s="74" t="n">
        <v>39.3184</v>
      </c>
      <c r="P57" s="74" t="n">
        <v>534.83</v>
      </c>
      <c r="Q57" s="74" t="n">
        <v>13.69</v>
      </c>
      <c r="R57" s="56" t="n">
        <f aca="false">P57/3600</f>
        <v>0.1485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19.25</v>
      </c>
      <c r="I58" s="76" t="n">
        <v>4.7</v>
      </c>
      <c r="J58" s="62" t="n">
        <f aca="false">H58/3600</f>
        <v>0.0886805555555556</v>
      </c>
      <c r="L58" s="75" t="n">
        <v>1017.288</v>
      </c>
      <c r="M58" s="76" t="n">
        <v>32.9063</v>
      </c>
      <c r="N58" s="76" t="n">
        <v>38.3229</v>
      </c>
      <c r="O58" s="76" t="n">
        <v>37.5144</v>
      </c>
      <c r="P58" s="76" t="n">
        <v>468.3</v>
      </c>
      <c r="Q58" s="76" t="n">
        <v>12.18</v>
      </c>
      <c r="R58" s="62" t="n">
        <f aca="false">P58/3600</f>
        <v>0.1300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31.28</v>
      </c>
      <c r="I59" s="72" t="n">
        <v>10.41</v>
      </c>
      <c r="J59" s="51" t="n">
        <f aca="false">H59/3600</f>
        <v>0.175355555555556</v>
      </c>
      <c r="L59" s="71" t="n">
        <v>13070.0864</v>
      </c>
      <c r="M59" s="72" t="n">
        <v>41.3832</v>
      </c>
      <c r="N59" s="72" t="n">
        <v>43.3983</v>
      </c>
      <c r="O59" s="72" t="n">
        <v>44.3809</v>
      </c>
      <c r="P59" s="72" t="n">
        <v>1051.27</v>
      </c>
      <c r="Q59" s="72" t="n">
        <v>7.36</v>
      </c>
      <c r="R59" s="51" t="n">
        <f aca="false">P59/3600</f>
        <v>0.2920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59.14</v>
      </c>
      <c r="I60" s="74" t="n">
        <v>8.93</v>
      </c>
      <c r="J60" s="56" t="n">
        <f aca="false">H60/3600</f>
        <v>0.155316666666667</v>
      </c>
      <c r="L60" s="73" t="n">
        <v>8311.4528</v>
      </c>
      <c r="M60" s="74" t="n">
        <v>36.9419</v>
      </c>
      <c r="N60" s="74" t="n">
        <v>40.6579</v>
      </c>
      <c r="O60" s="74" t="n">
        <v>41.7415</v>
      </c>
      <c r="P60" s="74" t="n">
        <v>873.45</v>
      </c>
      <c r="Q60" s="74" t="n">
        <v>6.11</v>
      </c>
      <c r="R60" s="56" t="n">
        <f aca="false">P60/3600</f>
        <v>0.2426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493.29</v>
      </c>
      <c r="I61" s="74" t="n">
        <v>7.84</v>
      </c>
      <c r="J61" s="56" t="n">
        <f aca="false">H61/3600</f>
        <v>0.137025</v>
      </c>
      <c r="L61" s="73" t="n">
        <v>5136.9096</v>
      </c>
      <c r="M61" s="74" t="n">
        <v>33.1416</v>
      </c>
      <c r="N61" s="74" t="n">
        <v>39.0113</v>
      </c>
      <c r="O61" s="74" t="n">
        <v>39.9132</v>
      </c>
      <c r="P61" s="74" t="n">
        <v>752.36</v>
      </c>
      <c r="Q61" s="74" t="n">
        <v>5.43</v>
      </c>
      <c r="R61" s="56" t="n">
        <f aca="false">P61/3600</f>
        <v>0.2089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37.51</v>
      </c>
      <c r="I62" s="76" t="n">
        <v>7.22</v>
      </c>
      <c r="J62" s="62" t="n">
        <f aca="false">H62/3600</f>
        <v>0.121530555555556</v>
      </c>
      <c r="L62" s="75" t="n">
        <v>3068.4472</v>
      </c>
      <c r="M62" s="76" t="n">
        <v>29.6061</v>
      </c>
      <c r="N62" s="76" t="n">
        <v>37.8939</v>
      </c>
      <c r="O62" s="76" t="n">
        <v>38.5845</v>
      </c>
      <c r="P62" s="76" t="n">
        <v>667.54</v>
      </c>
      <c r="Q62" s="76" t="n">
        <v>4.78</v>
      </c>
      <c r="R62" s="62" t="n">
        <f aca="false">P62/3600</f>
        <v>0.1854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52.28</v>
      </c>
      <c r="I63" s="72" t="n">
        <v>9.45</v>
      </c>
      <c r="J63" s="51" t="n">
        <f aca="false">H63/3600</f>
        <v>0.153411111111111</v>
      </c>
      <c r="L63" s="71" t="n">
        <v>11489.1192</v>
      </c>
      <c r="M63" s="72" t="n">
        <v>41.2116</v>
      </c>
      <c r="N63" s="72" t="n">
        <v>42.3157</v>
      </c>
      <c r="O63" s="72" t="n">
        <v>43.0319</v>
      </c>
      <c r="P63" s="72" t="n">
        <v>915.77</v>
      </c>
      <c r="Q63" s="72" t="n">
        <v>10.86</v>
      </c>
      <c r="R63" s="51" t="n">
        <f aca="false">P63/3600</f>
        <v>0.2543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89</v>
      </c>
      <c r="I64" s="74" t="n">
        <v>8.11</v>
      </c>
      <c r="J64" s="56" t="n">
        <f aca="false">H64/3600</f>
        <v>0.134969444444444</v>
      </c>
      <c r="L64" s="73" t="n">
        <v>7108.2344</v>
      </c>
      <c r="M64" s="74" t="n">
        <v>36.866</v>
      </c>
      <c r="N64" s="74" t="n">
        <v>39.1266</v>
      </c>
      <c r="O64" s="74" t="n">
        <v>39.6214</v>
      </c>
      <c r="P64" s="74" t="n">
        <v>796.15</v>
      </c>
      <c r="Q64" s="74" t="n">
        <v>8.96</v>
      </c>
      <c r="R64" s="56" t="n">
        <f aca="false">P64/3600</f>
        <v>0.2211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22.35</v>
      </c>
      <c r="I65" s="74" t="n">
        <v>7.19</v>
      </c>
      <c r="J65" s="56" t="n">
        <f aca="false">H65/3600</f>
        <v>0.117319444444444</v>
      </c>
      <c r="L65" s="73" t="n">
        <v>4068.5528</v>
      </c>
      <c r="M65" s="74" t="n">
        <v>32.8817</v>
      </c>
      <c r="N65" s="74" t="n">
        <v>36.8421</v>
      </c>
      <c r="O65" s="74" t="n">
        <v>37.2851</v>
      </c>
      <c r="P65" s="74" t="n">
        <v>669.71</v>
      </c>
      <c r="Q65" s="74" t="n">
        <v>7.92</v>
      </c>
      <c r="R65" s="56" t="n">
        <f aca="false">P65/3600</f>
        <v>0.1860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66.42</v>
      </c>
      <c r="I66" s="76" t="n">
        <v>6.14</v>
      </c>
      <c r="J66" s="62" t="n">
        <f aca="false">H66/3600</f>
        <v>0.101783333333333</v>
      </c>
      <c r="L66" s="75" t="n">
        <v>2107.4696</v>
      </c>
      <c r="M66" s="76" t="n">
        <v>29.3173</v>
      </c>
      <c r="N66" s="76" t="n">
        <v>35.3093</v>
      </c>
      <c r="O66" s="76" t="n">
        <v>35.7366</v>
      </c>
      <c r="P66" s="76" t="n">
        <v>559.29</v>
      </c>
      <c r="Q66" s="76" t="n">
        <v>7.47</v>
      </c>
      <c r="R66" s="62" t="n">
        <f aca="false">P66/3600</f>
        <v>0.1553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0</v>
      </c>
      <c r="I67" s="72" t="n">
        <v>4.95</v>
      </c>
      <c r="J67" s="51" t="n">
        <f aca="false">H67/3600</f>
        <v>0.0805555555555556</v>
      </c>
      <c r="L67" s="71" t="n">
        <v>4496.728</v>
      </c>
      <c r="M67" s="72" t="n">
        <v>42.7458</v>
      </c>
      <c r="N67" s="72" t="n">
        <v>43.3775</v>
      </c>
      <c r="O67" s="72" t="n">
        <v>44.2201</v>
      </c>
      <c r="P67" s="72" t="n">
        <v>484.57</v>
      </c>
      <c r="Q67" s="72" t="n">
        <v>9.19</v>
      </c>
      <c r="R67" s="51" t="n">
        <f aca="false">P67/3600</f>
        <v>0.1346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6.87</v>
      </c>
      <c r="I68" s="74" t="n">
        <v>4.31</v>
      </c>
      <c r="J68" s="56" t="n">
        <f aca="false">H68/3600</f>
        <v>0.0713527777777778</v>
      </c>
      <c r="L68" s="73" t="n">
        <v>2711.8544</v>
      </c>
      <c r="M68" s="74" t="n">
        <v>38.6919</v>
      </c>
      <c r="N68" s="74" t="n">
        <v>39.8946</v>
      </c>
      <c r="O68" s="74" t="n">
        <v>41.1559</v>
      </c>
      <c r="P68" s="74" t="n">
        <v>430.56</v>
      </c>
      <c r="Q68" s="74" t="n">
        <v>8.14</v>
      </c>
      <c r="R68" s="56" t="n">
        <f aca="false">P68/3600</f>
        <v>0.119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6.53</v>
      </c>
      <c r="I69" s="74" t="n">
        <v>3.83</v>
      </c>
      <c r="J69" s="56" t="n">
        <f aca="false">H69/3600</f>
        <v>0.062925</v>
      </c>
      <c r="L69" s="73" t="n">
        <v>1497.5248</v>
      </c>
      <c r="M69" s="74" t="n">
        <v>34.8002</v>
      </c>
      <c r="N69" s="74" t="n">
        <v>37.687</v>
      </c>
      <c r="O69" s="74" t="n">
        <v>38.8875</v>
      </c>
      <c r="P69" s="74" t="n">
        <v>350.81</v>
      </c>
      <c r="Q69" s="74" t="n">
        <v>7.07</v>
      </c>
      <c r="R69" s="56" t="n">
        <f aca="false">P69/3600</f>
        <v>0.09744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0.58</v>
      </c>
      <c r="I70" s="76" t="n">
        <v>3.33</v>
      </c>
      <c r="J70" s="62" t="n">
        <f aca="false">H70/3600</f>
        <v>0.0557166666666667</v>
      </c>
      <c r="L70" s="75" t="n">
        <v>756.5432</v>
      </c>
      <c r="M70" s="76" t="n">
        <v>31.42</v>
      </c>
      <c r="N70" s="76" t="n">
        <v>36.1469</v>
      </c>
      <c r="O70" s="76" t="n">
        <v>37.1803</v>
      </c>
      <c r="P70" s="76" t="n">
        <v>301.04</v>
      </c>
      <c r="Q70" s="76" t="n">
        <v>6.41</v>
      </c>
      <c r="R70" s="62" t="n">
        <f aca="false">P70/3600</f>
        <v>0.08362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273.2</v>
      </c>
      <c r="I71" s="72" t="n">
        <v>64.51</v>
      </c>
      <c r="J71" s="51" t="n">
        <f aca="false">H71/3600</f>
        <v>1.187</v>
      </c>
      <c r="L71" s="71" t="n">
        <v>30308.2248</v>
      </c>
      <c r="M71" s="72" t="n">
        <v>44.1327</v>
      </c>
      <c r="N71" s="72" t="n">
        <v>47.1746</v>
      </c>
      <c r="O71" s="72" t="n">
        <v>48.2567</v>
      </c>
      <c r="P71" s="72" t="n">
        <v>6764.23</v>
      </c>
      <c r="Q71" s="72" t="n">
        <v>4.88</v>
      </c>
      <c r="R71" s="51" t="n">
        <f aca="false">P71/3600</f>
        <v>1.8789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857.43</v>
      </c>
      <c r="I72" s="74" t="n">
        <v>57.63</v>
      </c>
      <c r="J72" s="56" t="n">
        <f aca="false">H72/3600</f>
        <v>1.07150833333333</v>
      </c>
      <c r="L72" s="73" t="n">
        <v>18628.4832</v>
      </c>
      <c r="M72" s="74" t="n">
        <v>41.5844</v>
      </c>
      <c r="N72" s="74" t="n">
        <v>44.5843</v>
      </c>
      <c r="O72" s="74" t="n">
        <v>45.8214</v>
      </c>
      <c r="P72" s="74" t="n">
        <v>5943.53</v>
      </c>
      <c r="Q72" s="74" t="n">
        <v>4.28</v>
      </c>
      <c r="R72" s="56" t="n">
        <f aca="false">P72/3600</f>
        <v>1.6509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84.45</v>
      </c>
      <c r="I73" s="74" t="n">
        <v>56.76</v>
      </c>
      <c r="J73" s="56" t="n">
        <f aca="false">H73/3600</f>
        <v>0.995680555555556</v>
      </c>
      <c r="L73" s="73" t="n">
        <v>11466.0504</v>
      </c>
      <c r="M73" s="74" t="n">
        <v>38.6768</v>
      </c>
      <c r="N73" s="74" t="n">
        <v>42.5723</v>
      </c>
      <c r="O73" s="74" t="n">
        <v>43.7981</v>
      </c>
      <c r="P73" s="74" t="n">
        <v>5320.16</v>
      </c>
      <c r="Q73" s="74" t="n">
        <v>4.24</v>
      </c>
      <c r="R73" s="56" t="n">
        <f aca="false">P73/3600</f>
        <v>1.4778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89.82</v>
      </c>
      <c r="I74" s="76" t="n">
        <v>48.69</v>
      </c>
      <c r="J74" s="62" t="n">
        <f aca="false">H74/3600</f>
        <v>0.941616666666667</v>
      </c>
      <c r="L74" s="75" t="n">
        <v>6988.3984</v>
      </c>
      <c r="M74" s="76" t="n">
        <v>35.4982</v>
      </c>
      <c r="N74" s="76" t="n">
        <v>41.2338</v>
      </c>
      <c r="O74" s="76" t="n">
        <v>42.3214</v>
      </c>
      <c r="P74" s="76" t="n">
        <v>5091.48</v>
      </c>
      <c r="Q74" s="76" t="n">
        <v>3.71</v>
      </c>
      <c r="R74" s="62" t="n">
        <f aca="false">P74/3600</f>
        <v>1.414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51.83</v>
      </c>
      <c r="I75" s="72" t="n">
        <v>53.57</v>
      </c>
      <c r="J75" s="51" t="n">
        <f aca="false">H75/3600</f>
        <v>1.09773055555556</v>
      </c>
      <c r="L75" s="71" t="n">
        <v>20207.3832</v>
      </c>
      <c r="M75" s="72" t="n">
        <v>44.3146</v>
      </c>
      <c r="N75" s="72" t="n">
        <v>48.5124</v>
      </c>
      <c r="O75" s="72" t="n">
        <v>49.0795</v>
      </c>
      <c r="P75" s="72" t="n">
        <v>6058.91</v>
      </c>
      <c r="Q75" s="72" t="n">
        <v>64.28</v>
      </c>
      <c r="R75" s="51" t="n">
        <f aca="false">P75/3600</f>
        <v>1.6830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71.06</v>
      </c>
      <c r="I76" s="74" t="n">
        <v>48.18</v>
      </c>
      <c r="J76" s="56" t="n">
        <f aca="false">H76/3600</f>
        <v>0.991961111111111</v>
      </c>
      <c r="L76" s="73" t="n">
        <v>11336.7624</v>
      </c>
      <c r="M76" s="74" t="n">
        <v>42.1465</v>
      </c>
      <c r="N76" s="74" t="n">
        <v>46.2735</v>
      </c>
      <c r="O76" s="74" t="n">
        <v>46.7701</v>
      </c>
      <c r="P76" s="74" t="n">
        <v>5307.03</v>
      </c>
      <c r="Q76" s="74" t="n">
        <v>58.24</v>
      </c>
      <c r="R76" s="56" t="n">
        <f aca="false">P76/3600</f>
        <v>1.4741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35.25</v>
      </c>
      <c r="I77" s="74" t="n">
        <v>47.44</v>
      </c>
      <c r="J77" s="56" t="n">
        <f aca="false">H77/3600</f>
        <v>0.926458333333333</v>
      </c>
      <c r="L77" s="73" t="n">
        <v>6499.3912</v>
      </c>
      <c r="M77" s="74" t="n">
        <v>39.7832</v>
      </c>
      <c r="N77" s="74" t="n">
        <v>44.3027</v>
      </c>
      <c r="O77" s="74" t="n">
        <v>44.8364</v>
      </c>
      <c r="P77" s="74" t="n">
        <v>4888.69</v>
      </c>
      <c r="Q77" s="74" t="n">
        <v>56.65</v>
      </c>
      <c r="R77" s="56" t="n">
        <f aca="false">P77/3600</f>
        <v>1.3579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71.94</v>
      </c>
      <c r="I78" s="76" t="n">
        <v>41.54</v>
      </c>
      <c r="J78" s="62" t="n">
        <f aca="false">H78/3600</f>
        <v>0.881094444444445</v>
      </c>
      <c r="L78" s="75" t="n">
        <v>3749.0688</v>
      </c>
      <c r="M78" s="76" t="n">
        <v>37.1137</v>
      </c>
      <c r="N78" s="76" t="n">
        <v>42.7824</v>
      </c>
      <c r="O78" s="76" t="n">
        <v>43.2322</v>
      </c>
      <c r="P78" s="76" t="n">
        <v>4552.14</v>
      </c>
      <c r="Q78" s="76" t="n">
        <v>48.88</v>
      </c>
      <c r="R78" s="62" t="n">
        <f aca="false">P78/3600</f>
        <v>1.2644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3992.22</v>
      </c>
      <c r="I79" s="72" t="n">
        <v>57.36</v>
      </c>
      <c r="J79" s="51" t="n">
        <f aca="false">H79/3600</f>
        <v>1.10895</v>
      </c>
      <c r="L79" s="71" t="n">
        <v>22196.656</v>
      </c>
      <c r="M79" s="72" t="n">
        <v>44.6907</v>
      </c>
      <c r="N79" s="72" t="n">
        <v>47.9279</v>
      </c>
      <c r="O79" s="72" t="n">
        <v>48.809</v>
      </c>
      <c r="P79" s="72" t="n">
        <v>6095.86</v>
      </c>
      <c r="Q79" s="72" t="n">
        <v>52.6</v>
      </c>
      <c r="R79" s="51" t="n">
        <f aca="false">P79/3600</f>
        <v>1.6932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18.1</v>
      </c>
      <c r="I80" s="74" t="n">
        <v>52.14</v>
      </c>
      <c r="J80" s="56" t="n">
        <f aca="false">H80/3600</f>
        <v>1.00502777777778</v>
      </c>
      <c r="L80" s="73" t="n">
        <v>13361.6352</v>
      </c>
      <c r="M80" s="74" t="n">
        <v>42.3864</v>
      </c>
      <c r="N80" s="74" t="n">
        <v>45.5793</v>
      </c>
      <c r="O80" s="74" t="n">
        <v>46.5185</v>
      </c>
      <c r="P80" s="74" t="n">
        <v>5454.24</v>
      </c>
      <c r="Q80" s="74" t="n">
        <v>48.02</v>
      </c>
      <c r="R80" s="56" t="n">
        <f aca="false">P80/3600</f>
        <v>1.5150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04.58</v>
      </c>
      <c r="I81" s="74" t="n">
        <v>50.51</v>
      </c>
      <c r="J81" s="56" t="n">
        <f aca="false">H81/3600</f>
        <v>0.945716666666667</v>
      </c>
      <c r="L81" s="73" t="n">
        <v>8128.4584</v>
      </c>
      <c r="M81" s="74" t="n">
        <v>39.7442</v>
      </c>
      <c r="N81" s="74" t="n">
        <v>43.6106</v>
      </c>
      <c r="O81" s="74" t="n">
        <v>44.5321</v>
      </c>
      <c r="P81" s="74" t="n">
        <v>4968.89</v>
      </c>
      <c r="Q81" s="74" t="n">
        <v>44.57</v>
      </c>
      <c r="R81" s="56" t="n">
        <f aca="false">P81/3600</f>
        <v>1.3802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48.97</v>
      </c>
      <c r="I82" s="76" t="n">
        <v>43.41</v>
      </c>
      <c r="J82" s="62" t="n">
        <f aca="false">H82/3600</f>
        <v>0.902491666666667</v>
      </c>
      <c r="L82" s="75" t="n">
        <v>4918.3528</v>
      </c>
      <c r="M82" s="76" t="n">
        <v>36.8217</v>
      </c>
      <c r="N82" s="76" t="n">
        <v>42.1283</v>
      </c>
      <c r="O82" s="76" t="n">
        <v>42.9635</v>
      </c>
      <c r="P82" s="76" t="n">
        <v>4722.95</v>
      </c>
      <c r="Q82" s="76" t="n">
        <v>41.05</v>
      </c>
      <c r="R82" s="62" t="n">
        <f aca="false">P82/3600</f>
        <v>1.3119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06.12</v>
      </c>
      <c r="I83" s="72" t="n">
        <v>30.28</v>
      </c>
      <c r="J83" s="51" t="n">
        <f aca="false">H83/3600</f>
        <v>0.529477777777778</v>
      </c>
      <c r="L83" s="71" t="n">
        <v>22518.4864</v>
      </c>
      <c r="M83" s="72" t="n">
        <v>42.2202</v>
      </c>
      <c r="N83" s="72" t="n">
        <v>44.0089</v>
      </c>
      <c r="O83" s="72" t="n">
        <v>44.6679</v>
      </c>
      <c r="P83" s="72" t="n">
        <v>3064.82</v>
      </c>
      <c r="Q83" s="72" t="n">
        <v>55.33</v>
      </c>
      <c r="R83" s="51" t="n">
        <f aca="false">P83/3600</f>
        <v>0.8513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65.15</v>
      </c>
      <c r="I84" s="74" t="n">
        <v>26.21</v>
      </c>
      <c r="J84" s="56" t="n">
        <f aca="false">H84/3600</f>
        <v>0.462541666666667</v>
      </c>
      <c r="L84" s="73" t="n">
        <v>12887.6552</v>
      </c>
      <c r="M84" s="74" t="n">
        <v>38.732</v>
      </c>
      <c r="N84" s="74" t="n">
        <v>40.9344</v>
      </c>
      <c r="O84" s="74" t="n">
        <v>41.325</v>
      </c>
      <c r="P84" s="74" t="n">
        <v>2684.58</v>
      </c>
      <c r="Q84" s="74" t="n">
        <v>50.48</v>
      </c>
      <c r="R84" s="56" t="n">
        <f aca="false">P84/3600</f>
        <v>0.74571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65.17</v>
      </c>
      <c r="I85" s="74" t="n">
        <v>22.61</v>
      </c>
      <c r="J85" s="56" t="n">
        <f aca="false">H85/3600</f>
        <v>0.406991666666667</v>
      </c>
      <c r="L85" s="73" t="n">
        <v>7402.9</v>
      </c>
      <c r="M85" s="74" t="n">
        <v>35.6309</v>
      </c>
      <c r="N85" s="74" t="n">
        <v>38.6684</v>
      </c>
      <c r="O85" s="74" t="n">
        <v>38.8396</v>
      </c>
      <c r="P85" s="74" t="n">
        <v>2225.02</v>
      </c>
      <c r="Q85" s="74" t="n">
        <v>46.91</v>
      </c>
      <c r="R85" s="56" t="n">
        <f aca="false">P85/3600</f>
        <v>0.6180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29.48</v>
      </c>
      <c r="I86" s="76" t="n">
        <v>19.78</v>
      </c>
      <c r="J86" s="62" t="n">
        <f aca="false">H86/3600</f>
        <v>0.3693</v>
      </c>
      <c r="L86" s="75" t="n">
        <v>4362.3768</v>
      </c>
      <c r="M86" s="76" t="n">
        <v>32.7276</v>
      </c>
      <c r="N86" s="76" t="n">
        <v>36.9649</v>
      </c>
      <c r="O86" s="76" t="n">
        <v>36.9881</v>
      </c>
      <c r="P86" s="76" t="n">
        <v>1991.2</v>
      </c>
      <c r="Q86" s="76" t="n">
        <v>43.82</v>
      </c>
      <c r="R86" s="62" t="n">
        <f aca="false">P86/3600</f>
        <v>0.5531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02.86</v>
      </c>
      <c r="I87" s="72" t="n">
        <v>50.17</v>
      </c>
      <c r="J87" s="51" t="n">
        <f aca="false">H87/3600</f>
        <v>0.945238888888889</v>
      </c>
      <c r="L87" s="71" t="n">
        <v>22373.2042</v>
      </c>
      <c r="M87" s="72" t="n">
        <v>45.2253</v>
      </c>
      <c r="N87" s="72" t="n">
        <v>46.9458</v>
      </c>
      <c r="O87" s="72" t="n">
        <v>47.2389</v>
      </c>
      <c r="P87" s="72" t="n">
        <v>5235.21</v>
      </c>
      <c r="Q87" s="72" t="n">
        <v>31.25</v>
      </c>
      <c r="R87" s="51" t="n">
        <f aca="false">P87/3600</f>
        <v>1.4542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08.16</v>
      </c>
      <c r="I88" s="74" t="n">
        <v>46.23</v>
      </c>
      <c r="J88" s="56" t="n">
        <f aca="false">H88/3600</f>
        <v>0.863377777777778</v>
      </c>
      <c r="L88" s="73" t="n">
        <v>14940.7872</v>
      </c>
      <c r="M88" s="74" t="n">
        <v>41.2236</v>
      </c>
      <c r="N88" s="74" t="n">
        <v>43.4757</v>
      </c>
      <c r="O88" s="74" t="n">
        <v>43.6421</v>
      </c>
      <c r="P88" s="74" t="n">
        <v>4658.62</v>
      </c>
      <c r="Q88" s="74" t="n">
        <v>26.69</v>
      </c>
      <c r="R88" s="56" t="n">
        <f aca="false">P88/3600</f>
        <v>1.2940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56.52</v>
      </c>
      <c r="I89" s="74" t="n">
        <v>42.39</v>
      </c>
      <c r="J89" s="56" t="n">
        <f aca="false">H89/3600</f>
        <v>0.793477777777778</v>
      </c>
      <c r="L89" s="73" t="n">
        <v>9711.1018</v>
      </c>
      <c r="M89" s="74" t="n">
        <v>37.4169</v>
      </c>
      <c r="N89" s="74" t="n">
        <v>40.9474</v>
      </c>
      <c r="O89" s="74" t="n">
        <v>40.8257</v>
      </c>
      <c r="P89" s="74" t="n">
        <v>4199.39</v>
      </c>
      <c r="Q89" s="74" t="n">
        <v>23.13</v>
      </c>
      <c r="R89" s="56" t="n">
        <f aca="false">P89/3600</f>
        <v>1.1664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33.34</v>
      </c>
      <c r="I90" s="76" t="n">
        <v>38.73</v>
      </c>
      <c r="J90" s="62" t="n">
        <f aca="false">H90/3600</f>
        <v>0.731483333333333</v>
      </c>
      <c r="L90" s="75" t="n">
        <v>6322.4995</v>
      </c>
      <c r="M90" s="76" t="n">
        <v>33.8172</v>
      </c>
      <c r="N90" s="76" t="n">
        <v>39.2335</v>
      </c>
      <c r="O90" s="76" t="n">
        <v>38.7976</v>
      </c>
      <c r="P90" s="76" t="n">
        <v>3844.38</v>
      </c>
      <c r="Q90" s="76" t="n">
        <v>20.28</v>
      </c>
      <c r="R90" s="62" t="n">
        <f aca="false">P90/3600</f>
        <v>1.0678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62.61</v>
      </c>
      <c r="I91" s="72" t="n">
        <v>38.11</v>
      </c>
      <c r="J91" s="51" t="n">
        <f aca="false">H91/3600</f>
        <v>0.711836111111111</v>
      </c>
      <c r="L91" s="71" t="n">
        <v>32936.4264</v>
      </c>
      <c r="M91" s="72" t="n">
        <v>46.9692</v>
      </c>
      <c r="N91" s="72" t="n">
        <v>45.6642</v>
      </c>
      <c r="O91" s="72" t="n">
        <v>45.7791</v>
      </c>
      <c r="P91" s="72" t="n">
        <v>4028.86</v>
      </c>
      <c r="Q91" s="72" t="n">
        <v>48.85</v>
      </c>
      <c r="R91" s="51" t="n">
        <f aca="false">P91/3600</f>
        <v>1.1191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11.57</v>
      </c>
      <c r="I92" s="74" t="n">
        <v>35.39</v>
      </c>
      <c r="J92" s="56" t="n">
        <f aca="false">H92/3600</f>
        <v>0.669880555555556</v>
      </c>
      <c r="L92" s="73" t="n">
        <v>24448.8032</v>
      </c>
      <c r="M92" s="74" t="n">
        <v>42.5958</v>
      </c>
      <c r="N92" s="74" t="n">
        <v>41.0026</v>
      </c>
      <c r="O92" s="74" t="n">
        <v>41.4329</v>
      </c>
      <c r="P92" s="74" t="n">
        <v>3599.97</v>
      </c>
      <c r="Q92" s="74" t="n">
        <v>44.13</v>
      </c>
      <c r="R92" s="56" t="n">
        <f aca="false">P92/3600</f>
        <v>0.99999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63.83</v>
      </c>
      <c r="I93" s="74" t="n">
        <v>33.45</v>
      </c>
      <c r="J93" s="56" t="n">
        <f aca="false">H93/3600</f>
        <v>0.628841666666667</v>
      </c>
      <c r="L93" s="73" t="n">
        <v>18553.8608</v>
      </c>
      <c r="M93" s="74" t="n">
        <v>38.0931</v>
      </c>
      <c r="N93" s="74" t="n">
        <v>38.7576</v>
      </c>
      <c r="O93" s="74" t="n">
        <v>39.2814</v>
      </c>
      <c r="P93" s="74" t="n">
        <v>3356.03</v>
      </c>
      <c r="Q93" s="74" t="n">
        <v>40.75</v>
      </c>
      <c r="R93" s="56" t="n">
        <f aca="false">P93/3600</f>
        <v>0.9322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119.36</v>
      </c>
      <c r="I94" s="76" t="n">
        <v>31.37</v>
      </c>
      <c r="J94" s="62" t="n">
        <f aca="false">H94/3600</f>
        <v>0.588711111111111</v>
      </c>
      <c r="L94" s="75" t="n">
        <v>14088.5608</v>
      </c>
      <c r="M94" s="76" t="n">
        <v>33.3246</v>
      </c>
      <c r="N94" s="76" t="n">
        <v>37.5244</v>
      </c>
      <c r="O94" s="76" t="n">
        <v>37.6929</v>
      </c>
      <c r="P94" s="76" t="n">
        <v>3106.99</v>
      </c>
      <c r="Q94" s="76" t="n">
        <v>35.92</v>
      </c>
      <c r="R94" s="62" t="n">
        <f aca="false">P94/3600</f>
        <v>0.8630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884.5</v>
      </c>
      <c r="I95" s="72" t="n">
        <v>38.49</v>
      </c>
      <c r="J95" s="51" t="n">
        <f aca="false">H95/3600</f>
        <v>0.80125</v>
      </c>
      <c r="L95" s="71" t="n">
        <v>5121.1373</v>
      </c>
      <c r="M95" s="72" t="n">
        <v>50.999</v>
      </c>
      <c r="N95" s="72" t="n">
        <v>53.2515</v>
      </c>
      <c r="O95" s="72" t="n">
        <v>53.9769</v>
      </c>
      <c r="P95" s="72" t="n">
        <v>4286.87</v>
      </c>
      <c r="Q95" s="72" t="n">
        <v>34.29</v>
      </c>
      <c r="R95" s="51" t="n">
        <f aca="false">P95/3600</f>
        <v>1.1907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37.35</v>
      </c>
      <c r="I96" s="74" t="n">
        <v>38.38</v>
      </c>
      <c r="J96" s="56" t="n">
        <f aca="false">H96/3600</f>
        <v>0.760375</v>
      </c>
      <c r="L96" s="73" t="n">
        <v>3475.8803</v>
      </c>
      <c r="M96" s="74" t="n">
        <v>47.2282</v>
      </c>
      <c r="N96" s="74" t="n">
        <v>49.8619</v>
      </c>
      <c r="O96" s="74" t="n">
        <v>50.7811</v>
      </c>
      <c r="P96" s="74" t="n">
        <v>4100.96</v>
      </c>
      <c r="Q96" s="74" t="n">
        <v>32.3</v>
      </c>
      <c r="R96" s="56" t="n">
        <f aca="false">P96/3600</f>
        <v>1.1391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635.15</v>
      </c>
      <c r="I97" s="74" t="n">
        <v>36.51</v>
      </c>
      <c r="J97" s="56" t="n">
        <f aca="false">H97/3600</f>
        <v>0.731986111111111</v>
      </c>
      <c r="L97" s="73" t="n">
        <v>2378.1469</v>
      </c>
      <c r="M97" s="74" t="n">
        <v>43.6921</v>
      </c>
      <c r="N97" s="74" t="n">
        <v>47.2518</v>
      </c>
      <c r="O97" s="74" t="n">
        <v>48.4193</v>
      </c>
      <c r="P97" s="74" t="n">
        <v>3931.72</v>
      </c>
      <c r="Q97" s="74" t="n">
        <v>31.06</v>
      </c>
      <c r="R97" s="56" t="n">
        <f aca="false">P97/3600</f>
        <v>1.0921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582.89</v>
      </c>
      <c r="I98" s="76" t="n">
        <v>34.04</v>
      </c>
      <c r="J98" s="62" t="n">
        <f aca="false">H98/3600</f>
        <v>0.717469444444444</v>
      </c>
      <c r="L98" s="75" t="n">
        <v>1607.1245</v>
      </c>
      <c r="M98" s="76" t="n">
        <v>39.7569</v>
      </c>
      <c r="N98" s="76" t="n">
        <v>45.4728</v>
      </c>
      <c r="O98" s="76" t="n">
        <v>46.7538</v>
      </c>
      <c r="P98" s="76" t="n">
        <v>3792.72</v>
      </c>
      <c r="Q98" s="76" t="n">
        <v>30.35</v>
      </c>
      <c r="R98" s="62" t="n">
        <f aca="false">P98/3600</f>
        <v>1.0535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Q99" s="1" t="n">
        <v>39.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Q100" s="1" t="n">
        <v>36.7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Q101" s="1" t="n">
        <v>35.1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Q102" s="1" t="n">
        <v>33.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6181888249087</v>
      </c>
      <c r="J106" s="77" t="n">
        <f aca="false">GEOMEAN(J3:J98)</f>
        <v>0.668634212541089</v>
      </c>
      <c r="Q106" s="77" t="n">
        <f aca="false">GEOMEAN(Q3:Q98)</f>
        <v>35.2764876473384</v>
      </c>
      <c r="R106" s="77" t="n">
        <f aca="false">GEOMEAN(R3:R98)</f>
        <v>1.0288526961393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406553818613</v>
      </c>
      <c r="R107" s="78" t="n">
        <f aca="false">R106/J106</f>
        <v>1.5387377385750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8644444444444</v>
      </c>
      <c r="J108" s="77" t="n">
        <f aca="false">SUM(J3:J98)</f>
        <v>96.866125</v>
      </c>
      <c r="Q108" s="77" t="n">
        <f aca="false">SUM(Q3:Q98)/3600</f>
        <v>1.32488055555556</v>
      </c>
      <c r="R108" s="77" t="n">
        <f aca="false">SUM(R3:R98)</f>
        <v>149.58185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5.9076749374144</v>
      </c>
      <c r="J113" s="77" t="n">
        <f aca="false">GEOMEAN(J3:J82)</f>
        <v>0.672681078910673</v>
      </c>
      <c r="Q113" s="77" t="n">
        <f aca="false">GEOMEAN(Q3:Q82)</f>
        <v>35.1596640317897</v>
      </c>
      <c r="R113" s="77" t="n">
        <f aca="false">GEOMEAN(R3:R82)</f>
        <v>1.039070679769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9168495121769</v>
      </c>
      <c r="R114" s="78" t="n">
        <f aca="false">R113/J113</f>
        <v>1.544670591080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31.23</v>
      </c>
      <c r="I3" s="50" t="n">
        <v>40.87</v>
      </c>
      <c r="J3" s="51" t="n">
        <f aca="false">H3/3600</f>
        <v>4.7308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401.42</v>
      </c>
      <c r="I4" s="55" t="n">
        <v>31.88</v>
      </c>
      <c r="J4" s="56" t="n">
        <f aca="false">H4/3600</f>
        <v>4.0003944444444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847.3</v>
      </c>
      <c r="I5" s="55" t="n">
        <v>28.39</v>
      </c>
      <c r="J5" s="56" t="n">
        <f aca="false">H5/3600</f>
        <v>3.568694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109.09</v>
      </c>
      <c r="I6" s="61" t="n">
        <v>25.58</v>
      </c>
      <c r="J6" s="62" t="n">
        <f aca="false">H6/3600</f>
        <v>3.36363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598.13</v>
      </c>
      <c r="I7" s="50" t="n">
        <v>58.88</v>
      </c>
      <c r="J7" s="51" t="n">
        <f aca="false">H7/3600</f>
        <v>7.388369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98.27</v>
      </c>
      <c r="I8" s="55" t="n">
        <v>50.33</v>
      </c>
      <c r="J8" s="56" t="n">
        <f aca="false">H8/3600</f>
        <v>6.249519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645.67</v>
      </c>
      <c r="I9" s="55" t="n">
        <v>46.16</v>
      </c>
      <c r="J9" s="56" t="n">
        <f aca="false">H9/3600</f>
        <v>5.45713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249.38</v>
      </c>
      <c r="I10" s="61" t="n">
        <v>37.45</v>
      </c>
      <c r="J10" s="62" t="n">
        <f aca="false">H10/3600</f>
        <v>4.7914944444444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018.45</v>
      </c>
      <c r="I11" s="50" t="n">
        <v>153.39</v>
      </c>
      <c r="J11" s="51" t="n">
        <f aca="false">H11/3600</f>
        <v>20.838458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2208.53</v>
      </c>
      <c r="I12" s="55" t="n">
        <v>134.1</v>
      </c>
      <c r="J12" s="56" t="n">
        <f aca="false">H12/3600</f>
        <v>17.280147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0511.05</v>
      </c>
      <c r="I13" s="55" t="n">
        <v>102.3</v>
      </c>
      <c r="J13" s="56" t="n">
        <f aca="false">H13/3600</f>
        <v>11.2530694444444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0793.61</v>
      </c>
      <c r="I14" s="61" t="n">
        <v>66.23</v>
      </c>
      <c r="J14" s="62" t="n">
        <f aca="false">H14/3600</f>
        <v>8.553780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189.57</v>
      </c>
      <c r="I15" s="50" t="n">
        <v>98.11</v>
      </c>
      <c r="J15" s="51" t="n">
        <f aca="false">H15/3600</f>
        <v>12.274880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546.56</v>
      </c>
      <c r="I16" s="55" t="n">
        <v>71.17</v>
      </c>
      <c r="J16" s="56" t="n">
        <f aca="false">H16/3600</f>
        <v>9.59626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405.94</v>
      </c>
      <c r="I17" s="55" t="n">
        <v>57.76</v>
      </c>
      <c r="J17" s="56" t="n">
        <f aca="false">H17/3600</f>
        <v>8.723872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8894.52</v>
      </c>
      <c r="I18" s="61" t="n">
        <v>55.22</v>
      </c>
      <c r="J18" s="62" t="n">
        <f aca="false">H18/3600</f>
        <v>8.026255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879.67</v>
      </c>
      <c r="I19" s="72" t="n">
        <v>38.83</v>
      </c>
      <c r="J19" s="51" t="n">
        <f aca="false">H19/3600</f>
        <v>4.4110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971.84</v>
      </c>
      <c r="I20" s="74" t="n">
        <v>29.77</v>
      </c>
      <c r="J20" s="56" t="n">
        <f aca="false">H20/3600</f>
        <v>3.8810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59.32</v>
      </c>
      <c r="I21" s="74" t="n">
        <v>25.32</v>
      </c>
      <c r="J21" s="56" t="n">
        <f aca="false">H21/3600</f>
        <v>3.3775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143.82</v>
      </c>
      <c r="I22" s="76" t="n">
        <v>23.66</v>
      </c>
      <c r="J22" s="62" t="n">
        <f aca="false">H22/3600</f>
        <v>3.0955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866.84</v>
      </c>
      <c r="I23" s="72" t="n">
        <v>37.26</v>
      </c>
      <c r="J23" s="51" t="n">
        <f aca="false">H23/3600</f>
        <v>4.129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41.38</v>
      </c>
      <c r="I24" s="74" t="n">
        <v>31.14</v>
      </c>
      <c r="J24" s="56" t="n">
        <f aca="false">H24/3600</f>
        <v>3.4003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996.26</v>
      </c>
      <c r="I25" s="74" t="n">
        <v>26.21</v>
      </c>
      <c r="J25" s="56" t="n">
        <f aca="false">H25/3600</f>
        <v>3.0545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88.04</v>
      </c>
      <c r="I26" s="76" t="n">
        <v>22.1</v>
      </c>
      <c r="J26" s="62" t="n">
        <f aca="false">H26/3600</f>
        <v>2.8855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363.04</v>
      </c>
      <c r="I27" s="72" t="n">
        <v>81.7</v>
      </c>
      <c r="J27" s="51" t="n">
        <f aca="false">H27/3600</f>
        <v>9.82306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454.47</v>
      </c>
      <c r="I28" s="74" t="n">
        <v>57.45</v>
      </c>
      <c r="J28" s="56" t="n">
        <f aca="false">H28/3600</f>
        <v>7.6262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462.76</v>
      </c>
      <c r="I29" s="74" t="n">
        <v>46.52</v>
      </c>
      <c r="J29" s="56" t="n">
        <f aca="false">H29/3600</f>
        <v>6.79521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639.59</v>
      </c>
      <c r="I30" s="76" t="n">
        <v>41.94</v>
      </c>
      <c r="J30" s="62" t="n">
        <f aca="false">H30/3600</f>
        <v>6.2887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0043.52</v>
      </c>
      <c r="I31" s="72" t="n">
        <v>84.33</v>
      </c>
      <c r="J31" s="51" t="n">
        <f aca="false">H31/3600</f>
        <v>11.123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3859.93</v>
      </c>
      <c r="I32" s="74" t="n">
        <v>66.86</v>
      </c>
      <c r="J32" s="56" t="n">
        <f aca="false">H32/3600</f>
        <v>9.4055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786.75</v>
      </c>
      <c r="I33" s="74" t="n">
        <v>61.34</v>
      </c>
      <c r="J33" s="56" t="n">
        <f aca="false">H33/3600</f>
        <v>8.2740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161.29</v>
      </c>
      <c r="I34" s="76" t="n">
        <v>50.49</v>
      </c>
      <c r="J34" s="62" t="n">
        <f aca="false">H34/3600</f>
        <v>7.5448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904.1</v>
      </c>
      <c r="I35" s="72" t="n">
        <v>120.71</v>
      </c>
      <c r="J35" s="51" t="n">
        <f aca="false">H35/3600</f>
        <v>13.3066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264.7</v>
      </c>
      <c r="I36" s="74" t="n">
        <v>78.16</v>
      </c>
      <c r="J36" s="56" t="n">
        <f aca="false">H36/3600</f>
        <v>8.9624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520.82</v>
      </c>
      <c r="I37" s="74" t="n">
        <v>59.19</v>
      </c>
      <c r="J37" s="56" t="n">
        <f aca="false">H37/3600</f>
        <v>7.64467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241.88</v>
      </c>
      <c r="I38" s="76" t="n">
        <v>51.9</v>
      </c>
      <c r="J38" s="62" t="n">
        <f aca="false">H38/3600</f>
        <v>7.2894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354.71</v>
      </c>
      <c r="I39" s="72" t="n">
        <v>15.13</v>
      </c>
      <c r="J39" s="51" t="n">
        <f aca="false">H39/3600</f>
        <v>2.04297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56.66</v>
      </c>
      <c r="I40" s="74" t="n">
        <v>13.03</v>
      </c>
      <c r="J40" s="56" t="n">
        <f aca="false">H40/3600</f>
        <v>1.7935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81.39</v>
      </c>
      <c r="I41" s="74" t="n">
        <v>10.69</v>
      </c>
      <c r="J41" s="56" t="n">
        <f aca="false">H41/3600</f>
        <v>1.5503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00.62</v>
      </c>
      <c r="I42" s="76" t="n">
        <v>9.07</v>
      </c>
      <c r="J42" s="62" t="n">
        <f aca="false">H42/3600</f>
        <v>1.3890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34.32</v>
      </c>
      <c r="I43" s="72" t="n">
        <v>17.06</v>
      </c>
      <c r="J43" s="51" t="n">
        <f aca="false">H43/3600</f>
        <v>2.2039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817.39</v>
      </c>
      <c r="I44" s="74" t="n">
        <v>14.18</v>
      </c>
      <c r="J44" s="56" t="n">
        <f aca="false">H44/3600</f>
        <v>1.8937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05.48</v>
      </c>
      <c r="I45" s="74" t="n">
        <v>11.97</v>
      </c>
      <c r="J45" s="56" t="n">
        <f aca="false">H45/3600</f>
        <v>1.7237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91.33</v>
      </c>
      <c r="I46" s="76" t="n">
        <v>10.53</v>
      </c>
      <c r="J46" s="62" t="n">
        <f aca="false">H46/3600</f>
        <v>1.5809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832.61</v>
      </c>
      <c r="I47" s="72" t="n">
        <v>18.16</v>
      </c>
      <c r="J47" s="51" t="n">
        <f aca="false">H47/3600</f>
        <v>2.1757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86.31</v>
      </c>
      <c r="I48" s="74" t="n">
        <v>15.11</v>
      </c>
      <c r="J48" s="56" t="n">
        <f aca="false">H48/3600</f>
        <v>1.80175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29.56</v>
      </c>
      <c r="I49" s="74" t="n">
        <v>12.58</v>
      </c>
      <c r="J49" s="56" t="n">
        <f aca="false">H49/3600</f>
        <v>1.5082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914.93</v>
      </c>
      <c r="I50" s="76" t="n">
        <v>10.24</v>
      </c>
      <c r="J50" s="62" t="n">
        <f aca="false">H50/3600</f>
        <v>1.365258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18.28</v>
      </c>
      <c r="I51" s="72" t="n">
        <v>13.73</v>
      </c>
      <c r="J51" s="51" t="n">
        <f aca="false">H51/3600</f>
        <v>1.6995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11.79</v>
      </c>
      <c r="I52" s="74" t="n">
        <v>10.35</v>
      </c>
      <c r="J52" s="56" t="n">
        <f aca="false">H52/3600</f>
        <v>1.39216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22.91</v>
      </c>
      <c r="I53" s="74" t="n">
        <v>8.09</v>
      </c>
      <c r="J53" s="56" t="n">
        <f aca="false">H53/3600</f>
        <v>1.1452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89.95</v>
      </c>
      <c r="I54" s="76" t="n">
        <v>6.82</v>
      </c>
      <c r="J54" s="62" t="n">
        <f aca="false">H54/3600</f>
        <v>0.99720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47.14</v>
      </c>
      <c r="I55" s="72" t="n">
        <v>4.88</v>
      </c>
      <c r="J55" s="51" t="n">
        <f aca="false">H55/3600</f>
        <v>0.568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16.26</v>
      </c>
      <c r="I56" s="74" t="n">
        <v>3.97</v>
      </c>
      <c r="J56" s="56" t="n">
        <f aca="false">H56/3600</f>
        <v>0.4767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6</v>
      </c>
      <c r="I57" s="74" t="n">
        <v>3.36</v>
      </c>
      <c r="J57" s="56" t="n">
        <f aca="false">H57/3600</f>
        <v>0.4146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1.41</v>
      </c>
      <c r="I58" s="76" t="n">
        <v>2.93</v>
      </c>
      <c r="J58" s="62" t="n">
        <f aca="false">H58/3600</f>
        <v>0.3753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92.93</v>
      </c>
      <c r="I59" s="72" t="n">
        <v>5.78</v>
      </c>
      <c r="J59" s="51" t="n">
        <f aca="false">H59/3600</f>
        <v>0.5813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8.74</v>
      </c>
      <c r="I60" s="74" t="n">
        <v>4.62</v>
      </c>
      <c r="J60" s="56" t="n">
        <f aca="false">H60/3600</f>
        <v>0.4440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75.16</v>
      </c>
      <c r="I61" s="74" t="n">
        <v>4.04</v>
      </c>
      <c r="J61" s="56" t="n">
        <f aca="false">H61/3600</f>
        <v>0.3819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74.09</v>
      </c>
      <c r="I62" s="76" t="n">
        <v>3.49</v>
      </c>
      <c r="J62" s="62" t="n">
        <f aca="false">H62/3600</f>
        <v>0.3539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36.82</v>
      </c>
      <c r="I63" s="72" t="n">
        <v>4.74</v>
      </c>
      <c r="J63" s="51" t="n">
        <f aca="false">H63/3600</f>
        <v>0.482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0.78</v>
      </c>
      <c r="I64" s="74" t="n">
        <v>3.88</v>
      </c>
      <c r="J64" s="56" t="n">
        <f aca="false">H64/3600</f>
        <v>0.4029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12.88</v>
      </c>
      <c r="I65" s="74" t="n">
        <v>3.38</v>
      </c>
      <c r="J65" s="56" t="n">
        <f aca="false">H65/3600</f>
        <v>0.3369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02.78</v>
      </c>
      <c r="I66" s="76" t="n">
        <v>2.87</v>
      </c>
      <c r="J66" s="62" t="n">
        <f aca="false">H66/3600</f>
        <v>0.3063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73.87</v>
      </c>
      <c r="I67" s="72" t="n">
        <v>3.53</v>
      </c>
      <c r="J67" s="51" t="n">
        <f aca="false">H67/3600</f>
        <v>0.3816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55</v>
      </c>
      <c r="I68" s="74" t="n">
        <v>2.64</v>
      </c>
      <c r="J68" s="56" t="n">
        <f aca="false">H68/3600</f>
        <v>0.320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99.03</v>
      </c>
      <c r="I69" s="74" t="n">
        <v>2.46</v>
      </c>
      <c r="J69" s="56" t="n">
        <f aca="false">H69/3600</f>
        <v>0.2775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4.61</v>
      </c>
      <c r="I70" s="76" t="n">
        <v>1.87</v>
      </c>
      <c r="J70" s="62" t="n">
        <f aca="false">H70/3600</f>
        <v>0.23461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76.1</v>
      </c>
      <c r="I83" s="72" t="n">
        <v>15.94</v>
      </c>
      <c r="J83" s="51" t="n">
        <f aca="false">H83/3600</f>
        <v>2.0766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368.81</v>
      </c>
      <c r="I84" s="74" t="n">
        <v>12.16</v>
      </c>
      <c r="J84" s="56" t="n">
        <f aca="false">H84/3600</f>
        <v>1.7691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412.95</v>
      </c>
      <c r="I85" s="74" t="n">
        <v>11.12</v>
      </c>
      <c r="J85" s="56" t="n">
        <f aca="false">H85/3600</f>
        <v>1.5035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53.31</v>
      </c>
      <c r="I86" s="76" t="n">
        <v>9.33</v>
      </c>
      <c r="J86" s="62" t="n">
        <f aca="false">H86/3600</f>
        <v>1.3481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999.84</v>
      </c>
      <c r="I87" s="72" t="n">
        <v>28.59</v>
      </c>
      <c r="J87" s="51" t="n">
        <f aca="false">H87/3600</f>
        <v>4.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782.55</v>
      </c>
      <c r="I88" s="74" t="n">
        <v>23.26</v>
      </c>
      <c r="J88" s="56" t="n">
        <f aca="false">H88/3600</f>
        <v>3.8284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451.33</v>
      </c>
      <c r="I89" s="74" t="n">
        <v>20.28</v>
      </c>
      <c r="J89" s="56" t="n">
        <f aca="false">H89/3600</f>
        <v>3.1809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94.53</v>
      </c>
      <c r="I90" s="76" t="n">
        <v>17.49</v>
      </c>
      <c r="J90" s="62" t="n">
        <f aca="false">H90/3600</f>
        <v>2.7484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89.2</v>
      </c>
      <c r="I91" s="72" t="n">
        <v>9.08</v>
      </c>
      <c r="J91" s="51" t="n">
        <f aca="false">H91/3600</f>
        <v>1.3858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85.08</v>
      </c>
      <c r="I92" s="74" t="n">
        <v>8.99</v>
      </c>
      <c r="J92" s="56" t="n">
        <f aca="false">H92/3600</f>
        <v>1.3847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54.48</v>
      </c>
      <c r="I93" s="74" t="n">
        <v>8.99</v>
      </c>
      <c r="J93" s="56" t="n">
        <f aca="false">H93/3600</f>
        <v>1.3484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63.04</v>
      </c>
      <c r="I94" s="76" t="n">
        <v>9.11</v>
      </c>
      <c r="J94" s="62" t="n">
        <f aca="false">H94/3600</f>
        <v>1.35084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79.27</v>
      </c>
      <c r="I95" s="72" t="n">
        <v>18.08</v>
      </c>
      <c r="J95" s="51" t="n">
        <f aca="false">H95/3600</f>
        <v>2.6053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825.58</v>
      </c>
      <c r="I96" s="74" t="n">
        <v>17.55</v>
      </c>
      <c r="J96" s="56" t="n">
        <f aca="false">H96/3600</f>
        <v>2.4515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508.28</v>
      </c>
      <c r="I97" s="74" t="n">
        <v>17.22</v>
      </c>
      <c r="J97" s="56" t="n">
        <f aca="false">H97/3600</f>
        <v>2.36341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499.74</v>
      </c>
      <c r="I98" s="76" t="n">
        <v>18.47</v>
      </c>
      <c r="J98" s="62" t="n">
        <f aca="false">H98/3600</f>
        <v>2.3610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2591945923887</v>
      </c>
      <c r="J106" s="77" t="n">
        <f aca="false">GEOMEAN(J3:J98)</f>
        <v>2.3510857827429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0427777777778</v>
      </c>
      <c r="J108" s="77" t="n">
        <f aca="false">SUM(J3:J98)</f>
        <v>337.17092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3270551760864</v>
      </c>
      <c r="J113" s="77" t="n">
        <f aca="false">GEOMEAN(J3:J70)</f>
        <v>2.41567160851348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cp:lastPrinted>2012-03-22T00:35:30Z</cp:lastPrinted>
  <dcterms:modified xsi:type="dcterms:W3CDTF">2012-04-20T22:15:02Z</dcterms:modified>
  <cp:revision>0</cp:revision>
  <dc:subject/>
  <dc:title/>
</cp:coreProperties>
</file>