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 6.0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906805"/>
        <c:axId val="62721982"/>
      </c:scatterChart>
      <c:valAx>
        <c:axId val="1990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982"/>
        <c:crossesAt val="0"/>
        <c:crossBetween val="midCat"/>
      </c:valAx>
      <c:valAx>
        <c:axId val="627219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834803"/>
        <c:axId val="58311670"/>
      </c:scatterChart>
      <c:valAx>
        <c:axId val="4583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670"/>
        <c:crossesAt val="0"/>
        <c:crossBetween val="midCat"/>
      </c:valAx>
      <c:valAx>
        <c:axId val="583116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8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246419"/>
        <c:axId val="20011113"/>
      </c:scatterChart>
      <c:valAx>
        <c:axId val="6824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113"/>
        <c:crossesAt val="0"/>
        <c:crossBetween val="midCat"/>
      </c:valAx>
      <c:valAx>
        <c:axId val="200111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4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643783"/>
        <c:axId val="26610601"/>
      </c:scatterChart>
      <c:valAx>
        <c:axId val="6164378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601"/>
        <c:crossesAt val="0"/>
        <c:crossBetween val="midCat"/>
      </c:valAx>
      <c:valAx>
        <c:axId val="266106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7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H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72896327920852</v>
      </c>
      <c r="D12" s="23"/>
      <c r="E12" s="23"/>
      <c r="F12" s="23" t="n">
        <f aca="false">'AI-HE10'!R114</f>
        <v>1.6702300050872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361461693087</v>
      </c>
      <c r="D13" s="24"/>
      <c r="E13" s="24"/>
      <c r="F13" s="24" t="n">
        <f aca="false">'AI-HE10'!Q114</f>
        <v>0.99546220347414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4.94</v>
      </c>
      <c r="J19" s="51" t="n">
        <f aca="false">H19/3600</f>
        <v>6.9961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28.67</v>
      </c>
      <c r="J20" s="56" t="n">
        <f aca="false">H20/3600</f>
        <v>6.069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4.2</v>
      </c>
      <c r="J21" s="56" t="n">
        <f aca="false">H21/3600</f>
        <v>5.234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42</v>
      </c>
      <c r="J22" s="62" t="n">
        <f aca="false">H22/3600</f>
        <v>4.8304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36.97</v>
      </c>
      <c r="J23" s="51" t="n">
        <f aca="false">H23/3600</f>
        <v>6.2809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29.18</v>
      </c>
      <c r="J24" s="56" t="n">
        <f aca="false">H24/3600</f>
        <v>5.2393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3.54</v>
      </c>
      <c r="J25" s="56" t="n">
        <f aca="false">H25/3600</f>
        <v>4.59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0.33</v>
      </c>
      <c r="J26" s="62" t="n">
        <f aca="false">H26/3600</f>
        <v>4.1900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74.38</v>
      </c>
      <c r="J27" s="51" t="n">
        <f aca="false">H27/3600</f>
        <v>13.4897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51.29</v>
      </c>
      <c r="J28" s="56" t="n">
        <f aca="false">H28/3600</f>
        <v>10.7489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42.93</v>
      </c>
      <c r="J29" s="56" t="n">
        <f aca="false">H29/3600</f>
        <v>9.54671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37.1</v>
      </c>
      <c r="J30" s="62" t="n">
        <f aca="false">H30/3600</f>
        <v>8.7191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82.52</v>
      </c>
      <c r="J31" s="51" t="n">
        <f aca="false">H31/3600</f>
        <v>16.4782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6.82</v>
      </c>
      <c r="J32" s="56" t="n">
        <f aca="false">H32/3600</f>
        <v>13.6047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3.67</v>
      </c>
      <c r="J33" s="56" t="n">
        <f aca="false">H33/3600</f>
        <v>11.4650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46.7</v>
      </c>
      <c r="J34" s="62" t="n">
        <f aca="false">H34/3600</f>
        <v>10.2665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25.06</v>
      </c>
      <c r="J35" s="51" t="n">
        <f aca="false">H35/3600</f>
        <v>18.6491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0.23</v>
      </c>
      <c r="J36" s="56" t="n">
        <f aca="false">H36/3600</f>
        <v>12.1935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61.58</v>
      </c>
      <c r="J37" s="56" t="n">
        <f aca="false">H37/3600</f>
        <v>10.50298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8.02</v>
      </c>
      <c r="J38" s="62" t="n">
        <f aca="false">H38/3600</f>
        <v>9.716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6.26</v>
      </c>
      <c r="J39" s="51" t="n">
        <f aca="false">H39/3600</f>
        <v>2.7921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3.06</v>
      </c>
      <c r="J40" s="56" t="n">
        <f aca="false">H40/3600</f>
        <v>2.3950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0.27</v>
      </c>
      <c r="J41" s="56" t="n">
        <f aca="false">H41/3600</f>
        <v>2.0870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8.67</v>
      </c>
      <c r="J42" s="62" t="n">
        <f aca="false">H42/3600</f>
        <v>1.8593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7.1</v>
      </c>
      <c r="J43" s="51" t="n">
        <f aca="false">H43/3600</f>
        <v>3.2266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3.89</v>
      </c>
      <c r="J44" s="56" t="n">
        <f aca="false">H44/3600</f>
        <v>2.7349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56</v>
      </c>
      <c r="J45" s="56" t="n">
        <f aca="false">H45/3600</f>
        <v>2.4138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11.22</v>
      </c>
      <c r="J46" s="62" t="n">
        <f aca="false">H46/3600</f>
        <v>2.1882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1.09</v>
      </c>
      <c r="J47" s="51" t="n">
        <f aca="false">H47/3600</f>
        <v>3.1349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5.62</v>
      </c>
      <c r="J48" s="56" t="n">
        <f aca="false">H48/3600</f>
        <v>2.616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2.41</v>
      </c>
      <c r="J49" s="56" t="n">
        <f aca="false">H49/3600</f>
        <v>2.15149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10.89</v>
      </c>
      <c r="J50" s="62" t="n">
        <f aca="false">H50/3600</f>
        <v>1.91054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3.61</v>
      </c>
      <c r="J51" s="51" t="n">
        <f aca="false">H51/3600</f>
        <v>2.37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9.83</v>
      </c>
      <c r="J52" s="56" t="n">
        <f aca="false">H52/3600</f>
        <v>2.039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3</v>
      </c>
      <c r="J53" s="56" t="n">
        <f aca="false">H53/3600</f>
        <v>1.7435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6.63</v>
      </c>
      <c r="J54" s="62" t="n">
        <f aca="false">H54/3600</f>
        <v>1.4514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</v>
      </c>
      <c r="J55" s="51" t="n">
        <f aca="false">H55/3600</f>
        <v>0.7651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15</v>
      </c>
      <c r="J56" s="56" t="n">
        <f aca="false">H56/3600</f>
        <v>0.6700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38</v>
      </c>
      <c r="J57" s="56" t="n">
        <f aca="false">H57/3600</f>
        <v>0.6004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84</v>
      </c>
      <c r="J58" s="62" t="n">
        <f aca="false">H58/3600</f>
        <v>0.5307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31</v>
      </c>
      <c r="J59" s="51" t="n">
        <f aca="false">H59/3600</f>
        <v>0.8530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5.17</v>
      </c>
      <c r="J60" s="56" t="n">
        <f aca="false">H60/3600</f>
        <v>0.6731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6</v>
      </c>
      <c r="J61" s="56" t="n">
        <f aca="false">H61/3600</f>
        <v>0.5541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43</v>
      </c>
      <c r="J62" s="62" t="n">
        <f aca="false">H62/3600</f>
        <v>0.4867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</v>
      </c>
      <c r="J63" s="51" t="n">
        <f aca="false">H63/3600</f>
        <v>0.7264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3.9</v>
      </c>
      <c r="J64" s="56" t="n">
        <f aca="false">H64/3600</f>
        <v>0.5753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04</v>
      </c>
      <c r="J65" s="56" t="n">
        <f aca="false">H65/3600</f>
        <v>0.4834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53</v>
      </c>
      <c r="J66" s="62" t="n">
        <f aca="false">H66/3600</f>
        <v>0.427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32</v>
      </c>
      <c r="J67" s="51" t="n">
        <f aca="false">H67/3600</f>
        <v>0.5526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76</v>
      </c>
      <c r="J68" s="56" t="n">
        <f aca="false">H68/3600</f>
        <v>0.49131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</v>
      </c>
      <c r="J69" s="56" t="n">
        <f aca="false">H69/3600</f>
        <v>0.42038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81</v>
      </c>
      <c r="J70" s="62" t="n">
        <f aca="false">H70/3600</f>
        <v>0.3561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5.92</v>
      </c>
      <c r="J71" s="51" t="n">
        <f aca="false">H71/3600</f>
        <v>4.7605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18.35</v>
      </c>
      <c r="J72" s="56" t="n">
        <f aca="false">H72/3600</f>
        <v>4.1589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6.31</v>
      </c>
      <c r="J73" s="56" t="n">
        <f aca="false">H73/3600</f>
        <v>3.9229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89</v>
      </c>
      <c r="J74" s="62" t="n">
        <f aca="false">H74/3600</f>
        <v>3.8546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1.26</v>
      </c>
      <c r="J75" s="51" t="n">
        <f aca="false">H75/3600</f>
        <v>4.560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17.71</v>
      </c>
      <c r="J76" s="56" t="n">
        <f aca="false">H76/3600</f>
        <v>3.9778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6.28</v>
      </c>
      <c r="J77" s="56" t="n">
        <f aca="false">H77/3600</f>
        <v>3.778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4.8</v>
      </c>
      <c r="J78" s="62" t="n">
        <f aca="false">H78/3600</f>
        <v>3.7162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3.6</v>
      </c>
      <c r="J79" s="51" t="n">
        <f aca="false">H79/3600</f>
        <v>4.87126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52</v>
      </c>
      <c r="J80" s="56" t="n">
        <f aca="false">H80/3600</f>
        <v>4.4570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7.99</v>
      </c>
      <c r="J81" s="56" t="n">
        <f aca="false">H81/3600</f>
        <v>4.06971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7.28</v>
      </c>
      <c r="J82" s="62" t="n">
        <f aca="false">H82/3600</f>
        <v>3.9503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6.64</v>
      </c>
      <c r="J83" s="51" t="n">
        <f aca="false">H83/3600</f>
        <v>2.7752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2.51</v>
      </c>
      <c r="J84" s="56" t="n">
        <f aca="false">H84/3600</f>
        <v>2.3710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17</v>
      </c>
      <c r="J85" s="56" t="n">
        <f aca="false">H85/3600</f>
        <v>2.1210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8.61</v>
      </c>
      <c r="J86" s="62" t="n">
        <f aca="false">H86/3600</f>
        <v>1.8415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28.16</v>
      </c>
      <c r="J87" s="51" t="n">
        <f aca="false">H87/3600</f>
        <v>6.3614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3.52</v>
      </c>
      <c r="J88" s="56" t="n">
        <f aca="false">H88/3600</f>
        <v>5.426169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1.28</v>
      </c>
      <c r="J89" s="56" t="n">
        <f aca="false">H89/3600</f>
        <v>4.452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7</v>
      </c>
      <c r="J90" s="62" t="n">
        <f aca="false">H90/3600</f>
        <v>3.9562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7.01</v>
      </c>
      <c r="J91" s="51" t="n">
        <f aca="false">H91/3600</f>
        <v>1.8873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31</v>
      </c>
      <c r="J92" s="56" t="n">
        <f aca="false">H92/3600</f>
        <v>1.85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6.21</v>
      </c>
      <c r="J93" s="56" t="n">
        <f aca="false">H93/3600</f>
        <v>1.8097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7.28</v>
      </c>
      <c r="J94" s="62" t="n">
        <f aca="false">H94/3600</f>
        <v>1.8167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4.2</v>
      </c>
      <c r="J95" s="51" t="n">
        <f aca="false">H95/3600</f>
        <v>3.8949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3.39</v>
      </c>
      <c r="J96" s="56" t="n">
        <f aca="false">H96/3600</f>
        <v>3.6517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2.9</v>
      </c>
      <c r="J97" s="56" t="n">
        <f aca="false">H97/3600</f>
        <v>3.5112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3.86</v>
      </c>
      <c r="J98" s="62" t="n">
        <f aca="false">H98/3600</f>
        <v>3.4782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8632991895016</v>
      </c>
      <c r="J106" s="77" t="n">
        <f aca="false">GEOMEAN(J3:J98)</f>
        <v>2.7597536058199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7061111111111</v>
      </c>
      <c r="J108" s="77" t="n">
        <f aca="false">SUM(J3:J98)</f>
        <v>336.39616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26670223717</v>
      </c>
      <c r="J113" s="77" t="n">
        <f aca="false">GEOMEAN(J19:J82)</f>
        <v>2.716231230452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1.94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6.06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4.44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18.8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4.92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5.18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0.76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65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72.35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1.13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5.14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4.73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77.02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58.83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49.1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2.8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20.87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68.89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9.04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45.6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4.12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1.53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41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7.92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6.27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15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0.5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9.25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18.68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3.59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6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84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3.01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9.46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7.36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61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33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8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18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9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49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07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04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64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5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3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67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24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6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42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94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1.06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6.57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5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3.79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23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5.83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3.36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2.26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0.7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5.59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4.33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4.1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1.48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9.32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7.8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7.1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2.65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21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5.96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6.4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3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6.42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14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21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3.46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3.09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271831419592</v>
      </c>
      <c r="J106" s="77" t="n">
        <f aca="false">GEOMEAN(J3:J98)</f>
        <v>1.8356796311363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4925</v>
      </c>
      <c r="J108" s="77" t="n">
        <f aca="false">SUM(J3:J98)</f>
        <v>226.096238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085501146298</v>
      </c>
      <c r="J113" s="77" t="n">
        <f aca="false">GEOMEAN(J19:J82)</f>
        <v>1.8169462218568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71750900469971</v>
      </c>
      <c r="D12" s="23"/>
      <c r="E12" s="23"/>
      <c r="F12" s="23" t="n">
        <f aca="false">'AI-HE10'!R107</f>
        <v>1.6608449407270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917914390613</v>
      </c>
      <c r="D13" s="24"/>
      <c r="E13" s="24"/>
      <c r="F13" s="24" t="n">
        <f aca="false">'AI-HE10'!Q107</f>
        <v>0.9893532363264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695.99</v>
      </c>
      <c r="I3" s="50" t="n">
        <v>66.67</v>
      </c>
      <c r="J3" s="51" t="n">
        <f aca="false">H3/3600</f>
        <v>1.30444166666667</v>
      </c>
      <c r="L3" s="49" t="n">
        <v>102006.4752</v>
      </c>
      <c r="M3" s="50" t="n">
        <v>43.3715</v>
      </c>
      <c r="N3" s="50" t="n">
        <v>42.8989</v>
      </c>
      <c r="O3" s="50" t="n">
        <v>44.7185</v>
      </c>
      <c r="P3" s="50" t="n">
        <v>8782.09</v>
      </c>
      <c r="Q3" s="50" t="n">
        <v>69.06</v>
      </c>
      <c r="R3" s="52" t="n">
        <f aca="false">P3/3600</f>
        <v>2.4394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88.98</v>
      </c>
      <c r="I4" s="55" t="n">
        <v>59.16</v>
      </c>
      <c r="J4" s="56" t="n">
        <f aca="false">H4/3600</f>
        <v>1.13582777777778</v>
      </c>
      <c r="L4" s="54" t="n">
        <v>57382.0048</v>
      </c>
      <c r="M4" s="55" t="n">
        <v>40.1956</v>
      </c>
      <c r="N4" s="55" t="n">
        <v>40.2038</v>
      </c>
      <c r="O4" s="55" t="n">
        <v>42.2103</v>
      </c>
      <c r="P4" s="55" t="n">
        <v>7228.65</v>
      </c>
      <c r="Q4" s="55" t="n">
        <v>59.32</v>
      </c>
      <c r="R4" s="57" t="n">
        <f aca="false">P4/3600</f>
        <v>2.0079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52.14</v>
      </c>
      <c r="I5" s="55" t="n">
        <v>52.59</v>
      </c>
      <c r="J5" s="56" t="n">
        <f aca="false">H5/3600</f>
        <v>1.01448333333333</v>
      </c>
      <c r="L5" s="54" t="n">
        <v>32705.9264</v>
      </c>
      <c r="M5" s="55" t="n">
        <v>37.1478</v>
      </c>
      <c r="N5" s="55" t="n">
        <v>38.3229</v>
      </c>
      <c r="O5" s="55" t="n">
        <v>40.4488</v>
      </c>
      <c r="P5" s="55" t="n">
        <v>6303.95</v>
      </c>
      <c r="Q5" s="55" t="n">
        <v>53.2</v>
      </c>
      <c r="R5" s="57" t="n">
        <f aca="false">P5/3600</f>
        <v>1.7510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61.04</v>
      </c>
      <c r="I6" s="61" t="n">
        <v>47.04</v>
      </c>
      <c r="J6" s="62" t="n">
        <f aca="false">H6/3600</f>
        <v>0.933622222222222</v>
      </c>
      <c r="L6" s="60" t="n">
        <v>18477.6608</v>
      </c>
      <c r="M6" s="61" t="n">
        <v>34.1213</v>
      </c>
      <c r="N6" s="61" t="n">
        <v>37.0444</v>
      </c>
      <c r="O6" s="61" t="n">
        <v>39.3048</v>
      </c>
      <c r="P6" s="61" t="n">
        <v>5497.4</v>
      </c>
      <c r="Q6" s="61" t="n">
        <v>46.85</v>
      </c>
      <c r="R6" s="63" t="n">
        <f aca="false">P6/3600</f>
        <v>1.5270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757.44</v>
      </c>
      <c r="I7" s="50" t="n">
        <v>68.14</v>
      </c>
      <c r="J7" s="51" t="n">
        <f aca="false">H7/3600</f>
        <v>1.32151111111111</v>
      </c>
      <c r="L7" s="49" t="n">
        <v>104966.3776</v>
      </c>
      <c r="M7" s="50" t="n">
        <v>43.2807</v>
      </c>
      <c r="N7" s="50" t="n">
        <v>45.4635</v>
      </c>
      <c r="O7" s="50" t="n">
        <v>45.2371</v>
      </c>
      <c r="P7" s="50" t="n">
        <v>8899.98</v>
      </c>
      <c r="Q7" s="50" t="n">
        <v>69.91</v>
      </c>
      <c r="R7" s="52" t="n">
        <f aca="false">P7/3600</f>
        <v>2.4722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62.4</v>
      </c>
      <c r="I8" s="55" t="n">
        <v>61.37</v>
      </c>
      <c r="J8" s="56" t="n">
        <f aca="false">H8/3600</f>
        <v>1.15622222222222</v>
      </c>
      <c r="L8" s="54" t="n">
        <v>60939.376</v>
      </c>
      <c r="M8" s="55" t="n">
        <v>39.8436</v>
      </c>
      <c r="N8" s="55" t="n">
        <v>43.0277</v>
      </c>
      <c r="O8" s="55" t="n">
        <v>43.3732</v>
      </c>
      <c r="P8" s="55" t="n">
        <v>7390.29</v>
      </c>
      <c r="Q8" s="55" t="n">
        <v>61.34</v>
      </c>
      <c r="R8" s="57" t="n">
        <f aca="false">P8/3600</f>
        <v>2.0528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26.17</v>
      </c>
      <c r="I9" s="55" t="n">
        <v>54.65</v>
      </c>
      <c r="J9" s="56" t="n">
        <f aca="false">H9/3600</f>
        <v>1.03504722222222</v>
      </c>
      <c r="L9" s="54" t="n">
        <v>34832.816</v>
      </c>
      <c r="M9" s="55" t="n">
        <v>36.722</v>
      </c>
      <c r="N9" s="55" t="n">
        <v>41.0292</v>
      </c>
      <c r="O9" s="55" t="n">
        <v>41.7113</v>
      </c>
      <c r="P9" s="55" t="n">
        <v>6492.66</v>
      </c>
      <c r="Q9" s="55" t="n">
        <v>56.79</v>
      </c>
      <c r="R9" s="57" t="n">
        <f aca="false">P9/3600</f>
        <v>1.8035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20.14</v>
      </c>
      <c r="I10" s="61" t="n">
        <v>50.59</v>
      </c>
      <c r="J10" s="62" t="n">
        <f aca="false">H10/3600</f>
        <v>0.950038888888889</v>
      </c>
      <c r="L10" s="60" t="n">
        <v>20414.304</v>
      </c>
      <c r="M10" s="61" t="n">
        <v>33.8595</v>
      </c>
      <c r="N10" s="61" t="n">
        <v>39.5688</v>
      </c>
      <c r="O10" s="61" t="n">
        <v>40.4661</v>
      </c>
      <c r="P10" s="61" t="n">
        <v>5779.91</v>
      </c>
      <c r="Q10" s="61" t="n">
        <v>50.84</v>
      </c>
      <c r="R10" s="63" t="n">
        <f aca="false">P10/3600</f>
        <v>1.6055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415.58</v>
      </c>
      <c r="I11" s="50" t="n">
        <v>140.67</v>
      </c>
      <c r="J11" s="51" t="n">
        <f aca="false">H11/3600</f>
        <v>3.17099444444444</v>
      </c>
      <c r="L11" s="49" t="n">
        <v>404174.3872</v>
      </c>
      <c r="M11" s="50" t="n">
        <v>42.2522</v>
      </c>
      <c r="N11" s="50" t="n">
        <v>40.9108</v>
      </c>
      <c r="O11" s="50" t="n">
        <v>40.4213</v>
      </c>
      <c r="P11" s="50" t="n">
        <v>22552.92</v>
      </c>
      <c r="Q11" s="50" t="n">
        <v>139.86</v>
      </c>
      <c r="R11" s="52" t="n">
        <f aca="false">P11/3600</f>
        <v>6.264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9954.67</v>
      </c>
      <c r="I12" s="55" t="n">
        <v>117.36</v>
      </c>
      <c r="J12" s="56" t="n">
        <f aca="false">H12/3600</f>
        <v>2.76518611111111</v>
      </c>
      <c r="L12" s="54" t="n">
        <v>248377.6464</v>
      </c>
      <c r="M12" s="55" t="n">
        <v>38.6715</v>
      </c>
      <c r="N12" s="55" t="n">
        <v>38.4353</v>
      </c>
      <c r="O12" s="55" t="n">
        <v>37.1075</v>
      </c>
      <c r="P12" s="55" t="n">
        <v>19018.4</v>
      </c>
      <c r="Q12" s="55" t="n">
        <v>118.58</v>
      </c>
      <c r="R12" s="57" t="n">
        <f aca="false">P12/3600</f>
        <v>5.28288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787.54</v>
      </c>
      <c r="I13" s="55" t="n">
        <v>106.56</v>
      </c>
      <c r="J13" s="56" t="n">
        <f aca="false">H13/3600</f>
        <v>2.44098333333333</v>
      </c>
      <c r="L13" s="54" t="n">
        <v>153830.3168</v>
      </c>
      <c r="M13" s="55" t="n">
        <v>34.7695</v>
      </c>
      <c r="N13" s="55" t="n">
        <v>36.8338</v>
      </c>
      <c r="O13" s="55" t="n">
        <v>35.6332</v>
      </c>
      <c r="P13" s="55" t="n">
        <v>16105.22</v>
      </c>
      <c r="Q13" s="55" t="n">
        <v>107.76</v>
      </c>
      <c r="R13" s="57" t="n">
        <f aca="false">P13/3600</f>
        <v>4.4736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764.88</v>
      </c>
      <c r="I14" s="61" t="n">
        <v>95.72</v>
      </c>
      <c r="J14" s="62" t="n">
        <f aca="false">H14/3600</f>
        <v>2.15691111111111</v>
      </c>
      <c r="L14" s="60" t="n">
        <v>81633.392</v>
      </c>
      <c r="M14" s="61" t="n">
        <v>30.6764</v>
      </c>
      <c r="N14" s="61" t="n">
        <v>35.6539</v>
      </c>
      <c r="O14" s="61" t="n">
        <v>34.5099</v>
      </c>
      <c r="P14" s="61" t="n">
        <v>13267.43</v>
      </c>
      <c r="Q14" s="61" t="n">
        <v>95.82</v>
      </c>
      <c r="R14" s="63" t="n">
        <f aca="false">P14/3600</f>
        <v>3.6853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7931.29</v>
      </c>
      <c r="I15" s="50" t="n">
        <v>97.95</v>
      </c>
      <c r="J15" s="51" t="n">
        <f aca="false">H15/3600</f>
        <v>2.20313611111111</v>
      </c>
      <c r="L15" s="49" t="n">
        <v>100610.9712</v>
      </c>
      <c r="M15" s="50" t="n">
        <v>43.6769</v>
      </c>
      <c r="N15" s="50" t="n">
        <v>46.4142</v>
      </c>
      <c r="O15" s="50" t="n">
        <v>46.0834</v>
      </c>
      <c r="P15" s="50" t="n">
        <v>13961.27</v>
      </c>
      <c r="Q15" s="50" t="n">
        <v>94.88</v>
      </c>
      <c r="R15" s="52" t="n">
        <f aca="false">P15/3600</f>
        <v>3.87813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746.84</v>
      </c>
      <c r="I16" s="55" t="n">
        <v>83.88</v>
      </c>
      <c r="J16" s="56" t="n">
        <f aca="false">H16/3600</f>
        <v>1.87412222222222</v>
      </c>
      <c r="L16" s="54" t="n">
        <v>46361.9616</v>
      </c>
      <c r="M16" s="55" t="n">
        <v>41.3262</v>
      </c>
      <c r="N16" s="55" t="n">
        <v>45.5794</v>
      </c>
      <c r="O16" s="55" t="n">
        <v>45.3631</v>
      </c>
      <c r="P16" s="55" t="n">
        <v>11110.42</v>
      </c>
      <c r="Q16" s="55" t="n">
        <v>84.44</v>
      </c>
      <c r="R16" s="57" t="n">
        <f aca="false">P16/3600</f>
        <v>3.08622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198.32</v>
      </c>
      <c r="I17" s="55" t="n">
        <v>81.52</v>
      </c>
      <c r="J17" s="56" t="n">
        <f aca="false">H17/3600</f>
        <v>1.72175555555556</v>
      </c>
      <c r="L17" s="54" t="n">
        <v>25928.5728</v>
      </c>
      <c r="M17" s="55" t="n">
        <v>39.7813</v>
      </c>
      <c r="N17" s="55" t="n">
        <v>44.941</v>
      </c>
      <c r="O17" s="55" t="n">
        <v>44.8868</v>
      </c>
      <c r="P17" s="55" t="n">
        <v>9865.13</v>
      </c>
      <c r="Q17" s="55" t="n">
        <v>81.16</v>
      </c>
      <c r="R17" s="57" t="n">
        <f aca="false">P17/3600</f>
        <v>2.7403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07.43</v>
      </c>
      <c r="I18" s="61" t="n">
        <v>77.06</v>
      </c>
      <c r="J18" s="62" t="n">
        <f aca="false">H18/3600</f>
        <v>1.64095277777778</v>
      </c>
      <c r="L18" s="60" t="n">
        <v>14434.2576</v>
      </c>
      <c r="M18" s="61" t="n">
        <v>38.0735</v>
      </c>
      <c r="N18" s="61" t="n">
        <v>44.4664</v>
      </c>
      <c r="O18" s="61" t="n">
        <v>44.389</v>
      </c>
      <c r="P18" s="61" t="n">
        <v>9164.3</v>
      </c>
      <c r="Q18" s="61" t="n">
        <v>77.7</v>
      </c>
      <c r="R18" s="63" t="n">
        <f aca="false">P18/3600</f>
        <v>2.5456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397.13</v>
      </c>
      <c r="I19" s="72" t="n">
        <v>42.8</v>
      </c>
      <c r="J19" s="51" t="n">
        <f aca="false">H19/3600</f>
        <v>0.943647222222222</v>
      </c>
      <c r="L19" s="71" t="n">
        <v>22274.1152</v>
      </c>
      <c r="M19" s="72" t="n">
        <v>42.6979</v>
      </c>
      <c r="N19" s="72" t="n">
        <v>44.428</v>
      </c>
      <c r="O19" s="72" t="n">
        <v>45.9073</v>
      </c>
      <c r="P19" s="72" t="n">
        <v>6314.33</v>
      </c>
      <c r="Q19" s="72" t="n">
        <v>42.54</v>
      </c>
      <c r="R19" s="51" t="n">
        <f aca="false">P19/3600</f>
        <v>1.7539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896.97</v>
      </c>
      <c r="I20" s="74" t="n">
        <v>37.24</v>
      </c>
      <c r="J20" s="56" t="n">
        <f aca="false">H20/3600</f>
        <v>0.804713888888889</v>
      </c>
      <c r="L20" s="73" t="n">
        <v>12132.2032</v>
      </c>
      <c r="M20" s="74" t="n">
        <v>41.0122</v>
      </c>
      <c r="N20" s="74" t="n">
        <v>42.5701</v>
      </c>
      <c r="O20" s="74" t="n">
        <v>43.5899</v>
      </c>
      <c r="P20" s="74" t="n">
        <v>5096.26</v>
      </c>
      <c r="Q20" s="74" t="n">
        <v>36.2</v>
      </c>
      <c r="R20" s="56" t="n">
        <f aca="false">P20/3600</f>
        <v>1.4156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48.56</v>
      </c>
      <c r="I21" s="74" t="n">
        <v>34.05</v>
      </c>
      <c r="J21" s="56" t="n">
        <f aca="false">H21/3600</f>
        <v>0.735711111111111</v>
      </c>
      <c r="L21" s="73" t="n">
        <v>6825.3864</v>
      </c>
      <c r="M21" s="74" t="n">
        <v>38.9567</v>
      </c>
      <c r="N21" s="74" t="n">
        <v>41.1022</v>
      </c>
      <c r="O21" s="74" t="n">
        <v>42.046</v>
      </c>
      <c r="P21" s="74" t="n">
        <v>4358.8</v>
      </c>
      <c r="Q21" s="74" t="n">
        <v>34.3</v>
      </c>
      <c r="R21" s="56" t="n">
        <f aca="false">P21/3600</f>
        <v>1.210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495.73</v>
      </c>
      <c r="I22" s="76" t="n">
        <v>30.78</v>
      </c>
      <c r="J22" s="62" t="n">
        <f aca="false">H22/3600</f>
        <v>0.693258333333333</v>
      </c>
      <c r="L22" s="75" t="n">
        <v>3800.5664</v>
      </c>
      <c r="M22" s="76" t="n">
        <v>36.5101</v>
      </c>
      <c r="N22" s="76" t="n">
        <v>40.0524</v>
      </c>
      <c r="O22" s="76" t="n">
        <v>41.1522</v>
      </c>
      <c r="P22" s="76" t="n">
        <v>3964.85</v>
      </c>
      <c r="Q22" s="76" t="n">
        <v>32.55</v>
      </c>
      <c r="R22" s="62" t="n">
        <f aca="false">P22/3600</f>
        <v>1.1013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64.17</v>
      </c>
      <c r="I23" s="72" t="n">
        <v>58.89</v>
      </c>
      <c r="J23" s="51" t="n">
        <f aca="false">H23/3600</f>
        <v>1.12893611111111</v>
      </c>
      <c r="L23" s="71" t="n">
        <v>52716.5136</v>
      </c>
      <c r="M23" s="72" t="n">
        <v>41.6901</v>
      </c>
      <c r="N23" s="72" t="n">
        <v>43.2052</v>
      </c>
      <c r="O23" s="72" t="n">
        <v>44.0611</v>
      </c>
      <c r="P23" s="72" t="n">
        <v>7416.09</v>
      </c>
      <c r="Q23" s="72" t="n">
        <v>59.27</v>
      </c>
      <c r="R23" s="51" t="n">
        <f aca="false">P23/3600</f>
        <v>2.0600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03.25</v>
      </c>
      <c r="I24" s="74" t="n">
        <v>48.7</v>
      </c>
      <c r="J24" s="56" t="n">
        <f aca="false">H24/3600</f>
        <v>0.945347222222222</v>
      </c>
      <c r="L24" s="73" t="n">
        <v>28599.2472</v>
      </c>
      <c r="M24" s="74" t="n">
        <v>38.6171</v>
      </c>
      <c r="N24" s="74" t="n">
        <v>40.5598</v>
      </c>
      <c r="O24" s="74" t="n">
        <v>41.2833</v>
      </c>
      <c r="P24" s="74" t="n">
        <v>5972.51</v>
      </c>
      <c r="Q24" s="74" t="n">
        <v>49.97</v>
      </c>
      <c r="R24" s="56" t="n">
        <f aca="false">P24/3600</f>
        <v>1.6590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63.05</v>
      </c>
      <c r="I25" s="74" t="n">
        <v>41.78</v>
      </c>
      <c r="J25" s="56" t="n">
        <f aca="false">H25/3600</f>
        <v>0.823069444444445</v>
      </c>
      <c r="L25" s="73" t="n">
        <v>14840.5248</v>
      </c>
      <c r="M25" s="74" t="n">
        <v>35.6293</v>
      </c>
      <c r="N25" s="74" t="n">
        <v>38.6077</v>
      </c>
      <c r="O25" s="74" t="n">
        <v>39.6572</v>
      </c>
      <c r="P25" s="74" t="n">
        <v>5018.37</v>
      </c>
      <c r="Q25" s="74" t="n">
        <v>42.16</v>
      </c>
      <c r="R25" s="56" t="n">
        <f aca="false">P25/3600</f>
        <v>1.3939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81</v>
      </c>
      <c r="I26" s="76" t="n">
        <v>36.36</v>
      </c>
      <c r="J26" s="62" t="n">
        <f aca="false">H26/3600</f>
        <v>0.743280555555556</v>
      </c>
      <c r="L26" s="75" t="n">
        <v>7292.4872</v>
      </c>
      <c r="M26" s="76" t="n">
        <v>32.7944</v>
      </c>
      <c r="N26" s="76" t="n">
        <v>37.3386</v>
      </c>
      <c r="O26" s="76" t="n">
        <v>38.8204</v>
      </c>
      <c r="P26" s="76" t="n">
        <v>4349.65</v>
      </c>
      <c r="Q26" s="76" t="n">
        <v>36.45</v>
      </c>
      <c r="R26" s="62" t="n">
        <f aca="false">P26/3600</f>
        <v>1.2082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732.75</v>
      </c>
      <c r="I27" s="72" t="n">
        <v>120.81</v>
      </c>
      <c r="J27" s="51" t="n">
        <f aca="false">H27/3600</f>
        <v>2.42576388888889</v>
      </c>
      <c r="L27" s="71" t="n">
        <v>106267.4552</v>
      </c>
      <c r="M27" s="72" t="n">
        <v>40.6239</v>
      </c>
      <c r="N27" s="72" t="n">
        <v>41.6766</v>
      </c>
      <c r="O27" s="72" t="n">
        <v>44.0952</v>
      </c>
      <c r="P27" s="72" t="n">
        <v>16011.44</v>
      </c>
      <c r="Q27" s="72" t="n">
        <v>120.35</v>
      </c>
      <c r="R27" s="51" t="n">
        <f aca="false">P27/3600</f>
        <v>4.4476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040.05</v>
      </c>
      <c r="I28" s="74" t="n">
        <v>99.84</v>
      </c>
      <c r="J28" s="56" t="n">
        <f aca="false">H28/3600</f>
        <v>1.95556944444444</v>
      </c>
      <c r="L28" s="73" t="n">
        <v>48581.2152</v>
      </c>
      <c r="M28" s="74" t="n">
        <v>37.9399</v>
      </c>
      <c r="N28" s="74" t="n">
        <v>39.3759</v>
      </c>
      <c r="O28" s="74" t="n">
        <v>41.9149</v>
      </c>
      <c r="P28" s="74" t="n">
        <v>12313.2</v>
      </c>
      <c r="Q28" s="74" t="n">
        <v>97.36</v>
      </c>
      <c r="R28" s="56" t="n">
        <f aca="false">P28/3600</f>
        <v>3.4203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067.92</v>
      </c>
      <c r="I29" s="74" t="n">
        <v>83.92</v>
      </c>
      <c r="J29" s="56" t="n">
        <f aca="false">H29/3600</f>
        <v>1.68553333333333</v>
      </c>
      <c r="L29" s="73" t="n">
        <v>26278.456</v>
      </c>
      <c r="M29" s="74" t="n">
        <v>35.7069</v>
      </c>
      <c r="N29" s="74" t="n">
        <v>38.2584</v>
      </c>
      <c r="O29" s="74" t="n">
        <v>40.1693</v>
      </c>
      <c r="P29" s="74" t="n">
        <v>10323.73</v>
      </c>
      <c r="Q29" s="74" t="n">
        <v>85.63</v>
      </c>
      <c r="R29" s="56" t="n">
        <f aca="false">P29/3600</f>
        <v>2.8677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546.71</v>
      </c>
      <c r="I30" s="76" t="n">
        <v>74.72</v>
      </c>
      <c r="J30" s="62" t="n">
        <f aca="false">H30/3600</f>
        <v>1.54075277777778</v>
      </c>
      <c r="L30" s="75" t="n">
        <v>14233.0832</v>
      </c>
      <c r="M30" s="76" t="n">
        <v>33.2802</v>
      </c>
      <c r="N30" s="76" t="n">
        <v>37.4235</v>
      </c>
      <c r="O30" s="76" t="n">
        <v>38.891</v>
      </c>
      <c r="P30" s="76" t="n">
        <v>9060.75</v>
      </c>
      <c r="Q30" s="76" t="n">
        <v>75.26</v>
      </c>
      <c r="R30" s="62" t="n">
        <f aca="false">P30/3600</f>
        <v>2.5168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57.75</v>
      </c>
      <c r="I31" s="72" t="n">
        <v>108.83</v>
      </c>
      <c r="J31" s="51" t="n">
        <f aca="false">H31/3600</f>
        <v>2.21048611111111</v>
      </c>
      <c r="L31" s="71" t="n">
        <v>71371.7928</v>
      </c>
      <c r="M31" s="72" t="n">
        <v>41.2995</v>
      </c>
      <c r="N31" s="72" t="n">
        <v>44.318</v>
      </c>
      <c r="O31" s="72" t="n">
        <v>45.8659</v>
      </c>
      <c r="P31" s="72" t="n">
        <v>14365.76</v>
      </c>
      <c r="Q31" s="72" t="n">
        <v>106.87</v>
      </c>
      <c r="R31" s="51" t="n">
        <f aca="false">P31/3600</f>
        <v>3.9904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517.06</v>
      </c>
      <c r="I32" s="74" t="n">
        <v>87.53</v>
      </c>
      <c r="J32" s="56" t="n">
        <f aca="false">H32/3600</f>
        <v>1.81029444444444</v>
      </c>
      <c r="L32" s="73" t="n">
        <v>29091.7768</v>
      </c>
      <c r="M32" s="74" t="n">
        <v>38.7248</v>
      </c>
      <c r="N32" s="74" t="n">
        <v>42.7588</v>
      </c>
      <c r="O32" s="74" t="n">
        <v>43.6463</v>
      </c>
      <c r="P32" s="74" t="n">
        <v>11002.64</v>
      </c>
      <c r="Q32" s="74" t="n">
        <v>87.97</v>
      </c>
      <c r="R32" s="56" t="n">
        <f aca="false">P32/3600</f>
        <v>3.0562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29.87</v>
      </c>
      <c r="I33" s="74" t="n">
        <v>77.23</v>
      </c>
      <c r="J33" s="56" t="n">
        <f aca="false">H33/3600</f>
        <v>1.59163055555556</v>
      </c>
      <c r="L33" s="73" t="n">
        <v>15085.5032</v>
      </c>
      <c r="M33" s="74" t="n">
        <v>36.944</v>
      </c>
      <c r="N33" s="74" t="n">
        <v>41.3428</v>
      </c>
      <c r="O33" s="74" t="n">
        <v>41.7249</v>
      </c>
      <c r="P33" s="74" t="n">
        <v>9336.52</v>
      </c>
      <c r="Q33" s="74" t="n">
        <v>77.07</v>
      </c>
      <c r="R33" s="56" t="n">
        <f aca="false">P33/3600</f>
        <v>2.5934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12.72</v>
      </c>
      <c r="I34" s="76" t="n">
        <v>73.49</v>
      </c>
      <c r="J34" s="62" t="n">
        <f aca="false">H34/3600</f>
        <v>1.47575555555556</v>
      </c>
      <c r="L34" s="75" t="n">
        <v>8399.2752</v>
      </c>
      <c r="M34" s="76" t="n">
        <v>34.9662</v>
      </c>
      <c r="N34" s="76" t="n">
        <v>40.2474</v>
      </c>
      <c r="O34" s="76" t="n">
        <v>40.3038</v>
      </c>
      <c r="P34" s="76" t="n">
        <v>8450.65</v>
      </c>
      <c r="Q34" s="76" t="n">
        <v>69.48</v>
      </c>
      <c r="R34" s="62" t="n">
        <f aca="false">P34/3600</f>
        <v>2.3474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0955.26</v>
      </c>
      <c r="I35" s="72" t="n">
        <v>161.73</v>
      </c>
      <c r="J35" s="51" t="n">
        <f aca="false">H35/3600</f>
        <v>3.04312777777778</v>
      </c>
      <c r="L35" s="71" t="n">
        <v>179388.0976</v>
      </c>
      <c r="M35" s="72" t="n">
        <v>42.3375</v>
      </c>
      <c r="N35" s="72" t="n">
        <v>42.6646</v>
      </c>
      <c r="O35" s="72" t="n">
        <v>44.4056</v>
      </c>
      <c r="P35" s="72" t="n">
        <v>19492.93</v>
      </c>
      <c r="Q35" s="72" t="n">
        <v>162.2</v>
      </c>
      <c r="R35" s="51" t="n">
        <f aca="false">P35/3600</f>
        <v>5.4147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8961.34</v>
      </c>
      <c r="I36" s="74" t="n">
        <v>129.65</v>
      </c>
      <c r="J36" s="56" t="n">
        <f aca="false">H36/3600</f>
        <v>2.48926111111111</v>
      </c>
      <c r="L36" s="73" t="n">
        <v>79090.5048</v>
      </c>
      <c r="M36" s="74" t="n">
        <v>37.0992</v>
      </c>
      <c r="N36" s="74" t="n">
        <v>40.6816</v>
      </c>
      <c r="O36" s="74" t="n">
        <v>42.851</v>
      </c>
      <c r="P36" s="74" t="n">
        <v>15547.96</v>
      </c>
      <c r="Q36" s="74" t="n">
        <v>123.71</v>
      </c>
      <c r="R36" s="56" t="n">
        <f aca="false">P36/3600</f>
        <v>4.3188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598.38</v>
      </c>
      <c r="I37" s="74" t="n">
        <v>112.37</v>
      </c>
      <c r="J37" s="56" t="n">
        <f aca="false">H37/3600</f>
        <v>2.11066111111111</v>
      </c>
      <c r="L37" s="73" t="n">
        <v>40192.2696</v>
      </c>
      <c r="M37" s="74" t="n">
        <v>34.4962</v>
      </c>
      <c r="N37" s="74" t="n">
        <v>39.1772</v>
      </c>
      <c r="O37" s="74" t="n">
        <v>41.5697</v>
      </c>
      <c r="P37" s="74" t="n">
        <v>12835.92</v>
      </c>
      <c r="Q37" s="74" t="n">
        <v>111.22</v>
      </c>
      <c r="R37" s="56" t="n">
        <f aca="false">P37/3600</f>
        <v>3.5655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849.32</v>
      </c>
      <c r="I38" s="76" t="n">
        <v>97.57</v>
      </c>
      <c r="J38" s="62" t="n">
        <f aca="false">H38/3600</f>
        <v>1.90258888888889</v>
      </c>
      <c r="L38" s="75" t="n">
        <v>21671.5456</v>
      </c>
      <c r="M38" s="76" t="n">
        <v>32.0416</v>
      </c>
      <c r="N38" s="76" t="n">
        <v>38.1604</v>
      </c>
      <c r="O38" s="76" t="n">
        <v>40.6284</v>
      </c>
      <c r="P38" s="76" t="n">
        <v>11329.47</v>
      </c>
      <c r="Q38" s="76" t="n">
        <v>100.29</v>
      </c>
      <c r="R38" s="62" t="n">
        <f aca="false">P38/3600</f>
        <v>3.1470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686.09</v>
      </c>
      <c r="I39" s="72" t="n">
        <v>27.17</v>
      </c>
      <c r="J39" s="51" t="n">
        <f aca="false">H39/3600</f>
        <v>0.468358333333333</v>
      </c>
      <c r="L39" s="71" t="n">
        <v>20774.4832</v>
      </c>
      <c r="M39" s="72" t="n">
        <v>41.7822</v>
      </c>
      <c r="N39" s="72" t="n">
        <v>43.729</v>
      </c>
      <c r="O39" s="72" t="n">
        <v>44.3101</v>
      </c>
      <c r="P39" s="72" t="n">
        <v>3035.1</v>
      </c>
      <c r="Q39" s="72" t="n">
        <v>27.18</v>
      </c>
      <c r="R39" s="51" t="n">
        <f aca="false">P39/3600</f>
        <v>0.8430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3.95</v>
      </c>
      <c r="I40" s="74" t="n">
        <v>22.59</v>
      </c>
      <c r="J40" s="56" t="n">
        <f aca="false">H40/3600</f>
        <v>0.398319444444444</v>
      </c>
      <c r="L40" s="73" t="n">
        <v>11254.2968</v>
      </c>
      <c r="M40" s="74" t="n">
        <v>38.399</v>
      </c>
      <c r="N40" s="74" t="n">
        <v>40.7916</v>
      </c>
      <c r="O40" s="74" t="n">
        <v>40.9655</v>
      </c>
      <c r="P40" s="74" t="n">
        <v>2543.44</v>
      </c>
      <c r="Q40" s="74" t="n">
        <v>23.56</v>
      </c>
      <c r="R40" s="56" t="n">
        <f aca="false">P40/3600</f>
        <v>0.70651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4.38</v>
      </c>
      <c r="I41" s="74" t="n">
        <v>18.21</v>
      </c>
      <c r="J41" s="56" t="n">
        <f aca="false">H41/3600</f>
        <v>0.345661111111111</v>
      </c>
      <c r="L41" s="73" t="n">
        <v>6028.2232</v>
      </c>
      <c r="M41" s="74" t="n">
        <v>35.437</v>
      </c>
      <c r="N41" s="74" t="n">
        <v>38.5761</v>
      </c>
      <c r="O41" s="74" t="n">
        <v>38.5186</v>
      </c>
      <c r="P41" s="74" t="n">
        <v>2093.34</v>
      </c>
      <c r="Q41" s="74" t="n">
        <v>19.31</v>
      </c>
      <c r="R41" s="56" t="n">
        <f aca="false">P41/3600</f>
        <v>0.5814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14.28</v>
      </c>
      <c r="I42" s="76" t="n">
        <v>16.2</v>
      </c>
      <c r="J42" s="62" t="n">
        <f aca="false">H42/3600</f>
        <v>0.309522222222222</v>
      </c>
      <c r="L42" s="75" t="n">
        <v>3317.3936</v>
      </c>
      <c r="M42" s="76" t="n">
        <v>32.7882</v>
      </c>
      <c r="N42" s="76" t="n">
        <v>37.0039</v>
      </c>
      <c r="O42" s="76" t="n">
        <v>36.8126</v>
      </c>
      <c r="P42" s="76" t="n">
        <v>1818.29</v>
      </c>
      <c r="Q42" s="76" t="n">
        <v>15.82</v>
      </c>
      <c r="R42" s="62" t="n">
        <f aca="false">P42/3600</f>
        <v>0.5050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44.64</v>
      </c>
      <c r="I43" s="72" t="n">
        <v>29.69</v>
      </c>
      <c r="J43" s="51" t="n">
        <f aca="false">H43/3600</f>
        <v>0.540177777777778</v>
      </c>
      <c r="L43" s="71" t="n">
        <v>23348.0336</v>
      </c>
      <c r="M43" s="72" t="n">
        <v>41.9405</v>
      </c>
      <c r="N43" s="72" t="n">
        <v>43.9505</v>
      </c>
      <c r="O43" s="72" t="n">
        <v>45.3194</v>
      </c>
      <c r="P43" s="72" t="n">
        <v>3571.89</v>
      </c>
      <c r="Q43" s="72" t="n">
        <v>29.9</v>
      </c>
      <c r="R43" s="51" t="n">
        <f aca="false">P43/3600</f>
        <v>0.99219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79.94</v>
      </c>
      <c r="I44" s="74" t="n">
        <v>25.35</v>
      </c>
      <c r="J44" s="56" t="n">
        <f aca="false">H44/3600</f>
        <v>0.46665</v>
      </c>
      <c r="L44" s="73" t="n">
        <v>13914.7088</v>
      </c>
      <c r="M44" s="74" t="n">
        <v>39.0435</v>
      </c>
      <c r="N44" s="74" t="n">
        <v>41.5075</v>
      </c>
      <c r="O44" s="74" t="n">
        <v>42.6359</v>
      </c>
      <c r="P44" s="74" t="n">
        <v>3009.01</v>
      </c>
      <c r="Q44" s="74" t="n">
        <v>26.27</v>
      </c>
      <c r="R44" s="56" t="n">
        <f aca="false">P44/3600</f>
        <v>0.8358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06.33</v>
      </c>
      <c r="I45" s="74" t="n">
        <v>22.39</v>
      </c>
      <c r="J45" s="56" t="n">
        <f aca="false">H45/3600</f>
        <v>0.418425</v>
      </c>
      <c r="L45" s="73" t="n">
        <v>8180.3888</v>
      </c>
      <c r="M45" s="74" t="n">
        <v>35.9956</v>
      </c>
      <c r="N45" s="74" t="n">
        <v>39.5702</v>
      </c>
      <c r="O45" s="74" t="n">
        <v>40.542</v>
      </c>
      <c r="P45" s="74" t="n">
        <v>2607.19</v>
      </c>
      <c r="Q45" s="74" t="n">
        <v>23.46</v>
      </c>
      <c r="R45" s="56" t="n">
        <f aca="false">P45/3600</f>
        <v>0.72421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65.45</v>
      </c>
      <c r="I46" s="76" t="n">
        <v>20.04</v>
      </c>
      <c r="J46" s="62" t="n">
        <f aca="false">H46/3600</f>
        <v>0.379291666666667</v>
      </c>
      <c r="L46" s="75" t="n">
        <v>4674.66</v>
      </c>
      <c r="M46" s="76" t="n">
        <v>32.9152</v>
      </c>
      <c r="N46" s="76" t="n">
        <v>38.178</v>
      </c>
      <c r="O46" s="76" t="n">
        <v>39.0821</v>
      </c>
      <c r="P46" s="76" t="n">
        <v>2245.46</v>
      </c>
      <c r="Q46" s="76" t="n">
        <v>20.55</v>
      </c>
      <c r="R46" s="62" t="n">
        <f aca="false">P46/3600</f>
        <v>0.6237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039.05</v>
      </c>
      <c r="I47" s="72" t="n">
        <v>32.5</v>
      </c>
      <c r="J47" s="51" t="n">
        <f aca="false">H47/3600</f>
        <v>0.566402777777778</v>
      </c>
      <c r="L47" s="71" t="n">
        <v>43816.348</v>
      </c>
      <c r="M47" s="72" t="n">
        <v>41.1099</v>
      </c>
      <c r="N47" s="72" t="n">
        <v>42.4802</v>
      </c>
      <c r="O47" s="72" t="n">
        <v>43.3286</v>
      </c>
      <c r="P47" s="72" t="n">
        <v>3669.43</v>
      </c>
      <c r="Q47" s="72" t="n">
        <v>33.28</v>
      </c>
      <c r="R47" s="51" t="n">
        <f aca="false">P47/3600</f>
        <v>1.0192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71.76</v>
      </c>
      <c r="I48" s="74" t="n">
        <v>27.91</v>
      </c>
      <c r="J48" s="56" t="n">
        <f aca="false">H48/3600</f>
        <v>0.492155555555556</v>
      </c>
      <c r="L48" s="73" t="n">
        <v>27128.8224</v>
      </c>
      <c r="M48" s="74" t="n">
        <v>36.8963</v>
      </c>
      <c r="N48" s="74" t="n">
        <v>39.1881</v>
      </c>
      <c r="O48" s="74" t="n">
        <v>39.9584</v>
      </c>
      <c r="P48" s="74" t="n">
        <v>3170.27</v>
      </c>
      <c r="Q48" s="74" t="n">
        <v>28.28</v>
      </c>
      <c r="R48" s="56" t="n">
        <f aca="false">P48/3600</f>
        <v>0.8806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37.81</v>
      </c>
      <c r="I49" s="74" t="n">
        <v>24.01</v>
      </c>
      <c r="J49" s="56" t="n">
        <f aca="false">H49/3600</f>
        <v>0.427169444444444</v>
      </c>
      <c r="L49" s="73" t="n">
        <v>16165.668</v>
      </c>
      <c r="M49" s="74" t="n">
        <v>33.0983</v>
      </c>
      <c r="N49" s="74" t="n">
        <v>36.9519</v>
      </c>
      <c r="O49" s="74" t="n">
        <v>37.6095</v>
      </c>
      <c r="P49" s="74" t="n">
        <v>2689.39</v>
      </c>
      <c r="Q49" s="74" t="n">
        <v>25.04</v>
      </c>
      <c r="R49" s="56" t="n">
        <f aca="false">P49/3600</f>
        <v>0.74705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0.83</v>
      </c>
      <c r="I50" s="76" t="n">
        <v>21.48</v>
      </c>
      <c r="J50" s="62" t="n">
        <f aca="false">H50/3600</f>
        <v>0.369675</v>
      </c>
      <c r="L50" s="75" t="n">
        <v>8789.896</v>
      </c>
      <c r="M50" s="76" t="n">
        <v>29.418</v>
      </c>
      <c r="N50" s="76" t="n">
        <v>35.4218</v>
      </c>
      <c r="O50" s="76" t="n">
        <v>36.0348</v>
      </c>
      <c r="P50" s="76" t="n">
        <v>2251.55</v>
      </c>
      <c r="Q50" s="76" t="n">
        <v>21.74</v>
      </c>
      <c r="R50" s="62" t="n">
        <f aca="false">P50/3600</f>
        <v>0.62543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09.49</v>
      </c>
      <c r="I51" s="72" t="n">
        <v>14.56</v>
      </c>
      <c r="J51" s="51" t="n">
        <f aca="false">H51/3600</f>
        <v>0.280413888888889</v>
      </c>
      <c r="L51" s="71" t="n">
        <v>14966.372</v>
      </c>
      <c r="M51" s="72" t="n">
        <v>42.2859</v>
      </c>
      <c r="N51" s="72" t="n">
        <v>43.4533</v>
      </c>
      <c r="O51" s="72" t="n">
        <v>44.2726</v>
      </c>
      <c r="P51" s="72" t="n">
        <v>1871.52</v>
      </c>
      <c r="Q51" s="72" t="n">
        <v>15.08</v>
      </c>
      <c r="R51" s="51" t="n">
        <f aca="false">P51/3600</f>
        <v>0.5198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4.3</v>
      </c>
      <c r="I52" s="74" t="n">
        <v>12.45</v>
      </c>
      <c r="J52" s="56" t="n">
        <f aca="false">H52/3600</f>
        <v>0.242861111111111</v>
      </c>
      <c r="L52" s="73" t="n">
        <v>8965.9664</v>
      </c>
      <c r="M52" s="74" t="n">
        <v>38.9112</v>
      </c>
      <c r="N52" s="74" t="n">
        <v>40.1282</v>
      </c>
      <c r="O52" s="74" t="n">
        <v>41.5114</v>
      </c>
      <c r="P52" s="74" t="n">
        <v>1534.14</v>
      </c>
      <c r="Q52" s="74" t="n">
        <v>12.46</v>
      </c>
      <c r="R52" s="56" t="n">
        <f aca="false">P52/3600</f>
        <v>0.4261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4.78</v>
      </c>
      <c r="I53" s="74" t="n">
        <v>11.01</v>
      </c>
      <c r="J53" s="56" t="n">
        <f aca="false">H53/3600</f>
        <v>0.215216666666667</v>
      </c>
      <c r="L53" s="73" t="n">
        <v>5101.6416</v>
      </c>
      <c r="M53" s="74" t="n">
        <v>35.509</v>
      </c>
      <c r="N53" s="74" t="n">
        <v>37.7603</v>
      </c>
      <c r="O53" s="74" t="n">
        <v>39.5664</v>
      </c>
      <c r="P53" s="74" t="n">
        <v>1320.64</v>
      </c>
      <c r="Q53" s="74" t="n">
        <v>11.56</v>
      </c>
      <c r="R53" s="56" t="n">
        <f aca="false">P53/3600</f>
        <v>0.366844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1.39</v>
      </c>
      <c r="I54" s="76" t="n">
        <v>10.3</v>
      </c>
      <c r="J54" s="62" t="n">
        <f aca="false">H54/3600</f>
        <v>0.192052777777778</v>
      </c>
      <c r="L54" s="75" t="n">
        <v>2580.1</v>
      </c>
      <c r="M54" s="76" t="n">
        <v>32.1385</v>
      </c>
      <c r="N54" s="76" t="n">
        <v>36.3234</v>
      </c>
      <c r="O54" s="76" t="n">
        <v>38.1249</v>
      </c>
      <c r="P54" s="76" t="n">
        <v>1143.99</v>
      </c>
      <c r="Q54" s="76" t="n">
        <v>9.78</v>
      </c>
      <c r="R54" s="62" t="n">
        <f aca="false">P54/3600</f>
        <v>0.3177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394.06</v>
      </c>
      <c r="I55" s="72" t="n">
        <v>6.34</v>
      </c>
      <c r="J55" s="51" t="n">
        <f aca="false">H55/3600</f>
        <v>0.109461111111111</v>
      </c>
      <c r="L55" s="71" t="n">
        <v>5326.2552</v>
      </c>
      <c r="M55" s="72" t="n">
        <v>42.984</v>
      </c>
      <c r="N55" s="72" t="n">
        <v>44.9952</v>
      </c>
      <c r="O55" s="72" t="n">
        <v>44.8165</v>
      </c>
      <c r="P55" s="72" t="n">
        <v>735.54</v>
      </c>
      <c r="Q55" s="72" t="n">
        <v>6.36</v>
      </c>
      <c r="R55" s="51" t="n">
        <f aca="false">P55/3600</f>
        <v>0.2043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46.99</v>
      </c>
      <c r="I56" s="74" t="n">
        <v>5.52</v>
      </c>
      <c r="J56" s="56" t="n">
        <f aca="false">H56/3600</f>
        <v>0.0963861111111111</v>
      </c>
      <c r="L56" s="73" t="n">
        <v>3168.9592</v>
      </c>
      <c r="M56" s="74" t="n">
        <v>39.4118</v>
      </c>
      <c r="N56" s="74" t="n">
        <v>41.8778</v>
      </c>
      <c r="O56" s="74" t="n">
        <v>41.4626</v>
      </c>
      <c r="P56" s="74" t="n">
        <v>610.45</v>
      </c>
      <c r="Q56" s="74" t="n">
        <v>5.53</v>
      </c>
      <c r="R56" s="56" t="n">
        <f aca="false">P56/3600</f>
        <v>0.1695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4.56</v>
      </c>
      <c r="I57" s="74" t="n">
        <v>4.85</v>
      </c>
      <c r="J57" s="56" t="n">
        <f aca="false">H57/3600</f>
        <v>0.0846</v>
      </c>
      <c r="L57" s="73" t="n">
        <v>1815.1928</v>
      </c>
      <c r="M57" s="74" t="n">
        <v>36.0061</v>
      </c>
      <c r="N57" s="74" t="n">
        <v>39.5233</v>
      </c>
      <c r="O57" s="74" t="n">
        <v>38.8902</v>
      </c>
      <c r="P57" s="74" t="n">
        <v>524.6</v>
      </c>
      <c r="Q57" s="74" t="n">
        <v>5.37</v>
      </c>
      <c r="R57" s="56" t="n">
        <f aca="false">P57/3600</f>
        <v>0.1457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3.82</v>
      </c>
      <c r="I58" s="76" t="n">
        <v>4.53</v>
      </c>
      <c r="J58" s="62" t="n">
        <f aca="false">H58/3600</f>
        <v>0.0760611111111111</v>
      </c>
      <c r="L58" s="75" t="n">
        <v>1011.2072</v>
      </c>
      <c r="M58" s="76" t="n">
        <v>32.8312</v>
      </c>
      <c r="N58" s="76" t="n">
        <v>37.8632</v>
      </c>
      <c r="O58" s="76" t="n">
        <v>37.0728</v>
      </c>
      <c r="P58" s="76" t="n">
        <v>447.15</v>
      </c>
      <c r="Q58" s="76" t="n">
        <v>4.92</v>
      </c>
      <c r="R58" s="62" t="n">
        <f aca="false">P58/3600</f>
        <v>0.1242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74.54</v>
      </c>
      <c r="I59" s="72" t="n">
        <v>9.86</v>
      </c>
      <c r="J59" s="51" t="n">
        <f aca="false">H59/3600</f>
        <v>0.159594444444444</v>
      </c>
      <c r="L59" s="71" t="n">
        <v>12999.1424</v>
      </c>
      <c r="M59" s="72" t="n">
        <v>41.238</v>
      </c>
      <c r="N59" s="72" t="n">
        <v>43.2302</v>
      </c>
      <c r="O59" s="72" t="n">
        <v>44.1928</v>
      </c>
      <c r="P59" s="72" t="n">
        <v>1024.16</v>
      </c>
      <c r="Q59" s="72" t="n">
        <v>10.4</v>
      </c>
      <c r="R59" s="51" t="n">
        <f aca="false">P59/3600</f>
        <v>0.2844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4.39</v>
      </c>
      <c r="I60" s="74" t="n">
        <v>8.55</v>
      </c>
      <c r="J60" s="56" t="n">
        <f aca="false">H60/3600</f>
        <v>0.140108333333333</v>
      </c>
      <c r="L60" s="73" t="n">
        <v>8239.292</v>
      </c>
      <c r="M60" s="74" t="n">
        <v>36.8432</v>
      </c>
      <c r="N60" s="74" t="n">
        <v>40.5553</v>
      </c>
      <c r="O60" s="74" t="n">
        <v>41.5806</v>
      </c>
      <c r="P60" s="74" t="n">
        <v>861.38</v>
      </c>
      <c r="Q60" s="74" t="n">
        <v>8.86</v>
      </c>
      <c r="R60" s="56" t="n">
        <f aca="false">P60/3600</f>
        <v>0.2392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40.11</v>
      </c>
      <c r="I61" s="74" t="n">
        <v>7.24</v>
      </c>
      <c r="J61" s="56" t="n">
        <f aca="false">H61/3600</f>
        <v>0.122252777777778</v>
      </c>
      <c r="L61" s="73" t="n">
        <v>5072.3984</v>
      </c>
      <c r="M61" s="74" t="n">
        <v>33.05</v>
      </c>
      <c r="N61" s="74" t="n">
        <v>38.9141</v>
      </c>
      <c r="O61" s="74" t="n">
        <v>39.7744</v>
      </c>
      <c r="P61" s="74" t="n">
        <v>749.03</v>
      </c>
      <c r="Q61" s="74" t="n">
        <v>7.81</v>
      </c>
      <c r="R61" s="56" t="n">
        <f aca="false">P61/3600</f>
        <v>0.2080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6.65</v>
      </c>
      <c r="I62" s="76" t="n">
        <v>6.47</v>
      </c>
      <c r="J62" s="62" t="n">
        <f aca="false">H62/3600</f>
        <v>0.107402777777778</v>
      </c>
      <c r="L62" s="75" t="n">
        <v>3020.0192</v>
      </c>
      <c r="M62" s="76" t="n">
        <v>29.515</v>
      </c>
      <c r="N62" s="76" t="n">
        <v>37.8476</v>
      </c>
      <c r="O62" s="76" t="n">
        <v>38.4813</v>
      </c>
      <c r="P62" s="76" t="n">
        <v>651.35</v>
      </c>
      <c r="Q62" s="76" t="n">
        <v>7.03</v>
      </c>
      <c r="R62" s="62" t="n">
        <f aca="false">P62/3600</f>
        <v>0.1809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0.34</v>
      </c>
      <c r="I63" s="72" t="n">
        <v>8.94</v>
      </c>
      <c r="J63" s="51" t="n">
        <f aca="false">H63/3600</f>
        <v>0.138983333333333</v>
      </c>
      <c r="L63" s="71" t="n">
        <v>11449.488</v>
      </c>
      <c r="M63" s="72" t="n">
        <v>41.0588</v>
      </c>
      <c r="N63" s="72" t="n">
        <v>42.1234</v>
      </c>
      <c r="O63" s="72" t="n">
        <v>42.8172</v>
      </c>
      <c r="P63" s="72" t="n">
        <v>917.8</v>
      </c>
      <c r="Q63" s="72" t="n">
        <v>9.31</v>
      </c>
      <c r="R63" s="51" t="n">
        <f aca="false">P63/3600</f>
        <v>0.2549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37.63</v>
      </c>
      <c r="I64" s="74" t="n">
        <v>7.54</v>
      </c>
      <c r="J64" s="56" t="n">
        <f aca="false">H64/3600</f>
        <v>0.121563888888889</v>
      </c>
      <c r="L64" s="73" t="n">
        <v>7059.1376</v>
      </c>
      <c r="M64" s="74" t="n">
        <v>36.7459</v>
      </c>
      <c r="N64" s="74" t="n">
        <v>38.9318</v>
      </c>
      <c r="O64" s="74" t="n">
        <v>39.4161</v>
      </c>
      <c r="P64" s="74" t="n">
        <v>785.54</v>
      </c>
      <c r="Q64" s="74" t="n">
        <v>7.55</v>
      </c>
      <c r="R64" s="56" t="n">
        <f aca="false">P64/3600</f>
        <v>0.2182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4.93</v>
      </c>
      <c r="I65" s="74" t="n">
        <v>6.35</v>
      </c>
      <c r="J65" s="56" t="n">
        <f aca="false">H65/3600</f>
        <v>0.104147222222222</v>
      </c>
      <c r="L65" s="73" t="n">
        <v>4021.104</v>
      </c>
      <c r="M65" s="74" t="n">
        <v>32.7815</v>
      </c>
      <c r="N65" s="74" t="n">
        <v>36.6072</v>
      </c>
      <c r="O65" s="74" t="n">
        <v>37.0375</v>
      </c>
      <c r="P65" s="74" t="n">
        <v>666.97</v>
      </c>
      <c r="Q65" s="74" t="n">
        <v>6.43</v>
      </c>
      <c r="R65" s="56" t="n">
        <f aca="false">P65/3600</f>
        <v>0.1852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0.23</v>
      </c>
      <c r="I66" s="76" t="n">
        <v>5.38</v>
      </c>
      <c r="J66" s="62" t="n">
        <f aca="false">H66/3600</f>
        <v>0.0889527777777778</v>
      </c>
      <c r="L66" s="75" t="n">
        <v>2075.8248</v>
      </c>
      <c r="M66" s="76" t="n">
        <v>29.2449</v>
      </c>
      <c r="N66" s="76" t="n">
        <v>35.0459</v>
      </c>
      <c r="O66" s="76" t="n">
        <v>35.4745</v>
      </c>
      <c r="P66" s="76" t="n">
        <v>546.2</v>
      </c>
      <c r="Q66" s="76" t="n">
        <v>5.43</v>
      </c>
      <c r="R66" s="62" t="n">
        <f aca="false">P66/3600</f>
        <v>0.1517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58.65</v>
      </c>
      <c r="I67" s="72" t="n">
        <v>4.22</v>
      </c>
      <c r="J67" s="51" t="n">
        <f aca="false">H67/3600</f>
        <v>0.0718472222222222</v>
      </c>
      <c r="L67" s="71" t="n">
        <v>4463.8512</v>
      </c>
      <c r="M67" s="72" t="n">
        <v>42.4268</v>
      </c>
      <c r="N67" s="72" t="n">
        <v>43.0215</v>
      </c>
      <c r="O67" s="72" t="n">
        <v>43.8652</v>
      </c>
      <c r="P67" s="72" t="n">
        <v>483.23</v>
      </c>
      <c r="Q67" s="72" t="n">
        <v>4.23</v>
      </c>
      <c r="R67" s="51" t="n">
        <f aca="false">P67/3600</f>
        <v>0.1342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5.52</v>
      </c>
      <c r="I68" s="74" t="n">
        <v>3.62</v>
      </c>
      <c r="J68" s="56" t="n">
        <f aca="false">H68/3600</f>
        <v>0.0626444444444445</v>
      </c>
      <c r="L68" s="73" t="n">
        <v>2682.9248</v>
      </c>
      <c r="M68" s="74" t="n">
        <v>38.4138</v>
      </c>
      <c r="N68" s="74" t="n">
        <v>39.5821</v>
      </c>
      <c r="O68" s="74" t="n">
        <v>40.8368</v>
      </c>
      <c r="P68" s="74" t="n">
        <v>409.97</v>
      </c>
      <c r="Q68" s="74" t="n">
        <v>3.67</v>
      </c>
      <c r="R68" s="56" t="n">
        <f aca="false">P68/3600</f>
        <v>0.1138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195.96</v>
      </c>
      <c r="I69" s="74" t="n">
        <v>3.19</v>
      </c>
      <c r="J69" s="56" t="n">
        <f aca="false">H69/3600</f>
        <v>0.0544333333333333</v>
      </c>
      <c r="L69" s="73" t="n">
        <v>1477.0216</v>
      </c>
      <c r="M69" s="74" t="n">
        <v>34.6014</v>
      </c>
      <c r="N69" s="74" t="n">
        <v>37.3136</v>
      </c>
      <c r="O69" s="74" t="n">
        <v>38.5351</v>
      </c>
      <c r="P69" s="74" t="n">
        <v>347.18</v>
      </c>
      <c r="Q69" s="74" t="n">
        <v>3.38</v>
      </c>
      <c r="R69" s="56" t="n">
        <f aca="false">P69/3600</f>
        <v>0.0964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70.81</v>
      </c>
      <c r="I70" s="76" t="n">
        <v>2.76</v>
      </c>
      <c r="J70" s="62" t="n">
        <f aca="false">H70/3600</f>
        <v>0.0474472222222222</v>
      </c>
      <c r="L70" s="75" t="n">
        <v>746.024</v>
      </c>
      <c r="M70" s="76" t="n">
        <v>31.3078</v>
      </c>
      <c r="N70" s="76" t="n">
        <v>35.7365</v>
      </c>
      <c r="O70" s="76" t="n">
        <v>36.8532</v>
      </c>
      <c r="P70" s="76" t="n">
        <v>287.05</v>
      </c>
      <c r="Q70" s="76" t="n">
        <v>2.89</v>
      </c>
      <c r="R70" s="62" t="n">
        <f aca="false">P70/3600</f>
        <v>0.07973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795.91</v>
      </c>
      <c r="I71" s="72" t="n">
        <v>54.31</v>
      </c>
      <c r="J71" s="51" t="n">
        <f aca="false">H71/3600</f>
        <v>1.05441944444444</v>
      </c>
      <c r="L71" s="71" t="n">
        <v>30194.2544</v>
      </c>
      <c r="M71" s="72" t="n">
        <v>43.8153</v>
      </c>
      <c r="N71" s="72" t="n">
        <v>46.7262</v>
      </c>
      <c r="O71" s="72" t="n">
        <v>47.8201</v>
      </c>
      <c r="P71" s="72" t="n">
        <v>6829.68</v>
      </c>
      <c r="Q71" s="72" t="n">
        <v>55.09</v>
      </c>
      <c r="R71" s="51" t="n">
        <f aca="false">P71/3600</f>
        <v>1.8971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387.8</v>
      </c>
      <c r="I72" s="74" t="n">
        <v>51.46</v>
      </c>
      <c r="J72" s="56" t="n">
        <f aca="false">H72/3600</f>
        <v>0.941055555555556</v>
      </c>
      <c r="L72" s="73" t="n">
        <v>18460.0536</v>
      </c>
      <c r="M72" s="74" t="n">
        <v>41.2576</v>
      </c>
      <c r="N72" s="74" t="n">
        <v>44.3484</v>
      </c>
      <c r="O72" s="74" t="n">
        <v>45.5767</v>
      </c>
      <c r="P72" s="74" t="n">
        <v>5875.82</v>
      </c>
      <c r="Q72" s="74" t="n">
        <v>49.29</v>
      </c>
      <c r="R72" s="56" t="n">
        <f aca="false">P72/3600</f>
        <v>1.6321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07.48</v>
      </c>
      <c r="I73" s="74" t="n">
        <v>45.07</v>
      </c>
      <c r="J73" s="56" t="n">
        <f aca="false">H73/3600</f>
        <v>0.863188888888889</v>
      </c>
      <c r="L73" s="73" t="n">
        <v>11331.0096</v>
      </c>
      <c r="M73" s="74" t="n">
        <v>38.3898</v>
      </c>
      <c r="N73" s="74" t="n">
        <v>42.3537</v>
      </c>
      <c r="O73" s="74" t="n">
        <v>43.5478</v>
      </c>
      <c r="P73" s="74" t="n">
        <v>5215.32</v>
      </c>
      <c r="Q73" s="74" t="n">
        <v>45.18</v>
      </c>
      <c r="R73" s="56" t="n">
        <f aca="false">P73/3600</f>
        <v>1.448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3.74</v>
      </c>
      <c r="I74" s="76" t="n">
        <v>42.55</v>
      </c>
      <c r="J74" s="62" t="n">
        <f aca="false">H74/3600</f>
        <v>0.814927777777778</v>
      </c>
      <c r="L74" s="75" t="n">
        <v>6902.1216</v>
      </c>
      <c r="M74" s="76" t="n">
        <v>35.2916</v>
      </c>
      <c r="N74" s="76" t="n">
        <v>41.0438</v>
      </c>
      <c r="O74" s="76" t="n">
        <v>42.131</v>
      </c>
      <c r="P74" s="76" t="n">
        <v>4782.42</v>
      </c>
      <c r="Q74" s="76" t="n">
        <v>43.92</v>
      </c>
      <c r="R74" s="62" t="n">
        <f aca="false">P74/3600</f>
        <v>1.328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489.82</v>
      </c>
      <c r="I75" s="72" t="n">
        <v>47.21</v>
      </c>
      <c r="J75" s="51" t="n">
        <f aca="false">H75/3600</f>
        <v>0.969394444444444</v>
      </c>
      <c r="L75" s="71" t="n">
        <v>20073.8848</v>
      </c>
      <c r="M75" s="72" t="n">
        <v>44.0538</v>
      </c>
      <c r="N75" s="72" t="n">
        <v>47.9891</v>
      </c>
      <c r="O75" s="72" t="n">
        <v>48.4965</v>
      </c>
      <c r="P75" s="72" t="n">
        <v>6075.34</v>
      </c>
      <c r="Q75" s="72" t="n">
        <v>45.91</v>
      </c>
      <c r="R75" s="51" t="n">
        <f aca="false">P75/3600</f>
        <v>1.6875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03.31</v>
      </c>
      <c r="I76" s="74" t="n">
        <v>42.64</v>
      </c>
      <c r="J76" s="56" t="n">
        <f aca="false">H76/3600</f>
        <v>0.862030555555556</v>
      </c>
      <c r="L76" s="73" t="n">
        <v>11147.1536</v>
      </c>
      <c r="M76" s="74" t="n">
        <v>41.8645</v>
      </c>
      <c r="N76" s="74" t="n">
        <v>46.0093</v>
      </c>
      <c r="O76" s="74" t="n">
        <v>46.5563</v>
      </c>
      <c r="P76" s="74" t="n">
        <v>5222.24</v>
      </c>
      <c r="Q76" s="74" t="n">
        <v>41.75</v>
      </c>
      <c r="R76" s="56" t="n">
        <f aca="false">P76/3600</f>
        <v>1.4506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873.61</v>
      </c>
      <c r="I77" s="74" t="n">
        <v>38.95</v>
      </c>
      <c r="J77" s="56" t="n">
        <f aca="false">H77/3600</f>
        <v>0.798225</v>
      </c>
      <c r="L77" s="73" t="n">
        <v>6365.6952</v>
      </c>
      <c r="M77" s="74" t="n">
        <v>39.5213</v>
      </c>
      <c r="N77" s="74" t="n">
        <v>44.0521</v>
      </c>
      <c r="O77" s="74" t="n">
        <v>44.6434</v>
      </c>
      <c r="P77" s="74" t="n">
        <v>4854.98</v>
      </c>
      <c r="Q77" s="74" t="n">
        <v>41.57</v>
      </c>
      <c r="R77" s="56" t="n">
        <f aca="false">P77/3600</f>
        <v>1.3486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29.55</v>
      </c>
      <c r="I78" s="76" t="n">
        <v>37.58</v>
      </c>
      <c r="J78" s="62" t="n">
        <f aca="false">H78/3600</f>
        <v>0.758208333333333</v>
      </c>
      <c r="L78" s="75" t="n">
        <v>3680.4656</v>
      </c>
      <c r="M78" s="76" t="n">
        <v>36.9317</v>
      </c>
      <c r="N78" s="76" t="n">
        <v>42.6146</v>
      </c>
      <c r="O78" s="76" t="n">
        <v>43.079</v>
      </c>
      <c r="P78" s="76" t="n">
        <v>4316.63</v>
      </c>
      <c r="Q78" s="76" t="n">
        <v>37.66</v>
      </c>
      <c r="R78" s="62" t="n">
        <f aca="false">P78/3600</f>
        <v>1.1990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30.26</v>
      </c>
      <c r="I79" s="72" t="n">
        <v>47.87</v>
      </c>
      <c r="J79" s="51" t="n">
        <f aca="false">H79/3600</f>
        <v>0.980627777777778</v>
      </c>
      <c r="L79" s="71" t="n">
        <v>22145.3688</v>
      </c>
      <c r="M79" s="72" t="n">
        <v>44.425</v>
      </c>
      <c r="N79" s="72" t="n">
        <v>47.4151</v>
      </c>
      <c r="O79" s="72" t="n">
        <v>48.2355</v>
      </c>
      <c r="P79" s="72" t="n">
        <v>6127.92</v>
      </c>
      <c r="Q79" s="72" t="n">
        <v>50.38</v>
      </c>
      <c r="R79" s="51" t="n">
        <f aca="false">P79/3600</f>
        <v>1.70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62.73</v>
      </c>
      <c r="I80" s="74" t="n">
        <v>44.24</v>
      </c>
      <c r="J80" s="56" t="n">
        <f aca="false">H80/3600</f>
        <v>0.878536111111111</v>
      </c>
      <c r="L80" s="73" t="n">
        <v>13216.9984</v>
      </c>
      <c r="M80" s="74" t="n">
        <v>42.1145</v>
      </c>
      <c r="N80" s="74" t="n">
        <v>45.3023</v>
      </c>
      <c r="O80" s="74" t="n">
        <v>46.2323</v>
      </c>
      <c r="P80" s="74" t="n">
        <v>5348.18</v>
      </c>
      <c r="Q80" s="74" t="n">
        <v>42.82</v>
      </c>
      <c r="R80" s="56" t="n">
        <f aca="false">P80/3600</f>
        <v>1.4856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58.06</v>
      </c>
      <c r="I81" s="74" t="n">
        <v>40.2</v>
      </c>
      <c r="J81" s="56" t="n">
        <f aca="false">H81/3600</f>
        <v>0.821683333333333</v>
      </c>
      <c r="L81" s="73" t="n">
        <v>8001.0928</v>
      </c>
      <c r="M81" s="74" t="n">
        <v>39.484</v>
      </c>
      <c r="N81" s="74" t="n">
        <v>43.2756</v>
      </c>
      <c r="O81" s="74" t="n">
        <v>44.2814</v>
      </c>
      <c r="P81" s="74" t="n">
        <v>4820.68</v>
      </c>
      <c r="Q81" s="74" t="n">
        <v>40.98</v>
      </c>
      <c r="R81" s="56" t="n">
        <f aca="false">P81/3600</f>
        <v>1.3390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799.18</v>
      </c>
      <c r="I82" s="76" t="n">
        <v>37.66</v>
      </c>
      <c r="J82" s="62" t="n">
        <f aca="false">H82/3600</f>
        <v>0.77755</v>
      </c>
      <c r="L82" s="75" t="n">
        <v>4833.984</v>
      </c>
      <c r="M82" s="76" t="n">
        <v>36.5894</v>
      </c>
      <c r="N82" s="76" t="n">
        <v>41.8591</v>
      </c>
      <c r="O82" s="76" t="n">
        <v>42.7602</v>
      </c>
      <c r="P82" s="76" t="n">
        <v>4468.47</v>
      </c>
      <c r="Q82" s="76" t="n">
        <v>37.74</v>
      </c>
      <c r="R82" s="62" t="n">
        <f aca="false">P82/3600</f>
        <v>1.2412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17.92</v>
      </c>
      <c r="I83" s="72" t="n">
        <v>27.02</v>
      </c>
      <c r="J83" s="51" t="n">
        <f aca="false">H83/3600</f>
        <v>0.4772</v>
      </c>
      <c r="L83" s="71" t="n">
        <v>22638.7744</v>
      </c>
      <c r="M83" s="72" t="n">
        <v>42.0059</v>
      </c>
      <c r="N83" s="72" t="n">
        <v>43.6891</v>
      </c>
      <c r="O83" s="72" t="n">
        <v>44.2434</v>
      </c>
      <c r="P83" s="72" t="n">
        <v>3093.26</v>
      </c>
      <c r="Q83" s="72" t="n">
        <v>27.56</v>
      </c>
      <c r="R83" s="51" t="n">
        <f aca="false">P83/3600</f>
        <v>0.8592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70.08</v>
      </c>
      <c r="I84" s="74" t="n">
        <v>23.01</v>
      </c>
      <c r="J84" s="56" t="n">
        <f aca="false">H84/3600</f>
        <v>0.408355555555556</v>
      </c>
      <c r="L84" s="73" t="n">
        <v>13048.3288</v>
      </c>
      <c r="M84" s="74" t="n">
        <v>38.5574</v>
      </c>
      <c r="N84" s="74" t="n">
        <v>40.4873</v>
      </c>
      <c r="O84" s="74" t="n">
        <v>40.73</v>
      </c>
      <c r="P84" s="74" t="n">
        <v>2579.86</v>
      </c>
      <c r="Q84" s="74" t="n">
        <v>22.67</v>
      </c>
      <c r="R84" s="56" t="n">
        <f aca="false">P84/3600</f>
        <v>0.7166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83.26</v>
      </c>
      <c r="I85" s="74" t="n">
        <v>19.37</v>
      </c>
      <c r="J85" s="56" t="n">
        <f aca="false">H85/3600</f>
        <v>0.356461111111111</v>
      </c>
      <c r="L85" s="73" t="n">
        <v>7522.2232</v>
      </c>
      <c r="M85" s="74" t="n">
        <v>35.4608</v>
      </c>
      <c r="N85" s="74" t="n">
        <v>38.009</v>
      </c>
      <c r="O85" s="74" t="n">
        <v>38.0611</v>
      </c>
      <c r="P85" s="74" t="n">
        <v>2202.17</v>
      </c>
      <c r="Q85" s="74" t="n">
        <v>19.27</v>
      </c>
      <c r="R85" s="56" t="n">
        <f aca="false">P85/3600</f>
        <v>0.6117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59.44</v>
      </c>
      <c r="I86" s="76" t="n">
        <v>16.69</v>
      </c>
      <c r="J86" s="62" t="n">
        <f aca="false">H86/3600</f>
        <v>0.322066666666667</v>
      </c>
      <c r="L86" s="75" t="n">
        <v>4432.8992</v>
      </c>
      <c r="M86" s="76" t="n">
        <v>32.5624</v>
      </c>
      <c r="N86" s="76" t="n">
        <v>36.2065</v>
      </c>
      <c r="O86" s="76" t="n">
        <v>36.1689</v>
      </c>
      <c r="P86" s="76" t="n">
        <v>1909.56</v>
      </c>
      <c r="Q86" s="76" t="n">
        <v>16.77</v>
      </c>
      <c r="R86" s="62" t="n">
        <f aca="false">P86/3600</f>
        <v>0.5304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056.77</v>
      </c>
      <c r="I87" s="72" t="n">
        <v>45.76</v>
      </c>
      <c r="J87" s="51" t="n">
        <f aca="false">H87/3600</f>
        <v>0.849102777777778</v>
      </c>
      <c r="L87" s="71" t="n">
        <v>22591.2614</v>
      </c>
      <c r="M87" s="72" t="n">
        <v>44.9311</v>
      </c>
      <c r="N87" s="72" t="n">
        <v>46.5757</v>
      </c>
      <c r="O87" s="72" t="n">
        <v>46.9292</v>
      </c>
      <c r="P87" s="72" t="n">
        <v>5470.22</v>
      </c>
      <c r="Q87" s="72" t="n">
        <v>44.05</v>
      </c>
      <c r="R87" s="51" t="n">
        <f aca="false">P87/3600</f>
        <v>1.5195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767.27</v>
      </c>
      <c r="I88" s="74" t="n">
        <v>41.58</v>
      </c>
      <c r="J88" s="56" t="n">
        <f aca="false">H88/3600</f>
        <v>0.768686111111111</v>
      </c>
      <c r="L88" s="73" t="n">
        <v>15043.4621</v>
      </c>
      <c r="M88" s="74" t="n">
        <v>41.0196</v>
      </c>
      <c r="N88" s="74" t="n">
        <v>43.1815</v>
      </c>
      <c r="O88" s="74" t="n">
        <v>43.2268</v>
      </c>
      <c r="P88" s="74" t="n">
        <v>4619.55</v>
      </c>
      <c r="Q88" s="74" t="n">
        <v>39.68</v>
      </c>
      <c r="R88" s="56" t="n">
        <f aca="false">P88/3600</f>
        <v>1.2832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05.61</v>
      </c>
      <c r="I89" s="74" t="n">
        <v>35.89</v>
      </c>
      <c r="J89" s="56" t="n">
        <f aca="false">H89/3600</f>
        <v>0.696002777777778</v>
      </c>
      <c r="L89" s="73" t="n">
        <v>9756.0528</v>
      </c>
      <c r="M89" s="74" t="n">
        <v>37.2701</v>
      </c>
      <c r="N89" s="74" t="n">
        <v>40.4889</v>
      </c>
      <c r="O89" s="74" t="n">
        <v>40.4826</v>
      </c>
      <c r="P89" s="74" t="n">
        <v>4113.31</v>
      </c>
      <c r="Q89" s="74" t="n">
        <v>35.79</v>
      </c>
      <c r="R89" s="56" t="n">
        <f aca="false">P89/3600</f>
        <v>1.1425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14.32</v>
      </c>
      <c r="I90" s="76" t="n">
        <v>32.62</v>
      </c>
      <c r="J90" s="62" t="n">
        <f aca="false">H90/3600</f>
        <v>0.642866666666667</v>
      </c>
      <c r="L90" s="75" t="n">
        <v>6371.604</v>
      </c>
      <c r="M90" s="76" t="n">
        <v>33.6988</v>
      </c>
      <c r="N90" s="76" t="n">
        <v>38.8236</v>
      </c>
      <c r="O90" s="76" t="n">
        <v>38.7376</v>
      </c>
      <c r="P90" s="76" t="n">
        <v>3705.85</v>
      </c>
      <c r="Q90" s="76" t="n">
        <v>32.87</v>
      </c>
      <c r="R90" s="62" t="n">
        <f aca="false">P90/3600</f>
        <v>1.0294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11.02</v>
      </c>
      <c r="I91" s="72" t="n">
        <v>34.23</v>
      </c>
      <c r="J91" s="51" t="n">
        <f aca="false">H91/3600</f>
        <v>0.64195</v>
      </c>
      <c r="L91" s="71" t="n">
        <v>32854.776</v>
      </c>
      <c r="M91" s="72" t="n">
        <v>46.6989</v>
      </c>
      <c r="N91" s="72" t="n">
        <v>45.5124</v>
      </c>
      <c r="O91" s="72" t="n">
        <v>45.54</v>
      </c>
      <c r="P91" s="72" t="n">
        <v>3832.21</v>
      </c>
      <c r="Q91" s="72" t="n">
        <v>33.41</v>
      </c>
      <c r="R91" s="51" t="n">
        <f aca="false">P91/3600</f>
        <v>1.0645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56.83</v>
      </c>
      <c r="I92" s="74" t="n">
        <v>31.6</v>
      </c>
      <c r="J92" s="56" t="n">
        <f aca="false">H92/3600</f>
        <v>0.599119444444444</v>
      </c>
      <c r="L92" s="73" t="n">
        <v>24401.404</v>
      </c>
      <c r="M92" s="74" t="n">
        <v>42.3681</v>
      </c>
      <c r="N92" s="74" t="n">
        <v>40.9328</v>
      </c>
      <c r="O92" s="74" t="n">
        <v>41.1353</v>
      </c>
      <c r="P92" s="74" t="n">
        <v>3562.8</v>
      </c>
      <c r="Q92" s="74" t="n">
        <v>29.61</v>
      </c>
      <c r="R92" s="56" t="n">
        <f aca="false">P92/3600</f>
        <v>0.9896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5.14</v>
      </c>
      <c r="I93" s="74" t="n">
        <v>29.56</v>
      </c>
      <c r="J93" s="56" t="n">
        <f aca="false">H93/3600</f>
        <v>0.562538888888889</v>
      </c>
      <c r="L93" s="73" t="n">
        <v>18447.3864</v>
      </c>
      <c r="M93" s="74" t="n">
        <v>37.8452</v>
      </c>
      <c r="N93" s="74" t="n">
        <v>38.7173</v>
      </c>
      <c r="O93" s="74" t="n">
        <v>38.8295</v>
      </c>
      <c r="P93" s="74" t="n">
        <v>3252.28</v>
      </c>
      <c r="Q93" s="74" t="n">
        <v>28.77</v>
      </c>
      <c r="R93" s="56" t="n">
        <f aca="false">P93/3600</f>
        <v>0.9034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70.62</v>
      </c>
      <c r="I94" s="76" t="n">
        <v>28</v>
      </c>
      <c r="J94" s="62" t="n">
        <f aca="false">H94/3600</f>
        <v>0.519616666666667</v>
      </c>
      <c r="L94" s="75" t="n">
        <v>13886.924</v>
      </c>
      <c r="M94" s="76" t="n">
        <v>33.1094</v>
      </c>
      <c r="N94" s="76" t="n">
        <v>37.5954</v>
      </c>
      <c r="O94" s="76" t="n">
        <v>37.1613</v>
      </c>
      <c r="P94" s="76" t="n">
        <v>3048.91</v>
      </c>
      <c r="Q94" s="76" t="n">
        <v>27.91</v>
      </c>
      <c r="R94" s="62" t="n">
        <f aca="false">P94/3600</f>
        <v>0.84691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27.68</v>
      </c>
      <c r="I95" s="72" t="n">
        <v>34.78</v>
      </c>
      <c r="J95" s="51" t="n">
        <f aca="false">H95/3600</f>
        <v>0.702133333333333</v>
      </c>
      <c r="L95" s="71" t="n">
        <v>5147.495</v>
      </c>
      <c r="M95" s="72" t="n">
        <v>50.7993</v>
      </c>
      <c r="N95" s="72" t="n">
        <v>52.9236</v>
      </c>
      <c r="O95" s="72" t="n">
        <v>53.8308</v>
      </c>
      <c r="P95" s="72" t="n">
        <v>4133.49</v>
      </c>
      <c r="Q95" s="72" t="n">
        <v>35.01</v>
      </c>
      <c r="R95" s="51" t="n">
        <f aca="false">P95/3600</f>
        <v>1.1481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07.68</v>
      </c>
      <c r="I96" s="74" t="n">
        <v>34.37</v>
      </c>
      <c r="J96" s="56" t="n">
        <f aca="false">H96/3600</f>
        <v>0.6688</v>
      </c>
      <c r="L96" s="73" t="n">
        <v>3493.5139</v>
      </c>
      <c r="M96" s="74" t="n">
        <v>47.1743</v>
      </c>
      <c r="N96" s="74" t="n">
        <v>49.2337</v>
      </c>
      <c r="O96" s="74" t="n">
        <v>50.3114</v>
      </c>
      <c r="P96" s="74" t="n">
        <v>3894.49</v>
      </c>
      <c r="Q96" s="74" t="n">
        <v>32.76</v>
      </c>
      <c r="R96" s="56" t="n">
        <f aca="false">P96/3600</f>
        <v>1.0818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15.33</v>
      </c>
      <c r="I97" s="74" t="n">
        <v>31.36</v>
      </c>
      <c r="J97" s="56" t="n">
        <f aca="false">H97/3600</f>
        <v>0.643147222222222</v>
      </c>
      <c r="L97" s="73" t="n">
        <v>2390.4442</v>
      </c>
      <c r="M97" s="74" t="n">
        <v>43.5152</v>
      </c>
      <c r="N97" s="74" t="n">
        <v>46.4691</v>
      </c>
      <c r="O97" s="74" t="n">
        <v>47.8111</v>
      </c>
      <c r="P97" s="74" t="n">
        <v>3694.02</v>
      </c>
      <c r="Q97" s="74" t="n">
        <v>33.7</v>
      </c>
      <c r="R97" s="56" t="n">
        <f aca="false">P97/3600</f>
        <v>1.0261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30.7</v>
      </c>
      <c r="I98" s="76" t="n">
        <v>32.55</v>
      </c>
      <c r="J98" s="62" t="n">
        <f aca="false">H98/3600</f>
        <v>0.619638888888889</v>
      </c>
      <c r="L98" s="75" t="n">
        <v>1614.2422</v>
      </c>
      <c r="M98" s="76" t="n">
        <v>39.5911</v>
      </c>
      <c r="N98" s="76" t="n">
        <v>44.5346</v>
      </c>
      <c r="O98" s="76" t="n">
        <v>45.6695</v>
      </c>
      <c r="P98" s="76" t="n">
        <v>3540.93</v>
      </c>
      <c r="Q98" s="76" t="n">
        <v>31.27</v>
      </c>
      <c r="R98" s="62" t="n">
        <f aca="false">P98/3600</f>
        <v>0.9835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8460511628201</v>
      </c>
      <c r="J106" s="77" t="n">
        <f aca="false">GEOMEAN(J3:J98)</f>
        <v>0.589782967386755</v>
      </c>
      <c r="Q106" s="77" t="n">
        <f aca="false">GEOMEAN(Q3:Q98)</f>
        <v>31.1291915053794</v>
      </c>
      <c r="R106" s="77" t="n">
        <f aca="false">GEOMEAN(R3:R98)</f>
        <v>1.012957557305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17914390613</v>
      </c>
      <c r="R107" s="78" t="n">
        <f aca="false">R106/J106</f>
        <v>1.7175090046997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8849166666667</v>
      </c>
      <c r="J108" s="77" t="n">
        <f aca="false">SUM(J3:J98)</f>
        <v>85.5803972222222</v>
      </c>
      <c r="Q108" s="77" t="n">
        <f aca="false">SUM(Q3:Q98)/3600</f>
        <v>1.19005277777778</v>
      </c>
      <c r="R108" s="77" t="n">
        <f aca="false">SUM(R3:R98)</f>
        <v>148.1096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686222085921</v>
      </c>
      <c r="J113" s="77" t="n">
        <f aca="false">GEOMEAN(J3:J82)</f>
        <v>0.593066996529354</v>
      </c>
      <c r="Q113" s="77" t="n">
        <f aca="false">GEOMEAN(Q3:Q82)</f>
        <v>31.3902481368388</v>
      </c>
      <c r="R113" s="77" t="n">
        <f aca="false">GEOMEAN(R3:R82)</f>
        <v>1.0253910591097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361461693087</v>
      </c>
      <c r="R114" s="78" t="n">
        <f aca="false">R113/J113</f>
        <v>1.7289632792085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2.19</v>
      </c>
      <c r="J3" s="51" t="n">
        <f aca="false">H3/3600</f>
        <v>3.94650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6.78</v>
      </c>
      <c r="J4" s="56" t="n">
        <f aca="false">H4/3600</f>
        <v>3.4035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71</v>
      </c>
      <c r="J5" s="56" t="n">
        <f aca="false">H5/3600</f>
        <v>3.1775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1.84</v>
      </c>
      <c r="J6" s="62" t="n">
        <f aca="false">H6/3600</f>
        <v>3.056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47.5</v>
      </c>
      <c r="J7" s="51" t="n">
        <f aca="false">H7/3600</f>
        <v>5.7333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39.18</v>
      </c>
      <c r="J8" s="56" t="n">
        <f aca="false">H8/3600</f>
        <v>4.9172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6.57</v>
      </c>
      <c r="J9" s="56" t="n">
        <f aca="false">H9/3600</f>
        <v>4.3886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0.04</v>
      </c>
      <c r="J10" s="62" t="n">
        <f aca="false">H10/3600</f>
        <v>4.052991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5.2</v>
      </c>
      <c r="J11" s="51" t="n">
        <f aca="false">H11/3600</f>
        <v>16.0386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14.48</v>
      </c>
      <c r="J12" s="56" t="n">
        <f aca="false">H12/3600</f>
        <v>13.337580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6.4</v>
      </c>
      <c r="J13" s="56" t="n">
        <f aca="false">H13/3600</f>
        <v>9.3779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53.04</v>
      </c>
      <c r="J14" s="62" t="n">
        <f aca="false">H14/3600</f>
        <v>7.510338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5.82</v>
      </c>
      <c r="J15" s="51" t="n">
        <f aca="false">H15/3600</f>
        <v>10.509058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9.68</v>
      </c>
      <c r="J16" s="56" t="n">
        <f aca="false">H16/3600</f>
        <v>8.5992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5.37</v>
      </c>
      <c r="J17" s="56" t="n">
        <f aca="false">H17/3600</f>
        <v>7.620213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6.94</v>
      </c>
      <c r="J18" s="62" t="n">
        <f aca="false">H18/3600</f>
        <v>7.252741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3</v>
      </c>
      <c r="J19" s="51" t="n">
        <f aca="false">H19/3600</f>
        <v>3.6698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5.31</v>
      </c>
      <c r="J20" s="56" t="n">
        <f aca="false">H20/3600</f>
        <v>3.304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2.68</v>
      </c>
      <c r="J21" s="56" t="n">
        <f aca="false">H21/3600</f>
        <v>2.9485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2.58</v>
      </c>
      <c r="J22" s="62" t="n">
        <f aca="false">H22/3600</f>
        <v>2.7583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78</v>
      </c>
      <c r="J23" s="51" t="n">
        <f aca="false">H23/3600</f>
        <v>3.4138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06</v>
      </c>
      <c r="J24" s="56" t="n">
        <f aca="false">H24/3600</f>
        <v>2.905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9</v>
      </c>
      <c r="J25" s="56" t="n">
        <f aca="false">H25/3600</f>
        <v>2.7290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20.89</v>
      </c>
      <c r="J26" s="62" t="n">
        <f aca="false">H26/3600</f>
        <v>2.5857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59.23</v>
      </c>
      <c r="J27" s="51" t="n">
        <f aca="false">H27/3600</f>
        <v>7.93176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7.41</v>
      </c>
      <c r="J28" s="56" t="n">
        <f aca="false">H28/3600</f>
        <v>6.5151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38.99</v>
      </c>
      <c r="J29" s="56" t="n">
        <f aca="false">H29/3600</f>
        <v>5.904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36.79</v>
      </c>
      <c r="J30" s="62" t="n">
        <f aca="false">H30/3600</f>
        <v>5.56289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6.2</v>
      </c>
      <c r="J31" s="51" t="n">
        <f aca="false">H31/3600</f>
        <v>9.299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3.9</v>
      </c>
      <c r="J32" s="56" t="n">
        <f aca="false">H32/3600</f>
        <v>7.91745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52.86</v>
      </c>
      <c r="J33" s="56" t="n">
        <f aca="false">H33/3600</f>
        <v>7.087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4.77</v>
      </c>
      <c r="J34" s="62" t="n">
        <f aca="false">H34/3600</f>
        <v>6.592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96.4</v>
      </c>
      <c r="J35" s="51" t="n">
        <f aca="false">H35/3600</f>
        <v>10.4589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39</v>
      </c>
      <c r="J36" s="56" t="n">
        <f aca="false">H36/3600</f>
        <v>7.57922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9.93</v>
      </c>
      <c r="J37" s="56" t="n">
        <f aca="false">H37/3600</f>
        <v>6.927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6.09</v>
      </c>
      <c r="J38" s="62" t="n">
        <f aca="false">H38/3600</f>
        <v>6.6082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2.39</v>
      </c>
      <c r="J39" s="51" t="n">
        <f aca="false">H39/3600</f>
        <v>1.6491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0.57</v>
      </c>
      <c r="J40" s="56" t="n">
        <f aca="false">H40/3600</f>
        <v>1.4281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12</v>
      </c>
      <c r="J41" s="56" t="n">
        <f aca="false">H41/3600</f>
        <v>1.29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1</v>
      </c>
      <c r="J42" s="62" t="n">
        <f aca="false">H42/3600</f>
        <v>1.16868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3.8</v>
      </c>
      <c r="J43" s="51" t="n">
        <f aca="false">H43/3600</f>
        <v>1.7963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1.49</v>
      </c>
      <c r="J44" s="56" t="n">
        <f aca="false">H44/3600</f>
        <v>1.5719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0.23</v>
      </c>
      <c r="J45" s="56" t="n">
        <f aca="false">H45/3600</f>
        <v>1.4380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36</v>
      </c>
      <c r="J46" s="62" t="n">
        <f aca="false">H46/3600</f>
        <v>1.3721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4.95</v>
      </c>
      <c r="J47" s="51" t="n">
        <f aca="false">H47/3600</f>
        <v>1.7386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1.92</v>
      </c>
      <c r="J48" s="56" t="n">
        <f aca="false">H48/3600</f>
        <v>1.4649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10.04</v>
      </c>
      <c r="J49" s="56" t="n">
        <f aca="false">H49/3600</f>
        <v>1.2770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9.59</v>
      </c>
      <c r="J50" s="62" t="n">
        <f aca="false">H50/3600</f>
        <v>1.16966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0.18</v>
      </c>
      <c r="J51" s="51" t="n">
        <f aca="false">H51/3600</f>
        <v>1.3218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08</v>
      </c>
      <c r="J52" s="56" t="n">
        <f aca="false">H52/3600</f>
        <v>1.0992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6.84</v>
      </c>
      <c r="J53" s="56" t="n">
        <f aca="false">H53/3600</f>
        <v>0.91887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04</v>
      </c>
      <c r="J54" s="62" t="n">
        <f aca="false">H54/3600</f>
        <v>0.8384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3.93</v>
      </c>
      <c r="J55" s="51" t="n">
        <f aca="false">H55/3600</f>
        <v>0.44700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3</v>
      </c>
      <c r="J56" s="56" t="n">
        <f aca="false">H56/3600</f>
        <v>0.3911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9</v>
      </c>
      <c r="J57" s="56" t="n">
        <f aca="false">H57/3600</f>
        <v>0.344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</v>
      </c>
      <c r="J58" s="62" t="n">
        <f aca="false">H58/3600</f>
        <v>0.3050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2</v>
      </c>
      <c r="J59" s="51" t="n">
        <f aca="false">H59/3600</f>
        <v>0.4714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67</v>
      </c>
      <c r="J60" s="56" t="n">
        <f aca="false">H60/3600</f>
        <v>0.3735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22</v>
      </c>
      <c r="J61" s="56" t="n">
        <f aca="false">H61/3600</f>
        <v>0.3285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3.19</v>
      </c>
      <c r="J62" s="62" t="n">
        <f aca="false">H62/3600</f>
        <v>0.3152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3.93</v>
      </c>
      <c r="J63" s="51" t="n">
        <f aca="false">H63/3600</f>
        <v>0.397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6</v>
      </c>
      <c r="J64" s="56" t="n">
        <f aca="false">H64/3600</f>
        <v>0.3225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93</v>
      </c>
      <c r="J65" s="56" t="n">
        <f aca="false">H65/3600</f>
        <v>0.28251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9</v>
      </c>
      <c r="J66" s="62" t="n">
        <f aca="false">H66/3600</f>
        <v>0.2590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2.92</v>
      </c>
      <c r="J67" s="51" t="n">
        <f aca="false">H67/3600</f>
        <v>0.2958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41</v>
      </c>
      <c r="J68" s="56" t="n">
        <f aca="false">H68/3600</f>
        <v>0.255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.06</v>
      </c>
      <c r="J69" s="56" t="n">
        <f aca="false">H69/3600</f>
        <v>0.21366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7</v>
      </c>
      <c r="J70" s="62" t="n">
        <f aca="false">H70/3600</f>
        <v>0.1892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1</v>
      </c>
      <c r="J83" s="51" t="n">
        <f aca="false">H83/3600</f>
        <v>1.6704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0.55</v>
      </c>
      <c r="J84" s="56" t="n">
        <f aca="false">H84/3600</f>
        <v>1.4462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16</v>
      </c>
      <c r="J85" s="56" t="n">
        <f aca="false">H85/3600</f>
        <v>1.26803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2</v>
      </c>
      <c r="J86" s="62" t="n">
        <f aca="false">H86/3600</f>
        <v>1.1817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5.22</v>
      </c>
      <c r="J87" s="51" t="n">
        <f aca="false">H87/3600</f>
        <v>3.5899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1.26</v>
      </c>
      <c r="J88" s="56" t="n">
        <f aca="false">H88/3600</f>
        <v>3.0295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18.38</v>
      </c>
      <c r="J89" s="56" t="n">
        <f aca="false">H89/3600</f>
        <v>2.5867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6.57</v>
      </c>
      <c r="J90" s="62" t="n">
        <f aca="false">H90/3600</f>
        <v>2.3055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7.25</v>
      </c>
      <c r="J91" s="51" t="n">
        <f aca="false">H91/3600</f>
        <v>1.2678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42</v>
      </c>
      <c r="J92" s="56" t="n">
        <f aca="false">H92/3600</f>
        <v>1.27474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7.88</v>
      </c>
      <c r="J93" s="56" t="n">
        <f aca="false">H93/3600</f>
        <v>1.2455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87</v>
      </c>
      <c r="J94" s="62" t="n">
        <f aca="false">H94/3600</f>
        <v>1.2503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5.53</v>
      </c>
      <c r="J95" s="51" t="n">
        <f aca="false">H95/3600</f>
        <v>2.292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74</v>
      </c>
      <c r="J96" s="56" t="n">
        <f aca="false">H96/3600</f>
        <v>2.2274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4.8</v>
      </c>
      <c r="J97" s="56" t="n">
        <f aca="false">H97/3600</f>
        <v>2.1387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4.39</v>
      </c>
      <c r="J98" s="62" t="n">
        <f aca="false">H98/3600</f>
        <v>2.1141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3957512975398</v>
      </c>
      <c r="J106" s="77" t="n">
        <f aca="false">GEOMEAN(J3:J98)</f>
        <v>1.9791775974165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6830555555556</v>
      </c>
      <c r="J108" s="77" t="n">
        <f aca="false">SUM(J3:J98)</f>
        <v>283.2568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1725936576283</v>
      </c>
      <c r="J113" s="77" t="n">
        <f aca="false">GEOMEAN(J3:J70)</f>
        <v>2.02040074378285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2.31</v>
      </c>
      <c r="J19" s="51" t="n">
        <f aca="false">H19/3600</f>
        <v>5.958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7.47</v>
      </c>
      <c r="J20" s="56" t="n">
        <f aca="false">H20/3600</f>
        <v>5.185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1.99</v>
      </c>
      <c r="J21" s="56" t="n">
        <f aca="false">H21/3600</f>
        <v>4.7173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42</v>
      </c>
      <c r="J22" s="62" t="n">
        <f aca="false">H22/3600</f>
        <v>4.3518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3.19</v>
      </c>
      <c r="J23" s="51" t="n">
        <f aca="false">H23/3600</f>
        <v>5.194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6.56</v>
      </c>
      <c r="J24" s="56" t="n">
        <f aca="false">H24/3600</f>
        <v>4.4948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22.43</v>
      </c>
      <c r="J25" s="56" t="n">
        <f aca="false">H25/3600</f>
        <v>4.1797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85</v>
      </c>
      <c r="J26" s="62" t="n">
        <f aca="false">H26/3600</f>
        <v>3.8519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2.48</v>
      </c>
      <c r="J27" s="51" t="n">
        <f aca="false">H27/3600</f>
        <v>11.6219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53</v>
      </c>
      <c r="J28" s="56" t="n">
        <f aca="false">H28/3600</f>
        <v>9.3984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91</v>
      </c>
      <c r="J29" s="56" t="n">
        <f aca="false">H29/3600</f>
        <v>8.6664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2.66</v>
      </c>
      <c r="J30" s="62" t="n">
        <f aca="false">H30/3600</f>
        <v>7.9429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2.53</v>
      </c>
      <c r="J31" s="51" t="n">
        <f aca="false">H31/3600</f>
        <v>13.4326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57.39</v>
      </c>
      <c r="J32" s="56" t="n">
        <f aca="false">H32/3600</f>
        <v>11.3697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51.63</v>
      </c>
      <c r="J33" s="56" t="n">
        <f aca="false">H33/3600</f>
        <v>10.1341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55</v>
      </c>
      <c r="J34" s="62" t="n">
        <f aca="false">H34/3600</f>
        <v>9.52985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12.51</v>
      </c>
      <c r="J35" s="51" t="n">
        <f aca="false">H35/3600</f>
        <v>15.0578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3.32</v>
      </c>
      <c r="J36" s="56" t="n">
        <f aca="false">H36/3600</f>
        <v>10.5874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8.01</v>
      </c>
      <c r="J37" s="56" t="n">
        <f aca="false">H37/3600</f>
        <v>9.648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41.86</v>
      </c>
      <c r="J38" s="62" t="n">
        <f aca="false">H38/3600</f>
        <v>9.1413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3.07</v>
      </c>
      <c r="J39" s="51" t="n">
        <f aca="false">H39/3600</f>
        <v>2.3625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0.74</v>
      </c>
      <c r="J40" s="56" t="n">
        <f aca="false">H40/3600</f>
        <v>2.017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26</v>
      </c>
      <c r="J41" s="56" t="n">
        <f aca="false">H41/3600</f>
        <v>1.7957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43</v>
      </c>
      <c r="J42" s="62" t="n">
        <f aca="false">H42/3600</f>
        <v>1.69403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09</v>
      </c>
      <c r="J43" s="51" t="n">
        <f aca="false">H43/3600</f>
        <v>2.5985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05</v>
      </c>
      <c r="J44" s="56" t="n">
        <f aca="false">H44/3600</f>
        <v>2.2988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27</v>
      </c>
      <c r="J45" s="56" t="n">
        <f aca="false">H45/3600</f>
        <v>2.0479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8.85</v>
      </c>
      <c r="J46" s="62" t="n">
        <f aca="false">H46/3600</f>
        <v>1.909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7.56</v>
      </c>
      <c r="J47" s="51" t="n">
        <f aca="false">H47/3600</f>
        <v>2.5380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19</v>
      </c>
      <c r="J48" s="56" t="n">
        <f aca="false">H48/3600</f>
        <v>2.0939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0.43</v>
      </c>
      <c r="J49" s="56" t="n">
        <f aca="false">H49/3600</f>
        <v>1.7876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52</v>
      </c>
      <c r="J50" s="62" t="n">
        <f aca="false">H50/3600</f>
        <v>1.6242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1.93</v>
      </c>
      <c r="J51" s="51" t="n">
        <f aca="false">H51/3600</f>
        <v>1.88716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64</v>
      </c>
      <c r="J52" s="56" t="n">
        <f aca="false">H52/3600</f>
        <v>1.6455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6.9</v>
      </c>
      <c r="J53" s="56" t="n">
        <f aca="false">H53/3600</f>
        <v>1.384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74</v>
      </c>
      <c r="J54" s="62" t="n">
        <f aca="false">H54/3600</f>
        <v>1.2645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27</v>
      </c>
      <c r="J55" s="51" t="n">
        <f aca="false">H55/3600</f>
        <v>0.6191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66</v>
      </c>
      <c r="J56" s="56" t="n">
        <f aca="false">H56/3600</f>
        <v>0.54794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3.09</v>
      </c>
      <c r="J57" s="56" t="n">
        <f aca="false">H57/3600</f>
        <v>0.5002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73</v>
      </c>
      <c r="J58" s="62" t="n">
        <f aca="false">H58/3600</f>
        <v>0.4396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75</v>
      </c>
      <c r="J59" s="51" t="n">
        <f aca="false">H59/3600</f>
        <v>0.66784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2</v>
      </c>
      <c r="J60" s="56" t="n">
        <f aca="false">H60/3600</f>
        <v>0.532794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34</v>
      </c>
      <c r="J61" s="56" t="n">
        <f aca="false">H61/3600</f>
        <v>0.4616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9</v>
      </c>
      <c r="J62" s="62" t="n">
        <f aca="false">H62/3600</f>
        <v>0.4320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2</v>
      </c>
      <c r="J63" s="51" t="n">
        <f aca="false">H63/3600</f>
        <v>0.5791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2</v>
      </c>
      <c r="J64" s="56" t="n">
        <f aca="false">H64/3600</f>
        <v>0.4627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72</v>
      </c>
      <c r="J65" s="56" t="n">
        <f aca="false">H65/3600</f>
        <v>0.4038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25</v>
      </c>
      <c r="J66" s="62" t="n">
        <f aca="false">H66/3600</f>
        <v>0.367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05</v>
      </c>
      <c r="J67" s="51" t="n">
        <f aca="false">H67/3600</f>
        <v>0.43639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5</v>
      </c>
      <c r="J68" s="56" t="n">
        <f aca="false">H68/3600</f>
        <v>0.3885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62</v>
      </c>
      <c r="J70" s="62" t="n">
        <f aca="false">H70/3600</f>
        <v>0.2878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32</v>
      </c>
      <c r="J71" s="51" t="n">
        <f aca="false">H71/3600</f>
        <v>4.232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7.02</v>
      </c>
      <c r="J72" s="56" t="n">
        <f aca="false">H72/3600</f>
        <v>3.8842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3.58</v>
      </c>
      <c r="J73" s="56" t="n">
        <f aca="false">H73/3600</f>
        <v>3.6567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68</v>
      </c>
      <c r="J74" s="62" t="n">
        <f aca="false">H74/3600</f>
        <v>3.6157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74</v>
      </c>
      <c r="J75" s="51" t="n">
        <f aca="false">H75/3600</f>
        <v>4.1211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5.53</v>
      </c>
      <c r="J76" s="56" t="n">
        <f aca="false">H76/3600</f>
        <v>3.77698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3.11</v>
      </c>
      <c r="J77" s="56" t="n">
        <f aca="false">H77/3600</f>
        <v>3.6462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1.8</v>
      </c>
      <c r="J78" s="62" t="n">
        <f aca="false">H78/3600</f>
        <v>3.510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1</v>
      </c>
      <c r="J79" s="51" t="n">
        <f aca="false">H79/3600</f>
        <v>4.48653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9.14</v>
      </c>
      <c r="J80" s="56" t="n">
        <f aca="false">H80/3600</f>
        <v>4.08836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6</v>
      </c>
      <c r="J81" s="56" t="n">
        <f aca="false">H81/3600</f>
        <v>3.89736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3.04</v>
      </c>
      <c r="J82" s="62" t="n">
        <f aca="false">H82/3600</f>
        <v>3.7730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3.23</v>
      </c>
      <c r="J83" s="51" t="n">
        <f aca="false">H83/3600</f>
        <v>2.2896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82</v>
      </c>
      <c r="J84" s="56" t="n">
        <f aca="false">H84/3600</f>
        <v>1.9969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8.85</v>
      </c>
      <c r="J85" s="56" t="n">
        <f aca="false">H85/3600</f>
        <v>1.7784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45</v>
      </c>
      <c r="J86" s="62" t="n">
        <f aca="false">H86/3600</f>
        <v>1.6644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01</v>
      </c>
      <c r="J87" s="51" t="n">
        <f aca="false">H87/3600</f>
        <v>5.2509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89</v>
      </c>
      <c r="J88" s="56" t="n">
        <f aca="false">H88/3600</f>
        <v>4.5512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9.06</v>
      </c>
      <c r="J89" s="56" t="n">
        <f aca="false">H89/3600</f>
        <v>3.9201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99</v>
      </c>
      <c r="J90" s="62" t="n">
        <f aca="false">H90/3600</f>
        <v>3.4842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08</v>
      </c>
      <c r="J91" s="51" t="n">
        <f aca="false">H91/3600</f>
        <v>1.781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04</v>
      </c>
      <c r="J92" s="56" t="n">
        <f aca="false">H92/3600</f>
        <v>1.7573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4.96</v>
      </c>
      <c r="J93" s="56" t="n">
        <f aca="false">H93/3600</f>
        <v>1.7338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4.87</v>
      </c>
      <c r="J94" s="62" t="n">
        <f aca="false">H94/3600</f>
        <v>1.72050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9</v>
      </c>
      <c r="J95" s="51" t="n">
        <f aca="false">H95/3600</f>
        <v>3.5516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48</v>
      </c>
      <c r="J96" s="56" t="n">
        <f aca="false">H96/3600</f>
        <v>3.4256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1.4</v>
      </c>
      <c r="J97" s="56" t="n">
        <f aca="false">H97/3600</f>
        <v>3.3214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0.26</v>
      </c>
      <c r="J98" s="62" t="n">
        <f aca="false">H98/3600</f>
        <v>3.2443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0392997406461</v>
      </c>
      <c r="J106" s="77" t="n">
        <f aca="false">GEOMEAN(J3:J98)</f>
        <v>2.3954243536566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0147222222222</v>
      </c>
      <c r="J108" s="77" t="n">
        <f aca="false">SUM(J3:J98)</f>
        <v>295.03148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4654962417872</v>
      </c>
      <c r="J113" s="77" t="n">
        <f aca="false">GEOMEAN(J19:J82)</f>
        <v>2.3389497429508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6.37</v>
      </c>
      <c r="J19" s="51" t="n">
        <f aca="false">H19/3600</f>
        <v>4.1316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87</v>
      </c>
      <c r="J20" s="56" t="n">
        <f aca="false">H20/3600</f>
        <v>3.4998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8.58</v>
      </c>
      <c r="J21" s="56" t="n">
        <f aca="false">H21/3600</f>
        <v>3.047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8.64</v>
      </c>
      <c r="J22" s="62" t="n">
        <f aca="false">H22/3600</f>
        <v>2.7122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28.93</v>
      </c>
      <c r="J23" s="51" t="n">
        <f aca="false">H23/3600</f>
        <v>3.6329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24</v>
      </c>
      <c r="J24" s="56" t="n">
        <f aca="false">H24/3600</f>
        <v>2.9631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20.06</v>
      </c>
      <c r="J25" s="56" t="n">
        <f aca="false">H25/3600</f>
        <v>2.53896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4.98</v>
      </c>
      <c r="J26" s="62" t="n">
        <f aca="false">H26/3600</f>
        <v>2.2924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2.57</v>
      </c>
      <c r="J27" s="51" t="n">
        <f aca="false">H27/3600</f>
        <v>8.42323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3.66</v>
      </c>
      <c r="J28" s="56" t="n">
        <f aca="false">H28/3600</f>
        <v>6.2469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6.31</v>
      </c>
      <c r="J29" s="56" t="n">
        <f aca="false">H29/3600</f>
        <v>5.4892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9.59</v>
      </c>
      <c r="J30" s="62" t="n">
        <f aca="false">H30/3600</f>
        <v>4.9257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0.93</v>
      </c>
      <c r="J31" s="51" t="n">
        <f aca="false">H31/3600</f>
        <v>10.20523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4.2</v>
      </c>
      <c r="J32" s="56" t="n">
        <f aca="false">H32/3600</f>
        <v>8.0505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1.75</v>
      </c>
      <c r="J33" s="56" t="n">
        <f aca="false">H33/3600</f>
        <v>6.7875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6.56</v>
      </c>
      <c r="J34" s="62" t="n">
        <f aca="false">H34/3600</f>
        <v>5.974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08.67</v>
      </c>
      <c r="J35" s="51" t="n">
        <f aca="false">H35/3600</f>
        <v>11.3628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54.53</v>
      </c>
      <c r="J36" s="56" t="n">
        <f aca="false">H36/3600</f>
        <v>6.745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1.59</v>
      </c>
      <c r="J37" s="56" t="n">
        <f aca="false">H37/3600</f>
        <v>5.486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6.49</v>
      </c>
      <c r="J38" s="62" t="n">
        <f aca="false">H38/3600</f>
        <v>5.0791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2.05</v>
      </c>
      <c r="J39" s="51" t="n">
        <f aca="false">H39/3600</f>
        <v>1.7173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9.99</v>
      </c>
      <c r="J40" s="56" t="n">
        <f aca="false">H40/3600</f>
        <v>1.4230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13</v>
      </c>
      <c r="J41" s="56" t="n">
        <f aca="false">H41/3600</f>
        <v>1.2316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7.63</v>
      </c>
      <c r="J42" s="62" t="n">
        <f aca="false">H42/3600</f>
        <v>1.0728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11</v>
      </c>
      <c r="J43" s="51" t="n">
        <f aca="false">H43/3600</f>
        <v>1.883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05</v>
      </c>
      <c r="J44" s="56" t="n">
        <f aca="false">H44/3600</f>
        <v>1.5287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9.73</v>
      </c>
      <c r="J45" s="56" t="n">
        <f aca="false">H45/3600</f>
        <v>1.33736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65</v>
      </c>
      <c r="J46" s="62" t="n">
        <f aca="false">H46/3600</f>
        <v>1.1881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7.85</v>
      </c>
      <c r="J47" s="51" t="n">
        <f aca="false">H47/3600</f>
        <v>1.980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2.78</v>
      </c>
      <c r="J48" s="56" t="n">
        <f aca="false">H48/3600</f>
        <v>1.4371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36</v>
      </c>
      <c r="J49" s="56" t="n">
        <f aca="false">H49/3600</f>
        <v>1.1796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7.59</v>
      </c>
      <c r="J50" s="62" t="n">
        <f aca="false">H50/3600</f>
        <v>0.98619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0.5</v>
      </c>
      <c r="J51" s="51" t="n">
        <f aca="false">H51/3600</f>
        <v>1.58666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02</v>
      </c>
      <c r="J52" s="56" t="n">
        <f aca="false">H52/3600</f>
        <v>1.2823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37</v>
      </c>
      <c r="J53" s="56" t="n">
        <f aca="false">H53/3600</f>
        <v>1.0495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27</v>
      </c>
      <c r="J54" s="62" t="n">
        <f aca="false">H54/3600</f>
        <v>0.8525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3.91</v>
      </c>
      <c r="J55" s="51" t="n">
        <f aca="false">H55/3600</f>
        <v>0.4749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8</v>
      </c>
      <c r="J56" s="56" t="n">
        <f aca="false">H56/3600</f>
        <v>0.4126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72</v>
      </c>
      <c r="J57" s="56" t="n">
        <f aca="false">H57/3600</f>
        <v>0.3377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9</v>
      </c>
      <c r="J58" s="62" t="n">
        <f aca="false">H58/3600</f>
        <v>0.2915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2</v>
      </c>
      <c r="J59" s="51" t="n">
        <f aca="false">H59/3600</f>
        <v>0.5136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89</v>
      </c>
      <c r="J60" s="56" t="n">
        <f aca="false">H60/3600</f>
        <v>0.369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97</v>
      </c>
      <c r="J61" s="56" t="n">
        <f aca="false">H61/3600</f>
        <v>0.2772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.48</v>
      </c>
      <c r="J62" s="62" t="n">
        <f aca="false">H62/3600</f>
        <v>0.243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7</v>
      </c>
      <c r="J63" s="51" t="n">
        <f aca="false">H63/3600</f>
        <v>0.4300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3</v>
      </c>
      <c r="J64" s="56" t="n">
        <f aca="false">H64/3600</f>
        <v>0.3245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52</v>
      </c>
      <c r="J65" s="56" t="n">
        <f aca="false">H65/3600</f>
        <v>0.2608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2.06</v>
      </c>
      <c r="J66" s="62" t="n">
        <f aca="false">H66/3600</f>
        <v>0.2183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2.77</v>
      </c>
      <c r="J67" s="51" t="n">
        <f aca="false">H67/3600</f>
        <v>0.3598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98</v>
      </c>
      <c r="J69" s="56" t="n">
        <f aca="false">H69/3600</f>
        <v>0.2426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7</v>
      </c>
      <c r="J70" s="62" t="n">
        <f aca="false">H70/3600</f>
        <v>0.2029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61</v>
      </c>
      <c r="J71" s="51" t="n">
        <f aca="false">H71/3600</f>
        <v>2.6036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3.88</v>
      </c>
      <c r="J72" s="56" t="n">
        <f aca="false">H72/3600</f>
        <v>2.2230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2.24</v>
      </c>
      <c r="J73" s="56" t="n">
        <f aca="false">H73/3600</f>
        <v>2.0815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1.1</v>
      </c>
      <c r="J74" s="62" t="n">
        <f aca="false">H74/3600</f>
        <v>2.0172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6.66</v>
      </c>
      <c r="J75" s="51" t="n">
        <f aca="false">H75/3600</f>
        <v>2.4772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3.06</v>
      </c>
      <c r="J76" s="56" t="n">
        <f aca="false">H76/3600</f>
        <v>2.1009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1.56</v>
      </c>
      <c r="J77" s="56" t="n">
        <f aca="false">H77/3600</f>
        <v>2.0045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1</v>
      </c>
      <c r="J78" s="62" t="n">
        <f aca="false">H78/3600</f>
        <v>1.9326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8.47</v>
      </c>
      <c r="J79" s="51" t="n">
        <f aca="false">H79/3600</f>
        <v>2.75868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5.1</v>
      </c>
      <c r="J80" s="56" t="n">
        <f aca="false">H80/3600</f>
        <v>2.38040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3.32</v>
      </c>
      <c r="J81" s="56" t="n">
        <f aca="false">H81/3600</f>
        <v>2.2077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4.27</v>
      </c>
      <c r="J82" s="62" t="n">
        <f aca="false">H82/3600</f>
        <v>2.1040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2.44</v>
      </c>
      <c r="J83" s="51" t="n">
        <f aca="false">H83/3600</f>
        <v>1.7555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3</v>
      </c>
      <c r="J84" s="56" t="n">
        <f aca="false">H84/3600</f>
        <v>1.4447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9.18</v>
      </c>
      <c r="J85" s="56" t="n">
        <f aca="false">H85/3600</f>
        <v>1.2128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7.12</v>
      </c>
      <c r="J86" s="62" t="n">
        <f aca="false">H86/3600</f>
        <v>1.0585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4.67</v>
      </c>
      <c r="J87" s="51" t="n">
        <f aca="false">H87/3600</f>
        <v>4.0415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0.02</v>
      </c>
      <c r="J88" s="56" t="n">
        <f aca="false">H88/3600</f>
        <v>3.31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6.96</v>
      </c>
      <c r="J89" s="56" t="n">
        <f aca="false">H89/3600</f>
        <v>2.6127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4.04</v>
      </c>
      <c r="J90" s="62" t="n">
        <f aca="false">H90/3600</f>
        <v>2.2682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2</v>
      </c>
      <c r="J91" s="51" t="n">
        <f aca="false">H91/3600</f>
        <v>1.0270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5.01</v>
      </c>
      <c r="J92" s="56" t="n">
        <f aca="false">H92/3600</f>
        <v>0.9929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86</v>
      </c>
      <c r="J93" s="56" t="n">
        <f aca="false">H93/3600</f>
        <v>0.9862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89</v>
      </c>
      <c r="J94" s="62" t="n">
        <f aca="false">H94/3600</f>
        <v>0.9685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1.71</v>
      </c>
      <c r="J95" s="51" t="n">
        <f aca="false">H95/3600</f>
        <v>2.2226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0.93</v>
      </c>
      <c r="J96" s="56" t="n">
        <f aca="false">H96/3600</f>
        <v>2.0983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89</v>
      </c>
      <c r="J97" s="56" t="n">
        <f aca="false">H97/3600</f>
        <v>2.0061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1</v>
      </c>
      <c r="J98" s="62" t="n">
        <f aca="false">H98/3600</f>
        <v>1.9210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9968496528183</v>
      </c>
      <c r="J106" s="77" t="n">
        <f aca="false">GEOMEAN(J3:J98)</f>
        <v>1.5701932522706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73427777777778</v>
      </c>
      <c r="J108" s="77" t="n">
        <f aca="false">SUM(J3:J98)</f>
        <v>193.41759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3007100674389</v>
      </c>
      <c r="J113" s="77" t="n">
        <f aca="false">GEOMEAN(J19:J82)</f>
        <v>1.5410369868616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66.41</v>
      </c>
      <c r="I3" s="50" t="n">
        <v>79.77</v>
      </c>
      <c r="J3" s="51" t="n">
        <f aca="false">H3/3600</f>
        <v>1.46289166666667</v>
      </c>
      <c r="L3" s="49" t="n">
        <v>102567.9904</v>
      </c>
      <c r="M3" s="50" t="n">
        <v>43.6579</v>
      </c>
      <c r="N3" s="50" t="n">
        <v>43.0652</v>
      </c>
      <c r="O3" s="50" t="n">
        <v>44.978</v>
      </c>
      <c r="P3" s="50" t="n">
        <v>9427.2</v>
      </c>
      <c r="Q3" s="50" t="n">
        <v>80.35</v>
      </c>
      <c r="R3" s="52" t="n">
        <f aca="false">P3/3600</f>
        <v>2.6186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27.67</v>
      </c>
      <c r="I4" s="55" t="n">
        <v>68.78</v>
      </c>
      <c r="J4" s="56" t="n">
        <f aca="false">H4/3600</f>
        <v>1.28546388888889</v>
      </c>
      <c r="L4" s="54" t="n">
        <v>57759.744</v>
      </c>
      <c r="M4" s="55" t="n">
        <v>40.4588</v>
      </c>
      <c r="N4" s="55" t="n">
        <v>40.4045</v>
      </c>
      <c r="O4" s="55" t="n">
        <v>42.3652</v>
      </c>
      <c r="P4" s="55" t="n">
        <v>8003.77</v>
      </c>
      <c r="Q4" s="55" t="n">
        <v>70.95</v>
      </c>
      <c r="R4" s="57" t="n">
        <f aca="false">P4/3600</f>
        <v>2.2232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177.5</v>
      </c>
      <c r="I5" s="55" t="n">
        <v>62.33</v>
      </c>
      <c r="J5" s="56" t="n">
        <f aca="false">H5/3600</f>
        <v>1.16041666666667</v>
      </c>
      <c r="L5" s="54" t="n">
        <v>32862.5408</v>
      </c>
      <c r="M5" s="55" t="n">
        <v>37.3631</v>
      </c>
      <c r="N5" s="55" t="n">
        <v>38.6122</v>
      </c>
      <c r="O5" s="55" t="n">
        <v>40.5436</v>
      </c>
      <c r="P5" s="55" t="n">
        <v>6881.81</v>
      </c>
      <c r="Q5" s="55" t="n">
        <v>60.96</v>
      </c>
      <c r="R5" s="57" t="n">
        <f aca="false">P5/3600</f>
        <v>1.9116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889.59</v>
      </c>
      <c r="I6" s="61" t="n">
        <v>55.04</v>
      </c>
      <c r="J6" s="62" t="n">
        <f aca="false">H6/3600</f>
        <v>1.08044166666667</v>
      </c>
      <c r="L6" s="60" t="n">
        <v>18593.9616</v>
      </c>
      <c r="M6" s="61" t="n">
        <v>34.2763</v>
      </c>
      <c r="N6" s="61" t="n">
        <v>37.3738</v>
      </c>
      <c r="O6" s="61" t="n">
        <v>39.3758</v>
      </c>
      <c r="P6" s="61" t="n">
        <v>6315.36</v>
      </c>
      <c r="Q6" s="61" t="n">
        <v>53.9</v>
      </c>
      <c r="R6" s="63" t="n">
        <f aca="false">P6/3600</f>
        <v>1.7542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35.03</v>
      </c>
      <c r="I7" s="50" t="n">
        <v>79.09</v>
      </c>
      <c r="J7" s="51" t="n">
        <f aca="false">H7/3600</f>
        <v>1.48195277777778</v>
      </c>
      <c r="L7" s="49" t="n">
        <v>105628.9488</v>
      </c>
      <c r="M7" s="50" t="n">
        <v>43.5797</v>
      </c>
      <c r="N7" s="50" t="n">
        <v>45.9216</v>
      </c>
      <c r="O7" s="50" t="n">
        <v>45.4613</v>
      </c>
      <c r="P7" s="50" t="n">
        <v>9430.86</v>
      </c>
      <c r="Q7" s="50" t="n">
        <v>81.37</v>
      </c>
      <c r="R7" s="52" t="n">
        <f aca="false">P7/3600</f>
        <v>2.6196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00.49</v>
      </c>
      <c r="I8" s="55" t="n">
        <v>70.15</v>
      </c>
      <c r="J8" s="56" t="n">
        <f aca="false">H8/3600</f>
        <v>1.30569166666667</v>
      </c>
      <c r="L8" s="54" t="n">
        <v>61728.712</v>
      </c>
      <c r="M8" s="55" t="n">
        <v>40.1319</v>
      </c>
      <c r="N8" s="55" t="n">
        <v>43.4649</v>
      </c>
      <c r="O8" s="55" t="n">
        <v>43.6057</v>
      </c>
      <c r="P8" s="55" t="n">
        <v>8373.91</v>
      </c>
      <c r="Q8" s="55" t="n">
        <v>71.21</v>
      </c>
      <c r="R8" s="57" t="n">
        <f aca="false">P8/3600</f>
        <v>2.3260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245.8</v>
      </c>
      <c r="I9" s="55" t="n">
        <v>64.33</v>
      </c>
      <c r="J9" s="56" t="n">
        <f aca="false">H9/3600</f>
        <v>1.17938888888889</v>
      </c>
      <c r="L9" s="54" t="n">
        <v>35262.1168</v>
      </c>
      <c r="M9" s="55" t="n">
        <v>36.9713</v>
      </c>
      <c r="N9" s="55" t="n">
        <v>41.3637</v>
      </c>
      <c r="O9" s="55" t="n">
        <v>41.9146</v>
      </c>
      <c r="P9" s="55" t="n">
        <v>7096.63</v>
      </c>
      <c r="Q9" s="55" t="n">
        <v>67.2</v>
      </c>
      <c r="R9" s="57" t="n">
        <f aca="false">P9/3600</f>
        <v>1.9712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30.99</v>
      </c>
      <c r="I10" s="61" t="n">
        <v>58.85</v>
      </c>
      <c r="J10" s="62" t="n">
        <f aca="false">H10/3600</f>
        <v>1.09194166666667</v>
      </c>
      <c r="L10" s="60" t="n">
        <v>20647.1648</v>
      </c>
      <c r="M10" s="61" t="n">
        <v>34.0785</v>
      </c>
      <c r="N10" s="61" t="n">
        <v>39.8017</v>
      </c>
      <c r="O10" s="61" t="n">
        <v>40.6252</v>
      </c>
      <c r="P10" s="61" t="n">
        <v>6390.63</v>
      </c>
      <c r="Q10" s="61" t="n">
        <v>58.78</v>
      </c>
      <c r="R10" s="63" t="n">
        <f aca="false">P10/3600</f>
        <v>1.7751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543.03</v>
      </c>
      <c r="I11" s="50" t="n">
        <v>166.42</v>
      </c>
      <c r="J11" s="51" t="n">
        <f aca="false">H11/3600</f>
        <v>3.484175</v>
      </c>
      <c r="L11" s="49" t="n">
        <v>376838.0544</v>
      </c>
      <c r="M11" s="50" t="n">
        <v>42.7567</v>
      </c>
      <c r="N11" s="50" t="n">
        <v>43.142</v>
      </c>
      <c r="O11" s="50" t="n">
        <v>41.6301</v>
      </c>
      <c r="P11" s="50" t="n">
        <v>23909.18</v>
      </c>
      <c r="Q11" s="50" t="n">
        <v>164.23</v>
      </c>
      <c r="R11" s="52" t="n">
        <f aca="false">P11/3600</f>
        <v>6.64143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033.21</v>
      </c>
      <c r="I12" s="55" t="n">
        <v>142.56</v>
      </c>
      <c r="J12" s="56" t="n">
        <f aca="false">H12/3600</f>
        <v>3.06478055555556</v>
      </c>
      <c r="L12" s="54" t="n">
        <v>243264.648</v>
      </c>
      <c r="M12" s="55" t="n">
        <v>39.1291</v>
      </c>
      <c r="N12" s="55" t="n">
        <v>40.2662</v>
      </c>
      <c r="O12" s="55" t="n">
        <v>38.0219</v>
      </c>
      <c r="P12" s="55" t="n">
        <v>21286.26</v>
      </c>
      <c r="Q12" s="55" t="n">
        <v>145.14</v>
      </c>
      <c r="R12" s="57" t="n">
        <f aca="false">P12/3600</f>
        <v>5.9128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9813.63</v>
      </c>
      <c r="I13" s="55" t="n">
        <v>130.89</v>
      </c>
      <c r="J13" s="56" t="n">
        <f aca="false">H13/3600</f>
        <v>2.72600833333333</v>
      </c>
      <c r="L13" s="54" t="n">
        <v>153196.3904</v>
      </c>
      <c r="M13" s="55" t="n">
        <v>35.1306</v>
      </c>
      <c r="N13" s="55" t="n">
        <v>38.5819</v>
      </c>
      <c r="O13" s="55" t="n">
        <v>36.3374</v>
      </c>
      <c r="P13" s="55" t="n">
        <v>17380.25</v>
      </c>
      <c r="Q13" s="55" t="n">
        <v>127.61</v>
      </c>
      <c r="R13" s="57" t="n">
        <f aca="false">P13/3600</f>
        <v>4.8278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791.76</v>
      </c>
      <c r="I14" s="61" t="n">
        <v>125.25</v>
      </c>
      <c r="J14" s="62" t="n">
        <f aca="false">H14/3600</f>
        <v>2.44215555555556</v>
      </c>
      <c r="L14" s="60" t="n">
        <v>82398.2096</v>
      </c>
      <c r="M14" s="61" t="n">
        <v>30.9405</v>
      </c>
      <c r="N14" s="61" t="n">
        <v>37.2089</v>
      </c>
      <c r="O14" s="61" t="n">
        <v>35.0423</v>
      </c>
      <c r="P14" s="61" t="n">
        <v>14514.77</v>
      </c>
      <c r="Q14" s="61" t="n">
        <v>124.36</v>
      </c>
      <c r="R14" s="63" t="n">
        <f aca="false">P14/3600</f>
        <v>4.0318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879.64</v>
      </c>
      <c r="I15" s="50" t="n">
        <v>115.21</v>
      </c>
      <c r="J15" s="51" t="n">
        <f aca="false">H15/3600</f>
        <v>2.46656666666667</v>
      </c>
      <c r="L15" s="49" t="n">
        <v>98365.2448</v>
      </c>
      <c r="M15" s="50" t="n">
        <v>43.9995</v>
      </c>
      <c r="N15" s="50" t="n">
        <v>47.2218</v>
      </c>
      <c r="O15" s="50" t="n">
        <v>46.756</v>
      </c>
      <c r="P15" s="50" t="n">
        <v>14738.64</v>
      </c>
      <c r="Q15" s="50" t="n">
        <v>116.45</v>
      </c>
      <c r="R15" s="52" t="n">
        <f aca="false">P15/3600</f>
        <v>4.0940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698.18</v>
      </c>
      <c r="I16" s="55" t="n">
        <v>98.3</v>
      </c>
      <c r="J16" s="56" t="n">
        <f aca="false">H16/3600</f>
        <v>2.13838333333333</v>
      </c>
      <c r="L16" s="54" t="n">
        <v>46356.5568</v>
      </c>
      <c r="M16" s="55" t="n">
        <v>41.5413</v>
      </c>
      <c r="N16" s="55" t="n">
        <v>46.1698</v>
      </c>
      <c r="O16" s="55" t="n">
        <v>45.9033</v>
      </c>
      <c r="P16" s="55" t="n">
        <v>12409.88</v>
      </c>
      <c r="Q16" s="55" t="n">
        <v>97.92</v>
      </c>
      <c r="R16" s="57" t="n">
        <f aca="false">P16/3600</f>
        <v>3.4471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150.51</v>
      </c>
      <c r="I17" s="55" t="n">
        <v>92.44</v>
      </c>
      <c r="J17" s="56" t="n">
        <f aca="false">H17/3600</f>
        <v>1.98625277777778</v>
      </c>
      <c r="L17" s="54" t="n">
        <v>26303.624</v>
      </c>
      <c r="M17" s="55" t="n">
        <v>39.9663</v>
      </c>
      <c r="N17" s="55" t="n">
        <v>45.3684</v>
      </c>
      <c r="O17" s="55" t="n">
        <v>45.2059</v>
      </c>
      <c r="P17" s="55" t="n">
        <v>11439.17</v>
      </c>
      <c r="Q17" s="55" t="n">
        <v>88.48</v>
      </c>
      <c r="R17" s="57" t="n">
        <f aca="false">P17/3600</f>
        <v>3.1775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843.63</v>
      </c>
      <c r="I18" s="61" t="n">
        <v>84.49</v>
      </c>
      <c r="J18" s="62" t="n">
        <f aca="false">H18/3600</f>
        <v>1.90100833333333</v>
      </c>
      <c r="L18" s="60" t="n">
        <v>14718.1488</v>
      </c>
      <c r="M18" s="61" t="n">
        <v>38.2304</v>
      </c>
      <c r="N18" s="61" t="n">
        <v>44.7719</v>
      </c>
      <c r="O18" s="61" t="n">
        <v>44.6563</v>
      </c>
      <c r="P18" s="61" t="n">
        <v>10267.58</v>
      </c>
      <c r="Q18" s="61" t="n">
        <v>82.19</v>
      </c>
      <c r="R18" s="63" t="n">
        <f aca="false">P18/3600</f>
        <v>2.8521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12.68</v>
      </c>
      <c r="I19" s="72" t="n">
        <v>48.47</v>
      </c>
      <c r="J19" s="51" t="n">
        <f aca="false">H19/3600</f>
        <v>1.05907777777778</v>
      </c>
      <c r="L19" s="71" t="n">
        <v>22125.356</v>
      </c>
      <c r="M19" s="72" t="n">
        <v>42.8984</v>
      </c>
      <c r="N19" s="72" t="n">
        <v>44.6804</v>
      </c>
      <c r="O19" s="72" t="n">
        <v>46.204</v>
      </c>
      <c r="P19" s="72" t="n">
        <v>6717.59</v>
      </c>
      <c r="Q19" s="72" t="n">
        <v>50.52</v>
      </c>
      <c r="R19" s="51" t="n">
        <f aca="false">P19/3600</f>
        <v>1.8659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10.81</v>
      </c>
      <c r="I20" s="74" t="n">
        <v>43.29</v>
      </c>
      <c r="J20" s="56" t="n">
        <f aca="false">H20/3600</f>
        <v>0.919669444444444</v>
      </c>
      <c r="L20" s="73" t="n">
        <v>12137.4608</v>
      </c>
      <c r="M20" s="74" t="n">
        <v>41.2157</v>
      </c>
      <c r="N20" s="74" t="n">
        <v>42.8622</v>
      </c>
      <c r="O20" s="74" t="n">
        <v>43.7659</v>
      </c>
      <c r="P20" s="74" t="n">
        <v>5593.14</v>
      </c>
      <c r="Q20" s="74" t="n">
        <v>43.6</v>
      </c>
      <c r="R20" s="56" t="n">
        <f aca="false">P20/3600</f>
        <v>1.5536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050.04</v>
      </c>
      <c r="I21" s="74" t="n">
        <v>42</v>
      </c>
      <c r="J21" s="56" t="n">
        <f aca="false">H21/3600</f>
        <v>0.847233333333333</v>
      </c>
      <c r="L21" s="73" t="n">
        <v>6848.9736</v>
      </c>
      <c r="M21" s="74" t="n">
        <v>39.1304</v>
      </c>
      <c r="N21" s="74" t="n">
        <v>41.4677</v>
      </c>
      <c r="O21" s="74" t="n">
        <v>42.1769</v>
      </c>
      <c r="P21" s="74" t="n">
        <v>4824.85</v>
      </c>
      <c r="Q21" s="74" t="n">
        <v>39.45</v>
      </c>
      <c r="R21" s="56" t="n">
        <f aca="false">P21/3600</f>
        <v>1.3402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896.22</v>
      </c>
      <c r="I22" s="76" t="n">
        <v>37.82</v>
      </c>
      <c r="J22" s="62" t="n">
        <f aca="false">H22/3600</f>
        <v>0.804505555555556</v>
      </c>
      <c r="L22" s="75" t="n">
        <v>3829.5672</v>
      </c>
      <c r="M22" s="76" t="n">
        <v>36.6483</v>
      </c>
      <c r="N22" s="76" t="n">
        <v>40.4587</v>
      </c>
      <c r="O22" s="76" t="n">
        <v>41.249</v>
      </c>
      <c r="P22" s="76" t="n">
        <v>4401.17</v>
      </c>
      <c r="Q22" s="76" t="n">
        <v>35.47</v>
      </c>
      <c r="R22" s="62" t="n">
        <f aca="false">P22/3600</f>
        <v>1.2225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495.4</v>
      </c>
      <c r="I23" s="72" t="n">
        <v>71.38</v>
      </c>
      <c r="J23" s="51" t="n">
        <f aca="false">H23/3600</f>
        <v>1.24872222222222</v>
      </c>
      <c r="L23" s="71" t="n">
        <v>52562.3904</v>
      </c>
      <c r="M23" s="72" t="n">
        <v>41.9001</v>
      </c>
      <c r="N23" s="72" t="n">
        <v>43.6114</v>
      </c>
      <c r="O23" s="72" t="n">
        <v>44.321</v>
      </c>
      <c r="P23" s="72" t="n">
        <v>7980.29</v>
      </c>
      <c r="Q23" s="72" t="n">
        <v>70.08</v>
      </c>
      <c r="R23" s="51" t="n">
        <f aca="false">P23/3600</f>
        <v>2.2167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40.14</v>
      </c>
      <c r="I24" s="74" t="n">
        <v>58.5</v>
      </c>
      <c r="J24" s="56" t="n">
        <f aca="false">H24/3600</f>
        <v>1.06670555555556</v>
      </c>
      <c r="L24" s="73" t="n">
        <v>28573.016</v>
      </c>
      <c r="M24" s="74" t="n">
        <v>38.8141</v>
      </c>
      <c r="N24" s="74" t="n">
        <v>41.0565</v>
      </c>
      <c r="O24" s="74" t="n">
        <v>41.3399</v>
      </c>
      <c r="P24" s="74" t="n">
        <v>6608.35</v>
      </c>
      <c r="Q24" s="74" t="n">
        <v>58.21</v>
      </c>
      <c r="R24" s="56" t="n">
        <f aca="false">P24/3600</f>
        <v>1.8356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385.82</v>
      </c>
      <c r="I25" s="74" t="n">
        <v>52.12</v>
      </c>
      <c r="J25" s="56" t="n">
        <f aca="false">H25/3600</f>
        <v>0.940505555555556</v>
      </c>
      <c r="L25" s="73" t="n">
        <v>14858.848</v>
      </c>
      <c r="M25" s="74" t="n">
        <v>35.7591</v>
      </c>
      <c r="N25" s="74" t="n">
        <v>39.1779</v>
      </c>
      <c r="O25" s="74" t="n">
        <v>39.6989</v>
      </c>
      <c r="P25" s="74" t="n">
        <v>5538.66</v>
      </c>
      <c r="Q25" s="74" t="n">
        <v>52.28</v>
      </c>
      <c r="R25" s="56" t="n">
        <f aca="false">P25/3600</f>
        <v>1.5385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081.49</v>
      </c>
      <c r="I26" s="76" t="n">
        <v>44.03</v>
      </c>
      <c r="J26" s="62" t="n">
        <f aca="false">H26/3600</f>
        <v>0.855969444444444</v>
      </c>
      <c r="L26" s="75" t="n">
        <v>7311.1256</v>
      </c>
      <c r="M26" s="76" t="n">
        <v>32.8717</v>
      </c>
      <c r="N26" s="76" t="n">
        <v>37.9431</v>
      </c>
      <c r="O26" s="76" t="n">
        <v>38.8625</v>
      </c>
      <c r="P26" s="76" t="n">
        <v>4963.37</v>
      </c>
      <c r="Q26" s="76" t="n">
        <v>42.28</v>
      </c>
      <c r="R26" s="62" t="n">
        <f aca="false">P26/3600</f>
        <v>1.3787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631.28</v>
      </c>
      <c r="I27" s="72" t="n">
        <v>141.58</v>
      </c>
      <c r="J27" s="51" t="n">
        <f aca="false">H27/3600</f>
        <v>2.67535555555556</v>
      </c>
      <c r="L27" s="71" t="n">
        <v>106464.1464</v>
      </c>
      <c r="M27" s="72" t="n">
        <v>40.76</v>
      </c>
      <c r="N27" s="72" t="n">
        <v>41.8566</v>
      </c>
      <c r="O27" s="72" t="n">
        <v>44.4058</v>
      </c>
      <c r="P27" s="72" t="n">
        <v>16948.3</v>
      </c>
      <c r="Q27" s="72" t="n">
        <v>139.43</v>
      </c>
      <c r="R27" s="51" t="n">
        <f aca="false">P27/3600</f>
        <v>4.7078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7960.64</v>
      </c>
      <c r="I28" s="74" t="n">
        <v>117.89</v>
      </c>
      <c r="J28" s="56" t="n">
        <f aca="false">H28/3600</f>
        <v>2.21128888888889</v>
      </c>
      <c r="L28" s="73" t="n">
        <v>49001.0104</v>
      </c>
      <c r="M28" s="74" t="n">
        <v>38.0876</v>
      </c>
      <c r="N28" s="74" t="n">
        <v>39.5421</v>
      </c>
      <c r="O28" s="74" t="n">
        <v>42.2271</v>
      </c>
      <c r="P28" s="74" t="n">
        <v>13510.54</v>
      </c>
      <c r="Q28" s="74" t="n">
        <v>116.4</v>
      </c>
      <c r="R28" s="56" t="n">
        <f aca="false">P28/3600</f>
        <v>3.7529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6980.51</v>
      </c>
      <c r="I29" s="74" t="n">
        <v>104.05</v>
      </c>
      <c r="J29" s="56" t="n">
        <f aca="false">H29/3600</f>
        <v>1.93903055555556</v>
      </c>
      <c r="L29" s="73" t="n">
        <v>26627.8792</v>
      </c>
      <c r="M29" s="74" t="n">
        <v>35.8602</v>
      </c>
      <c r="N29" s="74" t="n">
        <v>38.4617</v>
      </c>
      <c r="O29" s="74" t="n">
        <v>40.4886</v>
      </c>
      <c r="P29" s="74" t="n">
        <v>11447.71</v>
      </c>
      <c r="Q29" s="74" t="n">
        <v>104.03</v>
      </c>
      <c r="R29" s="56" t="n">
        <f aca="false">P29/3600</f>
        <v>3.1799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441.84</v>
      </c>
      <c r="I30" s="76" t="n">
        <v>95.71</v>
      </c>
      <c r="J30" s="62" t="n">
        <f aca="false">H30/3600</f>
        <v>1.7894</v>
      </c>
      <c r="L30" s="75" t="n">
        <v>14453.7424</v>
      </c>
      <c r="M30" s="76" t="n">
        <v>33.4234</v>
      </c>
      <c r="N30" s="76" t="n">
        <v>37.6208</v>
      </c>
      <c r="O30" s="76" t="n">
        <v>39.2173</v>
      </c>
      <c r="P30" s="76" t="n">
        <v>10102.57</v>
      </c>
      <c r="Q30" s="76" t="n">
        <v>88.89</v>
      </c>
      <c r="R30" s="62" t="n">
        <f aca="false">P30/3600</f>
        <v>2.8062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864.21</v>
      </c>
      <c r="I31" s="72" t="n">
        <v>122.43</v>
      </c>
      <c r="J31" s="51" t="n">
        <f aca="false">H31/3600</f>
        <v>2.46228055555556</v>
      </c>
      <c r="L31" s="71" t="n">
        <v>71693.2648</v>
      </c>
      <c r="M31" s="72" t="n">
        <v>41.4297</v>
      </c>
      <c r="N31" s="72" t="n">
        <v>44.4989</v>
      </c>
      <c r="O31" s="72" t="n">
        <v>46.2019</v>
      </c>
      <c r="P31" s="72" t="n">
        <v>15327.21</v>
      </c>
      <c r="Q31" s="72" t="n">
        <v>120.53</v>
      </c>
      <c r="R31" s="51" t="n">
        <f aca="false">P31/3600</f>
        <v>4.2575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09.55</v>
      </c>
      <c r="I32" s="74" t="n">
        <v>98.55</v>
      </c>
      <c r="J32" s="56" t="n">
        <f aca="false">H32/3600</f>
        <v>2.05820833333333</v>
      </c>
      <c r="L32" s="73" t="n">
        <v>29449.5648</v>
      </c>
      <c r="M32" s="74" t="n">
        <v>38.8411</v>
      </c>
      <c r="N32" s="74" t="n">
        <v>42.9436</v>
      </c>
      <c r="O32" s="74" t="n">
        <v>43.9335</v>
      </c>
      <c r="P32" s="74" t="n">
        <v>12244.57</v>
      </c>
      <c r="Q32" s="74" t="n">
        <v>97.68</v>
      </c>
      <c r="R32" s="56" t="n">
        <f aca="false">P32/3600</f>
        <v>3.4012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613.45</v>
      </c>
      <c r="I33" s="74" t="n">
        <v>88.35</v>
      </c>
      <c r="J33" s="56" t="n">
        <f aca="false">H33/3600</f>
        <v>1.83706944444444</v>
      </c>
      <c r="L33" s="73" t="n">
        <v>15324.3952</v>
      </c>
      <c r="M33" s="74" t="n">
        <v>37.0692</v>
      </c>
      <c r="N33" s="74" t="n">
        <v>41.5565</v>
      </c>
      <c r="O33" s="74" t="n">
        <v>42.0277</v>
      </c>
      <c r="P33" s="74" t="n">
        <v>10328.25</v>
      </c>
      <c r="Q33" s="74" t="n">
        <v>87.52</v>
      </c>
      <c r="R33" s="56" t="n">
        <f aca="false">P33/3600</f>
        <v>2.8689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185.08</v>
      </c>
      <c r="I34" s="76" t="n">
        <v>83.6</v>
      </c>
      <c r="J34" s="62" t="n">
        <f aca="false">H34/3600</f>
        <v>1.71807777777778</v>
      </c>
      <c r="L34" s="75" t="n">
        <v>8550.6848</v>
      </c>
      <c r="M34" s="76" t="n">
        <v>35.0913</v>
      </c>
      <c r="N34" s="76" t="n">
        <v>40.4608</v>
      </c>
      <c r="O34" s="76" t="n">
        <v>40.5897</v>
      </c>
      <c r="P34" s="76" t="n">
        <v>9421.26</v>
      </c>
      <c r="Q34" s="76" t="n">
        <v>79.74</v>
      </c>
      <c r="R34" s="62" t="n">
        <f aca="false">P34/3600</f>
        <v>2.6170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113.22</v>
      </c>
      <c r="I35" s="72" t="n">
        <v>179.85</v>
      </c>
      <c r="J35" s="51" t="n">
        <f aca="false">H35/3600</f>
        <v>3.36478333333333</v>
      </c>
      <c r="L35" s="71" t="n">
        <v>182864.2304</v>
      </c>
      <c r="M35" s="72" t="n">
        <v>42.66</v>
      </c>
      <c r="N35" s="72" t="n">
        <v>42.7995</v>
      </c>
      <c r="O35" s="72" t="n">
        <v>44.5119</v>
      </c>
      <c r="P35" s="72" t="n">
        <v>20842.87</v>
      </c>
      <c r="Q35" s="72" t="n">
        <v>176.49</v>
      </c>
      <c r="R35" s="51" t="n">
        <f aca="false">P35/3600</f>
        <v>5.78968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017.22</v>
      </c>
      <c r="I36" s="74" t="n">
        <v>143.43</v>
      </c>
      <c r="J36" s="56" t="n">
        <f aca="false">H36/3600</f>
        <v>2.78256111111111</v>
      </c>
      <c r="L36" s="73" t="n">
        <v>80124.628</v>
      </c>
      <c r="M36" s="74" t="n">
        <v>37.2134</v>
      </c>
      <c r="N36" s="74" t="n">
        <v>40.798</v>
      </c>
      <c r="O36" s="74" t="n">
        <v>42.9716</v>
      </c>
      <c r="P36" s="74" t="n">
        <v>16883.19</v>
      </c>
      <c r="Q36" s="74" t="n">
        <v>142.12</v>
      </c>
      <c r="R36" s="56" t="n">
        <f aca="false">P36/3600</f>
        <v>4.6897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710</v>
      </c>
      <c r="I37" s="74" t="n">
        <v>130.6</v>
      </c>
      <c r="J37" s="56" t="n">
        <f aca="false">H37/3600</f>
        <v>2.41944444444444</v>
      </c>
      <c r="L37" s="73" t="n">
        <v>40926.5456</v>
      </c>
      <c r="M37" s="74" t="n">
        <v>34.6541</v>
      </c>
      <c r="N37" s="74" t="n">
        <v>39.2886</v>
      </c>
      <c r="O37" s="74" t="n">
        <v>41.6892</v>
      </c>
      <c r="P37" s="74" t="n">
        <v>14172.34</v>
      </c>
      <c r="Q37" s="74" t="n">
        <v>124.38</v>
      </c>
      <c r="R37" s="56" t="n">
        <f aca="false">P37/3600</f>
        <v>3.9367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7911.31</v>
      </c>
      <c r="I38" s="76" t="n">
        <v>121.08</v>
      </c>
      <c r="J38" s="62" t="n">
        <f aca="false">H38/3600</f>
        <v>2.19758611111111</v>
      </c>
      <c r="L38" s="75" t="n">
        <v>22120.5568</v>
      </c>
      <c r="M38" s="76" t="n">
        <v>32.2321</v>
      </c>
      <c r="N38" s="76" t="n">
        <v>38.2431</v>
      </c>
      <c r="O38" s="76" t="n">
        <v>40.7051</v>
      </c>
      <c r="P38" s="76" t="n">
        <v>12531.3</v>
      </c>
      <c r="Q38" s="76" t="n">
        <v>112.44</v>
      </c>
      <c r="R38" s="62" t="n">
        <f aca="false">P38/3600</f>
        <v>3.4809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867.77</v>
      </c>
      <c r="I39" s="72" t="n">
        <v>30.48</v>
      </c>
      <c r="J39" s="51" t="n">
        <f aca="false">H39/3600</f>
        <v>0.518825</v>
      </c>
      <c r="L39" s="71" t="n">
        <v>20754.48</v>
      </c>
      <c r="M39" s="72" t="n">
        <v>42.0144</v>
      </c>
      <c r="N39" s="72" t="n">
        <v>44.0923</v>
      </c>
      <c r="O39" s="72" t="n">
        <v>44.8282</v>
      </c>
      <c r="P39" s="72" t="n">
        <v>3250.08</v>
      </c>
      <c r="Q39" s="72" t="n">
        <v>30.55</v>
      </c>
      <c r="R39" s="51" t="n">
        <f aca="false">P39/3600</f>
        <v>0.902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10.1</v>
      </c>
      <c r="I40" s="74" t="n">
        <v>26.67</v>
      </c>
      <c r="J40" s="56" t="n">
        <f aca="false">H40/3600</f>
        <v>0.44725</v>
      </c>
      <c r="L40" s="73" t="n">
        <v>11207.1552</v>
      </c>
      <c r="M40" s="74" t="n">
        <v>38.5909</v>
      </c>
      <c r="N40" s="74" t="n">
        <v>41.3006</v>
      </c>
      <c r="O40" s="74" t="n">
        <v>41.7062</v>
      </c>
      <c r="P40" s="74" t="n">
        <v>2724.41</v>
      </c>
      <c r="Q40" s="74" t="n">
        <v>26.14</v>
      </c>
      <c r="R40" s="56" t="n">
        <f aca="false">P40/3600</f>
        <v>0.7567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19.46</v>
      </c>
      <c r="I41" s="74" t="n">
        <v>22.16</v>
      </c>
      <c r="J41" s="56" t="n">
        <f aca="false">H41/3600</f>
        <v>0.394294444444444</v>
      </c>
      <c r="L41" s="73" t="n">
        <v>6021.028</v>
      </c>
      <c r="M41" s="74" t="n">
        <v>35.6232</v>
      </c>
      <c r="N41" s="74" t="n">
        <v>39.3377</v>
      </c>
      <c r="O41" s="74" t="n">
        <v>39.4636</v>
      </c>
      <c r="P41" s="74" t="n">
        <v>2320.4</v>
      </c>
      <c r="Q41" s="74" t="n">
        <v>22.19</v>
      </c>
      <c r="R41" s="56" t="n">
        <f aca="false">P41/3600</f>
        <v>0.6445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282.76</v>
      </c>
      <c r="I42" s="76" t="n">
        <v>19.02</v>
      </c>
      <c r="J42" s="62" t="n">
        <f aca="false">H42/3600</f>
        <v>0.356322222222222</v>
      </c>
      <c r="L42" s="75" t="n">
        <v>3337.9048</v>
      </c>
      <c r="M42" s="76" t="n">
        <v>32.972</v>
      </c>
      <c r="N42" s="76" t="n">
        <v>37.8228</v>
      </c>
      <c r="O42" s="76" t="n">
        <v>37.749</v>
      </c>
      <c r="P42" s="76" t="n">
        <v>2045.83</v>
      </c>
      <c r="Q42" s="76" t="n">
        <v>18.92</v>
      </c>
      <c r="R42" s="62" t="n">
        <f aca="false">P42/3600</f>
        <v>0.5682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165.6</v>
      </c>
      <c r="I43" s="72" t="n">
        <v>32.93</v>
      </c>
      <c r="J43" s="51" t="n">
        <f aca="false">H43/3600</f>
        <v>0.601555555555556</v>
      </c>
      <c r="L43" s="71" t="n">
        <v>23335.6384</v>
      </c>
      <c r="M43" s="72" t="n">
        <v>42.1097</v>
      </c>
      <c r="N43" s="72" t="n">
        <v>44.1776</v>
      </c>
      <c r="O43" s="72" t="n">
        <v>45.6509</v>
      </c>
      <c r="P43" s="72" t="n">
        <v>3846.56</v>
      </c>
      <c r="Q43" s="72" t="n">
        <v>31.91</v>
      </c>
      <c r="R43" s="51" t="n">
        <f aca="false">P43/3600</f>
        <v>1.0684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899.75</v>
      </c>
      <c r="I44" s="74" t="n">
        <v>28.64</v>
      </c>
      <c r="J44" s="56" t="n">
        <f aca="false">H44/3600</f>
        <v>0.527708333333333</v>
      </c>
      <c r="L44" s="73" t="n">
        <v>14016.5656</v>
      </c>
      <c r="M44" s="74" t="n">
        <v>39.2154</v>
      </c>
      <c r="N44" s="74" t="n">
        <v>41.771</v>
      </c>
      <c r="O44" s="74" t="n">
        <v>42.9803</v>
      </c>
      <c r="P44" s="74" t="n">
        <v>3240.02</v>
      </c>
      <c r="Q44" s="74" t="n">
        <v>28.56</v>
      </c>
      <c r="R44" s="56" t="n">
        <f aca="false">P44/3600</f>
        <v>0.9000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11.54</v>
      </c>
      <c r="I45" s="74" t="n">
        <v>25.8</v>
      </c>
      <c r="J45" s="56" t="n">
        <f aca="false">H45/3600</f>
        <v>0.475427777777778</v>
      </c>
      <c r="L45" s="73" t="n">
        <v>8286.5952</v>
      </c>
      <c r="M45" s="74" t="n">
        <v>36.1501</v>
      </c>
      <c r="N45" s="74" t="n">
        <v>39.8588</v>
      </c>
      <c r="O45" s="74" t="n">
        <v>40.895</v>
      </c>
      <c r="P45" s="74" t="n">
        <v>2821.95</v>
      </c>
      <c r="Q45" s="74" t="n">
        <v>25.96</v>
      </c>
      <c r="R45" s="56" t="n">
        <f aca="false">P45/3600</f>
        <v>0.7838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76.08</v>
      </c>
      <c r="I46" s="76" t="n">
        <v>22.44</v>
      </c>
      <c r="J46" s="62" t="n">
        <f aca="false">H46/3600</f>
        <v>0.4378</v>
      </c>
      <c r="L46" s="75" t="n">
        <v>4750.5568</v>
      </c>
      <c r="M46" s="76" t="n">
        <v>33.0308</v>
      </c>
      <c r="N46" s="76" t="n">
        <v>38.4395</v>
      </c>
      <c r="O46" s="76" t="n">
        <v>39.38</v>
      </c>
      <c r="P46" s="76" t="n">
        <v>2521.41</v>
      </c>
      <c r="Q46" s="76" t="n">
        <v>22.3</v>
      </c>
      <c r="R46" s="62" t="n">
        <f aca="false">P46/3600</f>
        <v>0.7003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10.81</v>
      </c>
      <c r="I47" s="72" t="n">
        <v>35.11</v>
      </c>
      <c r="J47" s="51" t="n">
        <f aca="false">H47/3600</f>
        <v>0.614113888888889</v>
      </c>
      <c r="L47" s="71" t="n">
        <v>43872.2536</v>
      </c>
      <c r="M47" s="72" t="n">
        <v>41.2533</v>
      </c>
      <c r="N47" s="72" t="n">
        <v>42.6779</v>
      </c>
      <c r="O47" s="72" t="n">
        <v>43.5767</v>
      </c>
      <c r="P47" s="72" t="n">
        <v>3921.31</v>
      </c>
      <c r="Q47" s="72" t="n">
        <v>34.87</v>
      </c>
      <c r="R47" s="51" t="n">
        <f aca="false">P47/3600</f>
        <v>1.0892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40.15</v>
      </c>
      <c r="I48" s="74" t="n">
        <v>30.36</v>
      </c>
      <c r="J48" s="56" t="n">
        <f aca="false">H48/3600</f>
        <v>0.538930555555556</v>
      </c>
      <c r="L48" s="73" t="n">
        <v>27196.5552</v>
      </c>
      <c r="M48" s="74" t="n">
        <v>37.0073</v>
      </c>
      <c r="N48" s="74" t="n">
        <v>39.4068</v>
      </c>
      <c r="O48" s="74" t="n">
        <v>40.2199</v>
      </c>
      <c r="P48" s="74" t="n">
        <v>3400.84</v>
      </c>
      <c r="Q48" s="74" t="n">
        <v>30.48</v>
      </c>
      <c r="R48" s="56" t="n">
        <f aca="false">P48/3600</f>
        <v>0.9446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11.68</v>
      </c>
      <c r="I49" s="74" t="n">
        <v>28.35</v>
      </c>
      <c r="J49" s="56" t="n">
        <f aca="false">H49/3600</f>
        <v>0.475466666666667</v>
      </c>
      <c r="L49" s="73" t="n">
        <v>16323.3936</v>
      </c>
      <c r="M49" s="74" t="n">
        <v>33.2139</v>
      </c>
      <c r="N49" s="74" t="n">
        <v>37.2425</v>
      </c>
      <c r="O49" s="74" t="n">
        <v>37.9312</v>
      </c>
      <c r="P49" s="74" t="n">
        <v>2928.55</v>
      </c>
      <c r="Q49" s="74" t="n">
        <v>27.71</v>
      </c>
      <c r="R49" s="56" t="n">
        <f aca="false">P49/3600</f>
        <v>0.8134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03.78</v>
      </c>
      <c r="I50" s="76" t="n">
        <v>24.83</v>
      </c>
      <c r="J50" s="62" t="n">
        <f aca="false">H50/3600</f>
        <v>0.417716666666667</v>
      </c>
      <c r="L50" s="75" t="n">
        <v>8927.7744</v>
      </c>
      <c r="M50" s="76" t="n">
        <v>29.5233</v>
      </c>
      <c r="N50" s="76" t="n">
        <v>35.76</v>
      </c>
      <c r="O50" s="76" t="n">
        <v>36.3809</v>
      </c>
      <c r="P50" s="76" t="n">
        <v>2474.05</v>
      </c>
      <c r="Q50" s="76" t="n">
        <v>24.41</v>
      </c>
      <c r="R50" s="62" t="n">
        <f aca="false">P50/3600</f>
        <v>0.6872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22.84</v>
      </c>
      <c r="I51" s="72" t="n">
        <v>17.12</v>
      </c>
      <c r="J51" s="51" t="n">
        <f aca="false">H51/3600</f>
        <v>0.3119</v>
      </c>
      <c r="L51" s="71" t="n">
        <v>15048.4088</v>
      </c>
      <c r="M51" s="72" t="n">
        <v>42.5363</v>
      </c>
      <c r="N51" s="72" t="n">
        <v>43.9033</v>
      </c>
      <c r="O51" s="72" t="n">
        <v>44.6747</v>
      </c>
      <c r="P51" s="72" t="n">
        <v>1996.66</v>
      </c>
      <c r="Q51" s="72" t="n">
        <v>17</v>
      </c>
      <c r="R51" s="51" t="n">
        <f aca="false">P51/3600</f>
        <v>0.5546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986.53</v>
      </c>
      <c r="I52" s="74" t="n">
        <v>15.02</v>
      </c>
      <c r="J52" s="56" t="n">
        <f aca="false">H52/3600</f>
        <v>0.274036111111111</v>
      </c>
      <c r="L52" s="73" t="n">
        <v>9047.7816</v>
      </c>
      <c r="M52" s="74" t="n">
        <v>39.157</v>
      </c>
      <c r="N52" s="74" t="n">
        <v>40.4664</v>
      </c>
      <c r="O52" s="74" t="n">
        <v>41.8355</v>
      </c>
      <c r="P52" s="74" t="n">
        <v>1683.61</v>
      </c>
      <c r="Q52" s="74" t="n">
        <v>14.82</v>
      </c>
      <c r="R52" s="56" t="n">
        <f aca="false">P52/3600</f>
        <v>0.4676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82.99</v>
      </c>
      <c r="I53" s="74" t="n">
        <v>13.38</v>
      </c>
      <c r="J53" s="56" t="n">
        <f aca="false">H53/3600</f>
        <v>0.245275</v>
      </c>
      <c r="L53" s="73" t="n">
        <v>5184.7864</v>
      </c>
      <c r="M53" s="74" t="n">
        <v>35.7451</v>
      </c>
      <c r="N53" s="74" t="n">
        <v>38.0774</v>
      </c>
      <c r="O53" s="74" t="n">
        <v>39.8939</v>
      </c>
      <c r="P53" s="74" t="n">
        <v>1453.5</v>
      </c>
      <c r="Q53" s="74" t="n">
        <v>13.1</v>
      </c>
      <c r="R53" s="56" t="n">
        <f aca="false">P53/3600</f>
        <v>0.403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9.46</v>
      </c>
      <c r="I54" s="76" t="n">
        <v>11.6</v>
      </c>
      <c r="J54" s="62" t="n">
        <f aca="false">H54/3600</f>
        <v>0.222072222222222</v>
      </c>
      <c r="L54" s="75" t="n">
        <v>2631.1448</v>
      </c>
      <c r="M54" s="76" t="n">
        <v>32.2956</v>
      </c>
      <c r="N54" s="76" t="n">
        <v>36.6302</v>
      </c>
      <c r="O54" s="76" t="n">
        <v>38.4458</v>
      </c>
      <c r="P54" s="76" t="n">
        <v>1255.31</v>
      </c>
      <c r="Q54" s="76" t="n">
        <v>11.82</v>
      </c>
      <c r="R54" s="62" t="n">
        <f aca="false">P54/3600</f>
        <v>0.3486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2.35</v>
      </c>
      <c r="I55" s="72" t="n">
        <v>6.86</v>
      </c>
      <c r="J55" s="51" t="n">
        <f aca="false">H55/3600</f>
        <v>0.122875</v>
      </c>
      <c r="L55" s="71" t="n">
        <v>5309.1176</v>
      </c>
      <c r="M55" s="72" t="n">
        <v>43.2301</v>
      </c>
      <c r="N55" s="72" t="n">
        <v>45.3089</v>
      </c>
      <c r="O55" s="72" t="n">
        <v>45.1536</v>
      </c>
      <c r="P55" s="72" t="n">
        <v>788.69</v>
      </c>
      <c r="Q55" s="72" t="n">
        <v>7.52</v>
      </c>
      <c r="R55" s="51" t="n">
        <f aca="false">P55/3600</f>
        <v>0.2190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1.52</v>
      </c>
      <c r="I56" s="74" t="n">
        <v>6.05</v>
      </c>
      <c r="J56" s="56" t="n">
        <f aca="false">H56/3600</f>
        <v>0.108755555555556</v>
      </c>
      <c r="L56" s="73" t="n">
        <v>3173.5824</v>
      </c>
      <c r="M56" s="74" t="n">
        <v>39.585</v>
      </c>
      <c r="N56" s="74" t="n">
        <v>42.2544</v>
      </c>
      <c r="O56" s="74" t="n">
        <v>41.8091</v>
      </c>
      <c r="P56" s="74" t="n">
        <v>671.56</v>
      </c>
      <c r="Q56" s="74" t="n">
        <v>6.01</v>
      </c>
      <c r="R56" s="56" t="n">
        <f aca="false">P56/3600</f>
        <v>0.1865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0.6</v>
      </c>
      <c r="I57" s="74" t="n">
        <v>5.46</v>
      </c>
      <c r="J57" s="56" t="n">
        <f aca="false">H57/3600</f>
        <v>0.0973888888888889</v>
      </c>
      <c r="L57" s="73" t="n">
        <v>1825.2896</v>
      </c>
      <c r="M57" s="74" t="n">
        <v>36.1285</v>
      </c>
      <c r="N57" s="74" t="n">
        <v>39.9452</v>
      </c>
      <c r="O57" s="74" t="n">
        <v>39.3238</v>
      </c>
      <c r="P57" s="74" t="n">
        <v>572.2</v>
      </c>
      <c r="Q57" s="74" t="n">
        <v>5.86</v>
      </c>
      <c r="R57" s="56" t="n">
        <f aca="false">P57/3600</f>
        <v>0.1589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19.25</v>
      </c>
      <c r="I58" s="76" t="n">
        <v>4.7</v>
      </c>
      <c r="J58" s="62" t="n">
        <f aca="false">H58/3600</f>
        <v>0.0886805555555556</v>
      </c>
      <c r="L58" s="75" t="n">
        <v>1017.9</v>
      </c>
      <c r="M58" s="76" t="n">
        <v>32.9061</v>
      </c>
      <c r="N58" s="76" t="n">
        <v>38.3266</v>
      </c>
      <c r="O58" s="76" t="n">
        <v>37.51</v>
      </c>
      <c r="P58" s="76" t="n">
        <v>505.44</v>
      </c>
      <c r="Q58" s="76" t="n">
        <v>5.22</v>
      </c>
      <c r="R58" s="62" t="n">
        <f aca="false">P58/3600</f>
        <v>0.140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31.28</v>
      </c>
      <c r="I59" s="72" t="n">
        <v>10.41</v>
      </c>
      <c r="J59" s="51" t="n">
        <f aca="false">H59/3600</f>
        <v>0.175355555555556</v>
      </c>
      <c r="L59" s="71" t="n">
        <v>13071.4848</v>
      </c>
      <c r="M59" s="72" t="n">
        <v>41.3845</v>
      </c>
      <c r="N59" s="72" t="n">
        <v>43.4002</v>
      </c>
      <c r="O59" s="72" t="n">
        <v>44.381</v>
      </c>
      <c r="P59" s="72" t="n">
        <v>1086.81</v>
      </c>
      <c r="Q59" s="72" t="n">
        <v>10.38</v>
      </c>
      <c r="R59" s="51" t="n">
        <f aca="false">P59/3600</f>
        <v>0.3018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59.14</v>
      </c>
      <c r="I60" s="74" t="n">
        <v>8.93</v>
      </c>
      <c r="J60" s="56" t="n">
        <f aca="false">H60/3600</f>
        <v>0.155316666666667</v>
      </c>
      <c r="L60" s="73" t="n">
        <v>8312.7248</v>
      </c>
      <c r="M60" s="74" t="n">
        <v>36.9427</v>
      </c>
      <c r="N60" s="74" t="n">
        <v>40.6531</v>
      </c>
      <c r="O60" s="74" t="n">
        <v>41.737</v>
      </c>
      <c r="P60" s="74" t="n">
        <v>940.5</v>
      </c>
      <c r="Q60" s="74" t="n">
        <v>9.35</v>
      </c>
      <c r="R60" s="56" t="n">
        <f aca="false">P60/3600</f>
        <v>0.261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493.29</v>
      </c>
      <c r="I61" s="74" t="n">
        <v>7.84</v>
      </c>
      <c r="J61" s="56" t="n">
        <f aca="false">H61/3600</f>
        <v>0.137025</v>
      </c>
      <c r="L61" s="73" t="n">
        <v>5137.0344</v>
      </c>
      <c r="M61" s="74" t="n">
        <v>33.1407</v>
      </c>
      <c r="N61" s="74" t="n">
        <v>39.0123</v>
      </c>
      <c r="O61" s="74" t="n">
        <v>39.9151</v>
      </c>
      <c r="P61" s="74" t="n">
        <v>807.39</v>
      </c>
      <c r="Q61" s="74" t="n">
        <v>8.37</v>
      </c>
      <c r="R61" s="56" t="n">
        <f aca="false">P61/3600</f>
        <v>0.2242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37.51</v>
      </c>
      <c r="I62" s="76" t="n">
        <v>7.22</v>
      </c>
      <c r="J62" s="62" t="n">
        <f aca="false">H62/3600</f>
        <v>0.121530555555556</v>
      </c>
      <c r="L62" s="75" t="n">
        <v>3069.5352</v>
      </c>
      <c r="M62" s="76" t="n">
        <v>29.6073</v>
      </c>
      <c r="N62" s="76" t="n">
        <v>37.903</v>
      </c>
      <c r="O62" s="76" t="n">
        <v>38.5797</v>
      </c>
      <c r="P62" s="76" t="n">
        <v>708.53</v>
      </c>
      <c r="Q62" s="76" t="n">
        <v>7.5</v>
      </c>
      <c r="R62" s="62" t="n">
        <f aca="false">P62/3600</f>
        <v>0.1968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52.28</v>
      </c>
      <c r="I63" s="72" t="n">
        <v>9.45</v>
      </c>
      <c r="J63" s="51" t="n">
        <f aca="false">H63/3600</f>
        <v>0.153411111111111</v>
      </c>
      <c r="L63" s="71" t="n">
        <v>11489.6976</v>
      </c>
      <c r="M63" s="72" t="n">
        <v>41.2118</v>
      </c>
      <c r="N63" s="72" t="n">
        <v>42.3159</v>
      </c>
      <c r="O63" s="72" t="n">
        <v>43.0314</v>
      </c>
      <c r="P63" s="72" t="n">
        <v>977.86</v>
      </c>
      <c r="Q63" s="72" t="n">
        <v>9.42</v>
      </c>
      <c r="R63" s="51" t="n">
        <f aca="false">P63/3600</f>
        <v>0.2716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89</v>
      </c>
      <c r="I64" s="74" t="n">
        <v>8.11</v>
      </c>
      <c r="J64" s="56" t="n">
        <f aca="false">H64/3600</f>
        <v>0.134969444444444</v>
      </c>
      <c r="L64" s="73" t="n">
        <v>7108.8992</v>
      </c>
      <c r="M64" s="74" t="n">
        <v>36.8667</v>
      </c>
      <c r="N64" s="74" t="n">
        <v>39.1295</v>
      </c>
      <c r="O64" s="74" t="n">
        <v>39.6231</v>
      </c>
      <c r="P64" s="74" t="n">
        <v>854.16</v>
      </c>
      <c r="Q64" s="74" t="n">
        <v>8.49</v>
      </c>
      <c r="R64" s="56" t="n">
        <f aca="false">P64/3600</f>
        <v>0.2372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22.35</v>
      </c>
      <c r="I65" s="74" t="n">
        <v>7.19</v>
      </c>
      <c r="J65" s="56" t="n">
        <f aca="false">H65/3600</f>
        <v>0.117319444444444</v>
      </c>
      <c r="L65" s="73" t="n">
        <v>4068.412</v>
      </c>
      <c r="M65" s="74" t="n">
        <v>32.8822</v>
      </c>
      <c r="N65" s="74" t="n">
        <v>36.8434</v>
      </c>
      <c r="O65" s="74" t="n">
        <v>37.2833</v>
      </c>
      <c r="P65" s="74" t="n">
        <v>724.7</v>
      </c>
      <c r="Q65" s="74" t="n">
        <v>7.48</v>
      </c>
      <c r="R65" s="56" t="n">
        <f aca="false">P65/3600</f>
        <v>0.2013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66.42</v>
      </c>
      <c r="I66" s="76" t="n">
        <v>6.14</v>
      </c>
      <c r="J66" s="62" t="n">
        <f aca="false">H66/3600</f>
        <v>0.101783333333333</v>
      </c>
      <c r="L66" s="75" t="n">
        <v>2106.592</v>
      </c>
      <c r="M66" s="76" t="n">
        <v>29.3161</v>
      </c>
      <c r="N66" s="76" t="n">
        <v>35.3046</v>
      </c>
      <c r="O66" s="76" t="n">
        <v>35.7335</v>
      </c>
      <c r="P66" s="76" t="n">
        <v>602.79</v>
      </c>
      <c r="Q66" s="76" t="n">
        <v>6.39</v>
      </c>
      <c r="R66" s="62" t="n">
        <f aca="false">P66/3600</f>
        <v>0.1674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0</v>
      </c>
      <c r="I67" s="72" t="n">
        <v>4.95</v>
      </c>
      <c r="J67" s="51" t="n">
        <f aca="false">H67/3600</f>
        <v>0.0805555555555556</v>
      </c>
      <c r="L67" s="71" t="n">
        <v>4496.5808</v>
      </c>
      <c r="M67" s="72" t="n">
        <v>42.7454</v>
      </c>
      <c r="N67" s="72" t="n">
        <v>43.3798</v>
      </c>
      <c r="O67" s="72" t="n">
        <v>44.2194</v>
      </c>
      <c r="P67" s="72" t="n">
        <v>518.29</v>
      </c>
      <c r="Q67" s="72" t="n">
        <v>4.93</v>
      </c>
      <c r="R67" s="51" t="n">
        <f aca="false">P67/3600</f>
        <v>0.1439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6.87</v>
      </c>
      <c r="I68" s="74" t="n">
        <v>4.31</v>
      </c>
      <c r="J68" s="56" t="n">
        <f aca="false">H68/3600</f>
        <v>0.0713527777777778</v>
      </c>
      <c r="L68" s="73" t="n">
        <v>2712.688</v>
      </c>
      <c r="M68" s="74" t="n">
        <v>38.6938</v>
      </c>
      <c r="N68" s="74" t="n">
        <v>39.8902</v>
      </c>
      <c r="O68" s="74" t="n">
        <v>41.1553</v>
      </c>
      <c r="P68" s="74" t="n">
        <v>449.3</v>
      </c>
      <c r="Q68" s="74" t="n">
        <v>4.34</v>
      </c>
      <c r="R68" s="56" t="n">
        <f aca="false">P68/3600</f>
        <v>0.124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6.53</v>
      </c>
      <c r="I69" s="74" t="n">
        <v>3.83</v>
      </c>
      <c r="J69" s="56" t="n">
        <f aca="false">H69/3600</f>
        <v>0.062925</v>
      </c>
      <c r="L69" s="73" t="n">
        <v>1497.972</v>
      </c>
      <c r="M69" s="74" t="n">
        <v>34.8005</v>
      </c>
      <c r="N69" s="74" t="n">
        <v>37.6903</v>
      </c>
      <c r="O69" s="74" t="n">
        <v>38.8833</v>
      </c>
      <c r="P69" s="74" t="n">
        <v>377.07</v>
      </c>
      <c r="Q69" s="74" t="n">
        <v>3.85</v>
      </c>
      <c r="R69" s="56" t="n">
        <f aca="false">P69/3600</f>
        <v>0.1047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0.58</v>
      </c>
      <c r="I70" s="76" t="n">
        <v>3.33</v>
      </c>
      <c r="J70" s="62" t="n">
        <f aca="false">H70/3600</f>
        <v>0.0557166666666667</v>
      </c>
      <c r="L70" s="75" t="n">
        <v>757.3984</v>
      </c>
      <c r="M70" s="76" t="n">
        <v>31.4207</v>
      </c>
      <c r="N70" s="76" t="n">
        <v>36.1546</v>
      </c>
      <c r="O70" s="76" t="n">
        <v>37.1863</v>
      </c>
      <c r="P70" s="76" t="n">
        <v>322.53</v>
      </c>
      <c r="Q70" s="76" t="n">
        <v>3.33</v>
      </c>
      <c r="R70" s="62" t="n">
        <f aca="false">P70/3600</f>
        <v>0.0895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273.2</v>
      </c>
      <c r="I71" s="72" t="n">
        <v>64.51</v>
      </c>
      <c r="J71" s="51" t="n">
        <f aca="false">H71/3600</f>
        <v>1.187</v>
      </c>
      <c r="L71" s="71" t="n">
        <v>30311.0568</v>
      </c>
      <c r="M71" s="72" t="n">
        <v>44.1331</v>
      </c>
      <c r="N71" s="72" t="n">
        <v>47.1746</v>
      </c>
      <c r="O71" s="72" t="n">
        <v>48.2583</v>
      </c>
      <c r="P71" s="72" t="n">
        <v>7390.6</v>
      </c>
      <c r="Q71" s="72" t="n">
        <v>64.09</v>
      </c>
      <c r="R71" s="51" t="n">
        <f aca="false">P71/3600</f>
        <v>2.0529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857.43</v>
      </c>
      <c r="I72" s="74" t="n">
        <v>57.63</v>
      </c>
      <c r="J72" s="56" t="n">
        <f aca="false">H72/3600</f>
        <v>1.07150833333333</v>
      </c>
      <c r="L72" s="73" t="n">
        <v>18628.5664</v>
      </c>
      <c r="M72" s="74" t="n">
        <v>41.584</v>
      </c>
      <c r="N72" s="74" t="n">
        <v>44.5851</v>
      </c>
      <c r="O72" s="74" t="n">
        <v>45.8214</v>
      </c>
      <c r="P72" s="74" t="n">
        <v>6472.4</v>
      </c>
      <c r="Q72" s="74" t="n">
        <v>57.42</v>
      </c>
      <c r="R72" s="56" t="n">
        <f aca="false">P72/3600</f>
        <v>1.7978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84.45</v>
      </c>
      <c r="I73" s="74" t="n">
        <v>56.76</v>
      </c>
      <c r="J73" s="56" t="n">
        <f aca="false">H73/3600</f>
        <v>0.995680555555556</v>
      </c>
      <c r="L73" s="73" t="n">
        <v>11463.9824</v>
      </c>
      <c r="M73" s="74" t="n">
        <v>38.6763</v>
      </c>
      <c r="N73" s="74" t="n">
        <v>42.5678</v>
      </c>
      <c r="O73" s="74" t="n">
        <v>43.7979</v>
      </c>
      <c r="P73" s="74" t="n">
        <v>5830.09</v>
      </c>
      <c r="Q73" s="74" t="n">
        <v>54.89</v>
      </c>
      <c r="R73" s="56" t="n">
        <f aca="false">P73/3600</f>
        <v>1.6194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89.82</v>
      </c>
      <c r="I74" s="76" t="n">
        <v>48.69</v>
      </c>
      <c r="J74" s="62" t="n">
        <f aca="false">H74/3600</f>
        <v>0.941616666666667</v>
      </c>
      <c r="L74" s="75" t="n">
        <v>6988.3104</v>
      </c>
      <c r="M74" s="76" t="n">
        <v>35.4971</v>
      </c>
      <c r="N74" s="76" t="n">
        <v>41.2359</v>
      </c>
      <c r="O74" s="76" t="n">
        <v>42.3224</v>
      </c>
      <c r="P74" s="76" t="n">
        <v>5276.19</v>
      </c>
      <c r="Q74" s="76" t="n">
        <v>47.48</v>
      </c>
      <c r="R74" s="62" t="n">
        <f aca="false">P74/3600</f>
        <v>1.4656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51.83</v>
      </c>
      <c r="I75" s="72" t="n">
        <v>53.57</v>
      </c>
      <c r="J75" s="51" t="n">
        <f aca="false">H75/3600</f>
        <v>1.09773055555556</v>
      </c>
      <c r="L75" s="71" t="n">
        <v>20208.1696</v>
      </c>
      <c r="M75" s="72" t="n">
        <v>44.3145</v>
      </c>
      <c r="N75" s="72" t="n">
        <v>48.5166</v>
      </c>
      <c r="O75" s="72" t="n">
        <v>49.0809</v>
      </c>
      <c r="P75" s="72" t="n">
        <v>6603.9</v>
      </c>
      <c r="Q75" s="72" t="n">
        <v>51.57</v>
      </c>
      <c r="R75" s="51" t="n">
        <f aca="false">P75/3600</f>
        <v>1.8344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71.06</v>
      </c>
      <c r="I76" s="74" t="n">
        <v>48.18</v>
      </c>
      <c r="J76" s="56" t="n">
        <f aca="false">H76/3600</f>
        <v>0.991961111111111</v>
      </c>
      <c r="L76" s="73" t="n">
        <v>11340.7328</v>
      </c>
      <c r="M76" s="74" t="n">
        <v>42.1471</v>
      </c>
      <c r="N76" s="74" t="n">
        <v>46.2691</v>
      </c>
      <c r="O76" s="74" t="n">
        <v>46.7737</v>
      </c>
      <c r="P76" s="74" t="n">
        <v>5790.11</v>
      </c>
      <c r="Q76" s="74" t="n">
        <v>49.09</v>
      </c>
      <c r="R76" s="56" t="n">
        <f aca="false">P76/3600</f>
        <v>1.6083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35.25</v>
      </c>
      <c r="I77" s="74" t="n">
        <v>47.44</v>
      </c>
      <c r="J77" s="56" t="n">
        <f aca="false">H77/3600</f>
        <v>0.926458333333333</v>
      </c>
      <c r="L77" s="73" t="n">
        <v>6501.0256</v>
      </c>
      <c r="M77" s="74" t="n">
        <v>39.7829</v>
      </c>
      <c r="N77" s="74" t="n">
        <v>44.3071</v>
      </c>
      <c r="O77" s="74" t="n">
        <v>44.8374</v>
      </c>
      <c r="P77" s="74" t="n">
        <v>5251.71</v>
      </c>
      <c r="Q77" s="74" t="n">
        <v>45.05</v>
      </c>
      <c r="R77" s="56" t="n">
        <f aca="false">P77/3600</f>
        <v>1.4588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71.94</v>
      </c>
      <c r="I78" s="76" t="n">
        <v>41.54</v>
      </c>
      <c r="J78" s="62" t="n">
        <f aca="false">H78/3600</f>
        <v>0.881094444444445</v>
      </c>
      <c r="L78" s="75" t="n">
        <v>3746.9976</v>
      </c>
      <c r="M78" s="76" t="n">
        <v>37.1113</v>
      </c>
      <c r="N78" s="76" t="n">
        <v>42.8064</v>
      </c>
      <c r="O78" s="76" t="n">
        <v>43.2386</v>
      </c>
      <c r="P78" s="76" t="n">
        <v>4911.99</v>
      </c>
      <c r="Q78" s="76" t="n">
        <v>41.56</v>
      </c>
      <c r="R78" s="62" t="n">
        <f aca="false">P78/3600</f>
        <v>1.3644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3992.22</v>
      </c>
      <c r="I79" s="72" t="n">
        <v>57.36</v>
      </c>
      <c r="J79" s="51" t="n">
        <f aca="false">H79/3600</f>
        <v>1.10895</v>
      </c>
      <c r="L79" s="71" t="n">
        <v>22201.2736</v>
      </c>
      <c r="M79" s="72" t="n">
        <v>44.6915</v>
      </c>
      <c r="N79" s="72" t="n">
        <v>47.9306</v>
      </c>
      <c r="O79" s="72" t="n">
        <v>48.8121</v>
      </c>
      <c r="P79" s="72" t="n">
        <v>6696.87</v>
      </c>
      <c r="Q79" s="72" t="n">
        <v>55.13</v>
      </c>
      <c r="R79" s="51" t="n">
        <f aca="false">P79/3600</f>
        <v>1.8602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18.1</v>
      </c>
      <c r="I80" s="74" t="n">
        <v>52.14</v>
      </c>
      <c r="J80" s="56" t="n">
        <f aca="false">H80/3600</f>
        <v>1.00502777777778</v>
      </c>
      <c r="L80" s="73" t="n">
        <v>13363.6384</v>
      </c>
      <c r="M80" s="74" t="n">
        <v>42.3858</v>
      </c>
      <c r="N80" s="74" t="n">
        <v>45.5837</v>
      </c>
      <c r="O80" s="74" t="n">
        <v>46.5189</v>
      </c>
      <c r="P80" s="74" t="n">
        <v>5865.19</v>
      </c>
      <c r="Q80" s="74" t="n">
        <v>50.16</v>
      </c>
      <c r="R80" s="56" t="n">
        <f aca="false">P80/3600</f>
        <v>1.6292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04.58</v>
      </c>
      <c r="I81" s="74" t="n">
        <v>50.51</v>
      </c>
      <c r="J81" s="56" t="n">
        <f aca="false">H81/3600</f>
        <v>0.945716666666667</v>
      </c>
      <c r="L81" s="73" t="n">
        <v>8129.0376</v>
      </c>
      <c r="M81" s="74" t="n">
        <v>39.7452</v>
      </c>
      <c r="N81" s="74" t="n">
        <v>43.6063</v>
      </c>
      <c r="O81" s="74" t="n">
        <v>44.5242</v>
      </c>
      <c r="P81" s="74" t="n">
        <v>5403.45</v>
      </c>
      <c r="Q81" s="74" t="n">
        <v>46.89</v>
      </c>
      <c r="R81" s="56" t="n">
        <f aca="false">P81/3600</f>
        <v>1.5009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48.97</v>
      </c>
      <c r="I82" s="76" t="n">
        <v>43.41</v>
      </c>
      <c r="J82" s="62" t="n">
        <f aca="false">H82/3600</f>
        <v>0.902491666666667</v>
      </c>
      <c r="L82" s="75" t="n">
        <v>4917.7728</v>
      </c>
      <c r="M82" s="76" t="n">
        <v>36.8211</v>
      </c>
      <c r="N82" s="76" t="n">
        <v>42.1307</v>
      </c>
      <c r="O82" s="76" t="n">
        <v>42.9625</v>
      </c>
      <c r="P82" s="76" t="n">
        <v>4986.49</v>
      </c>
      <c r="Q82" s="76" t="n">
        <v>43.28</v>
      </c>
      <c r="R82" s="62" t="n">
        <f aca="false">P82/3600</f>
        <v>1.3851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06.12</v>
      </c>
      <c r="I83" s="72" t="n">
        <v>30.28</v>
      </c>
      <c r="J83" s="51" t="n">
        <f aca="false">H83/3600</f>
        <v>0.529477777777778</v>
      </c>
      <c r="L83" s="71" t="n">
        <v>22516.2008</v>
      </c>
      <c r="M83" s="72" t="n">
        <v>42.2197</v>
      </c>
      <c r="N83" s="72" t="n">
        <v>44.0085</v>
      </c>
      <c r="O83" s="72" t="n">
        <v>44.6677</v>
      </c>
      <c r="P83" s="72" t="n">
        <v>3312.08</v>
      </c>
      <c r="Q83" s="72" t="n">
        <v>31.05</v>
      </c>
      <c r="R83" s="51" t="n">
        <f aca="false">P83/3600</f>
        <v>0.9200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65.15</v>
      </c>
      <c r="I84" s="74" t="n">
        <v>26.21</v>
      </c>
      <c r="J84" s="56" t="n">
        <f aca="false">H84/3600</f>
        <v>0.462541666666667</v>
      </c>
      <c r="L84" s="73" t="n">
        <v>12889.76</v>
      </c>
      <c r="M84" s="74" t="n">
        <v>38.7328</v>
      </c>
      <c r="N84" s="74" t="n">
        <v>40.9367</v>
      </c>
      <c r="O84" s="74" t="n">
        <v>41.3213</v>
      </c>
      <c r="P84" s="74" t="n">
        <v>2830.95</v>
      </c>
      <c r="Q84" s="74" t="n">
        <v>26.19</v>
      </c>
      <c r="R84" s="56" t="n">
        <f aca="false">P84/3600</f>
        <v>0.7863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65.17</v>
      </c>
      <c r="I85" s="74" t="n">
        <v>22.61</v>
      </c>
      <c r="J85" s="56" t="n">
        <f aca="false">H85/3600</f>
        <v>0.406991666666667</v>
      </c>
      <c r="L85" s="73" t="n">
        <v>7403.3568</v>
      </c>
      <c r="M85" s="74" t="n">
        <v>35.6309</v>
      </c>
      <c r="N85" s="74" t="n">
        <v>38.6677</v>
      </c>
      <c r="O85" s="74" t="n">
        <v>38.8392</v>
      </c>
      <c r="P85" s="74" t="n">
        <v>2418.87</v>
      </c>
      <c r="Q85" s="74" t="n">
        <v>22.65</v>
      </c>
      <c r="R85" s="56" t="n">
        <f aca="false">P85/3600</f>
        <v>0.67190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29.48</v>
      </c>
      <c r="I86" s="76" t="n">
        <v>19.78</v>
      </c>
      <c r="J86" s="62" t="n">
        <f aca="false">H86/3600</f>
        <v>0.3693</v>
      </c>
      <c r="L86" s="75" t="n">
        <v>4360.3816</v>
      </c>
      <c r="M86" s="76" t="n">
        <v>32.7265</v>
      </c>
      <c r="N86" s="76" t="n">
        <v>36.9686</v>
      </c>
      <c r="O86" s="76" t="n">
        <v>36.9889</v>
      </c>
      <c r="P86" s="76" t="n">
        <v>2116.52</v>
      </c>
      <c r="Q86" s="76" t="n">
        <v>19.88</v>
      </c>
      <c r="R86" s="62" t="n">
        <f aca="false">P86/3600</f>
        <v>0.58792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02.86</v>
      </c>
      <c r="I87" s="72" t="n">
        <v>50.17</v>
      </c>
      <c r="J87" s="51" t="n">
        <f aca="false">H87/3600</f>
        <v>0.945238888888889</v>
      </c>
      <c r="L87" s="71" t="n">
        <v>22374.4901</v>
      </c>
      <c r="M87" s="72" t="n">
        <v>45.2263</v>
      </c>
      <c r="N87" s="72" t="n">
        <v>46.9467</v>
      </c>
      <c r="O87" s="72" t="n">
        <v>47.2368</v>
      </c>
      <c r="P87" s="72" t="n">
        <v>5691.52</v>
      </c>
      <c r="Q87" s="72" t="n">
        <v>47.7</v>
      </c>
      <c r="R87" s="51" t="n">
        <f aca="false">P87/3600</f>
        <v>1.5809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08.16</v>
      </c>
      <c r="I88" s="74" t="n">
        <v>46.23</v>
      </c>
      <c r="J88" s="56" t="n">
        <f aca="false">H88/3600</f>
        <v>0.863377777777778</v>
      </c>
      <c r="L88" s="73" t="n">
        <v>14938.907</v>
      </c>
      <c r="M88" s="74" t="n">
        <v>41.2224</v>
      </c>
      <c r="N88" s="74" t="n">
        <v>43.4757</v>
      </c>
      <c r="O88" s="74" t="n">
        <v>43.6466</v>
      </c>
      <c r="P88" s="74" t="n">
        <v>5036.96</v>
      </c>
      <c r="Q88" s="74" t="n">
        <v>43.15</v>
      </c>
      <c r="R88" s="56" t="n">
        <f aca="false">P88/3600</f>
        <v>1.3991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56.52</v>
      </c>
      <c r="I89" s="74" t="n">
        <v>42.39</v>
      </c>
      <c r="J89" s="56" t="n">
        <f aca="false">H89/3600</f>
        <v>0.793477777777778</v>
      </c>
      <c r="L89" s="73" t="n">
        <v>9707.075</v>
      </c>
      <c r="M89" s="74" t="n">
        <v>37.417</v>
      </c>
      <c r="N89" s="74" t="n">
        <v>40.9481</v>
      </c>
      <c r="O89" s="74" t="n">
        <v>40.8344</v>
      </c>
      <c r="P89" s="74" t="n">
        <v>4693.16</v>
      </c>
      <c r="Q89" s="74" t="n">
        <v>39.43</v>
      </c>
      <c r="R89" s="56" t="n">
        <f aca="false">P89/3600</f>
        <v>1.3036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33.34</v>
      </c>
      <c r="I90" s="76" t="n">
        <v>38.73</v>
      </c>
      <c r="J90" s="62" t="n">
        <f aca="false">H90/3600</f>
        <v>0.731483333333333</v>
      </c>
      <c r="L90" s="75" t="n">
        <v>6317.5219</v>
      </c>
      <c r="M90" s="76" t="n">
        <v>33.8305</v>
      </c>
      <c r="N90" s="76" t="n">
        <v>39.2838</v>
      </c>
      <c r="O90" s="76" t="n">
        <v>38.8164</v>
      </c>
      <c r="P90" s="76" t="n">
        <v>4151.72</v>
      </c>
      <c r="Q90" s="76" t="n">
        <v>35.25</v>
      </c>
      <c r="R90" s="62" t="n">
        <f aca="false">P90/3600</f>
        <v>1.1532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62.61</v>
      </c>
      <c r="I91" s="72" t="n">
        <v>38.11</v>
      </c>
      <c r="J91" s="51" t="n">
        <f aca="false">H91/3600</f>
        <v>0.711836111111111</v>
      </c>
      <c r="L91" s="71" t="n">
        <v>32924.1904</v>
      </c>
      <c r="M91" s="72" t="n">
        <v>46.9657</v>
      </c>
      <c r="N91" s="72" t="n">
        <v>45.675</v>
      </c>
      <c r="O91" s="72" t="n">
        <v>45.7892</v>
      </c>
      <c r="P91" s="72" t="n">
        <v>4157.8</v>
      </c>
      <c r="Q91" s="72" t="n">
        <v>35.6</v>
      </c>
      <c r="R91" s="51" t="n">
        <f aca="false">P91/3600</f>
        <v>1.1549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11.57</v>
      </c>
      <c r="I92" s="74" t="n">
        <v>35.39</v>
      </c>
      <c r="J92" s="56" t="n">
        <f aca="false">H92/3600</f>
        <v>0.669880555555556</v>
      </c>
      <c r="L92" s="73" t="n">
        <v>24414.2232</v>
      </c>
      <c r="M92" s="74" t="n">
        <v>42.5937</v>
      </c>
      <c r="N92" s="74" t="n">
        <v>40.9755</v>
      </c>
      <c r="O92" s="74" t="n">
        <v>41.4265</v>
      </c>
      <c r="P92" s="74" t="n">
        <v>3837.32</v>
      </c>
      <c r="Q92" s="74" t="n">
        <v>32.17</v>
      </c>
      <c r="R92" s="56" t="n">
        <f aca="false">P92/3600</f>
        <v>1.0659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63.83</v>
      </c>
      <c r="I93" s="74" t="n">
        <v>33.45</v>
      </c>
      <c r="J93" s="56" t="n">
        <f aca="false">H93/3600</f>
        <v>0.628841666666667</v>
      </c>
      <c r="L93" s="73" t="n">
        <v>18540.8656</v>
      </c>
      <c r="M93" s="74" t="n">
        <v>38.1022</v>
      </c>
      <c r="N93" s="74" t="n">
        <v>38.7578</v>
      </c>
      <c r="O93" s="74" t="n">
        <v>39.3123</v>
      </c>
      <c r="P93" s="74" t="n">
        <v>3567.47</v>
      </c>
      <c r="Q93" s="74" t="n">
        <v>30.9</v>
      </c>
      <c r="R93" s="56" t="n">
        <f aca="false">P93/3600</f>
        <v>0.9909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119.36</v>
      </c>
      <c r="I94" s="76" t="n">
        <v>31.37</v>
      </c>
      <c r="J94" s="62" t="n">
        <f aca="false">H94/3600</f>
        <v>0.588711111111111</v>
      </c>
      <c r="L94" s="75" t="n">
        <v>14081.556</v>
      </c>
      <c r="M94" s="76" t="n">
        <v>33.3334</v>
      </c>
      <c r="N94" s="76" t="n">
        <v>37.5465</v>
      </c>
      <c r="O94" s="76" t="n">
        <v>37.7481</v>
      </c>
      <c r="P94" s="76" t="n">
        <v>3347.22</v>
      </c>
      <c r="Q94" s="76" t="n">
        <v>29.62</v>
      </c>
      <c r="R94" s="62" t="n">
        <f aca="false">P94/3600</f>
        <v>0.9297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884.5</v>
      </c>
      <c r="I95" s="72" t="n">
        <v>38.49</v>
      </c>
      <c r="J95" s="51" t="n">
        <f aca="false">H95/3600</f>
        <v>0.80125</v>
      </c>
      <c r="L95" s="71" t="n">
        <v>5122.56</v>
      </c>
      <c r="M95" s="72" t="n">
        <v>50.9999</v>
      </c>
      <c r="N95" s="72" t="n">
        <v>53.2223</v>
      </c>
      <c r="O95" s="72" t="n">
        <v>54.0467</v>
      </c>
      <c r="P95" s="72" t="n">
        <v>4572.33</v>
      </c>
      <c r="Q95" s="72" t="n">
        <v>37.75</v>
      </c>
      <c r="R95" s="51" t="n">
        <f aca="false">P95/3600</f>
        <v>1.2700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37.35</v>
      </c>
      <c r="I96" s="74" t="n">
        <v>38.38</v>
      </c>
      <c r="J96" s="56" t="n">
        <f aca="false">H96/3600</f>
        <v>0.760375</v>
      </c>
      <c r="L96" s="73" t="n">
        <v>3474.8883</v>
      </c>
      <c r="M96" s="74" t="n">
        <v>47.2348</v>
      </c>
      <c r="N96" s="74" t="n">
        <v>49.8653</v>
      </c>
      <c r="O96" s="74" t="n">
        <v>50.7673</v>
      </c>
      <c r="P96" s="74" t="n">
        <v>4310.02</v>
      </c>
      <c r="Q96" s="74" t="n">
        <v>36.23</v>
      </c>
      <c r="R96" s="56" t="n">
        <f aca="false">P96/3600</f>
        <v>1.1972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635.15</v>
      </c>
      <c r="I97" s="74" t="n">
        <v>36.51</v>
      </c>
      <c r="J97" s="56" t="n">
        <f aca="false">H97/3600</f>
        <v>0.731986111111111</v>
      </c>
      <c r="L97" s="73" t="n">
        <v>2377.0605</v>
      </c>
      <c r="M97" s="74" t="n">
        <v>43.6854</v>
      </c>
      <c r="N97" s="74" t="n">
        <v>47.2579</v>
      </c>
      <c r="O97" s="74" t="n">
        <v>48.4089</v>
      </c>
      <c r="P97" s="74" t="n">
        <v>4160.34</v>
      </c>
      <c r="Q97" s="74" t="n">
        <v>35.53</v>
      </c>
      <c r="R97" s="56" t="n">
        <f aca="false">P97/3600</f>
        <v>1.1556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582.89</v>
      </c>
      <c r="I98" s="76" t="n">
        <v>34.04</v>
      </c>
      <c r="J98" s="62" t="n">
        <f aca="false">H98/3600</f>
        <v>0.717469444444444</v>
      </c>
      <c r="L98" s="75" t="n">
        <v>1606.8909</v>
      </c>
      <c r="M98" s="76" t="n">
        <v>39.7434</v>
      </c>
      <c r="N98" s="76" t="n">
        <v>45.4671</v>
      </c>
      <c r="O98" s="76" t="n">
        <v>46.7596</v>
      </c>
      <c r="P98" s="76" t="n">
        <v>3996.3</v>
      </c>
      <c r="Q98" s="76" t="n">
        <v>33.89</v>
      </c>
      <c r="R98" s="62" t="n">
        <f aca="false">P98/3600</f>
        <v>1.1100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6181888249087</v>
      </c>
      <c r="J106" s="77" t="n">
        <f aca="false">GEOMEAN(J3:J98)</f>
        <v>0.668634212541089</v>
      </c>
      <c r="Q106" s="77" t="n">
        <f aca="false">GEOMEAN(Q3:Q98)</f>
        <v>35.2389703860107</v>
      </c>
      <c r="R106" s="77" t="n">
        <f aca="false">GEOMEAN(R3:R98)</f>
        <v>1.1104977490958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35323632647</v>
      </c>
      <c r="R107" s="78" t="n">
        <f aca="false">R106/J106</f>
        <v>1.6608449407270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8644444444444</v>
      </c>
      <c r="J108" s="77" t="n">
        <f aca="false">SUM(J3:J98)</f>
        <v>96.866125</v>
      </c>
      <c r="Q108" s="77" t="n">
        <f aca="false">SUM(Q3:Q98)/3600</f>
        <v>1.36261666666667</v>
      </c>
      <c r="R108" s="77" t="n">
        <f aca="false">SUM(R3:R98)</f>
        <v>162.1459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9076749374144</v>
      </c>
      <c r="J113" s="77" t="n">
        <f aca="false">GEOMEAN(J3:J82)</f>
        <v>0.672681078910673</v>
      </c>
      <c r="Q113" s="77" t="n">
        <f aca="false">GEOMEAN(Q3:Q82)</f>
        <v>35.7447332148319</v>
      </c>
      <c r="R113" s="77" t="n">
        <f aca="false">GEOMEAN(R3:R82)</f>
        <v>1.1235321218510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462203474146</v>
      </c>
      <c r="R114" s="78" t="n">
        <f aca="false">R113/J113</f>
        <v>1.670230005087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0.87</v>
      </c>
      <c r="J3" s="51" t="n">
        <f aca="false">H3/3600</f>
        <v>4.7308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1.88</v>
      </c>
      <c r="J4" s="56" t="n">
        <f aca="false">H4/3600</f>
        <v>4.0003944444444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28.39</v>
      </c>
      <c r="J5" s="56" t="n">
        <f aca="false">H5/3600</f>
        <v>3.56869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5.58</v>
      </c>
      <c r="J6" s="62" t="n">
        <f aca="false">H6/3600</f>
        <v>3.36363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58.88</v>
      </c>
      <c r="J7" s="51" t="n">
        <f aca="false">H7/3600</f>
        <v>7.388369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0.33</v>
      </c>
      <c r="J8" s="56" t="n">
        <f aca="false">H8/3600</f>
        <v>6.249519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46.16</v>
      </c>
      <c r="J9" s="56" t="n">
        <f aca="false">H9/3600</f>
        <v>5.4571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37.45</v>
      </c>
      <c r="J10" s="62" t="n">
        <f aca="false">H10/3600</f>
        <v>4.7914944444444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53.39</v>
      </c>
      <c r="J11" s="51" t="n">
        <f aca="false">H11/3600</f>
        <v>20.838458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34.1</v>
      </c>
      <c r="J12" s="56" t="n">
        <f aca="false">H12/3600</f>
        <v>17.280147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2.3</v>
      </c>
      <c r="J13" s="56" t="n">
        <f aca="false">H13/3600</f>
        <v>11.253069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6.23</v>
      </c>
      <c r="J14" s="62" t="n">
        <f aca="false">H14/3600</f>
        <v>8.55378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98.11</v>
      </c>
      <c r="J15" s="51" t="n">
        <f aca="false">H15/3600</f>
        <v>12.274880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1.17</v>
      </c>
      <c r="J16" s="56" t="n">
        <f aca="false">H16/3600</f>
        <v>9.59626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57.76</v>
      </c>
      <c r="J17" s="56" t="n">
        <f aca="false">H17/3600</f>
        <v>8.72387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55.22</v>
      </c>
      <c r="J18" s="62" t="n">
        <f aca="false">H18/3600</f>
        <v>8.026255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38.83</v>
      </c>
      <c r="J19" s="51" t="n">
        <f aca="false">H19/3600</f>
        <v>4.4110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29.77</v>
      </c>
      <c r="J20" s="56" t="n">
        <f aca="false">H20/3600</f>
        <v>3.8810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5.32</v>
      </c>
      <c r="J21" s="56" t="n">
        <f aca="false">H21/3600</f>
        <v>3.3775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3.66</v>
      </c>
      <c r="J22" s="62" t="n">
        <f aca="false">H22/3600</f>
        <v>3.0955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37.26</v>
      </c>
      <c r="J23" s="51" t="n">
        <f aca="false">H23/3600</f>
        <v>4.129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1.14</v>
      </c>
      <c r="J24" s="56" t="n">
        <f aca="false">H24/3600</f>
        <v>3.4003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6.21</v>
      </c>
      <c r="J25" s="56" t="n">
        <f aca="false">H25/3600</f>
        <v>3.0545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2.1</v>
      </c>
      <c r="J26" s="62" t="n">
        <f aca="false">H26/3600</f>
        <v>2.8855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1.7</v>
      </c>
      <c r="J27" s="51" t="n">
        <f aca="false">H27/3600</f>
        <v>9.82306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57.45</v>
      </c>
      <c r="J28" s="56" t="n">
        <f aca="false">H28/3600</f>
        <v>7.6262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46.52</v>
      </c>
      <c r="J29" s="56" t="n">
        <f aca="false">H29/3600</f>
        <v>6.79521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1.94</v>
      </c>
      <c r="J30" s="62" t="n">
        <f aca="false">H30/3600</f>
        <v>6.2887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84.33</v>
      </c>
      <c r="J31" s="51" t="n">
        <f aca="false">H31/3600</f>
        <v>11.123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66.86</v>
      </c>
      <c r="J32" s="56" t="n">
        <f aca="false">H32/3600</f>
        <v>9.4055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61.34</v>
      </c>
      <c r="J33" s="56" t="n">
        <f aca="false">H33/3600</f>
        <v>8.2740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0.49</v>
      </c>
      <c r="J34" s="62" t="n">
        <f aca="false">H34/3600</f>
        <v>7.5448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20.71</v>
      </c>
      <c r="J35" s="51" t="n">
        <f aca="false">H35/3600</f>
        <v>13.3066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8.16</v>
      </c>
      <c r="J36" s="56" t="n">
        <f aca="false">H36/3600</f>
        <v>8.9624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59.19</v>
      </c>
      <c r="J37" s="56" t="n">
        <f aca="false">H37/3600</f>
        <v>7.64467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1.9</v>
      </c>
      <c r="J38" s="62" t="n">
        <f aca="false">H38/3600</f>
        <v>7.2894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5.13</v>
      </c>
      <c r="J39" s="51" t="n">
        <f aca="false">H39/3600</f>
        <v>2.0429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03</v>
      </c>
      <c r="J40" s="56" t="n">
        <f aca="false">H40/3600</f>
        <v>1.7935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0.69</v>
      </c>
      <c r="J41" s="56" t="n">
        <f aca="false">H41/3600</f>
        <v>1.5503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07</v>
      </c>
      <c r="J42" s="62" t="n">
        <f aca="false">H42/3600</f>
        <v>1.3890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7.06</v>
      </c>
      <c r="J43" s="51" t="n">
        <f aca="false">H43/3600</f>
        <v>2.2039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4.18</v>
      </c>
      <c r="J44" s="56" t="n">
        <f aca="false">H44/3600</f>
        <v>1.8937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1.97</v>
      </c>
      <c r="J45" s="56" t="n">
        <f aca="false">H45/3600</f>
        <v>1.7237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53</v>
      </c>
      <c r="J46" s="62" t="n">
        <f aca="false">H46/3600</f>
        <v>1.5809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18.16</v>
      </c>
      <c r="J47" s="51" t="n">
        <f aca="false">H47/3600</f>
        <v>2.1757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5.11</v>
      </c>
      <c r="J48" s="56" t="n">
        <f aca="false">H48/3600</f>
        <v>1.80175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2.58</v>
      </c>
      <c r="J49" s="56" t="n">
        <f aca="false">H49/3600</f>
        <v>1.5082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4</v>
      </c>
      <c r="J50" s="62" t="n">
        <f aca="false">H50/3600</f>
        <v>1.36525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3.73</v>
      </c>
      <c r="J51" s="51" t="n">
        <f aca="false">H51/3600</f>
        <v>1.6995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0.35</v>
      </c>
      <c r="J52" s="56" t="n">
        <f aca="false">H52/3600</f>
        <v>1.3921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8.09</v>
      </c>
      <c r="J53" s="56" t="n">
        <f aca="false">H53/3600</f>
        <v>1.1452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6.82</v>
      </c>
      <c r="J54" s="62" t="n">
        <f aca="false">H54/3600</f>
        <v>0.99720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4.88</v>
      </c>
      <c r="J55" s="51" t="n">
        <f aca="false">H55/3600</f>
        <v>0.568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3.97</v>
      </c>
      <c r="J56" s="56" t="n">
        <f aca="false">H56/3600</f>
        <v>0.4767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36</v>
      </c>
      <c r="J57" s="56" t="n">
        <f aca="false">H57/3600</f>
        <v>0.4146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93</v>
      </c>
      <c r="J58" s="62" t="n">
        <f aca="false">H58/3600</f>
        <v>0.3753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5.78</v>
      </c>
      <c r="J59" s="51" t="n">
        <f aca="false">H59/3600</f>
        <v>0.5813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62</v>
      </c>
      <c r="J60" s="56" t="n">
        <f aca="false">H60/3600</f>
        <v>0.4440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04</v>
      </c>
      <c r="J61" s="56" t="n">
        <f aca="false">H61/3600</f>
        <v>0.3819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49</v>
      </c>
      <c r="J62" s="62" t="n">
        <f aca="false">H62/3600</f>
        <v>0.3539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4.74</v>
      </c>
      <c r="J63" s="51" t="n">
        <f aca="false">H63/3600</f>
        <v>0.482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88</v>
      </c>
      <c r="J64" s="56" t="n">
        <f aca="false">H64/3600</f>
        <v>0.4029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38</v>
      </c>
      <c r="J65" s="56" t="n">
        <f aca="false">H65/3600</f>
        <v>0.3369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87</v>
      </c>
      <c r="J66" s="62" t="n">
        <f aca="false">H66/3600</f>
        <v>0.3063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53</v>
      </c>
      <c r="J67" s="51" t="n">
        <f aca="false">H67/3600</f>
        <v>0.3816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64</v>
      </c>
      <c r="J68" s="56" t="n">
        <f aca="false">H68/3600</f>
        <v>0.320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46</v>
      </c>
      <c r="J69" s="56" t="n">
        <f aca="false">H69/3600</f>
        <v>0.2775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87</v>
      </c>
      <c r="J70" s="62" t="n">
        <f aca="false">H70/3600</f>
        <v>0.23461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5.94</v>
      </c>
      <c r="J83" s="51" t="n">
        <f aca="false">H83/3600</f>
        <v>2.0766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2.16</v>
      </c>
      <c r="J84" s="56" t="n">
        <f aca="false">H84/3600</f>
        <v>1.7691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12</v>
      </c>
      <c r="J85" s="56" t="n">
        <f aca="false">H85/3600</f>
        <v>1.5035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9.33</v>
      </c>
      <c r="J86" s="62" t="n">
        <f aca="false">H86/3600</f>
        <v>1.3481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28.59</v>
      </c>
      <c r="J87" s="51" t="n">
        <f aca="false">H87/3600</f>
        <v>4.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3.26</v>
      </c>
      <c r="J88" s="56" t="n">
        <f aca="false">H88/3600</f>
        <v>3.8284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0.28</v>
      </c>
      <c r="J89" s="56" t="n">
        <f aca="false">H89/3600</f>
        <v>3.1809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7.49</v>
      </c>
      <c r="J90" s="62" t="n">
        <f aca="false">H90/3600</f>
        <v>2.7484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9.08</v>
      </c>
      <c r="J91" s="51" t="n">
        <f aca="false">H91/3600</f>
        <v>1.3858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8.99</v>
      </c>
      <c r="J92" s="56" t="n">
        <f aca="false">H92/3600</f>
        <v>1.3847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8.99</v>
      </c>
      <c r="J93" s="56" t="n">
        <f aca="false">H93/3600</f>
        <v>1.3484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11</v>
      </c>
      <c r="J94" s="62" t="n">
        <f aca="false">H94/3600</f>
        <v>1.3508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18.08</v>
      </c>
      <c r="J95" s="51" t="n">
        <f aca="false">H95/3600</f>
        <v>2.6053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17.55</v>
      </c>
      <c r="J96" s="56" t="n">
        <f aca="false">H96/3600</f>
        <v>2.4515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17.22</v>
      </c>
      <c r="J97" s="56" t="n">
        <f aca="false">H97/3600</f>
        <v>2.3634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8.47</v>
      </c>
      <c r="J98" s="62" t="n">
        <f aca="false">H98/3600</f>
        <v>2.3610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2591945923887</v>
      </c>
      <c r="J106" s="77" t="n">
        <f aca="false">GEOMEAN(J3:J98)</f>
        <v>2.3510857827429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0427777777778</v>
      </c>
      <c r="J108" s="77" t="n">
        <f aca="false">SUM(J3:J98)</f>
        <v>337.17092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3270551760864</v>
      </c>
      <c r="J113" s="77" t="n">
        <f aca="false">GEOMEAN(J3:J70)</f>
        <v>2.41567160851348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cp:lastPrinted>2012-03-22T00:35:30Z</cp:lastPrinted>
  <dcterms:modified xsi:type="dcterms:W3CDTF">2012-04-20T22:14:59Z</dcterms:modified>
  <cp:revision>0</cp:revision>
  <dc:subject/>
  <dc:title/>
</cp:coreProperties>
</file>