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097300"/>
        <c:axId val="50631389"/>
      </c:scatterChart>
      <c:valAx>
        <c:axId val="4109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389"/>
        <c:crossesAt val="0"/>
        <c:crossBetween val="midCat"/>
      </c:valAx>
      <c:valAx>
        <c:axId val="506313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3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605334"/>
        <c:axId val="45567384"/>
      </c:scatterChart>
      <c:valAx>
        <c:axId val="4060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384"/>
        <c:crossesAt val="0"/>
        <c:crossBetween val="midCat"/>
      </c:valAx>
      <c:valAx>
        <c:axId val="455673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3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799760"/>
        <c:axId val="67581362"/>
      </c:scatterChart>
      <c:valAx>
        <c:axId val="9179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362"/>
        <c:crossesAt val="0"/>
        <c:crossBetween val="midCat"/>
      </c:valAx>
      <c:valAx>
        <c:axId val="675813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522836"/>
        <c:axId val="87994904"/>
      </c:scatterChart>
      <c:valAx>
        <c:axId val="3752283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904"/>
        <c:crossesAt val="0"/>
        <c:crossBetween val="midCat"/>
      </c:valAx>
      <c:valAx>
        <c:axId val="879949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8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NAME?</v>
      </c>
      <c r="D4" s="9" t="e">
        <f aca="false">'AI-Main'!U99</f>
        <v>#NAME?</v>
      </c>
      <c r="E4" s="10" t="e">
        <f aca="false">'AI-Main'!V99</f>
        <v>#NAME?</v>
      </c>
      <c r="F4" s="8" t="e">
        <f aca="false">'AI-HE10'!T99</f>
        <v>#NAME?</v>
      </c>
      <c r="G4" s="9" t="e">
        <f aca="false">'AI-HE10'!U99</f>
        <v>#NAME?</v>
      </c>
      <c r="H4" s="10" t="e">
        <f aca="false">'AI-HE10'!V99</f>
        <v>#NAME?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NAME?</v>
      </c>
      <c r="D5" s="13" t="e">
        <f aca="false">'AI-Main'!U100</f>
        <v>#NAME?</v>
      </c>
      <c r="E5" s="14" t="e">
        <f aca="false">'AI-Main'!V100</f>
        <v>#NAME?</v>
      </c>
      <c r="F5" s="12" t="e">
        <f aca="false">'AI-HE10'!T100</f>
        <v>#NAME?</v>
      </c>
      <c r="G5" s="13" t="e">
        <f aca="false">'AI-HE10'!U100</f>
        <v>#NAME?</v>
      </c>
      <c r="H5" s="14" t="e">
        <f aca="false">'AI-HE10'!V100</f>
        <v>#NAME?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NAME?</v>
      </c>
      <c r="D6" s="13" t="e">
        <f aca="false">'AI-Main'!U101</f>
        <v>#NAME?</v>
      </c>
      <c r="E6" s="14" t="e">
        <f aca="false">'AI-Main'!V101</f>
        <v>#NAME?</v>
      </c>
      <c r="F6" s="12" t="e">
        <f aca="false">'AI-HE10'!T101</f>
        <v>#NAME?</v>
      </c>
      <c r="G6" s="13" t="e">
        <f aca="false">'AI-HE10'!U101</f>
        <v>#NAME?</v>
      </c>
      <c r="H6" s="14" t="e">
        <f aca="false">'AI-HE10'!V101</f>
        <v>#NAME?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NAME?</v>
      </c>
      <c r="D7" s="13" t="e">
        <f aca="false">'AI-Main'!U102</f>
        <v>#NAME?</v>
      </c>
      <c r="E7" s="14" t="e">
        <f aca="false">'AI-Main'!V102</f>
        <v>#NAME?</v>
      </c>
      <c r="F7" s="12" t="e">
        <f aca="false">'AI-HE10'!T102</f>
        <v>#NAME?</v>
      </c>
      <c r="G7" s="13" t="e">
        <f aca="false">'AI-HE10'!U102</f>
        <v>#NAME?</v>
      </c>
      <c r="H7" s="14" t="e">
        <f aca="false">'AI-HE10'!V102</f>
        <v>#NAME?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NAME?</v>
      </c>
      <c r="D8" s="13" t="e">
        <f aca="false">'AI-Main'!U103</f>
        <v>#NAME?</v>
      </c>
      <c r="E8" s="14" t="e">
        <f aca="false">'AI-Main'!V103</f>
        <v>#NAME?</v>
      </c>
      <c r="F8" s="12" t="e">
        <f aca="false">'AI-HE10'!T103</f>
        <v>#NAME?</v>
      </c>
      <c r="G8" s="13" t="e">
        <f aca="false">'AI-HE10'!U103</f>
        <v>#NAME?</v>
      </c>
      <c r="H8" s="14" t="e">
        <f aca="false">'AI-HE10'!V103</f>
        <v>#NAME?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NAME?</v>
      </c>
      <c r="D9" s="9" t="e">
        <f aca="false">'AI-Main'!U112</f>
        <v>#NAME?</v>
      </c>
      <c r="E9" s="10" t="e">
        <f aca="false">'AI-Main'!V112</f>
        <v>#NAME?</v>
      </c>
      <c r="F9" s="9" t="e">
        <f aca="false">'AI-HE10'!T112</f>
        <v>#NAME?</v>
      </c>
      <c r="G9" s="9" t="e">
        <f aca="false">'AI-HE10'!U112</f>
        <v>#NAME?</v>
      </c>
      <c r="H9" s="10" t="e">
        <f aca="false">'AI-HE10'!V112</f>
        <v>#NAME?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NAME?</v>
      </c>
      <c r="D10" s="17" t="e">
        <f aca="false">'AI-Main'!X112</f>
        <v>#NAME?</v>
      </c>
      <c r="E10" s="18" t="e">
        <f aca="false">'AI-Main'!Y112</f>
        <v>#NAME?</v>
      </c>
      <c r="F10" s="17" t="e">
        <f aca="false">'AI-HE10'!W112</f>
        <v>#NAME?</v>
      </c>
      <c r="G10" s="17" t="e">
        <f aca="false">'AI-HE10'!X112</f>
        <v>#NAME?</v>
      </c>
      <c r="H10" s="18" t="e">
        <f aca="false">'AI-HE10'!Y112</f>
        <v>#NAME?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NAME?</v>
      </c>
      <c r="D11" s="21" t="e">
        <f aca="false">'AI-Main'!U104</f>
        <v>#NAME?</v>
      </c>
      <c r="E11" s="22" t="e">
        <f aca="false">'AI-Main'!V104</f>
        <v>#NAME?</v>
      </c>
      <c r="F11" s="20" t="e">
        <f aca="false">'AI-HE10'!T104</f>
        <v>#NAME?</v>
      </c>
      <c r="G11" s="21" t="e">
        <f aca="false">'AI-HE10'!U104</f>
        <v>#NAME?</v>
      </c>
      <c r="H11" s="22" t="e">
        <f aca="false">'AI-HE10'!V104</f>
        <v>#NAME?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.98978117409018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NAME?</v>
      </c>
      <c r="D17" s="9" t="e">
        <f aca="false">'RA-Main'!U99</f>
        <v>#NAME?</v>
      </c>
      <c r="E17" s="10" t="e">
        <f aca="false">'RA-Main'!V99</f>
        <v>#NAME?</v>
      </c>
      <c r="F17" s="8" t="e">
        <f aca="false">'RA-HE10'!T99</f>
        <v>#NAME?</v>
      </c>
      <c r="G17" s="9" t="e">
        <f aca="false">'RA-HE10'!U99</f>
        <v>#NAME?</v>
      </c>
      <c r="H17" s="10" t="e">
        <f aca="false">'RA-HE10'!V99</f>
        <v>#NAME?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NAME?</v>
      </c>
      <c r="D18" s="13" t="e">
        <f aca="false">'RA-Main'!U100</f>
        <v>#NAME?</v>
      </c>
      <c r="E18" s="14" t="e">
        <f aca="false">'RA-Main'!V100</f>
        <v>#NAME?</v>
      </c>
      <c r="F18" s="12" t="e">
        <f aca="false">'RA-HE10'!T100</f>
        <v>#NAME?</v>
      </c>
      <c r="G18" s="13" t="e">
        <f aca="false">'RA-HE10'!U100</f>
        <v>#NAME?</v>
      </c>
      <c r="H18" s="14" t="e">
        <f aca="false">'RA-HE10'!V100</f>
        <v>#NAME?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NAME?</v>
      </c>
      <c r="D19" s="13" t="e">
        <f aca="false">'RA-Main'!U101</f>
        <v>#NAME?</v>
      </c>
      <c r="E19" s="14" t="e">
        <f aca="false">'RA-Main'!V101</f>
        <v>#NAME?</v>
      </c>
      <c r="F19" s="12" t="e">
        <f aca="false">'RA-HE10'!T101</f>
        <v>#NAME?</v>
      </c>
      <c r="G19" s="13" t="e">
        <f aca="false">'RA-HE10'!U101</f>
        <v>#NAME?</v>
      </c>
      <c r="H19" s="14" t="e">
        <f aca="false">'RA-HE10'!V101</f>
        <v>#NAME?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NAME?</v>
      </c>
      <c r="D20" s="13" t="e">
        <f aca="false">'RA-Main'!U102</f>
        <v>#NAME?</v>
      </c>
      <c r="E20" s="14" t="e">
        <f aca="false">'RA-Main'!V102</f>
        <v>#NAME?</v>
      </c>
      <c r="F20" s="12" t="e">
        <f aca="false">'RA-HE10'!T102</f>
        <v>#NAME?</v>
      </c>
      <c r="G20" s="13" t="e">
        <f aca="false">'RA-HE10'!U102</f>
        <v>#NAME?</v>
      </c>
      <c r="H20" s="14" t="e">
        <f aca="false">'RA-HE10'!V102</f>
        <v>#NAME?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NAME?</v>
      </c>
      <c r="D22" s="9" t="e">
        <f aca="false">'RA-Main'!U112</f>
        <v>#NAME?</v>
      </c>
      <c r="E22" s="10" t="e">
        <f aca="false">'RA-Main'!V112</f>
        <v>#NAME?</v>
      </c>
      <c r="F22" s="9" t="e">
        <f aca="false">'RA-HE10'!T112</f>
        <v>#NAME?</v>
      </c>
      <c r="G22" s="9" t="e">
        <f aca="false">'RA-HE10'!U112</f>
        <v>#NAME?</v>
      </c>
      <c r="H22" s="10" t="e">
        <f aca="false">'RA-HE10'!V112</f>
        <v>#NAME?</v>
      </c>
    </row>
    <row r="23" customFormat="false" ht="12.75" hidden="false" customHeight="false" outlineLevel="0" collapsed="false">
      <c r="B23" s="16"/>
      <c r="C23" s="17" t="e">
        <f aca="false">'RA-Main'!W112</f>
        <v>#NAME?</v>
      </c>
      <c r="D23" s="17" t="e">
        <f aca="false">'RA-Main'!X112</f>
        <v>#NAME?</v>
      </c>
      <c r="E23" s="18" t="e">
        <f aca="false">'RA-Main'!Y112</f>
        <v>#NAME?</v>
      </c>
      <c r="F23" s="17" t="e">
        <f aca="false">'RA-HE10'!W112</f>
        <v>#NAME?</v>
      </c>
      <c r="G23" s="17" t="e">
        <f aca="false">'RA-HE10'!X112</f>
        <v>#NAME?</v>
      </c>
      <c r="H23" s="18" t="e">
        <f aca="false">'RA-HE10'!Y112</f>
        <v>#NAME?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NAME?</v>
      </c>
      <c r="D24" s="29" t="e">
        <f aca="false">'RA-Main'!U104</f>
        <v>#NAME?</v>
      </c>
      <c r="E24" s="30" t="e">
        <f aca="false">'RA-Main'!V104</f>
        <v>#NAME?</v>
      </c>
      <c r="F24" s="28" t="e">
        <f aca="false">'RA-HE10'!T104</f>
        <v>#NAME?</v>
      </c>
      <c r="G24" s="29" t="e">
        <f aca="false">'RA-HE10'!U104</f>
        <v>#NAME?</v>
      </c>
      <c r="H24" s="30" t="e">
        <f aca="false">'RA-HE10'!V104</f>
        <v>#NAME?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NAME?</v>
      </c>
      <c r="D31" s="13" t="e">
        <f aca="false">'LB-Main'!U100</f>
        <v>#NAME?</v>
      </c>
      <c r="E31" s="14" t="e">
        <f aca="false">'LB-Main'!V100</f>
        <v>#NAME?</v>
      </c>
      <c r="F31" s="12" t="e">
        <f aca="false">'LB-HE10'!T100</f>
        <v>#NAME?</v>
      </c>
      <c r="G31" s="13" t="e">
        <f aca="false">'LB-HE10'!U100</f>
        <v>#NAME?</v>
      </c>
      <c r="H31" s="14" t="e">
        <f aca="false">'LB-HE10'!V100</f>
        <v>#NAME?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NAME?</v>
      </c>
      <c r="D32" s="13" t="e">
        <f aca="false">'LB-Main'!U101</f>
        <v>#NAME?</v>
      </c>
      <c r="E32" s="14" t="e">
        <f aca="false">'LB-Main'!V101</f>
        <v>#NAME?</v>
      </c>
      <c r="F32" s="12" t="e">
        <f aca="false">'LB-HE10'!T101</f>
        <v>#NAME?</v>
      </c>
      <c r="G32" s="13" t="e">
        <f aca="false">'LB-HE10'!U101</f>
        <v>#NAME?</v>
      </c>
      <c r="H32" s="14" t="e">
        <f aca="false">'LB-HE10'!V101</f>
        <v>#NAME?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NAME?</v>
      </c>
      <c r="D33" s="13" t="e">
        <f aca="false">'LB-Main'!U102</f>
        <v>#NAME?</v>
      </c>
      <c r="E33" s="14" t="e">
        <f aca="false">'LB-Main'!V102</f>
        <v>#NAME?</v>
      </c>
      <c r="F33" s="12" t="e">
        <f aca="false">'LB-HE10'!T102</f>
        <v>#NAME?</v>
      </c>
      <c r="G33" s="13" t="e">
        <f aca="false">'LB-HE10'!U102</f>
        <v>#NAME?</v>
      </c>
      <c r="H33" s="14" t="e">
        <f aca="false">'LB-HE10'!V102</f>
        <v>#NAME?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NAME?</v>
      </c>
      <c r="D34" s="13" t="e">
        <f aca="false">'LB-Main'!U103</f>
        <v>#NAME?</v>
      </c>
      <c r="E34" s="14" t="e">
        <f aca="false">'LB-Main'!V103</f>
        <v>#NAME?</v>
      </c>
      <c r="F34" s="12" t="e">
        <f aca="false">'LB-HE10'!T103</f>
        <v>#NAME?</v>
      </c>
      <c r="G34" s="13" t="e">
        <f aca="false">'LB-HE10'!U103</f>
        <v>#NAME?</v>
      </c>
      <c r="H34" s="14" t="e">
        <f aca="false">'LB-HE10'!V103</f>
        <v>#NAME?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NAME?</v>
      </c>
      <c r="D35" s="9" t="e">
        <f aca="false">'LB-Main'!U112</f>
        <v>#NAME?</v>
      </c>
      <c r="E35" s="10" t="e">
        <f aca="false">'LB-Main'!V112</f>
        <v>#NAME?</v>
      </c>
      <c r="F35" s="9" t="e">
        <f aca="false">'LB-HE10'!T112</f>
        <v>#NAME?</v>
      </c>
      <c r="G35" s="9" t="e">
        <f aca="false">'LB-HE10'!U112</f>
        <v>#NAME?</v>
      </c>
      <c r="H35" s="10" t="e">
        <f aca="false">'LB-HE10'!V112</f>
        <v>#NAME?</v>
      </c>
    </row>
    <row r="36" customFormat="false" ht="12.75" hidden="false" customHeight="false" outlineLevel="0" collapsed="false">
      <c r="B36" s="16"/>
      <c r="C36" s="17" t="e">
        <f aca="false">'LB-Main'!W112</f>
        <v>#NAME?</v>
      </c>
      <c r="D36" s="17" t="e">
        <f aca="false">'LB-Main'!X112</f>
        <v>#NAME?</v>
      </c>
      <c r="E36" s="18" t="e">
        <f aca="false">'LB-Main'!Y112</f>
        <v>#NAME?</v>
      </c>
      <c r="F36" s="17" t="e">
        <f aca="false">'LB-HE10'!W112</f>
        <v>#NAME?</v>
      </c>
      <c r="G36" s="17" t="e">
        <f aca="false">'LB-HE10'!X112</f>
        <v>#NAME?</v>
      </c>
      <c r="H36" s="18" t="e">
        <f aca="false">'LB-HE10'!Y112</f>
        <v>#NAME?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NAME?</v>
      </c>
      <c r="D37" s="29" t="e">
        <f aca="false">'LB-Main'!U104</f>
        <v>#NAME?</v>
      </c>
      <c r="E37" s="30" t="e">
        <f aca="false">'LB-Main'!V104</f>
        <v>#NAME?</v>
      </c>
      <c r="F37" s="28" t="e">
        <f aca="false">'LB-HE10'!T104</f>
        <v>#NAME?</v>
      </c>
      <c r="G37" s="29" t="e">
        <f aca="false">'LB-HE10'!U104</f>
        <v>#NAME?</v>
      </c>
      <c r="H37" s="30" t="e">
        <f aca="false">'LB-HE10'!V104</f>
        <v>#NAME?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3665.15</v>
      </c>
      <c r="I19" s="72" t="n">
        <v>41.31</v>
      </c>
      <c r="J19" s="51" t="n">
        <f aca="false">H19/3600</f>
        <v>6.57365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0791.3</v>
      </c>
      <c r="I20" s="74" t="n">
        <v>33.86</v>
      </c>
      <c r="J20" s="56" t="n">
        <f aca="false">H20/3600</f>
        <v>5.7753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565.79</v>
      </c>
      <c r="I21" s="74" t="n">
        <v>28.86</v>
      </c>
      <c r="J21" s="56" t="n">
        <f aca="false">H21/3600</f>
        <v>5.15716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6930.54</v>
      </c>
      <c r="I22" s="76" t="n">
        <v>25.38</v>
      </c>
      <c r="J22" s="62" t="n">
        <f aca="false">H22/3600</f>
        <v>4.7029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278.54</v>
      </c>
      <c r="I23" s="72" t="n">
        <v>43.36</v>
      </c>
      <c r="J23" s="51" t="n">
        <f aca="false">H23/3600</f>
        <v>6.1884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28.05</v>
      </c>
      <c r="I24" s="74" t="n">
        <v>33.56</v>
      </c>
      <c r="J24" s="56" t="n">
        <f aca="false">H24/3600</f>
        <v>5.23001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700.15</v>
      </c>
      <c r="I25" s="74" t="n">
        <v>27.87</v>
      </c>
      <c r="J25" s="56" t="n">
        <f aca="false">H25/3600</f>
        <v>4.6389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305.24</v>
      </c>
      <c r="I26" s="76" t="n">
        <v>23.88</v>
      </c>
      <c r="J26" s="62" t="n">
        <f aca="false">H26/3600</f>
        <v>4.2514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6932.18</v>
      </c>
      <c r="I27" s="72" t="n">
        <v>87.07</v>
      </c>
      <c r="J27" s="51" t="n">
        <f aca="false">H27/3600</f>
        <v>13.0367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073.69</v>
      </c>
      <c r="I28" s="74" t="n">
        <v>59.2</v>
      </c>
      <c r="J28" s="56" t="n">
        <f aca="false">H28/3600</f>
        <v>10.57602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136.48</v>
      </c>
      <c r="I29" s="74" t="n">
        <v>49.57</v>
      </c>
      <c r="J29" s="56" t="n">
        <f aca="false">H29/3600</f>
        <v>9.4823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489.85</v>
      </c>
      <c r="I30" s="76" t="n">
        <v>45.25</v>
      </c>
      <c r="J30" s="62" t="n">
        <f aca="false">H30/3600</f>
        <v>8.7471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316</v>
      </c>
      <c r="I31" s="72" t="n">
        <v>98.75</v>
      </c>
      <c r="J31" s="51" t="n">
        <f aca="false">H31/3600</f>
        <v>15.36555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083.83</v>
      </c>
      <c r="I32" s="74" t="n">
        <v>76.07</v>
      </c>
      <c r="J32" s="56" t="n">
        <f aca="false">H32/3600</f>
        <v>12.80106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0545.08</v>
      </c>
      <c r="I33" s="74" t="n">
        <v>64.09</v>
      </c>
      <c r="J33" s="56" t="n">
        <f aca="false">H33/3600</f>
        <v>11.2625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704.5</v>
      </c>
      <c r="I34" s="76" t="n">
        <v>56.36</v>
      </c>
      <c r="J34" s="62" t="n">
        <f aca="false">H34/3600</f>
        <v>10.1956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4325.2</v>
      </c>
      <c r="I35" s="72" t="n">
        <v>145.78</v>
      </c>
      <c r="J35" s="51" t="n">
        <f aca="false">H35/3600</f>
        <v>17.86811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062.61</v>
      </c>
      <c r="I36" s="74" t="n">
        <v>82.72</v>
      </c>
      <c r="J36" s="56" t="n">
        <f aca="false">H36/3600</f>
        <v>12.239613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85.07</v>
      </c>
      <c r="I37" s="74" t="n">
        <v>65.51</v>
      </c>
      <c r="J37" s="56" t="n">
        <f aca="false">H37/3600</f>
        <v>10.523630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301.38</v>
      </c>
      <c r="I38" s="76" t="n">
        <v>58.57</v>
      </c>
      <c r="J38" s="62" t="n">
        <f aca="false">H38/3600</f>
        <v>9.8059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721.4</v>
      </c>
      <c r="I39" s="72" t="n">
        <v>18.26</v>
      </c>
      <c r="J39" s="51" t="n">
        <f aca="false">H39/3600</f>
        <v>2.7003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460.95</v>
      </c>
      <c r="I40" s="74" t="n">
        <v>14.94</v>
      </c>
      <c r="J40" s="56" t="n">
        <f aca="false">H40/3600</f>
        <v>2.3502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453.88</v>
      </c>
      <c r="I41" s="74" t="n">
        <v>12</v>
      </c>
      <c r="J41" s="56" t="n">
        <f aca="false">H41/3600</f>
        <v>2.0705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703.48</v>
      </c>
      <c r="I42" s="76" t="n">
        <v>10.21</v>
      </c>
      <c r="J42" s="62" t="n">
        <f aca="false">H42/3600</f>
        <v>1.8620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036</v>
      </c>
      <c r="I43" s="72" t="n">
        <v>20.47</v>
      </c>
      <c r="J43" s="51" t="n">
        <f aca="false">H43/3600</f>
        <v>3.0655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482.41</v>
      </c>
      <c r="I44" s="74" t="n">
        <v>16.32</v>
      </c>
      <c r="J44" s="56" t="n">
        <f aca="false">H44/3600</f>
        <v>2.6340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469.94</v>
      </c>
      <c r="I45" s="74" t="n">
        <v>13.72</v>
      </c>
      <c r="J45" s="56" t="n">
        <f aca="false">H45/3600</f>
        <v>2.3527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777.72</v>
      </c>
      <c r="I46" s="76" t="n">
        <v>12.09</v>
      </c>
      <c r="J46" s="62" t="n">
        <f aca="false">H46/3600</f>
        <v>2.16047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012.93</v>
      </c>
      <c r="I47" s="72" t="n">
        <v>23.32</v>
      </c>
      <c r="J47" s="51" t="n">
        <f aca="false">H47/3600</f>
        <v>3.0591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172.27</v>
      </c>
      <c r="I48" s="74" t="n">
        <v>18.14</v>
      </c>
      <c r="J48" s="56" t="n">
        <f aca="false">H48/3600</f>
        <v>2.5478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809.06</v>
      </c>
      <c r="I49" s="74" t="n">
        <v>14.25</v>
      </c>
      <c r="J49" s="56" t="n">
        <f aca="false">H49/3600</f>
        <v>2.1691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36.9</v>
      </c>
      <c r="I50" s="76" t="n">
        <v>11.7</v>
      </c>
      <c r="J50" s="62" t="n">
        <f aca="false">H50/3600</f>
        <v>1.899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7985.24</v>
      </c>
      <c r="I51" s="72" t="n">
        <v>15.55</v>
      </c>
      <c r="J51" s="51" t="n">
        <f aca="false">H51/3600</f>
        <v>2.2181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791.76</v>
      </c>
      <c r="I52" s="74" t="n">
        <v>11.76</v>
      </c>
      <c r="J52" s="56" t="n">
        <f aca="false">H52/3600</f>
        <v>1.886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860.46</v>
      </c>
      <c r="I53" s="74" t="n">
        <v>9.31</v>
      </c>
      <c r="J53" s="56" t="n">
        <f aca="false">H53/3600</f>
        <v>1.6279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116.38</v>
      </c>
      <c r="I54" s="76" t="n">
        <v>7.63</v>
      </c>
      <c r="J54" s="62" t="n">
        <f aca="false">H54/3600</f>
        <v>1.4212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12.9</v>
      </c>
      <c r="I55" s="72" t="n">
        <v>5.34</v>
      </c>
      <c r="J55" s="51" t="n">
        <f aca="false">H55/3600</f>
        <v>0.72580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17.51</v>
      </c>
      <c r="I56" s="74" t="n">
        <v>4.41</v>
      </c>
      <c r="J56" s="56" t="n">
        <f aca="false">H56/3600</f>
        <v>0.6437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56.93</v>
      </c>
      <c r="I57" s="74" t="n">
        <v>3.7</v>
      </c>
      <c r="J57" s="56" t="n">
        <f aca="false">H57/3600</f>
        <v>0.5713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33.83</v>
      </c>
      <c r="I58" s="76" t="n">
        <v>3.2</v>
      </c>
      <c r="J58" s="62" t="n">
        <f aca="false">H58/3600</f>
        <v>0.50939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35.45</v>
      </c>
      <c r="I59" s="72" t="n">
        <v>7.19</v>
      </c>
      <c r="J59" s="51" t="n">
        <f aca="false">H59/3600</f>
        <v>0.81540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394.99</v>
      </c>
      <c r="I60" s="74" t="n">
        <v>5.49</v>
      </c>
      <c r="J60" s="56" t="n">
        <f aca="false">H60/3600</f>
        <v>0.6652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27.77</v>
      </c>
      <c r="I61" s="74" t="n">
        <v>4.29</v>
      </c>
      <c r="J61" s="56" t="n">
        <f aca="false">H61/3600</f>
        <v>0.5632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801.91</v>
      </c>
      <c r="I62" s="76" t="n">
        <v>3.7</v>
      </c>
      <c r="J62" s="62" t="n">
        <f aca="false">H62/3600</f>
        <v>0.5005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82.81</v>
      </c>
      <c r="I63" s="72" t="n">
        <v>5.69</v>
      </c>
      <c r="J63" s="51" t="n">
        <f aca="false">H63/3600</f>
        <v>0.6896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48.78</v>
      </c>
      <c r="I64" s="74" t="n">
        <v>4.34</v>
      </c>
      <c r="J64" s="56" t="n">
        <f aca="false">H64/3600</f>
        <v>0.56910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50.48</v>
      </c>
      <c r="I65" s="74" t="n">
        <v>3.43</v>
      </c>
      <c r="J65" s="56" t="n">
        <f aca="false">H65/3600</f>
        <v>0.4862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1.31</v>
      </c>
      <c r="I66" s="76" t="n">
        <v>2.88</v>
      </c>
      <c r="J66" s="62" t="n">
        <f aca="false">H66/3600</f>
        <v>0.4253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867.36</v>
      </c>
      <c r="I67" s="72" t="n">
        <v>3.92</v>
      </c>
      <c r="J67" s="51" t="n">
        <f aca="false">H67/3600</f>
        <v>0.5187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38.19</v>
      </c>
      <c r="I68" s="74" t="n">
        <v>3.17</v>
      </c>
      <c r="J68" s="56" t="n">
        <f aca="false">H68/3600</f>
        <v>0.4550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13.31</v>
      </c>
      <c r="I69" s="74" t="n">
        <v>2.53</v>
      </c>
      <c r="J69" s="56" t="n">
        <f aca="false">H69/3600</f>
        <v>0.3925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27.72</v>
      </c>
      <c r="I70" s="76" t="n">
        <v>2.13</v>
      </c>
      <c r="J70" s="62" t="n">
        <f aca="false">H70/3600</f>
        <v>0.34103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032.69</v>
      </c>
      <c r="I71" s="72" t="n">
        <v>25.7</v>
      </c>
      <c r="J71" s="51" t="n">
        <f aca="false">H71/3600</f>
        <v>4.731302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393.31</v>
      </c>
      <c r="I72" s="74" t="n">
        <v>20.22</v>
      </c>
      <c r="J72" s="56" t="n">
        <f aca="false">H72/3600</f>
        <v>4.27591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571.48</v>
      </c>
      <c r="I73" s="74" t="n">
        <v>17.84</v>
      </c>
      <c r="J73" s="56" t="n">
        <f aca="false">H73/3600</f>
        <v>4.0476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045.92</v>
      </c>
      <c r="I74" s="76" t="n">
        <v>16.25</v>
      </c>
      <c r="J74" s="62" t="n">
        <f aca="false">H74/3600</f>
        <v>3.90164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390.67</v>
      </c>
      <c r="I75" s="72" t="n">
        <v>24.66</v>
      </c>
      <c r="J75" s="51" t="n">
        <f aca="false">H75/3600</f>
        <v>4.5529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768.79</v>
      </c>
      <c r="I76" s="74" t="n">
        <v>20.05</v>
      </c>
      <c r="J76" s="56" t="n">
        <f aca="false">H76/3600</f>
        <v>4.10244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4099.93</v>
      </c>
      <c r="I77" s="74" t="n">
        <v>17.94</v>
      </c>
      <c r="J77" s="56" t="n">
        <f aca="false">H77/3600</f>
        <v>3.9166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669.98</v>
      </c>
      <c r="I78" s="76" t="n">
        <v>16.26</v>
      </c>
      <c r="J78" s="62" t="n">
        <f aca="false">H78/3600</f>
        <v>3.7972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759.35</v>
      </c>
      <c r="I79" s="72" t="n">
        <v>27.42</v>
      </c>
      <c r="J79" s="51" t="n">
        <f aca="false">H79/3600</f>
        <v>4.93315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05.93</v>
      </c>
      <c r="I80" s="74" t="n">
        <v>22.76</v>
      </c>
      <c r="J80" s="56" t="n">
        <f aca="false">H80/3600</f>
        <v>4.446091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041.25</v>
      </c>
      <c r="I81" s="74" t="n">
        <v>20.11</v>
      </c>
      <c r="J81" s="56" t="n">
        <f aca="false">H81/3600</f>
        <v>4.17812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448.46</v>
      </c>
      <c r="I82" s="76" t="n">
        <v>18.35</v>
      </c>
      <c r="J82" s="62" t="n">
        <f aca="false">H82/3600</f>
        <v>4.01346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632.25</v>
      </c>
      <c r="I83" s="72" t="n">
        <v>17.98</v>
      </c>
      <c r="J83" s="51" t="n">
        <f aca="false">H83/3600</f>
        <v>2.6756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368.42</v>
      </c>
      <c r="I84" s="74" t="n">
        <v>14.58</v>
      </c>
      <c r="J84" s="56" t="n">
        <f aca="false">H84/3600</f>
        <v>2.3245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370.78</v>
      </c>
      <c r="I85" s="74" t="n">
        <v>11.87</v>
      </c>
      <c r="J85" s="56" t="n">
        <f aca="false">H85/3600</f>
        <v>2.0474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74.33</v>
      </c>
      <c r="I86" s="76" t="n">
        <v>10.07</v>
      </c>
      <c r="J86" s="62" t="n">
        <f aca="false">H86/3600</f>
        <v>1.853980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089.07</v>
      </c>
      <c r="I87" s="72" t="n">
        <v>32.62</v>
      </c>
      <c r="J87" s="51" t="n">
        <f aca="false">H87/3600</f>
        <v>5.8580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300.85</v>
      </c>
      <c r="I88" s="74" t="n">
        <v>27.05</v>
      </c>
      <c r="J88" s="56" t="n">
        <f aca="false">H88/3600</f>
        <v>5.0835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738.2</v>
      </c>
      <c r="I89" s="74" t="n">
        <v>22.79</v>
      </c>
      <c r="J89" s="56" t="n">
        <f aca="false">H89/3600</f>
        <v>4.37172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813.78</v>
      </c>
      <c r="I90" s="76" t="n">
        <v>19.43</v>
      </c>
      <c r="J90" s="62" t="n">
        <f aca="false">H90/3600</f>
        <v>3.837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869.92</v>
      </c>
      <c r="I91" s="72" t="n">
        <v>7.44</v>
      </c>
      <c r="J91" s="51" t="n">
        <f aca="false">H91/3600</f>
        <v>1.9083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782.89</v>
      </c>
      <c r="I92" s="74" t="n">
        <v>7.27</v>
      </c>
      <c r="J92" s="56" t="n">
        <f aca="false">H92/3600</f>
        <v>1.88413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696.23</v>
      </c>
      <c r="I93" s="74" t="n">
        <v>7.16</v>
      </c>
      <c r="J93" s="56" t="n">
        <f aca="false">H93/3600</f>
        <v>1.86006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645.57</v>
      </c>
      <c r="I94" s="76" t="n">
        <v>7.12</v>
      </c>
      <c r="J94" s="62" t="n">
        <f aca="false">H94/3600</f>
        <v>1.8459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744.73</v>
      </c>
      <c r="I95" s="72" t="n">
        <v>16.78</v>
      </c>
      <c r="J95" s="51" t="n">
        <f aca="false">H95/3600</f>
        <v>3.81798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261.88</v>
      </c>
      <c r="I96" s="74" t="n">
        <v>15.93</v>
      </c>
      <c r="J96" s="56" t="n">
        <f aca="false">H96/3600</f>
        <v>3.68385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804.23</v>
      </c>
      <c r="I97" s="74" t="n">
        <v>15.37</v>
      </c>
      <c r="J97" s="56" t="n">
        <f aca="false">H97/3600</f>
        <v>3.5567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8.13</v>
      </c>
      <c r="I98" s="76" t="n">
        <v>14.77</v>
      </c>
      <c r="J98" s="62" t="n">
        <f aca="false">H98/3600</f>
        <v>3.48003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7825997945652</v>
      </c>
      <c r="J106" s="77" t="n">
        <f aca="false">GEOMEAN(J3:J98)</f>
        <v>2.7128627623415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8302777777778</v>
      </c>
      <c r="J108" s="77" t="n">
        <f aca="false">SUM(J3:J98)</f>
        <v>330.30602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782099510621</v>
      </c>
      <c r="J113" s="77" t="n">
        <f aca="false">GEOMEAN(J19:J82)</f>
        <v>2.6674600627914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NAME?</v>
      </c>
      <c r="D4" s="9" t="e">
        <f aca="false">'AI-Main'!U99</f>
        <v>#NAME?</v>
      </c>
      <c r="E4" s="10" t="e">
        <f aca="false">'AI-Main'!V99</f>
        <v>#NAME?</v>
      </c>
      <c r="F4" s="8" t="e">
        <f aca="false">'AI-HE10'!T99</f>
        <v>#NAME?</v>
      </c>
      <c r="G4" s="9" t="e">
        <f aca="false">'AI-HE10'!U99</f>
        <v>#NAME?</v>
      </c>
      <c r="H4" s="10" t="e">
        <f aca="false">'AI-HE10'!V99</f>
        <v>#NAME?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NAME?</v>
      </c>
      <c r="D5" s="13" t="e">
        <f aca="false">'AI-Main'!U100</f>
        <v>#NAME?</v>
      </c>
      <c r="E5" s="14" t="e">
        <f aca="false">'AI-Main'!V100</f>
        <v>#NAME?</v>
      </c>
      <c r="F5" s="12" t="e">
        <f aca="false">'AI-HE10'!T100</f>
        <v>#NAME?</v>
      </c>
      <c r="G5" s="13" t="e">
        <f aca="false">'AI-HE10'!U100</f>
        <v>#NAME?</v>
      </c>
      <c r="H5" s="14" t="e">
        <f aca="false">'AI-HE10'!V100</f>
        <v>#NAME?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NAME?</v>
      </c>
      <c r="D6" s="13" t="e">
        <f aca="false">'AI-Main'!U101</f>
        <v>#NAME?</v>
      </c>
      <c r="E6" s="14" t="e">
        <f aca="false">'AI-Main'!V101</f>
        <v>#NAME?</v>
      </c>
      <c r="F6" s="12" t="e">
        <f aca="false">'AI-HE10'!T101</f>
        <v>#NAME?</v>
      </c>
      <c r="G6" s="13" t="e">
        <f aca="false">'AI-HE10'!U101</f>
        <v>#NAME?</v>
      </c>
      <c r="H6" s="14" t="e">
        <f aca="false">'AI-HE10'!V101</f>
        <v>#NAME?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NAME?</v>
      </c>
      <c r="D7" s="13" t="e">
        <f aca="false">'AI-Main'!U102</f>
        <v>#NAME?</v>
      </c>
      <c r="E7" s="14" t="e">
        <f aca="false">'AI-Main'!V102</f>
        <v>#NAME?</v>
      </c>
      <c r="F7" s="12" t="e">
        <f aca="false">'AI-HE10'!T102</f>
        <v>#NAME?</v>
      </c>
      <c r="G7" s="13" t="e">
        <f aca="false">'AI-HE10'!U102</f>
        <v>#NAME?</v>
      </c>
      <c r="H7" s="14" t="e">
        <f aca="false">'AI-HE10'!V102</f>
        <v>#NAME?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NAME?</v>
      </c>
      <c r="D8" s="13" t="e">
        <f aca="false">'AI-Main'!U103</f>
        <v>#NAME?</v>
      </c>
      <c r="E8" s="14" t="e">
        <f aca="false">'AI-Main'!V103</f>
        <v>#NAME?</v>
      </c>
      <c r="F8" s="12" t="e">
        <f aca="false">'AI-HE10'!T103</f>
        <v>#NAME?</v>
      </c>
      <c r="G8" s="13" t="e">
        <f aca="false">'AI-HE10'!U103</f>
        <v>#NAME?</v>
      </c>
      <c r="H8" s="14" t="e">
        <f aca="false">'AI-HE10'!V103</f>
        <v>#NAME?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NAME?</v>
      </c>
      <c r="D9" s="13" t="e">
        <f aca="false">'AI-Main'!U104</f>
        <v>#NAME?</v>
      </c>
      <c r="E9" s="14" t="e">
        <f aca="false">'AI-Main'!V104</f>
        <v>#NAME?</v>
      </c>
      <c r="F9" s="12" t="e">
        <f aca="false">'AI-HE10'!T104</f>
        <v>#NAME?</v>
      </c>
      <c r="G9" s="13" t="e">
        <f aca="false">'AI-HE10'!U104</f>
        <v>#NAME?</v>
      </c>
      <c r="H9" s="14" t="e">
        <f aca="false">'AI-HE10'!V104</f>
        <v>#NAME?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NAME?</v>
      </c>
      <c r="D10" s="9" t="e">
        <f aca="false">'AI-Main'!U105</f>
        <v>#NAME?</v>
      </c>
      <c r="E10" s="10" t="e">
        <f aca="false">'AI-Main'!V105</f>
        <v>#NAME?</v>
      </c>
      <c r="F10" s="9" t="e">
        <f aca="false">'AI-HE10'!T105</f>
        <v>#NAME?</v>
      </c>
      <c r="G10" s="9" t="e">
        <f aca="false">'AI-HE10'!U105</f>
        <v>#NAME?</v>
      </c>
      <c r="H10" s="10" t="e">
        <f aca="false">'AI-HE10'!V105</f>
        <v>#NAME?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NAME?</v>
      </c>
      <c r="D11" s="17" t="e">
        <f aca="false">'AI-Main'!X105</f>
        <v>#NAME?</v>
      </c>
      <c r="E11" s="18" t="e">
        <f aca="false">'AI-Main'!Y105</f>
        <v>#NAME?</v>
      </c>
      <c r="F11" s="17" t="e">
        <f aca="false">'AI-HE10'!W105</f>
        <v>#NAME?</v>
      </c>
      <c r="G11" s="17" t="e">
        <f aca="false">'AI-HE10'!X105</f>
        <v>#NAME?</v>
      </c>
      <c r="H11" s="18" t="e">
        <f aca="false">'AI-HE10'!Y105</f>
        <v>#NAME?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.99002004741992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NAME?</v>
      </c>
      <c r="D17" s="9" t="e">
        <f aca="false">'RA-Main'!U99</f>
        <v>#NAME?</v>
      </c>
      <c r="E17" s="10" t="e">
        <f aca="false">'RA-Main'!V99</f>
        <v>#NAME?</v>
      </c>
      <c r="F17" s="8" t="e">
        <f aca="false">'RA-HE10'!T99</f>
        <v>#NAME?</v>
      </c>
      <c r="G17" s="9" t="e">
        <f aca="false">'RA-HE10'!U99</f>
        <v>#NAME?</v>
      </c>
      <c r="H17" s="10" t="e">
        <f aca="false">'RA-HE10'!V99</f>
        <v>#NAME?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NAME?</v>
      </c>
      <c r="D18" s="13" t="e">
        <f aca="false">'RA-Main'!U100</f>
        <v>#NAME?</v>
      </c>
      <c r="E18" s="14" t="e">
        <f aca="false">'RA-Main'!V100</f>
        <v>#NAME?</v>
      </c>
      <c r="F18" s="12" t="e">
        <f aca="false">'RA-HE10'!T100</f>
        <v>#NAME?</v>
      </c>
      <c r="G18" s="13" t="e">
        <f aca="false">'RA-HE10'!U100</f>
        <v>#NAME?</v>
      </c>
      <c r="H18" s="14" t="e">
        <f aca="false">'RA-HE10'!V100</f>
        <v>#NAME?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NAME?</v>
      </c>
      <c r="D19" s="13" t="e">
        <f aca="false">'RA-Main'!U101</f>
        <v>#NAME?</v>
      </c>
      <c r="E19" s="14" t="e">
        <f aca="false">'RA-Main'!V101</f>
        <v>#NAME?</v>
      </c>
      <c r="F19" s="12" t="e">
        <f aca="false">'RA-HE10'!T101</f>
        <v>#NAME?</v>
      </c>
      <c r="G19" s="13" t="e">
        <f aca="false">'RA-HE10'!U101</f>
        <v>#NAME?</v>
      </c>
      <c r="H19" s="14" t="e">
        <f aca="false">'RA-HE10'!V101</f>
        <v>#NAME?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NAME?</v>
      </c>
      <c r="D20" s="13" t="e">
        <f aca="false">'RA-Main'!U102</f>
        <v>#NAME?</v>
      </c>
      <c r="E20" s="14" t="e">
        <f aca="false">'RA-Main'!V102</f>
        <v>#NAME?</v>
      </c>
      <c r="F20" s="12" t="e">
        <f aca="false">'RA-HE10'!T102</f>
        <v>#NAME?</v>
      </c>
      <c r="G20" s="13" t="e">
        <f aca="false">'RA-HE10'!U102</f>
        <v>#NAME?</v>
      </c>
      <c r="H20" s="14" t="e">
        <f aca="false">'RA-HE10'!V102</f>
        <v>#NAME?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NAME?</v>
      </c>
      <c r="D22" s="29" t="e">
        <f aca="false">'RA-Main'!U104</f>
        <v>#NAME?</v>
      </c>
      <c r="E22" s="30" t="e">
        <f aca="false">'RA-Main'!V104</f>
        <v>#NAME?</v>
      </c>
      <c r="F22" s="28" t="e">
        <f aca="false">'RA-HE10'!T104</f>
        <v>#NAME?</v>
      </c>
      <c r="G22" s="29" t="e">
        <f aca="false">'RA-HE10'!U104</f>
        <v>#NAME?</v>
      </c>
      <c r="H22" s="30" t="e">
        <f aca="false">'RA-HE10'!V104</f>
        <v>#NAME?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NAME?</v>
      </c>
      <c r="D23" s="13" t="e">
        <f aca="false">'RA-Main'!U105</f>
        <v>#NAME?</v>
      </c>
      <c r="E23" s="14" t="e">
        <f aca="false">'RA-Main'!V105</f>
        <v>#NAME?</v>
      </c>
      <c r="F23" s="13" t="e">
        <f aca="false">'RA-HE10'!T105</f>
        <v>#NAME?</v>
      </c>
      <c r="G23" s="13" t="e">
        <f aca="false">'RA-HE10'!U105</f>
        <v>#NAME?</v>
      </c>
      <c r="H23" s="14" t="e">
        <f aca="false">'RA-HE10'!V105</f>
        <v>#NAME?</v>
      </c>
    </row>
    <row r="24" customFormat="false" ht="12.75" hidden="false" customHeight="false" outlineLevel="0" collapsed="false">
      <c r="B24" s="16"/>
      <c r="C24" s="17" t="e">
        <f aca="false">'RA-Main'!W105</f>
        <v>#NAME?</v>
      </c>
      <c r="D24" s="17" t="e">
        <f aca="false">'RA-Main'!X105</f>
        <v>#NAME?</v>
      </c>
      <c r="E24" s="18" t="e">
        <f aca="false">'RA-Main'!Y105</f>
        <v>#NAME?</v>
      </c>
      <c r="F24" s="17" t="e">
        <f aca="false">'RA-HE10'!W105</f>
        <v>#NAME?</v>
      </c>
      <c r="G24" s="17" t="e">
        <f aca="false">'RA-HE10'!X105</f>
        <v>#NAME?</v>
      </c>
      <c r="H24" s="18" t="e">
        <f aca="false">'RA-HE10'!Y105</f>
        <v>#NAME?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NAME?</v>
      </c>
      <c r="D31" s="13" t="e">
        <f aca="false">'LB-Main'!U100</f>
        <v>#NAME?</v>
      </c>
      <c r="E31" s="14" t="e">
        <f aca="false">'LB-Main'!V100</f>
        <v>#NAME?</v>
      </c>
      <c r="F31" s="12" t="e">
        <f aca="false">'LB-HE10'!T100</f>
        <v>#NAME?</v>
      </c>
      <c r="G31" s="13" t="e">
        <f aca="false">'LB-HE10'!U100</f>
        <v>#NAME?</v>
      </c>
      <c r="H31" s="14" t="e">
        <f aca="false">'LB-HE10'!V100</f>
        <v>#NAME?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NAME?</v>
      </c>
      <c r="D32" s="13" t="e">
        <f aca="false">'LB-Main'!U101</f>
        <v>#NAME?</v>
      </c>
      <c r="E32" s="14" t="e">
        <f aca="false">'LB-Main'!V101</f>
        <v>#NAME?</v>
      </c>
      <c r="F32" s="12" t="e">
        <f aca="false">'LB-HE10'!T101</f>
        <v>#NAME?</v>
      </c>
      <c r="G32" s="13" t="e">
        <f aca="false">'LB-HE10'!U101</f>
        <v>#NAME?</v>
      </c>
      <c r="H32" s="14" t="e">
        <f aca="false">'LB-HE10'!V101</f>
        <v>#NAME?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NAME?</v>
      </c>
      <c r="D33" s="13" t="e">
        <f aca="false">'LB-Main'!U102</f>
        <v>#NAME?</v>
      </c>
      <c r="E33" s="14" t="e">
        <f aca="false">'LB-Main'!V102</f>
        <v>#NAME?</v>
      </c>
      <c r="F33" s="12" t="e">
        <f aca="false">'LB-HE10'!T102</f>
        <v>#NAME?</v>
      </c>
      <c r="G33" s="13" t="e">
        <f aca="false">'LB-HE10'!U102</f>
        <v>#NAME?</v>
      </c>
      <c r="H33" s="14" t="e">
        <f aca="false">'LB-HE10'!V102</f>
        <v>#NAME?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NAME?</v>
      </c>
      <c r="D34" s="13" t="e">
        <f aca="false">'LB-Main'!U103</f>
        <v>#NAME?</v>
      </c>
      <c r="E34" s="14" t="e">
        <f aca="false">'LB-Main'!V103</f>
        <v>#NAME?</v>
      </c>
      <c r="F34" s="12" t="e">
        <f aca="false">'LB-HE10'!T103</f>
        <v>#NAME?</v>
      </c>
      <c r="G34" s="13" t="e">
        <f aca="false">'LB-HE10'!U103</f>
        <v>#NAME?</v>
      </c>
      <c r="H34" s="14" t="e">
        <f aca="false">'LB-HE10'!V103</f>
        <v>#NAME?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NAME?</v>
      </c>
      <c r="D35" s="29" t="e">
        <f aca="false">'LB-Main'!U104</f>
        <v>#NAME?</v>
      </c>
      <c r="E35" s="30" t="e">
        <f aca="false">'LB-Main'!V104</f>
        <v>#NAME?</v>
      </c>
      <c r="F35" s="28" t="e">
        <f aca="false">'LB-HE10'!T104</f>
        <v>#NAME?</v>
      </c>
      <c r="G35" s="29" t="e">
        <f aca="false">'LB-HE10'!U104</f>
        <v>#NAME?</v>
      </c>
      <c r="H35" s="30" t="e">
        <f aca="false">'LB-HE10'!V104</f>
        <v>#NAME?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NAME?</v>
      </c>
      <c r="D36" s="13" t="e">
        <f aca="false">'LB-Main'!U105</f>
        <v>#NAME?</v>
      </c>
      <c r="E36" s="14" t="e">
        <f aca="false">'LB-Main'!V105</f>
        <v>#NAME?</v>
      </c>
      <c r="F36" s="13" t="e">
        <f aca="false">'LB-HE10'!T105</f>
        <v>#NAME?</v>
      </c>
      <c r="G36" s="13" t="e">
        <f aca="false">'LB-HE10'!U105</f>
        <v>#NAME?</v>
      </c>
      <c r="H36" s="14" t="e">
        <f aca="false">'LB-HE10'!V105</f>
        <v>#NAME?</v>
      </c>
    </row>
    <row r="37" customFormat="false" ht="12.75" hidden="false" customHeight="false" outlineLevel="0" collapsed="false">
      <c r="B37" s="16"/>
      <c r="C37" s="17" t="e">
        <f aca="false">'LB-Main'!W105</f>
        <v>#NAME?</v>
      </c>
      <c r="D37" s="17" t="e">
        <f aca="false">'LB-Main'!X105</f>
        <v>#NAME?</v>
      </c>
      <c r="E37" s="18" t="e">
        <f aca="false">'LB-Main'!Y105</f>
        <v>#NAME?</v>
      </c>
      <c r="F37" s="17" t="e">
        <f aca="false">'LB-HE10'!W105</f>
        <v>#NAME?</v>
      </c>
      <c r="G37" s="17" t="e">
        <f aca="false">'LB-HE10'!X105</f>
        <v>#NAME?</v>
      </c>
      <c r="H37" s="18" t="e">
        <f aca="false">'LB-HE10'!Y105</f>
        <v>#NAME?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NAME?</v>
      </c>
      <c r="D44" s="13" t="e">
        <f aca="false">'LP-Main'!U100</f>
        <v>#NAME?</v>
      </c>
      <c r="E44" s="14" t="e">
        <f aca="false">'LP-Main'!V100</f>
        <v>#NAME?</v>
      </c>
      <c r="F44" s="12" t="e">
        <f aca="false">'LP-HE10'!T100</f>
        <v>#NAME?</v>
      </c>
      <c r="G44" s="13" t="e">
        <f aca="false">'LP-HE10'!U100</f>
        <v>#NAME?</v>
      </c>
      <c r="H44" s="14" t="e">
        <f aca="false">'LP-HE10'!V100</f>
        <v>#NAME?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NAME?</v>
      </c>
      <c r="D45" s="13" t="e">
        <f aca="false">'LP-Main'!U101</f>
        <v>#NAME?</v>
      </c>
      <c r="E45" s="14" t="e">
        <f aca="false">'LP-Main'!V101</f>
        <v>#NAME?</v>
      </c>
      <c r="F45" s="12" t="e">
        <f aca="false">'LP-HE10'!T101</f>
        <v>#NAME?</v>
      </c>
      <c r="G45" s="13" t="e">
        <f aca="false">'LP-HE10'!U101</f>
        <v>#NAME?</v>
      </c>
      <c r="H45" s="14" t="e">
        <f aca="false">'LP-HE10'!V101</f>
        <v>#NAME?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NAME?</v>
      </c>
      <c r="D46" s="13" t="e">
        <f aca="false">'LP-Main'!U102</f>
        <v>#NAME?</v>
      </c>
      <c r="E46" s="14" t="e">
        <f aca="false">'LP-Main'!V102</f>
        <v>#NAME?</v>
      </c>
      <c r="F46" s="12" t="e">
        <f aca="false">'LP-HE10'!T102</f>
        <v>#NAME?</v>
      </c>
      <c r="G46" s="13" t="e">
        <f aca="false">'LP-HE10'!U102</f>
        <v>#NAME?</v>
      </c>
      <c r="H46" s="14" t="e">
        <f aca="false">'LP-HE10'!V102</f>
        <v>#NAME?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NAME?</v>
      </c>
      <c r="D47" s="13" t="e">
        <f aca="false">'LP-Main'!U103</f>
        <v>#NAME?</v>
      </c>
      <c r="E47" s="14" t="e">
        <f aca="false">'LP-Main'!V103</f>
        <v>#NAME?</v>
      </c>
      <c r="F47" s="12" t="e">
        <f aca="false">'LP-HE10'!T103</f>
        <v>#NAME?</v>
      </c>
      <c r="G47" s="13" t="e">
        <f aca="false">'LP-HE10'!U103</f>
        <v>#NAME?</v>
      </c>
      <c r="H47" s="14" t="e">
        <f aca="false">'LP-HE10'!V103</f>
        <v>#NAME?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NAME?</v>
      </c>
      <c r="D48" s="29" t="e">
        <f aca="false">'LP-Main'!U104</f>
        <v>#NAME?</v>
      </c>
      <c r="E48" s="30" t="e">
        <f aca="false">'LP-Main'!V104</f>
        <v>#NAME?</v>
      </c>
      <c r="F48" s="28" t="e">
        <f aca="false">'LP-HE10'!T104</f>
        <v>#NAME?</v>
      </c>
      <c r="G48" s="29" t="e">
        <f aca="false">'LP-HE10'!U104</f>
        <v>#NAME?</v>
      </c>
      <c r="H48" s="30" t="e">
        <f aca="false">'LP-HE10'!V104</f>
        <v>#NAME?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NAME?</v>
      </c>
      <c r="D49" s="13" t="e">
        <f aca="false">'LP-Main'!U105</f>
        <v>#NAME?</v>
      </c>
      <c r="E49" s="14" t="e">
        <f aca="false">'LP-Main'!V105</f>
        <v>#NAME?</v>
      </c>
      <c r="F49" s="13" t="e">
        <f aca="false">'LP-HE10'!T105</f>
        <v>#NAME?</v>
      </c>
      <c r="G49" s="13" t="e">
        <f aca="false">'LP-HE10'!U105</f>
        <v>#NAME?</v>
      </c>
      <c r="H49" s="14" t="e">
        <f aca="false">'LP-HE10'!V105</f>
        <v>#NAME?</v>
      </c>
    </row>
    <row r="50" customFormat="false" ht="12.75" hidden="false" customHeight="false" outlineLevel="0" collapsed="false">
      <c r="B50" s="16"/>
      <c r="C50" s="17" t="e">
        <f aca="false">'LP-Main'!W105</f>
        <v>#NAME?</v>
      </c>
      <c r="D50" s="17" t="e">
        <f aca="false">'LP-Main'!X105</f>
        <v>#NAME?</v>
      </c>
      <c r="E50" s="18" t="e">
        <f aca="false">'LP-Main'!Y105</f>
        <v>#NAME?</v>
      </c>
      <c r="F50" s="17" t="e">
        <f aca="false">'LP-HE10'!W105</f>
        <v>#NAME?</v>
      </c>
      <c r="G50" s="17" t="e">
        <f aca="false">'LP-HE10'!X105</f>
        <v>#NAME?</v>
      </c>
      <c r="H50" s="18" t="e">
        <f aca="false">'LP-HE10'!Y105</f>
        <v>#NAME?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688.71</v>
      </c>
      <c r="I3" s="50" t="n">
        <v>82.42</v>
      </c>
      <c r="J3" s="51" t="n">
        <f aca="false">H3/3600</f>
        <v>1.30241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10" t="e">
        <f aca="false">bdrate($D3:$D6,G3:G6,$L3:$L6,O3:O6)</f>
        <v>#NAME?</v>
      </c>
      <c r="W3" s="8" t="e">
        <f aca="false">bdrateOld($D3:$D6,E3:E6,$L3:$L6,M3:M6)</f>
        <v>#NAME?</v>
      </c>
      <c r="X3" s="9" t="e">
        <f aca="false">bdrateOld($D3:$D6,F3:F6,$L3:$L6,N3:N6)</f>
        <v>#NAME?</v>
      </c>
      <c r="Y3" s="10" t="e">
        <f aca="false">bdrateOld($D3:$D6,G3:G6,$L3:$L6,O3:O6)</f>
        <v>#NAME?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71.1</v>
      </c>
      <c r="I4" s="55" t="n">
        <v>70.57</v>
      </c>
      <c r="J4" s="56" t="n">
        <f aca="false">H4/3600</f>
        <v>1.130861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56.12</v>
      </c>
      <c r="I5" s="55" t="n">
        <v>62.27</v>
      </c>
      <c r="J5" s="56" t="n">
        <f aca="false">H5/3600</f>
        <v>1.015588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55.42</v>
      </c>
      <c r="I6" s="61" t="n">
        <v>55.56</v>
      </c>
      <c r="J6" s="62" t="n">
        <f aca="false">H6/3600</f>
        <v>0.932061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743.47</v>
      </c>
      <c r="I7" s="50" t="n">
        <v>81.73</v>
      </c>
      <c r="J7" s="51" t="n">
        <f aca="false">H7/3600</f>
        <v>1.317630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55.11</v>
      </c>
      <c r="I8" s="55" t="n">
        <v>72.77</v>
      </c>
      <c r="J8" s="56" t="n">
        <f aca="false">H8/3600</f>
        <v>1.154197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21.82</v>
      </c>
      <c r="I9" s="55" t="n">
        <v>66.66</v>
      </c>
      <c r="J9" s="56" t="n">
        <f aca="false">H9/3600</f>
        <v>1.033838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03.1</v>
      </c>
      <c r="I10" s="61" t="n">
        <v>60.67</v>
      </c>
      <c r="J10" s="62" t="n">
        <f aca="false">H10/3600</f>
        <v>0.9453055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423.92</v>
      </c>
      <c r="I11" s="50" t="n">
        <v>159.18</v>
      </c>
      <c r="J11" s="51" t="n">
        <f aca="false">H11/3600</f>
        <v>3.17331111111111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9959.23</v>
      </c>
      <c r="I12" s="55" t="n">
        <v>134.68</v>
      </c>
      <c r="J12" s="56" t="n">
        <f aca="false">H12/3600</f>
        <v>2.76645277777778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07.72</v>
      </c>
      <c r="I13" s="55" t="n">
        <v>121.79</v>
      </c>
      <c r="J13" s="56" t="n">
        <f aca="false">H13/3600</f>
        <v>2.446588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722.36</v>
      </c>
      <c r="I14" s="61" t="n">
        <v>114.15</v>
      </c>
      <c r="J14" s="62" t="n">
        <f aca="false">H14/3600</f>
        <v>2.145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7926.04</v>
      </c>
      <c r="I15" s="50" t="n">
        <v>114.48</v>
      </c>
      <c r="J15" s="51" t="n">
        <f aca="false">H15/3600</f>
        <v>2.20167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761.15</v>
      </c>
      <c r="I16" s="55" t="n">
        <v>100.09</v>
      </c>
      <c r="J16" s="56" t="n">
        <f aca="false">H16/3600</f>
        <v>1.878097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10.06</v>
      </c>
      <c r="I17" s="55" t="n">
        <v>93.74</v>
      </c>
      <c r="J17" s="56" t="n">
        <f aca="false">H17/3600</f>
        <v>1.7250166666666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23.89</v>
      </c>
      <c r="I18" s="61" t="n">
        <v>88.16</v>
      </c>
      <c r="J18" s="62" t="n">
        <f aca="false">H18/3600</f>
        <v>1.6455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04.97</v>
      </c>
      <c r="I19" s="72" t="n">
        <v>48.87</v>
      </c>
      <c r="J19" s="51" t="n">
        <f aca="false">H19/3600</f>
        <v>0.9458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01.57</v>
      </c>
      <c r="I20" s="74" t="n">
        <v>43.19</v>
      </c>
      <c r="J20" s="56" t="n">
        <f aca="false">H20/3600</f>
        <v>0.80599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46.08</v>
      </c>
      <c r="I21" s="74" t="n">
        <v>39.71</v>
      </c>
      <c r="J21" s="56" t="n">
        <f aca="false">H21/3600</f>
        <v>0.735022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489.07</v>
      </c>
      <c r="I22" s="76" t="n">
        <v>37.04</v>
      </c>
      <c r="J22" s="62" t="n">
        <f aca="false">H22/3600</f>
        <v>0.69140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35.81</v>
      </c>
      <c r="I23" s="72" t="n">
        <v>70.84</v>
      </c>
      <c r="J23" s="51" t="n">
        <f aca="false">H23/3600</f>
        <v>1.1210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396.51</v>
      </c>
      <c r="I24" s="74" t="n">
        <v>60.29</v>
      </c>
      <c r="J24" s="56" t="n">
        <f aca="false">H24/3600</f>
        <v>0.9434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60.08</v>
      </c>
      <c r="I25" s="74" t="n">
        <v>51.41</v>
      </c>
      <c r="J25" s="56" t="n">
        <f aca="false">H25/3600</f>
        <v>0.82224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53.74</v>
      </c>
      <c r="I26" s="76" t="n">
        <v>43.95</v>
      </c>
      <c r="J26" s="62" t="n">
        <f aca="false">H26/3600</f>
        <v>0.7371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729.41</v>
      </c>
      <c r="I27" s="72" t="n">
        <v>144.96</v>
      </c>
      <c r="J27" s="51" t="n">
        <f aca="false">H27/3600</f>
        <v>2.42483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015.38</v>
      </c>
      <c r="I28" s="74" t="n">
        <v>116.83</v>
      </c>
      <c r="J28" s="56" t="n">
        <f aca="false">H28/3600</f>
        <v>1.9487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068.7</v>
      </c>
      <c r="I29" s="74" t="n">
        <v>103.28</v>
      </c>
      <c r="J29" s="56" t="n">
        <f aca="false">H29/3600</f>
        <v>1.685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548.9</v>
      </c>
      <c r="I30" s="76" t="n">
        <v>91.54</v>
      </c>
      <c r="J30" s="62" t="n">
        <f aca="false">H30/3600</f>
        <v>1.5413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66.29</v>
      </c>
      <c r="I31" s="72" t="n">
        <v>128.51</v>
      </c>
      <c r="J31" s="51" t="n">
        <f aca="false">H31/3600</f>
        <v>2.21285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458.54</v>
      </c>
      <c r="I32" s="74" t="n">
        <v>103.47</v>
      </c>
      <c r="J32" s="56" t="n">
        <f aca="false">H32/3600</f>
        <v>1.79403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696.47</v>
      </c>
      <c r="I33" s="74" t="n">
        <v>92.3</v>
      </c>
      <c r="J33" s="56" t="n">
        <f aca="false">H33/3600</f>
        <v>1.58235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20.83</v>
      </c>
      <c r="I34" s="76" t="n">
        <v>83.75</v>
      </c>
      <c r="J34" s="62" t="n">
        <f aca="false">H34/3600</f>
        <v>1.47800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0983.87</v>
      </c>
      <c r="I35" s="72" t="n">
        <v>193.86</v>
      </c>
      <c r="J35" s="51" t="n">
        <f aca="false">H35/3600</f>
        <v>3.05107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8960.93</v>
      </c>
      <c r="I36" s="74" t="n">
        <v>152.46</v>
      </c>
      <c r="J36" s="56" t="n">
        <f aca="false">H36/3600</f>
        <v>2.48914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596.85</v>
      </c>
      <c r="I37" s="74" t="n">
        <v>132.79</v>
      </c>
      <c r="J37" s="56" t="n">
        <f aca="false">H37/3600</f>
        <v>2.1102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862.4</v>
      </c>
      <c r="I38" s="76" t="n">
        <v>118.22</v>
      </c>
      <c r="J38" s="62" t="n">
        <f aca="false">H38/3600</f>
        <v>1.90622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686.85</v>
      </c>
      <c r="I39" s="72" t="n">
        <v>32.55</v>
      </c>
      <c r="J39" s="51" t="n">
        <f aca="false">H39/3600</f>
        <v>0.46856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0.2</v>
      </c>
      <c r="I40" s="74" t="n">
        <v>26.94</v>
      </c>
      <c r="J40" s="56" t="n">
        <f aca="false">H40/3600</f>
        <v>0.39727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5.29</v>
      </c>
      <c r="I41" s="74" t="n">
        <v>22.28</v>
      </c>
      <c r="J41" s="56" t="n">
        <f aca="false">H41/3600</f>
        <v>0.34591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10.73</v>
      </c>
      <c r="I42" s="76" t="n">
        <v>19.12</v>
      </c>
      <c r="J42" s="62" t="n">
        <f aca="false">H42/3600</f>
        <v>0.30853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44.92</v>
      </c>
      <c r="I43" s="72" t="n">
        <v>35.35</v>
      </c>
      <c r="J43" s="51" t="n">
        <f aca="false">H43/3600</f>
        <v>0.54025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81.19</v>
      </c>
      <c r="I44" s="74" t="n">
        <v>30.82</v>
      </c>
      <c r="J44" s="56" t="n">
        <f aca="false">H44/3600</f>
        <v>0.46699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497.86</v>
      </c>
      <c r="I45" s="74" t="n">
        <v>27.44</v>
      </c>
      <c r="J45" s="56" t="n">
        <f aca="false">H45/3600</f>
        <v>0.416072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58.94</v>
      </c>
      <c r="I46" s="76" t="n">
        <v>24.08</v>
      </c>
      <c r="J46" s="62" t="n">
        <f aca="false">H46/3600</f>
        <v>0.377483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028.59</v>
      </c>
      <c r="I47" s="72" t="n">
        <v>39.81</v>
      </c>
      <c r="J47" s="51" t="n">
        <f aca="false">H47/3600</f>
        <v>0.5634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66.12</v>
      </c>
      <c r="I48" s="74" t="n">
        <v>34.29</v>
      </c>
      <c r="J48" s="56" t="n">
        <f aca="false">H48/3600</f>
        <v>0.490588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30.72</v>
      </c>
      <c r="I49" s="74" t="n">
        <v>29.87</v>
      </c>
      <c r="J49" s="56" t="n">
        <f aca="false">H49/3600</f>
        <v>0.425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1.03</v>
      </c>
      <c r="I50" s="76" t="n">
        <v>25.52</v>
      </c>
      <c r="J50" s="62" t="n">
        <f aca="false">H50/3600</f>
        <v>0.369730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08.85</v>
      </c>
      <c r="I51" s="72" t="n">
        <v>17.3</v>
      </c>
      <c r="J51" s="51" t="n">
        <f aca="false">H51/3600</f>
        <v>0.28023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7.93</v>
      </c>
      <c r="I52" s="74" t="n">
        <v>15.04</v>
      </c>
      <c r="J52" s="56" t="n">
        <f aca="false">H52/3600</f>
        <v>0.24386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1.88</v>
      </c>
      <c r="I53" s="74" t="n">
        <v>13.41</v>
      </c>
      <c r="J53" s="56" t="n">
        <f aca="false">H53/3600</f>
        <v>0.21441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1.54</v>
      </c>
      <c r="I54" s="76" t="n">
        <v>11.85</v>
      </c>
      <c r="J54" s="62" t="n">
        <f aca="false">H54/3600</f>
        <v>0.192094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392.14</v>
      </c>
      <c r="I55" s="72" t="n">
        <v>7.56</v>
      </c>
      <c r="J55" s="51" t="n">
        <f aca="false">H55/3600</f>
        <v>0.1089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44.45</v>
      </c>
      <c r="I56" s="74" t="n">
        <v>6.48</v>
      </c>
      <c r="J56" s="56" t="n">
        <f aca="false">H56/3600</f>
        <v>0.095680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5.03</v>
      </c>
      <c r="I57" s="74" t="n">
        <v>5.68</v>
      </c>
      <c r="J57" s="56" t="n">
        <f aca="false">H57/3600</f>
        <v>0.084730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3.16</v>
      </c>
      <c r="I58" s="76" t="n">
        <v>5.06</v>
      </c>
      <c r="J58" s="62" t="n">
        <f aca="false">H58/3600</f>
        <v>0.07587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0.39</v>
      </c>
      <c r="I59" s="72" t="n">
        <v>11.68</v>
      </c>
      <c r="J59" s="51" t="n">
        <f aca="false">H59/3600</f>
        <v>0.1612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3.55</v>
      </c>
      <c r="I60" s="74" t="n">
        <v>9.89</v>
      </c>
      <c r="J60" s="56" t="n">
        <f aca="false">H60/3600</f>
        <v>0.1398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8.65</v>
      </c>
      <c r="I61" s="74" t="n">
        <v>8.65</v>
      </c>
      <c r="J61" s="56" t="n">
        <f aca="false">H61/3600</f>
        <v>0.12184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3.45</v>
      </c>
      <c r="I62" s="76" t="n">
        <v>7.71</v>
      </c>
      <c r="J62" s="62" t="n">
        <f aca="false">H62/3600</f>
        <v>0.1065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0.75</v>
      </c>
      <c r="I63" s="72" t="n">
        <v>10.38</v>
      </c>
      <c r="J63" s="51" t="n">
        <f aca="false">H63/3600</f>
        <v>0.13909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38</v>
      </c>
      <c r="I64" s="74" t="n">
        <v>8.97</v>
      </c>
      <c r="J64" s="56" t="n">
        <f aca="false">H64/3600</f>
        <v>0.1216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4.18</v>
      </c>
      <c r="I65" s="74" t="n">
        <v>7.65</v>
      </c>
      <c r="J65" s="56" t="n">
        <f aca="false">H65/3600</f>
        <v>0.1039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19.87</v>
      </c>
      <c r="I66" s="76" t="n">
        <v>6.41</v>
      </c>
      <c r="J66" s="62" t="n">
        <f aca="false">H66/3600</f>
        <v>0.08885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59.88</v>
      </c>
      <c r="I67" s="72" t="n">
        <v>4.96</v>
      </c>
      <c r="J67" s="51" t="n">
        <f aca="false">H67/3600</f>
        <v>0.072188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6.76</v>
      </c>
      <c r="I68" s="74" t="n">
        <v>4.34</v>
      </c>
      <c r="J68" s="56" t="n">
        <f aca="false">H68/3600</f>
        <v>0.062988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197.01</v>
      </c>
      <c r="I69" s="74" t="n">
        <v>3.8</v>
      </c>
      <c r="J69" s="56" t="n">
        <f aca="false">H69/3600</f>
        <v>0.0547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72.16</v>
      </c>
      <c r="I70" s="76" t="n">
        <v>3.25</v>
      </c>
      <c r="J70" s="62" t="n">
        <f aca="false">H70/3600</f>
        <v>0.04782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799</v>
      </c>
      <c r="I71" s="72" t="n">
        <v>66.36</v>
      </c>
      <c r="J71" s="51" t="n">
        <f aca="false">H71/3600</f>
        <v>1.05527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383.4</v>
      </c>
      <c r="I72" s="74" t="n">
        <v>59.56</v>
      </c>
      <c r="J72" s="56" t="n">
        <f aca="false">H72/3600</f>
        <v>0.9398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00.73</v>
      </c>
      <c r="I73" s="74" t="n">
        <v>54.68</v>
      </c>
      <c r="J73" s="56" t="n">
        <f aca="false">H73/3600</f>
        <v>0.8613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21.7</v>
      </c>
      <c r="I74" s="76" t="n">
        <v>49.42</v>
      </c>
      <c r="J74" s="62" t="n">
        <f aca="false">H74/3600</f>
        <v>0.81158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487.23</v>
      </c>
      <c r="I75" s="72" t="n">
        <v>54.71</v>
      </c>
      <c r="J75" s="51" t="n">
        <f aca="false">H75/3600</f>
        <v>0.96867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084.87</v>
      </c>
      <c r="I76" s="74" t="n">
        <v>49.84</v>
      </c>
      <c r="J76" s="56" t="n">
        <f aca="false">H76/3600</f>
        <v>0.856908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878.39</v>
      </c>
      <c r="I77" s="74" t="n">
        <v>46.78</v>
      </c>
      <c r="J77" s="56" t="n">
        <f aca="false">H77/3600</f>
        <v>0.79955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20.48</v>
      </c>
      <c r="I78" s="76" t="n">
        <v>43.79</v>
      </c>
      <c r="J78" s="62" t="n">
        <f aca="false">H78/3600</f>
        <v>0.75568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23.14</v>
      </c>
      <c r="I79" s="72" t="n">
        <v>57.24</v>
      </c>
      <c r="J79" s="51" t="n">
        <f aca="false">H79/3600</f>
        <v>0.9786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55.31</v>
      </c>
      <c r="I80" s="74" t="n">
        <v>51.97</v>
      </c>
      <c r="J80" s="56" t="n">
        <f aca="false">H80/3600</f>
        <v>0.8764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32.71</v>
      </c>
      <c r="I81" s="74" t="n">
        <v>48.11</v>
      </c>
      <c r="J81" s="56" t="n">
        <f aca="false">H81/3600</f>
        <v>0.81464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792.73</v>
      </c>
      <c r="I82" s="76" t="n">
        <v>45.18</v>
      </c>
      <c r="J82" s="62" t="n">
        <f aca="false">H82/3600</f>
        <v>0.775758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06.37</v>
      </c>
      <c r="I83" s="72" t="n">
        <v>32.82</v>
      </c>
      <c r="J83" s="51" t="n">
        <f aca="false">H83/3600</f>
        <v>0.47399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71.37</v>
      </c>
      <c r="I84" s="74" t="n">
        <v>27.76</v>
      </c>
      <c r="J84" s="56" t="n">
        <f aca="false">H84/3600</f>
        <v>0.40871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0.42</v>
      </c>
      <c r="I85" s="74" t="n">
        <v>23.46</v>
      </c>
      <c r="J85" s="56" t="n">
        <f aca="false">H85/3600</f>
        <v>0.3584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56.65</v>
      </c>
      <c r="I86" s="76" t="n">
        <v>20.3</v>
      </c>
      <c r="J86" s="62" t="n">
        <f aca="false">H86/3600</f>
        <v>0.3212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061.08</v>
      </c>
      <c r="I87" s="72" t="n">
        <v>54.6</v>
      </c>
      <c r="J87" s="51" t="n">
        <f aca="false">H87/3600</f>
        <v>0.850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759.55</v>
      </c>
      <c r="I88" s="74" t="n">
        <v>49.18</v>
      </c>
      <c r="J88" s="56" t="n">
        <f aca="false">H88/3600</f>
        <v>0.766541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09.44</v>
      </c>
      <c r="I89" s="74" t="n">
        <v>43.7</v>
      </c>
      <c r="J89" s="56" t="n">
        <f aca="false">H89/3600</f>
        <v>0.697066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02.9</v>
      </c>
      <c r="I90" s="76" t="n">
        <v>39.52</v>
      </c>
      <c r="J90" s="62" t="n">
        <f aca="false">H90/3600</f>
        <v>0.63969444444444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08.91</v>
      </c>
      <c r="I91" s="72" t="n">
        <v>41.69</v>
      </c>
      <c r="J91" s="51" t="n">
        <f aca="false">H91/3600</f>
        <v>0.641363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48.64</v>
      </c>
      <c r="I92" s="74" t="n">
        <v>38.49</v>
      </c>
      <c r="J92" s="56" t="n">
        <f aca="false">H92/3600</f>
        <v>0.59684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2.83</v>
      </c>
      <c r="I93" s="74" t="n">
        <v>36.09</v>
      </c>
      <c r="J93" s="56" t="n">
        <f aca="false">H93/3600</f>
        <v>0.56189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68.93</v>
      </c>
      <c r="I94" s="76" t="n">
        <v>33.84</v>
      </c>
      <c r="J94" s="62" t="n">
        <f aca="false">H94/3600</f>
        <v>0.5191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17.31</v>
      </c>
      <c r="I95" s="72" t="n">
        <v>41.43</v>
      </c>
      <c r="J95" s="51" t="n">
        <f aca="false">H95/3600</f>
        <v>0.69925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10.46</v>
      </c>
      <c r="I96" s="74" t="n">
        <v>39.28</v>
      </c>
      <c r="J96" s="56" t="n">
        <f aca="false">H96/3600</f>
        <v>0.66957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03.58</v>
      </c>
      <c r="I97" s="74" t="n">
        <v>37.68</v>
      </c>
      <c r="J97" s="56" t="n">
        <f aca="false">H97/3600</f>
        <v>0.63988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22.61</v>
      </c>
      <c r="I98" s="76" t="n">
        <v>36.32</v>
      </c>
      <c r="J98" s="62" t="n">
        <f aca="false">H98/3600</f>
        <v>0.61739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6996543963117</v>
      </c>
      <c r="J106" s="77" t="n">
        <f aca="false">GEOMEAN(J3:J98)</f>
        <v>0.5890445677960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059166666667</v>
      </c>
      <c r="J108" s="77" t="n">
        <f aca="false">SUM(J3:J98)</f>
        <v>85.482897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NAME?</v>
      </c>
      <c r="U111" s="29" t="e">
        <f aca="false">AVERAGE(U3,U7)</f>
        <v>#NAME?</v>
      </c>
      <c r="V111" s="29" t="e">
        <f aca="false">AVERAGE(V3,V7)</f>
        <v>#NAME?</v>
      </c>
      <c r="W111" s="28" t="e">
        <f aca="false">AVERAGE(W3,W7)</f>
        <v>#NAME?</v>
      </c>
      <c r="X111" s="29" t="e">
        <f aca="false">AVERAGE(X3,X7)</f>
        <v>#NAME?</v>
      </c>
      <c r="Y111" s="30" t="e">
        <f aca="false">AVERAGE(Y3,Y7)</f>
        <v>#NAME?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NAME?</v>
      </c>
      <c r="U112" s="29" t="e">
        <f aca="false">AVERAGE(U3,U7,U11,U15,U19,U23,U27,U31,U35,U39,U43,U47,U51,U55,U59,U63,U67,U71,U75,U79)</f>
        <v>#NAME?</v>
      </c>
      <c r="V112" s="30" t="e">
        <f aca="false">AVERAGE(V3,V7,V11,V15,V19,V23,V27,V31,V35,V39,V43,V47,V51,V55,V59,V63,V67,V71,V75,V79)</f>
        <v>#NAME?</v>
      </c>
      <c r="W112" s="29" t="e">
        <f aca="false">AVERAGE(W3,W7,W11,W15,W19,W23,W27,W31,W35,W39,W43,W47,W51,W55,W59,W63,W67,W71,W75,W79)</f>
        <v>#NAME?</v>
      </c>
      <c r="X112" s="29" t="e">
        <f aca="false">AVERAGE(X3,X7,X11,X15,X19,X23,X27,X31,X35,X39,X43,X47,X51,X55,X59,X63,X67,X71,X75,X79)</f>
        <v>#NAME?</v>
      </c>
      <c r="Y112" s="30" t="e">
        <f aca="false">AVERAGE(Y3,Y7,Y11,Y15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7958929514953</v>
      </c>
      <c r="J113" s="77" t="n">
        <f aca="false">GEOMEAN(J3:J82)</f>
        <v>0.592368280823283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604.63</v>
      </c>
      <c r="I3" s="50" t="n">
        <v>38.63</v>
      </c>
      <c r="J3" s="51" t="n">
        <f aca="false">H3/3600</f>
        <v>3.77906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10" t="e">
        <f aca="false">bdrate($D3:$D6,G3:G6,$L3:$L6,O3:O6)</f>
        <v>#NAME?</v>
      </c>
      <c r="W3" s="8" t="e">
        <f aca="false">bdrateOld($D3:$D6,E3:E6,$L3:$L6,M3:M6)</f>
        <v>#NAME?</v>
      </c>
      <c r="X3" s="9" t="e">
        <f aca="false">bdrateOld($D3:$D6,F3:F6,$L3:$L6,N3:N6)</f>
        <v>#NAME?</v>
      </c>
      <c r="Y3" s="10" t="e">
        <f aca="false">bdrateOld($D3:$D6,G3:G6,$L3:$L6,O3:O6)</f>
        <v>#NAME?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114.78</v>
      </c>
      <c r="I4" s="55" t="n">
        <v>31.87</v>
      </c>
      <c r="J4" s="56" t="n">
        <f aca="false">H4/3600</f>
        <v>3.36521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354.08</v>
      </c>
      <c r="I5" s="55" t="n">
        <v>28.5</v>
      </c>
      <c r="J5" s="56" t="n">
        <f aca="false">H5/3600</f>
        <v>3.1539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0971.66</v>
      </c>
      <c r="I6" s="61" t="n">
        <v>26.17</v>
      </c>
      <c r="J6" s="62" t="n">
        <f aca="false">H6/3600</f>
        <v>3.047683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8856.94</v>
      </c>
      <c r="I7" s="50" t="n">
        <v>55.03</v>
      </c>
      <c r="J7" s="51" t="n">
        <f aca="false">H7/3600</f>
        <v>5.238038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386.63</v>
      </c>
      <c r="I8" s="55" t="n">
        <v>45.79</v>
      </c>
      <c r="J8" s="56" t="n">
        <f aca="false">H8/3600</f>
        <v>4.551841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4895.65</v>
      </c>
      <c r="I9" s="55" t="n">
        <v>39.39</v>
      </c>
      <c r="J9" s="56" t="n">
        <f aca="false">H9/3600</f>
        <v>4.13768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873.63</v>
      </c>
      <c r="I10" s="61" t="n">
        <v>35.57</v>
      </c>
      <c r="J10" s="62" t="n">
        <f aca="false">H10/3600</f>
        <v>3.85378611111111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2630.88</v>
      </c>
      <c r="I11" s="50" t="n">
        <v>140.56</v>
      </c>
      <c r="J11" s="51" t="n">
        <f aca="false">H11/3600</f>
        <v>14.6196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3959.3</v>
      </c>
      <c r="I12" s="55" t="n">
        <v>124.2</v>
      </c>
      <c r="J12" s="56" t="n">
        <f aca="false">H12/3600</f>
        <v>12.21091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927.48</v>
      </c>
      <c r="I13" s="55" t="n">
        <v>90.71</v>
      </c>
      <c r="J13" s="56" t="n">
        <f aca="false">H13/3600</f>
        <v>8.8687444444444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6373.54</v>
      </c>
      <c r="I14" s="61" t="n">
        <v>63.53</v>
      </c>
      <c r="J14" s="62" t="n">
        <f aca="false">H14/3600</f>
        <v>7.32598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4745.94</v>
      </c>
      <c r="I15" s="50" t="n">
        <v>83.77</v>
      </c>
      <c r="J15" s="51" t="n">
        <f aca="false">H15/3600</f>
        <v>9.6516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9121.23</v>
      </c>
      <c r="I16" s="55" t="n">
        <v>66.74</v>
      </c>
      <c r="J16" s="56" t="n">
        <f aca="false">H16/3600</f>
        <v>8.08923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6750.17</v>
      </c>
      <c r="I17" s="55" t="n">
        <v>60.33</v>
      </c>
      <c r="J17" s="56" t="n">
        <f aca="false">H17/3600</f>
        <v>7.430602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5253.69</v>
      </c>
      <c r="I18" s="61" t="n">
        <v>56.39</v>
      </c>
      <c r="J18" s="62" t="n">
        <f aca="false">H18/3600</f>
        <v>7.014913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604.1</v>
      </c>
      <c r="I19" s="72" t="n">
        <v>35.07</v>
      </c>
      <c r="J19" s="51" t="n">
        <f aca="false">H19/3600</f>
        <v>3.5011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277.52</v>
      </c>
      <c r="I20" s="74" t="n">
        <v>30.29</v>
      </c>
      <c r="J20" s="56" t="n">
        <f aca="false">H20/3600</f>
        <v>3.132644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403.01</v>
      </c>
      <c r="I21" s="74" t="n">
        <v>27.31</v>
      </c>
      <c r="J21" s="56" t="n">
        <f aca="false">H21/3600</f>
        <v>2.8897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774.88</v>
      </c>
      <c r="I22" s="76" t="n">
        <v>25.49</v>
      </c>
      <c r="J22" s="62" t="n">
        <f aca="false">H22/3600</f>
        <v>2.7152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660.4</v>
      </c>
      <c r="I23" s="72" t="n">
        <v>35.75</v>
      </c>
      <c r="J23" s="51" t="n">
        <f aca="false">H23/3600</f>
        <v>3.23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269.51</v>
      </c>
      <c r="I24" s="74" t="n">
        <v>30</v>
      </c>
      <c r="J24" s="56" t="n">
        <f aca="false">H24/3600</f>
        <v>2.852641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569.91</v>
      </c>
      <c r="I25" s="74" t="n">
        <v>26.46</v>
      </c>
      <c r="J25" s="56" t="n">
        <f aca="false">H25/3600</f>
        <v>2.65830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142.49</v>
      </c>
      <c r="I26" s="76" t="n">
        <v>24.57</v>
      </c>
      <c r="J26" s="62" t="n">
        <f aca="false">H26/3600</f>
        <v>2.539580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059.17</v>
      </c>
      <c r="I27" s="72" t="n">
        <v>69.63</v>
      </c>
      <c r="J27" s="51" t="n">
        <f aca="false">H27/3600</f>
        <v>7.51643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2679.87</v>
      </c>
      <c r="I28" s="74" t="n">
        <v>52.72</v>
      </c>
      <c r="J28" s="56" t="n">
        <f aca="false">H28/3600</f>
        <v>6.29996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0819</v>
      </c>
      <c r="I29" s="74" t="n">
        <v>46.57</v>
      </c>
      <c r="J29" s="56" t="n">
        <f aca="false">H29/3600</f>
        <v>5.7830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9757.56</v>
      </c>
      <c r="I30" s="76" t="n">
        <v>43.55</v>
      </c>
      <c r="J30" s="62" t="n">
        <f aca="false">H30/3600</f>
        <v>5.4882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0761.89</v>
      </c>
      <c r="I31" s="72" t="n">
        <v>79.82</v>
      </c>
      <c r="J31" s="51" t="n">
        <f aca="false">H31/3600</f>
        <v>8.544969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507.67</v>
      </c>
      <c r="I32" s="74" t="n">
        <v>64.97</v>
      </c>
      <c r="J32" s="56" t="n">
        <f aca="false">H32/3600</f>
        <v>7.36324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4241.74</v>
      </c>
      <c r="I33" s="74" t="n">
        <v>58.2</v>
      </c>
      <c r="J33" s="56" t="n">
        <f aca="false">H33/3600</f>
        <v>6.733816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2684.13</v>
      </c>
      <c r="I34" s="76" t="n">
        <v>54.79</v>
      </c>
      <c r="J34" s="62" t="n">
        <f aca="false">H34/3600</f>
        <v>6.30114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5522.61</v>
      </c>
      <c r="I35" s="72" t="n">
        <v>110.75</v>
      </c>
      <c r="J35" s="51" t="n">
        <f aca="false">H35/3600</f>
        <v>9.867391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6692.33</v>
      </c>
      <c r="I36" s="74" t="n">
        <v>69.46</v>
      </c>
      <c r="J36" s="56" t="n">
        <f aca="false">H36/3600</f>
        <v>7.41453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353.36</v>
      </c>
      <c r="I37" s="74" t="n">
        <v>59.46</v>
      </c>
      <c r="J37" s="56" t="n">
        <f aca="false">H37/3600</f>
        <v>6.7648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488.06</v>
      </c>
      <c r="I38" s="76" t="n">
        <v>56.4</v>
      </c>
      <c r="J38" s="62" t="n">
        <f aca="false">H38/3600</f>
        <v>6.5244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566.78</v>
      </c>
      <c r="I39" s="72" t="n">
        <v>14.54</v>
      </c>
      <c r="J39" s="51" t="n">
        <f aca="false">H39/3600</f>
        <v>1.5463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10.03</v>
      </c>
      <c r="I40" s="74" t="n">
        <v>12.43</v>
      </c>
      <c r="J40" s="56" t="n">
        <f aca="false">H40/3600</f>
        <v>1.3638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427.89</v>
      </c>
      <c r="I41" s="74" t="n">
        <v>10.7</v>
      </c>
      <c r="J41" s="56" t="n">
        <f aca="false">H41/3600</f>
        <v>1.2299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100.58</v>
      </c>
      <c r="I42" s="76" t="n">
        <v>9.57</v>
      </c>
      <c r="J42" s="62" t="n">
        <f aca="false">H42/3600</f>
        <v>1.1390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149.62</v>
      </c>
      <c r="I43" s="72" t="n">
        <v>16.35</v>
      </c>
      <c r="J43" s="51" t="n">
        <f aca="false">H43/3600</f>
        <v>1.7082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480.91</v>
      </c>
      <c r="I44" s="74" t="n">
        <v>13.83</v>
      </c>
      <c r="J44" s="56" t="n">
        <f aca="false">H44/3600</f>
        <v>1.5224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055.11</v>
      </c>
      <c r="I45" s="74" t="n">
        <v>12.42</v>
      </c>
      <c r="J45" s="56" t="n">
        <f aca="false">H45/3600</f>
        <v>1.404197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782.85</v>
      </c>
      <c r="I46" s="76" t="n">
        <v>11.47</v>
      </c>
      <c r="J46" s="62" t="n">
        <f aca="false">H46/3600</f>
        <v>1.328569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919.87</v>
      </c>
      <c r="I47" s="72" t="n">
        <v>17.82</v>
      </c>
      <c r="J47" s="51" t="n">
        <f aca="false">H47/3600</f>
        <v>1.64440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4988.98</v>
      </c>
      <c r="I48" s="74" t="n">
        <v>14.28</v>
      </c>
      <c r="J48" s="56" t="n">
        <f aca="false">H48/3600</f>
        <v>1.3858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408.49</v>
      </c>
      <c r="I49" s="74" t="n">
        <v>12.05</v>
      </c>
      <c r="J49" s="56" t="n">
        <f aca="false">H49/3600</f>
        <v>1.22458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078.61</v>
      </c>
      <c r="I50" s="76" t="n">
        <v>10.77</v>
      </c>
      <c r="J50" s="62" t="n">
        <f aca="false">H50/3600</f>
        <v>1.1329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279.76</v>
      </c>
      <c r="I51" s="72" t="n">
        <v>12.14</v>
      </c>
      <c r="J51" s="51" t="n">
        <f aca="false">H51/3600</f>
        <v>1.1888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09.02</v>
      </c>
      <c r="I52" s="74" t="n">
        <v>9.6</v>
      </c>
      <c r="J52" s="56" t="n">
        <f aca="false">H52/3600</f>
        <v>1.00250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151.89</v>
      </c>
      <c r="I53" s="74" t="n">
        <v>8.31</v>
      </c>
      <c r="J53" s="56" t="n">
        <f aca="false">H53/3600</f>
        <v>0.8755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46.1</v>
      </c>
      <c r="I54" s="76" t="n">
        <v>7.37</v>
      </c>
      <c r="J54" s="62" t="n">
        <f aca="false">H54/3600</f>
        <v>0.79058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62.45</v>
      </c>
      <c r="I55" s="72" t="n">
        <v>4.71</v>
      </c>
      <c r="J55" s="51" t="n">
        <f aca="false">H55/3600</f>
        <v>0.40623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291.82</v>
      </c>
      <c r="I56" s="74" t="n">
        <v>3.99</v>
      </c>
      <c r="J56" s="56" t="n">
        <f aca="false">H56/3600</f>
        <v>0.3588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51.43</v>
      </c>
      <c r="I57" s="74" t="n">
        <v>3.48</v>
      </c>
      <c r="J57" s="56" t="n">
        <f aca="false">H57/3600</f>
        <v>0.31984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57.12</v>
      </c>
      <c r="I58" s="76" t="n">
        <v>3.12</v>
      </c>
      <c r="J58" s="62" t="n">
        <f aca="false">H58/3600</f>
        <v>0.2936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91.15</v>
      </c>
      <c r="I59" s="72" t="n">
        <v>5.54</v>
      </c>
      <c r="J59" s="51" t="n">
        <f aca="false">H59/3600</f>
        <v>0.4419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292.69</v>
      </c>
      <c r="I60" s="74" t="n">
        <v>4.38</v>
      </c>
      <c r="J60" s="56" t="n">
        <f aca="false">H60/3600</f>
        <v>0.3590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65.5</v>
      </c>
      <c r="I61" s="74" t="n">
        <v>3.84</v>
      </c>
      <c r="J61" s="56" t="n">
        <f aca="false">H61/3600</f>
        <v>0.323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12.91</v>
      </c>
      <c r="I62" s="76" t="n">
        <v>3.65</v>
      </c>
      <c r="J62" s="62" t="n">
        <f aca="false">H62/3600</f>
        <v>0.3091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21.38</v>
      </c>
      <c r="I63" s="72" t="n">
        <v>4.59</v>
      </c>
      <c r="J63" s="51" t="n">
        <f aca="false">H63/3600</f>
        <v>0.3670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18.83</v>
      </c>
      <c r="I64" s="74" t="n">
        <v>3.73</v>
      </c>
      <c r="J64" s="56" t="n">
        <f aca="false">H64/3600</f>
        <v>0.3107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96.28</v>
      </c>
      <c r="I65" s="74" t="n">
        <v>3.23</v>
      </c>
      <c r="J65" s="56" t="n">
        <f aca="false">H65/3600</f>
        <v>0.2767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17.83</v>
      </c>
      <c r="I66" s="76" t="n">
        <v>2.86</v>
      </c>
      <c r="J66" s="62" t="n">
        <f aca="false">H66/3600</f>
        <v>0.2549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981.37</v>
      </c>
      <c r="I67" s="72" t="n">
        <v>3.33</v>
      </c>
      <c r="J67" s="51" t="n">
        <f aca="false">H67/3600</f>
        <v>0.27260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41.67</v>
      </c>
      <c r="I68" s="74" t="n">
        <v>2.74</v>
      </c>
      <c r="J68" s="56" t="n">
        <f aca="false">H68/3600</f>
        <v>0.2337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0.91</v>
      </c>
      <c r="I69" s="74" t="n">
        <v>2.36</v>
      </c>
      <c r="J69" s="56" t="n">
        <f aca="false">H69/3600</f>
        <v>0.20303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56.91</v>
      </c>
      <c r="I70" s="76" t="n">
        <v>2.07</v>
      </c>
      <c r="J70" s="62" t="n">
        <f aca="false">H70/3600</f>
        <v>0.1824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539.25</v>
      </c>
      <c r="I83" s="72" t="n">
        <v>14.42</v>
      </c>
      <c r="J83" s="51" t="n">
        <f aca="false">H83/3600</f>
        <v>1.53868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876.77</v>
      </c>
      <c r="I84" s="74" t="n">
        <v>12.29</v>
      </c>
      <c r="J84" s="56" t="n">
        <f aca="false">H84/3600</f>
        <v>1.3546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94.3</v>
      </c>
      <c r="I85" s="74" t="n">
        <v>10.61</v>
      </c>
      <c r="J85" s="56" t="n">
        <f aca="false">H85/3600</f>
        <v>1.2206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067.88</v>
      </c>
      <c r="I86" s="76" t="n">
        <v>9.57</v>
      </c>
      <c r="J86" s="62" t="n">
        <f aca="false">H86/3600</f>
        <v>1.1299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042.67</v>
      </c>
      <c r="I87" s="72" t="n">
        <v>29.33</v>
      </c>
      <c r="J87" s="51" t="n">
        <f aca="false">H87/3600</f>
        <v>3.345186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323.64</v>
      </c>
      <c r="I88" s="74" t="n">
        <v>24.82</v>
      </c>
      <c r="J88" s="56" t="n">
        <f aca="false">H88/3600</f>
        <v>2.8676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8988.63</v>
      </c>
      <c r="I89" s="74" t="n">
        <v>21.43</v>
      </c>
      <c r="J89" s="56" t="n">
        <f aca="false">H89/3600</f>
        <v>2.4968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086.6</v>
      </c>
      <c r="I90" s="76" t="n">
        <v>18.88</v>
      </c>
      <c r="J90" s="62" t="n">
        <f aca="false">H90/3600</f>
        <v>2.2462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23.84</v>
      </c>
      <c r="I91" s="72" t="n">
        <v>8.47</v>
      </c>
      <c r="J91" s="51" t="n">
        <f aca="false">H91/3600</f>
        <v>1.25662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11.16</v>
      </c>
      <c r="I92" s="74" t="n">
        <v>8.71</v>
      </c>
      <c r="J92" s="56" t="n">
        <f aca="false">H92/3600</f>
        <v>1.253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62.06</v>
      </c>
      <c r="I93" s="74" t="n">
        <v>9.13</v>
      </c>
      <c r="J93" s="56" t="n">
        <f aca="false">H93/3600</f>
        <v>1.2394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427.26</v>
      </c>
      <c r="I94" s="76" t="n">
        <v>9.16</v>
      </c>
      <c r="J94" s="62" t="n">
        <f aca="false">H94/3600</f>
        <v>1.2297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949.66</v>
      </c>
      <c r="I95" s="72" t="n">
        <v>18.18</v>
      </c>
      <c r="J95" s="51" t="n">
        <f aca="false">H95/3600</f>
        <v>2.2082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700.28</v>
      </c>
      <c r="I96" s="74" t="n">
        <v>17.83</v>
      </c>
      <c r="J96" s="56" t="n">
        <f aca="false">H96/3600</f>
        <v>2.1389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500.63</v>
      </c>
      <c r="I97" s="74" t="n">
        <v>17.55</v>
      </c>
      <c r="J97" s="56" t="n">
        <f aca="false">H97/3600</f>
        <v>2.0835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329.22</v>
      </c>
      <c r="I98" s="76" t="n">
        <v>17.3</v>
      </c>
      <c r="J98" s="62" t="n">
        <f aca="false">H98/3600</f>
        <v>2.03589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NAME?</v>
      </c>
      <c r="U105" s="21" t="e">
        <f aca="false">AVERAGE(U3:U98)</f>
        <v>#NAME?</v>
      </c>
      <c r="V105" s="22" t="e">
        <f aca="false">AVERAGE(V3:V98)</f>
        <v>#NAME?</v>
      </c>
      <c r="W105" s="21" t="e">
        <f aca="false">AVERAGE(W3:W98)</f>
        <v>#NAME?</v>
      </c>
      <c r="X105" s="21" t="e">
        <f aca="false">AVERAGE(X3:X98)</f>
        <v>#NAME?</v>
      </c>
      <c r="Y105" s="22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9550687924779</v>
      </c>
      <c r="J106" s="77" t="n">
        <f aca="false">GEOMEAN(J3:J98)</f>
        <v>1.8910992888713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90941666666667</v>
      </c>
      <c r="J108" s="77" t="n">
        <f aca="false">SUM(J3:J98)</f>
        <v>269.516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NAME?</v>
      </c>
      <c r="U111" s="29" t="e">
        <f aca="false">AVERAGE(U3,U7)</f>
        <v>#NAME?</v>
      </c>
      <c r="V111" s="29" t="e">
        <f aca="false">AVERAGE(V3,V7)</f>
        <v>#NAME?</v>
      </c>
      <c r="W111" s="28" t="e">
        <f aca="false">AVERAGE(W3,W7)</f>
        <v>#NAME?</v>
      </c>
      <c r="X111" s="29" t="e">
        <f aca="false">AVERAGE(X3,X7)</f>
        <v>#NAME?</v>
      </c>
      <c r="Y111" s="30" t="e">
        <f aca="false">AVERAGE(Y3,Y7)</f>
        <v>#NAME?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NAME?</v>
      </c>
      <c r="U112" s="29" t="e">
        <f aca="false">AVERAGE(U3,U7,U11,U15,U19,U23,U27,U31,U35,U39,U43,U47,U51,U55,U59,U63,U67,U71,U75,U79)</f>
        <v>#NAME?</v>
      </c>
      <c r="V112" s="30" t="e">
        <f aca="false">AVERAGE(V3,V7,V11,V15,V19,V23,V27,V31,V35,V39,V43,V47,V51,V55,V59,V63,V67,V71,V75,V79)</f>
        <v>#NAME?</v>
      </c>
      <c r="W112" s="29" t="e">
        <f aca="false">AVERAGE(W3,W7,W11,W15,W19,W23,W27,W31,W35,W39,W43,W47,W51,W55,W59,W63,W67,W71,W75,W79)</f>
        <v>#NAME?</v>
      </c>
      <c r="X112" s="29" t="e">
        <f aca="false">AVERAGE(X3,X7,X11,X15,X19,X23,X27,X31,X35,X39,X43,X47,X51,X55,X59,X63,X67,X71,X75,X79)</f>
        <v>#NAME?</v>
      </c>
      <c r="Y112" s="30" t="e">
        <f aca="false">AVERAGE(Y3,Y7,Y11,Y15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9286242660577</v>
      </c>
      <c r="J113" s="77" t="n">
        <f aca="false">GEOMEAN(J3:J70)</f>
        <v>1.92703618829127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740.36</v>
      </c>
      <c r="I19" s="72" t="n">
        <v>36.84</v>
      </c>
      <c r="J19" s="51" t="n">
        <f aca="false">H19/3600</f>
        <v>5.48343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882.21</v>
      </c>
      <c r="I20" s="74" t="n">
        <v>30.58</v>
      </c>
      <c r="J20" s="56" t="n">
        <f aca="false">H20/3600</f>
        <v>4.96728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408.01</v>
      </c>
      <c r="I21" s="74" t="n">
        <v>26.34</v>
      </c>
      <c r="J21" s="56" t="n">
        <f aca="false">H21/3600</f>
        <v>4.55778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17.48</v>
      </c>
      <c r="I22" s="76" t="n">
        <v>23.02</v>
      </c>
      <c r="J22" s="62" t="n">
        <f aca="false">H22/3600</f>
        <v>4.2548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7955.93</v>
      </c>
      <c r="I23" s="72" t="n">
        <v>38.67</v>
      </c>
      <c r="J23" s="51" t="n">
        <f aca="false">H23/3600</f>
        <v>4.9877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786.93</v>
      </c>
      <c r="I24" s="74" t="n">
        <v>29.9</v>
      </c>
      <c r="J24" s="56" t="n">
        <f aca="false">H24/3600</f>
        <v>4.3852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563.68</v>
      </c>
      <c r="I25" s="74" t="n">
        <v>24.69</v>
      </c>
      <c r="J25" s="56" t="n">
        <f aca="false">H25/3600</f>
        <v>4.04546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772.18</v>
      </c>
      <c r="I26" s="76" t="n">
        <v>21.37</v>
      </c>
      <c r="J26" s="62" t="n">
        <f aca="false">H26/3600</f>
        <v>3.8256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8648.58</v>
      </c>
      <c r="I27" s="72" t="n">
        <v>73.88</v>
      </c>
      <c r="J27" s="51" t="n">
        <f aca="false">H27/3600</f>
        <v>10.7357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596.39</v>
      </c>
      <c r="I28" s="74" t="n">
        <v>51.07</v>
      </c>
      <c r="J28" s="56" t="n">
        <f aca="false">H28/3600</f>
        <v>9.05455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9811.29</v>
      </c>
      <c r="I29" s="74" t="n">
        <v>42.63</v>
      </c>
      <c r="J29" s="56" t="n">
        <f aca="false">H29/3600</f>
        <v>8.2809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144.61</v>
      </c>
      <c r="I30" s="76" t="n">
        <v>37.16</v>
      </c>
      <c r="J30" s="62" t="n">
        <f aca="false">H30/3600</f>
        <v>7.81794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204.03</v>
      </c>
      <c r="I31" s="72" t="n">
        <v>86.68</v>
      </c>
      <c r="J31" s="51" t="n">
        <f aca="false">H31/3600</f>
        <v>12.5566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8910.88</v>
      </c>
      <c r="I32" s="74" t="n">
        <v>67.96</v>
      </c>
      <c r="J32" s="56" t="n">
        <f aca="false">H32/3600</f>
        <v>10.8085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5150.13</v>
      </c>
      <c r="I33" s="74" t="n">
        <v>56.95</v>
      </c>
      <c r="J33" s="56" t="n">
        <f aca="false">H33/3600</f>
        <v>9.7639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2576.32</v>
      </c>
      <c r="I34" s="76" t="n">
        <v>50.92</v>
      </c>
      <c r="J34" s="62" t="n">
        <f aca="false">H34/3600</f>
        <v>9.0489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193.23</v>
      </c>
      <c r="I35" s="72" t="n">
        <v>126.53</v>
      </c>
      <c r="J35" s="51" t="n">
        <f aca="false">H35/3600</f>
        <v>14.22034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7381.48</v>
      </c>
      <c r="I36" s="74" t="n">
        <v>71.88</v>
      </c>
      <c r="J36" s="56" t="n">
        <f aca="false">H36/3600</f>
        <v>10.3837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3948.5</v>
      </c>
      <c r="I37" s="74" t="n">
        <v>57.97</v>
      </c>
      <c r="J37" s="56" t="n">
        <f aca="false">H37/3600</f>
        <v>9.4301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425.61</v>
      </c>
      <c r="I38" s="76" t="n">
        <v>50.74</v>
      </c>
      <c r="J38" s="62" t="n">
        <f aca="false">H38/3600</f>
        <v>9.0071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811.35</v>
      </c>
      <c r="I39" s="72" t="n">
        <v>15.55</v>
      </c>
      <c r="J39" s="51" t="n">
        <f aca="false">H39/3600</f>
        <v>2.16981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38.64</v>
      </c>
      <c r="I40" s="74" t="n">
        <v>12.76</v>
      </c>
      <c r="J40" s="56" t="n">
        <f aca="false">H40/3600</f>
        <v>1.927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272.12</v>
      </c>
      <c r="I41" s="74" t="n">
        <v>10.34</v>
      </c>
      <c r="J41" s="56" t="n">
        <f aca="false">H41/3600</f>
        <v>1.7422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794.42</v>
      </c>
      <c r="I42" s="76" t="n">
        <v>8.75</v>
      </c>
      <c r="J42" s="62" t="n">
        <f aca="false">H42/3600</f>
        <v>1.6095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852.87</v>
      </c>
      <c r="I43" s="72" t="n">
        <v>18.08</v>
      </c>
      <c r="J43" s="51" t="n">
        <f aca="false">H43/3600</f>
        <v>2.459130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835.98</v>
      </c>
      <c r="I44" s="74" t="n">
        <v>14.37</v>
      </c>
      <c r="J44" s="56" t="n">
        <f aca="false">H44/3600</f>
        <v>2.1766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191.98</v>
      </c>
      <c r="I45" s="74" t="n">
        <v>12.12</v>
      </c>
      <c r="J45" s="56" t="n">
        <f aca="false">H45/3600</f>
        <v>1.9977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763.01</v>
      </c>
      <c r="I46" s="76" t="n">
        <v>10.47</v>
      </c>
      <c r="J46" s="62" t="n">
        <f aca="false">H46/3600</f>
        <v>1.87861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418.38</v>
      </c>
      <c r="I47" s="72" t="n">
        <v>20.71</v>
      </c>
      <c r="J47" s="51" t="n">
        <f aca="false">H47/3600</f>
        <v>2.3384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083.48</v>
      </c>
      <c r="I48" s="74" t="n">
        <v>15.65</v>
      </c>
      <c r="J48" s="56" t="n">
        <f aca="false">H48/3600</f>
        <v>1.9676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294.11</v>
      </c>
      <c r="I49" s="74" t="n">
        <v>12.53</v>
      </c>
      <c r="J49" s="56" t="n">
        <f aca="false">H49/3600</f>
        <v>1.748363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779.64</v>
      </c>
      <c r="I50" s="76" t="n">
        <v>10.18</v>
      </c>
      <c r="J50" s="62" t="n">
        <f aca="false">H50/3600</f>
        <v>1.6054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204.96</v>
      </c>
      <c r="I51" s="72" t="n">
        <v>13.49</v>
      </c>
      <c r="J51" s="51" t="n">
        <f aca="false">H51/3600</f>
        <v>1.723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365.51</v>
      </c>
      <c r="I52" s="74" t="n">
        <v>10.26</v>
      </c>
      <c r="J52" s="56" t="n">
        <f aca="false">H52/3600</f>
        <v>1.4904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09.43</v>
      </c>
      <c r="I53" s="74" t="n">
        <v>8.15</v>
      </c>
      <c r="J53" s="56" t="n">
        <f aca="false">H53/3600</f>
        <v>1.3081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230.05</v>
      </c>
      <c r="I54" s="76" t="n">
        <v>6.79</v>
      </c>
      <c r="J54" s="62" t="n">
        <f aca="false">H54/3600</f>
        <v>1.1750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064.74</v>
      </c>
      <c r="I55" s="72" t="n">
        <v>4.86</v>
      </c>
      <c r="J55" s="51" t="n">
        <f aca="false">H55/3600</f>
        <v>0.57353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55.05</v>
      </c>
      <c r="I56" s="74" t="n">
        <v>3.99</v>
      </c>
      <c r="J56" s="56" t="n">
        <f aca="false">H56/3600</f>
        <v>0.5152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60.8</v>
      </c>
      <c r="I57" s="74" t="n">
        <v>3.35</v>
      </c>
      <c r="J57" s="56" t="n">
        <f aca="false">H57/3600</f>
        <v>0.4613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31.51</v>
      </c>
      <c r="I58" s="76" t="n">
        <v>2.88</v>
      </c>
      <c r="J58" s="62" t="n">
        <f aca="false">H58/3600</f>
        <v>0.4254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269.69</v>
      </c>
      <c r="I59" s="72" t="n">
        <v>6.44</v>
      </c>
      <c r="J59" s="51" t="n">
        <f aca="false">H59/3600</f>
        <v>0.6304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61.13</v>
      </c>
      <c r="I60" s="74" t="n">
        <v>4.8</v>
      </c>
      <c r="J60" s="56" t="n">
        <f aca="false">H60/3600</f>
        <v>0.5169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28.65</v>
      </c>
      <c r="I61" s="74" t="n">
        <v>3.78</v>
      </c>
      <c r="J61" s="56" t="n">
        <f aca="false">H61/3600</f>
        <v>0.45240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32.49</v>
      </c>
      <c r="I62" s="76" t="n">
        <v>3.26</v>
      </c>
      <c r="J62" s="62" t="n">
        <f aca="false">H62/3600</f>
        <v>0.42569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15.31</v>
      </c>
      <c r="I63" s="72" t="n">
        <v>5.24</v>
      </c>
      <c r="J63" s="51" t="n">
        <f aca="false">H63/3600</f>
        <v>0.5320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05.49</v>
      </c>
      <c r="I64" s="74" t="n">
        <v>3.93</v>
      </c>
      <c r="J64" s="56" t="n">
        <f aca="false">H64/3600</f>
        <v>0.445969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23.71</v>
      </c>
      <c r="I65" s="74" t="n">
        <v>3.13</v>
      </c>
      <c r="J65" s="56" t="n">
        <f aca="false">H65/3600</f>
        <v>0.39547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04.5</v>
      </c>
      <c r="I66" s="76" t="n">
        <v>2.55</v>
      </c>
      <c r="J66" s="62" t="n">
        <f aca="false">H66/3600</f>
        <v>0.36236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32.64</v>
      </c>
      <c r="I67" s="72" t="n">
        <v>3.57</v>
      </c>
      <c r="J67" s="51" t="n">
        <f aca="false">H67/3600</f>
        <v>0.39795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59.49</v>
      </c>
      <c r="I68" s="74" t="n">
        <v>2.86</v>
      </c>
      <c r="J68" s="56" t="n">
        <f aca="false">H68/3600</f>
        <v>0.3498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06.68</v>
      </c>
      <c r="I69" s="74" t="n">
        <v>2.29</v>
      </c>
      <c r="J69" s="56" t="n">
        <f aca="false">H69/3600</f>
        <v>0.30741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86.2</v>
      </c>
      <c r="I70" s="76" t="n">
        <v>1.9</v>
      </c>
      <c r="J70" s="62" t="n">
        <f aca="false">H70/3600</f>
        <v>0.2739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775.59</v>
      </c>
      <c r="I71" s="72" t="n">
        <v>21</v>
      </c>
      <c r="J71" s="51" t="n">
        <f aca="false">H71/3600</f>
        <v>4.10433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712.63</v>
      </c>
      <c r="I72" s="74" t="n">
        <v>16.64</v>
      </c>
      <c r="J72" s="56" t="n">
        <f aca="false">H72/3600</f>
        <v>3.8090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208.44</v>
      </c>
      <c r="I73" s="74" t="n">
        <v>14.6</v>
      </c>
      <c r="J73" s="56" t="n">
        <f aca="false">H73/3600</f>
        <v>3.6690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899.66</v>
      </c>
      <c r="I74" s="76" t="n">
        <v>13.23</v>
      </c>
      <c r="J74" s="62" t="n">
        <f aca="false">H74/3600</f>
        <v>3.583238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498.86</v>
      </c>
      <c r="I75" s="72" t="n">
        <v>21.07</v>
      </c>
      <c r="J75" s="51" t="n">
        <f aca="false">H75/3600</f>
        <v>4.02746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451.36</v>
      </c>
      <c r="I76" s="74" t="n">
        <v>16.78</v>
      </c>
      <c r="J76" s="56" t="n">
        <f aca="false">H76/3600</f>
        <v>3.73648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2997.14</v>
      </c>
      <c r="I77" s="74" t="n">
        <v>14.83</v>
      </c>
      <c r="J77" s="56" t="n">
        <f aca="false">H77/3600</f>
        <v>3.61031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97.38</v>
      </c>
      <c r="I78" s="76" t="n">
        <v>13.26</v>
      </c>
      <c r="J78" s="62" t="n">
        <f aca="false">H78/3600</f>
        <v>3.527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563.53</v>
      </c>
      <c r="I79" s="72" t="n">
        <v>23.8</v>
      </c>
      <c r="J79" s="51" t="n">
        <f aca="false">H79/3600</f>
        <v>4.32320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402.48</v>
      </c>
      <c r="I80" s="74" t="n">
        <v>19.56</v>
      </c>
      <c r="J80" s="56" t="n">
        <f aca="false">H80/3600</f>
        <v>4.0006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771.42</v>
      </c>
      <c r="I81" s="74" t="n">
        <v>17.13</v>
      </c>
      <c r="J81" s="56" t="n">
        <f aca="false">H81/3600</f>
        <v>3.82539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366.04</v>
      </c>
      <c r="I82" s="76" t="n">
        <v>15.22</v>
      </c>
      <c r="J82" s="62" t="n">
        <f aca="false">H82/3600</f>
        <v>3.71278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731.45</v>
      </c>
      <c r="I83" s="72" t="n">
        <v>15.28</v>
      </c>
      <c r="J83" s="51" t="n">
        <f aca="false">H83/3600</f>
        <v>2.1476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854.59</v>
      </c>
      <c r="I84" s="74" t="n">
        <v>12.46</v>
      </c>
      <c r="J84" s="56" t="n">
        <f aca="false">H84/3600</f>
        <v>1.9040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185.15</v>
      </c>
      <c r="I85" s="74" t="n">
        <v>10.18</v>
      </c>
      <c r="J85" s="56" t="n">
        <f aca="false">H85/3600</f>
        <v>1.7180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717.85</v>
      </c>
      <c r="I86" s="76" t="n">
        <v>8.59</v>
      </c>
      <c r="J86" s="62" t="n">
        <f aca="false">H86/3600</f>
        <v>1.58829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055.61</v>
      </c>
      <c r="I87" s="72" t="n">
        <v>29.67</v>
      </c>
      <c r="J87" s="51" t="n">
        <f aca="false">H87/3600</f>
        <v>4.7376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4983.8</v>
      </c>
      <c r="I88" s="74" t="n">
        <v>24.45</v>
      </c>
      <c r="J88" s="56" t="n">
        <f aca="false">H88/3600</f>
        <v>4.1621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183.93</v>
      </c>
      <c r="I89" s="74" t="n">
        <v>20.5</v>
      </c>
      <c r="J89" s="56" t="n">
        <f aca="false">H89/3600</f>
        <v>3.66220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1891.97</v>
      </c>
      <c r="I90" s="76" t="n">
        <v>17.18</v>
      </c>
      <c r="J90" s="62" t="n">
        <f aca="false">H90/3600</f>
        <v>3.3033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0.79</v>
      </c>
      <c r="I91" s="72" t="n">
        <v>5.71</v>
      </c>
      <c r="J91" s="51" t="n">
        <f aca="false">H91/3600</f>
        <v>1.7807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13.77</v>
      </c>
      <c r="I92" s="74" t="n">
        <v>5.63</v>
      </c>
      <c r="J92" s="56" t="n">
        <f aca="false">H92/3600</f>
        <v>1.75382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66.73</v>
      </c>
      <c r="I93" s="74" t="n">
        <v>5.57</v>
      </c>
      <c r="J93" s="56" t="n">
        <f aca="false">H93/3600</f>
        <v>1.7407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19.33</v>
      </c>
      <c r="I94" s="76" t="n">
        <v>5.49</v>
      </c>
      <c r="J94" s="62" t="n">
        <f aca="false">H94/3600</f>
        <v>1.7275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278.43</v>
      </c>
      <c r="I95" s="72" t="n">
        <v>13.81</v>
      </c>
      <c r="J95" s="51" t="n">
        <f aca="false">H95/3600</f>
        <v>3.41067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31.92</v>
      </c>
      <c r="I96" s="74" t="n">
        <v>12.95</v>
      </c>
      <c r="J96" s="56" t="n">
        <f aca="false">H96/3600</f>
        <v>3.3144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561.65</v>
      </c>
      <c r="I97" s="74" t="n">
        <v>12.26</v>
      </c>
      <c r="J97" s="56" t="n">
        <f aca="false">H97/3600</f>
        <v>3.2115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323.71</v>
      </c>
      <c r="I98" s="76" t="n">
        <v>11.86</v>
      </c>
      <c r="J98" s="62" t="n">
        <f aca="false">H98/3600</f>
        <v>3.14547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6604742656668</v>
      </c>
      <c r="J106" s="77" t="n">
        <f aca="false">GEOMEAN(J3:J98)</f>
        <v>2.2982181385720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7644444444444</v>
      </c>
      <c r="J108" s="77" t="n">
        <f aca="false">SUM(J3:J98)</f>
        <v>283.238069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2278407837423</v>
      </c>
      <c r="J113" s="77" t="n">
        <f aca="false">GEOMEAN(J19:J82)</f>
        <v>2.24321034001838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Y105" activeCellId="0" sqref="Y10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40.96</v>
      </c>
      <c r="I3" s="50" t="n">
        <v>95.64</v>
      </c>
      <c r="J3" s="51" t="n">
        <f aca="false">H3/3600</f>
        <v>1.45582222222222</v>
      </c>
      <c r="L3" s="49" t="n">
        <v>102459.1872</v>
      </c>
      <c r="M3" s="50" t="n">
        <v>43.6595</v>
      </c>
      <c r="N3" s="50" t="n">
        <v>43.0843</v>
      </c>
      <c r="O3" s="50" t="n">
        <v>44.999</v>
      </c>
      <c r="P3" s="50" t="n">
        <v>5262.69</v>
      </c>
      <c r="Q3" s="50"/>
      <c r="R3" s="52" t="n">
        <f aca="false">P3/3600</f>
        <v>1.46185833333333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10" t="e">
        <f aca="false">bdrate($D3:$D6,G3:G6,$L3:$L6,O3:O6)</f>
        <v>#NAME?</v>
      </c>
      <c r="W3" s="8" t="e">
        <f aca="false">bdrateOld($D3:$D6,E3:E6,$L3:$L6,M3:M6)</f>
        <v>#NAME?</v>
      </c>
      <c r="X3" s="9" t="e">
        <f aca="false">bdrateOld($D3:$D6,F3:F6,$L3:$L6,N3:N6)</f>
        <v>#NAME?</v>
      </c>
      <c r="Y3" s="10" t="e">
        <f aca="false">bdrateOld($D3:$D6,G3:G6,$L3:$L6,O3:O6)</f>
        <v>#NAME?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06.45</v>
      </c>
      <c r="I4" s="55" t="n">
        <v>84.39</v>
      </c>
      <c r="J4" s="56" t="n">
        <f aca="false">H4/3600</f>
        <v>1.27956944444444</v>
      </c>
      <c r="L4" s="54" t="n">
        <v>57719.4656</v>
      </c>
      <c r="M4" s="55" t="n">
        <v>40.4585</v>
      </c>
      <c r="N4" s="55" t="n">
        <v>40.4288</v>
      </c>
      <c r="O4" s="55" t="n">
        <v>42.3853</v>
      </c>
      <c r="P4" s="55" t="n">
        <v>4621.7</v>
      </c>
      <c r="Q4" s="55"/>
      <c r="R4" s="57" t="n">
        <f aca="false">P4/3600</f>
        <v>1.2838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174.08</v>
      </c>
      <c r="I5" s="55" t="n">
        <v>75.76</v>
      </c>
      <c r="J5" s="56" t="n">
        <f aca="false">H5/3600</f>
        <v>1.15946666666667</v>
      </c>
      <c r="L5" s="54" t="n">
        <v>32838.4848</v>
      </c>
      <c r="M5" s="55" t="n">
        <v>37.363</v>
      </c>
      <c r="N5" s="55" t="n">
        <v>38.6306</v>
      </c>
      <c r="O5" s="55" t="n">
        <v>40.546</v>
      </c>
      <c r="P5" s="55" t="n">
        <v>3526.8</v>
      </c>
      <c r="Q5" s="55"/>
      <c r="R5" s="57" t="n">
        <f aca="false">P5/3600</f>
        <v>0.97966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872.72</v>
      </c>
      <c r="I6" s="61" t="n">
        <v>66.97</v>
      </c>
      <c r="J6" s="62" t="n">
        <f aca="false">H6/3600</f>
        <v>1.07575555555556</v>
      </c>
      <c r="L6" s="60" t="n">
        <v>18559.7056</v>
      </c>
      <c r="M6" s="61" t="n">
        <v>34.2771</v>
      </c>
      <c r="N6" s="61" t="n">
        <v>37.383</v>
      </c>
      <c r="O6" s="61" t="n">
        <v>39.3538</v>
      </c>
      <c r="P6" s="61" t="n">
        <v>3879.45</v>
      </c>
      <c r="Q6" s="61"/>
      <c r="R6" s="63" t="n">
        <f aca="false">P6/3600</f>
        <v>1.0776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01.46</v>
      </c>
      <c r="I7" s="50" t="n">
        <v>95.68</v>
      </c>
      <c r="J7" s="51" t="n">
        <f aca="false">H7/3600</f>
        <v>1.47262777777778</v>
      </c>
      <c r="L7" s="49" t="n">
        <v>105314.8032</v>
      </c>
      <c r="M7" s="50" t="n">
        <v>43.5447</v>
      </c>
      <c r="N7" s="50" t="n">
        <v>45.9549</v>
      </c>
      <c r="O7" s="50" t="n">
        <v>45.4725</v>
      </c>
      <c r="P7" s="50" t="n">
        <v>5316.49</v>
      </c>
      <c r="Q7" s="50"/>
      <c r="R7" s="52" t="n">
        <f aca="false">P7/3600</f>
        <v>1.47680277777778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675.29</v>
      </c>
      <c r="I8" s="55" t="n">
        <v>86.88</v>
      </c>
      <c r="J8" s="56" t="n">
        <f aca="false">H8/3600</f>
        <v>1.29869166666667</v>
      </c>
      <c r="L8" s="54" t="n">
        <v>61593.5776</v>
      </c>
      <c r="M8" s="55" t="n">
        <v>40.1195</v>
      </c>
      <c r="N8" s="55" t="n">
        <v>43.5057</v>
      </c>
      <c r="O8" s="55" t="n">
        <v>43.6103</v>
      </c>
      <c r="P8" s="55" t="n">
        <v>4693.72</v>
      </c>
      <c r="Q8" s="55"/>
      <c r="R8" s="57" t="n">
        <f aca="false">P8/3600</f>
        <v>1.3038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219.25</v>
      </c>
      <c r="I9" s="55" t="n">
        <v>78.69</v>
      </c>
      <c r="J9" s="56" t="n">
        <f aca="false">H9/3600</f>
        <v>1.17201388888889</v>
      </c>
      <c r="L9" s="54" t="n">
        <v>35205.9664</v>
      </c>
      <c r="M9" s="55" t="n">
        <v>36.9693</v>
      </c>
      <c r="N9" s="55" t="n">
        <v>41.3772</v>
      </c>
      <c r="O9" s="55" t="n">
        <v>41.8883</v>
      </c>
      <c r="P9" s="55" t="n">
        <v>4262.62</v>
      </c>
      <c r="Q9" s="55"/>
      <c r="R9" s="57" t="n">
        <f aca="false">P9/3600</f>
        <v>1.1840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29.68</v>
      </c>
      <c r="I10" s="61" t="n">
        <v>71.9</v>
      </c>
      <c r="J10" s="62" t="n">
        <f aca="false">H10/3600</f>
        <v>1.09157777777778</v>
      </c>
      <c r="L10" s="60" t="n">
        <v>20612.5696</v>
      </c>
      <c r="M10" s="61" t="n">
        <v>34.0802</v>
      </c>
      <c r="N10" s="61" t="n">
        <v>39.8108</v>
      </c>
      <c r="O10" s="61" t="n">
        <v>40.5713</v>
      </c>
      <c r="P10" s="61" t="n">
        <v>3939.43</v>
      </c>
      <c r="Q10" s="61"/>
      <c r="R10" s="63" t="n">
        <f aca="false">P10/3600</f>
        <v>1.0942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588.64</v>
      </c>
      <c r="I11" s="50" t="n">
        <v>190.98</v>
      </c>
      <c r="J11" s="51" t="n">
        <f aca="false">H11/3600</f>
        <v>3.49684444444444</v>
      </c>
      <c r="L11" s="49" t="n">
        <v>376690.8144</v>
      </c>
      <c r="M11" s="50" t="n">
        <v>42.758</v>
      </c>
      <c r="N11" s="50" t="n">
        <v>43.1402</v>
      </c>
      <c r="O11" s="50" t="n">
        <v>41.6262</v>
      </c>
      <c r="P11" s="50" t="n">
        <v>12642.08</v>
      </c>
      <c r="Q11" s="50"/>
      <c r="R11" s="52" t="n">
        <f aca="false">P11/3600</f>
        <v>3.51168888888889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083.82</v>
      </c>
      <c r="I12" s="55" t="n">
        <v>166.44</v>
      </c>
      <c r="J12" s="56" t="n">
        <f aca="false">H12/3600</f>
        <v>3.07883888888889</v>
      </c>
      <c r="L12" s="54" t="n">
        <v>243147.8304</v>
      </c>
      <c r="M12" s="55" t="n">
        <v>39.1295</v>
      </c>
      <c r="N12" s="55" t="n">
        <v>40.2654</v>
      </c>
      <c r="O12" s="55" t="n">
        <v>38.0208</v>
      </c>
      <c r="P12" s="55" t="n">
        <v>11094.1</v>
      </c>
      <c r="Q12" s="55"/>
      <c r="R12" s="57" t="n">
        <f aca="false">P12/3600</f>
        <v>3.08169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9881.44</v>
      </c>
      <c r="I13" s="55" t="n">
        <v>152.48</v>
      </c>
      <c r="J13" s="56" t="n">
        <f aca="false">H13/3600</f>
        <v>2.74484444444444</v>
      </c>
      <c r="L13" s="54" t="n">
        <v>153088.6784</v>
      </c>
      <c r="M13" s="55" t="n">
        <v>35.1294</v>
      </c>
      <c r="N13" s="55" t="n">
        <v>38.5872</v>
      </c>
      <c r="O13" s="55" t="n">
        <v>36.336</v>
      </c>
      <c r="P13" s="55" t="n">
        <v>9860.16</v>
      </c>
      <c r="Q13" s="55"/>
      <c r="R13" s="57" t="n">
        <f aca="false">P13/3600</f>
        <v>2.7389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792.17</v>
      </c>
      <c r="I14" s="61" t="n">
        <v>143.27</v>
      </c>
      <c r="J14" s="62" t="n">
        <f aca="false">H14/3600</f>
        <v>2.44226944444444</v>
      </c>
      <c r="L14" s="60" t="n">
        <v>82298.232</v>
      </c>
      <c r="M14" s="61" t="n">
        <v>30.9396</v>
      </c>
      <c r="N14" s="61" t="n">
        <v>37.2152</v>
      </c>
      <c r="O14" s="61" t="n">
        <v>35.0423</v>
      </c>
      <c r="P14" s="61" t="n">
        <v>7394.62</v>
      </c>
      <c r="Q14" s="61"/>
      <c r="R14" s="63" t="n">
        <f aca="false">P14/3600</f>
        <v>2.0540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883.89</v>
      </c>
      <c r="I15" s="50" t="n">
        <v>132.57</v>
      </c>
      <c r="J15" s="51" t="n">
        <f aca="false">H15/3600</f>
        <v>2.46774722222222</v>
      </c>
      <c r="L15" s="49" t="n">
        <v>98299.2256</v>
      </c>
      <c r="M15" s="50" t="n">
        <v>44.0005</v>
      </c>
      <c r="N15" s="50" t="n">
        <v>47.2171</v>
      </c>
      <c r="O15" s="50" t="n">
        <v>46.7421</v>
      </c>
      <c r="P15" s="50" t="n">
        <v>8893.73</v>
      </c>
      <c r="Q15" s="50"/>
      <c r="R15" s="52" t="n">
        <f aca="false">P15/3600</f>
        <v>2.47048055555556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25.82</v>
      </c>
      <c r="I16" s="55" t="n">
        <v>113.87</v>
      </c>
      <c r="J16" s="56" t="n">
        <f aca="false">H16/3600</f>
        <v>2.14606111111111</v>
      </c>
      <c r="L16" s="54" t="n">
        <v>46302.7264</v>
      </c>
      <c r="M16" s="55" t="n">
        <v>41.5405</v>
      </c>
      <c r="N16" s="55" t="n">
        <v>46.1651</v>
      </c>
      <c r="O16" s="55" t="n">
        <v>45.8781</v>
      </c>
      <c r="P16" s="55" t="n">
        <v>7716.87</v>
      </c>
      <c r="Q16" s="55"/>
      <c r="R16" s="57" t="n">
        <f aca="false">P16/3600</f>
        <v>2.1435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146.51</v>
      </c>
      <c r="I17" s="55" t="n">
        <v>105.4</v>
      </c>
      <c r="J17" s="56" t="n">
        <f aca="false">H17/3600</f>
        <v>1.98514166666667</v>
      </c>
      <c r="L17" s="54" t="n">
        <v>26281.2256</v>
      </c>
      <c r="M17" s="55" t="n">
        <v>39.9657</v>
      </c>
      <c r="N17" s="55" t="n">
        <v>45.3646</v>
      </c>
      <c r="O17" s="55" t="n">
        <v>45.1733</v>
      </c>
      <c r="P17" s="55" t="n">
        <v>7151.11</v>
      </c>
      <c r="Q17" s="55"/>
      <c r="R17" s="57" t="n">
        <f aca="false">P17/3600</f>
        <v>1.9864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845.27</v>
      </c>
      <c r="I18" s="61" t="n">
        <v>99</v>
      </c>
      <c r="J18" s="62" t="n">
        <f aca="false">H18/3600</f>
        <v>1.90146388888889</v>
      </c>
      <c r="L18" s="60" t="n">
        <v>14702.1072</v>
      </c>
      <c r="M18" s="61" t="n">
        <v>38.2306</v>
      </c>
      <c r="N18" s="61" t="n">
        <v>44.7638</v>
      </c>
      <c r="O18" s="61" t="n">
        <v>44.6452</v>
      </c>
      <c r="P18" s="61" t="n">
        <v>5772.02</v>
      </c>
      <c r="Q18" s="61"/>
      <c r="R18" s="63" t="n">
        <f aca="false">P18/3600</f>
        <v>1.6033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12.34</v>
      </c>
      <c r="I19" s="72" t="n">
        <v>58.38</v>
      </c>
      <c r="J19" s="51" t="n">
        <f aca="false">H19/3600</f>
        <v>1.05898333333333</v>
      </c>
      <c r="L19" s="71" t="n">
        <v>22117.8224</v>
      </c>
      <c r="M19" s="72" t="n">
        <v>42.8992</v>
      </c>
      <c r="N19" s="72" t="n">
        <v>44.6878</v>
      </c>
      <c r="O19" s="72" t="n">
        <v>46.2069</v>
      </c>
      <c r="P19" s="72" t="n">
        <v>3827.81</v>
      </c>
      <c r="Q19" s="72"/>
      <c r="R19" s="51" t="n">
        <f aca="false">P19/3600</f>
        <v>1.06328055555556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299.32</v>
      </c>
      <c r="I20" s="74" t="n">
        <v>52.62</v>
      </c>
      <c r="J20" s="56" t="n">
        <f aca="false">H20/3600</f>
        <v>0.916477777777778</v>
      </c>
      <c r="L20" s="73" t="n">
        <v>12126.5752</v>
      </c>
      <c r="M20" s="74" t="n">
        <v>41.2156</v>
      </c>
      <c r="N20" s="74" t="n">
        <v>42.867</v>
      </c>
      <c r="O20" s="74" t="n">
        <v>43.7634</v>
      </c>
      <c r="P20" s="74" t="n">
        <v>3320.03</v>
      </c>
      <c r="Q20" s="74"/>
      <c r="R20" s="56" t="n">
        <f aca="false">P20/3600</f>
        <v>0.9222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056.3</v>
      </c>
      <c r="I21" s="74" t="n">
        <v>48.45</v>
      </c>
      <c r="J21" s="56" t="n">
        <f aca="false">H21/3600</f>
        <v>0.848972222222222</v>
      </c>
      <c r="L21" s="73" t="n">
        <v>6841.092</v>
      </c>
      <c r="M21" s="74" t="n">
        <v>39.1316</v>
      </c>
      <c r="N21" s="74" t="n">
        <v>41.4682</v>
      </c>
      <c r="O21" s="74" t="n">
        <v>42.165</v>
      </c>
      <c r="P21" s="74" t="n">
        <v>3058.86</v>
      </c>
      <c r="Q21" s="74"/>
      <c r="R21" s="56" t="n">
        <f aca="false">P21/3600</f>
        <v>0.84968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884.73</v>
      </c>
      <c r="I22" s="76" t="n">
        <v>45.55</v>
      </c>
      <c r="J22" s="62" t="n">
        <f aca="false">H22/3600</f>
        <v>0.801313888888889</v>
      </c>
      <c r="L22" s="75" t="n">
        <v>3822.8488</v>
      </c>
      <c r="M22" s="76" t="n">
        <v>36.6509</v>
      </c>
      <c r="N22" s="76" t="n">
        <v>40.4595</v>
      </c>
      <c r="O22" s="76" t="n">
        <v>41.2293</v>
      </c>
      <c r="P22" s="76" t="n">
        <v>2905.19</v>
      </c>
      <c r="Q22" s="76"/>
      <c r="R22" s="62" t="n">
        <f aca="false">P22/3600</f>
        <v>0.80699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479.55</v>
      </c>
      <c r="I23" s="72" t="n">
        <v>83.56</v>
      </c>
      <c r="J23" s="51" t="n">
        <f aca="false">H23/3600</f>
        <v>1.24431944444444</v>
      </c>
      <c r="L23" s="71" t="n">
        <v>52566.3744</v>
      </c>
      <c r="M23" s="72" t="n">
        <v>41.903</v>
      </c>
      <c r="N23" s="72" t="n">
        <v>43.6359</v>
      </c>
      <c r="O23" s="72" t="n">
        <v>44.3343</v>
      </c>
      <c r="P23" s="72" t="n">
        <v>4504.91</v>
      </c>
      <c r="Q23" s="72"/>
      <c r="R23" s="51" t="n">
        <f aca="false">P23/3600</f>
        <v>1.25136388888889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36.78</v>
      </c>
      <c r="I24" s="74" t="n">
        <v>71.84</v>
      </c>
      <c r="J24" s="56" t="n">
        <f aca="false">H24/3600</f>
        <v>1.06577222222222</v>
      </c>
      <c r="L24" s="73" t="n">
        <v>28576.2224</v>
      </c>
      <c r="M24" s="74" t="n">
        <v>38.8139</v>
      </c>
      <c r="N24" s="74" t="n">
        <v>41.0836</v>
      </c>
      <c r="O24" s="74" t="n">
        <v>41.3527</v>
      </c>
      <c r="P24" s="74" t="n">
        <v>3850.34</v>
      </c>
      <c r="Q24" s="74"/>
      <c r="R24" s="56" t="n">
        <f aca="false">P24/3600</f>
        <v>1.0695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376.85</v>
      </c>
      <c r="I25" s="74" t="n">
        <v>61.92</v>
      </c>
      <c r="J25" s="56" t="n">
        <f aca="false">H25/3600</f>
        <v>0.938013888888889</v>
      </c>
      <c r="L25" s="73" t="n">
        <v>14848.9384</v>
      </c>
      <c r="M25" s="74" t="n">
        <v>35.7574</v>
      </c>
      <c r="N25" s="74" t="n">
        <v>39.1969</v>
      </c>
      <c r="O25" s="74" t="n">
        <v>39.6921</v>
      </c>
      <c r="P25" s="74" t="n">
        <v>3404.51</v>
      </c>
      <c r="Q25" s="74"/>
      <c r="R25" s="56" t="n">
        <f aca="false">P25/3600</f>
        <v>0.94569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062.76</v>
      </c>
      <c r="I26" s="76" t="n">
        <v>52.29</v>
      </c>
      <c r="J26" s="62" t="n">
        <f aca="false">H26/3600</f>
        <v>0.850766666666667</v>
      </c>
      <c r="L26" s="75" t="n">
        <v>7301.0648</v>
      </c>
      <c r="M26" s="76" t="n">
        <v>32.8703</v>
      </c>
      <c r="N26" s="76" t="n">
        <v>37.9551</v>
      </c>
      <c r="O26" s="76" t="n">
        <v>38.841</v>
      </c>
      <c r="P26" s="76" t="n">
        <v>3068.77</v>
      </c>
      <c r="Q26" s="76"/>
      <c r="R26" s="62" t="n">
        <f aca="false">P26/3600</f>
        <v>0.8524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659.83</v>
      </c>
      <c r="I27" s="72" t="n">
        <v>168.74</v>
      </c>
      <c r="J27" s="51" t="n">
        <f aca="false">H27/3600</f>
        <v>2.68328611111111</v>
      </c>
      <c r="L27" s="71" t="n">
        <v>106056.0024</v>
      </c>
      <c r="M27" s="72" t="n">
        <v>40.7454</v>
      </c>
      <c r="N27" s="72" t="n">
        <v>41.8602</v>
      </c>
      <c r="O27" s="72" t="n">
        <v>44.401</v>
      </c>
      <c r="P27" s="72" t="n">
        <v>9692.56</v>
      </c>
      <c r="Q27" s="72"/>
      <c r="R27" s="51" t="n">
        <f aca="false">P27/3600</f>
        <v>2.69237777777778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7904.45</v>
      </c>
      <c r="I28" s="74" t="n">
        <v>139.56</v>
      </c>
      <c r="J28" s="56" t="n">
        <f aca="false">H28/3600</f>
        <v>2.19568055555556</v>
      </c>
      <c r="L28" s="73" t="n">
        <v>48946.1992</v>
      </c>
      <c r="M28" s="74" t="n">
        <v>38.0862</v>
      </c>
      <c r="N28" s="74" t="n">
        <v>39.5566</v>
      </c>
      <c r="O28" s="74" t="n">
        <v>42.2318</v>
      </c>
      <c r="P28" s="74" t="n">
        <v>7986.45</v>
      </c>
      <c r="Q28" s="74"/>
      <c r="R28" s="56" t="n">
        <f aca="false">P28/3600</f>
        <v>2.2184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6958.91</v>
      </c>
      <c r="I29" s="74" t="n">
        <v>124.66</v>
      </c>
      <c r="J29" s="56" t="n">
        <f aca="false">H29/3600</f>
        <v>1.93303055555556</v>
      </c>
      <c r="L29" s="73" t="n">
        <v>26588.5968</v>
      </c>
      <c r="M29" s="74" t="n">
        <v>35.8588</v>
      </c>
      <c r="N29" s="74" t="n">
        <v>38.4716</v>
      </c>
      <c r="O29" s="74" t="n">
        <v>40.4888</v>
      </c>
      <c r="P29" s="74" t="n">
        <v>6987.58</v>
      </c>
      <c r="Q29" s="74"/>
      <c r="R29" s="56" t="n">
        <f aca="false">P29/3600</f>
        <v>1.9409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442.5</v>
      </c>
      <c r="I30" s="76" t="n">
        <v>109.97</v>
      </c>
      <c r="J30" s="62" t="n">
        <f aca="false">H30/3600</f>
        <v>1.78958333333333</v>
      </c>
      <c r="L30" s="75" t="n">
        <v>14425.5704</v>
      </c>
      <c r="M30" s="76" t="n">
        <v>33.4221</v>
      </c>
      <c r="N30" s="76" t="n">
        <v>37.6275</v>
      </c>
      <c r="O30" s="76" t="n">
        <v>39.201</v>
      </c>
      <c r="P30" s="76" t="n">
        <v>6433.07</v>
      </c>
      <c r="Q30" s="76"/>
      <c r="R30" s="62" t="n">
        <f aca="false">P30/3600</f>
        <v>1.7869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847.01</v>
      </c>
      <c r="I31" s="72" t="n">
        <v>145.36</v>
      </c>
      <c r="J31" s="51" t="n">
        <f aca="false">H31/3600</f>
        <v>2.45750277777778</v>
      </c>
      <c r="L31" s="71" t="n">
        <v>71484.7888</v>
      </c>
      <c r="M31" s="72" t="n">
        <v>41.4234</v>
      </c>
      <c r="N31" s="72" t="n">
        <v>44.5029</v>
      </c>
      <c r="O31" s="72" t="n">
        <v>46.1903</v>
      </c>
      <c r="P31" s="72" t="n">
        <v>8884.66</v>
      </c>
      <c r="Q31" s="72"/>
      <c r="R31" s="51" t="n">
        <f aca="false">P31/3600</f>
        <v>2.46796111111111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360.77</v>
      </c>
      <c r="I32" s="74" t="n">
        <v>120.67</v>
      </c>
      <c r="J32" s="56" t="n">
        <f aca="false">H32/3600</f>
        <v>2.04465833333333</v>
      </c>
      <c r="L32" s="73" t="n">
        <v>29363.3208</v>
      </c>
      <c r="M32" s="74" t="n">
        <v>38.8374</v>
      </c>
      <c r="N32" s="74" t="n">
        <v>42.9508</v>
      </c>
      <c r="O32" s="74" t="n">
        <v>43.9283</v>
      </c>
      <c r="P32" s="74" t="n">
        <v>7386.68</v>
      </c>
      <c r="Q32" s="74"/>
      <c r="R32" s="56" t="n">
        <f aca="false">P32/3600</f>
        <v>2.0518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558.32</v>
      </c>
      <c r="I33" s="74" t="n">
        <v>107.71</v>
      </c>
      <c r="J33" s="56" t="n">
        <f aca="false">H33/3600</f>
        <v>1.82175555555556</v>
      </c>
      <c r="L33" s="73" t="n">
        <v>15288.74</v>
      </c>
      <c r="M33" s="74" t="n">
        <v>37.0681</v>
      </c>
      <c r="N33" s="74" t="n">
        <v>41.5644</v>
      </c>
      <c r="O33" s="74" t="n">
        <v>42.0106</v>
      </c>
      <c r="P33" s="74" t="n">
        <v>6584.74</v>
      </c>
      <c r="Q33" s="74"/>
      <c r="R33" s="56" t="n">
        <f aca="false">P33/3600</f>
        <v>1.8290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181.74</v>
      </c>
      <c r="I34" s="76" t="n">
        <v>97.29</v>
      </c>
      <c r="J34" s="62" t="n">
        <f aca="false">H34/3600</f>
        <v>1.71715</v>
      </c>
      <c r="L34" s="75" t="n">
        <v>8529.2832</v>
      </c>
      <c r="M34" s="76" t="n">
        <v>35.0933</v>
      </c>
      <c r="N34" s="76" t="n">
        <v>40.47</v>
      </c>
      <c r="O34" s="76" t="n">
        <v>40.5643</v>
      </c>
      <c r="P34" s="76" t="n">
        <v>6150.65</v>
      </c>
      <c r="Q34" s="76"/>
      <c r="R34" s="62" t="n">
        <f aca="false">P34/3600</f>
        <v>1.7085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104.77</v>
      </c>
      <c r="I35" s="72" t="n">
        <v>213.76</v>
      </c>
      <c r="J35" s="51" t="n">
        <f aca="false">H35/3600</f>
        <v>3.36243611111111</v>
      </c>
      <c r="L35" s="71" t="n">
        <v>182816.652</v>
      </c>
      <c r="M35" s="72" t="n">
        <v>42.6572</v>
      </c>
      <c r="N35" s="72" t="n">
        <v>42.8097</v>
      </c>
      <c r="O35" s="72" t="n">
        <v>44.5234</v>
      </c>
      <c r="P35" s="72" t="n">
        <v>12181.66</v>
      </c>
      <c r="Q35" s="72"/>
      <c r="R35" s="51" t="n">
        <f aca="false">P35/3600</f>
        <v>3.38379444444444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9999.08</v>
      </c>
      <c r="I36" s="74" t="n">
        <v>175.94</v>
      </c>
      <c r="J36" s="56" t="n">
        <f aca="false">H36/3600</f>
        <v>2.77752222222222</v>
      </c>
      <c r="L36" s="73" t="n">
        <v>80002.24</v>
      </c>
      <c r="M36" s="74" t="n">
        <v>37.2023</v>
      </c>
      <c r="N36" s="74" t="n">
        <v>40.8147</v>
      </c>
      <c r="O36" s="74" t="n">
        <v>42.9759</v>
      </c>
      <c r="P36" s="74" t="n">
        <v>10039.68</v>
      </c>
      <c r="Q36" s="74"/>
      <c r="R36" s="56" t="n">
        <f aca="false">P36/3600</f>
        <v>2.788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682.15</v>
      </c>
      <c r="I37" s="74" t="n">
        <v>156.37</v>
      </c>
      <c r="J37" s="56" t="n">
        <f aca="false">H37/3600</f>
        <v>2.41170833333333</v>
      </c>
      <c r="L37" s="73" t="n">
        <v>40841.0896</v>
      </c>
      <c r="M37" s="74" t="n">
        <v>34.6456</v>
      </c>
      <c r="N37" s="74" t="n">
        <v>39.2949</v>
      </c>
      <c r="O37" s="74" t="n">
        <v>41.6687</v>
      </c>
      <c r="P37" s="74" t="n">
        <v>8681.07</v>
      </c>
      <c r="Q37" s="74"/>
      <c r="R37" s="56" t="n">
        <f aca="false">P37/3600</f>
        <v>2.4114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7866.77</v>
      </c>
      <c r="I38" s="76" t="n">
        <v>141.2</v>
      </c>
      <c r="J38" s="62" t="n">
        <f aca="false">H38/3600</f>
        <v>2.18521388888889</v>
      </c>
      <c r="L38" s="75" t="n">
        <v>22068.1008</v>
      </c>
      <c r="M38" s="76" t="n">
        <v>32.2264</v>
      </c>
      <c r="N38" s="76" t="n">
        <v>38.243</v>
      </c>
      <c r="O38" s="76" t="n">
        <v>40.6639</v>
      </c>
      <c r="P38" s="76" t="n">
        <v>7897.95</v>
      </c>
      <c r="Q38" s="76"/>
      <c r="R38" s="62" t="n">
        <f aca="false">P38/3600</f>
        <v>2.1938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870.3</v>
      </c>
      <c r="I39" s="72" t="n">
        <v>37.85</v>
      </c>
      <c r="J39" s="51" t="n">
        <f aca="false">H39/3600</f>
        <v>0.519527777777778</v>
      </c>
      <c r="L39" s="71" t="n">
        <v>20692.2032</v>
      </c>
      <c r="M39" s="72" t="n">
        <v>41.9852</v>
      </c>
      <c r="N39" s="72" t="n">
        <v>44.079</v>
      </c>
      <c r="O39" s="72" t="n">
        <v>44.799</v>
      </c>
      <c r="P39" s="72" t="n">
        <v>1865.36</v>
      </c>
      <c r="Q39" s="72"/>
      <c r="R39" s="51" t="n">
        <f aca="false">P39/3600</f>
        <v>0.518155555555556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06.43</v>
      </c>
      <c r="I40" s="74" t="n">
        <v>32.65</v>
      </c>
      <c r="J40" s="56" t="n">
        <f aca="false">H40/3600</f>
        <v>0.446230555555556</v>
      </c>
      <c r="L40" s="73" t="n">
        <v>11160.9848</v>
      </c>
      <c r="M40" s="74" t="n">
        <v>38.5625</v>
      </c>
      <c r="N40" s="74" t="n">
        <v>41.3331</v>
      </c>
      <c r="O40" s="74" t="n">
        <v>41.7224</v>
      </c>
      <c r="P40" s="74" t="n">
        <v>1609.71</v>
      </c>
      <c r="Q40" s="74"/>
      <c r="R40" s="56" t="n">
        <f aca="false">P40/3600</f>
        <v>0.4471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12.44</v>
      </c>
      <c r="I41" s="74" t="n">
        <v>27.43</v>
      </c>
      <c r="J41" s="56" t="n">
        <f aca="false">H41/3600</f>
        <v>0.392344444444444</v>
      </c>
      <c r="L41" s="73" t="n">
        <v>5984.1912</v>
      </c>
      <c r="M41" s="74" t="n">
        <v>35.6007</v>
      </c>
      <c r="N41" s="74" t="n">
        <v>39.3691</v>
      </c>
      <c r="O41" s="74" t="n">
        <v>39.5058</v>
      </c>
      <c r="P41" s="74" t="n">
        <v>1418.29</v>
      </c>
      <c r="Q41" s="74"/>
      <c r="R41" s="56" t="n">
        <f aca="false">P41/3600</f>
        <v>0.39396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286.03</v>
      </c>
      <c r="I42" s="76" t="n">
        <v>23.57</v>
      </c>
      <c r="J42" s="62" t="n">
        <f aca="false">H42/3600</f>
        <v>0.357230555555556</v>
      </c>
      <c r="L42" s="75" t="n">
        <v>3325.8752</v>
      </c>
      <c r="M42" s="76" t="n">
        <v>32.9642</v>
      </c>
      <c r="N42" s="76" t="n">
        <v>37.8532</v>
      </c>
      <c r="O42" s="76" t="n">
        <v>37.7912</v>
      </c>
      <c r="P42" s="76" t="n">
        <v>1284.65</v>
      </c>
      <c r="Q42" s="76"/>
      <c r="R42" s="62" t="n">
        <f aca="false">P42/3600</f>
        <v>0.3568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159.62</v>
      </c>
      <c r="I43" s="72" t="n">
        <v>39.75</v>
      </c>
      <c r="J43" s="51" t="n">
        <f aca="false">H43/3600</f>
        <v>0.599894444444444</v>
      </c>
      <c r="L43" s="71" t="n">
        <v>23268.6456</v>
      </c>
      <c r="M43" s="72" t="n">
        <v>42.1014</v>
      </c>
      <c r="N43" s="72" t="n">
        <v>44.2065</v>
      </c>
      <c r="O43" s="72" t="n">
        <v>45.6831</v>
      </c>
      <c r="P43" s="72" t="n">
        <v>2167.49</v>
      </c>
      <c r="Q43" s="72"/>
      <c r="R43" s="51" t="n">
        <f aca="false">P43/3600</f>
        <v>0.602080555555556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886.99</v>
      </c>
      <c r="I44" s="74" t="n">
        <v>35.37</v>
      </c>
      <c r="J44" s="56" t="n">
        <f aca="false">H44/3600</f>
        <v>0.524163888888889</v>
      </c>
      <c r="L44" s="73" t="n">
        <v>13984.3632</v>
      </c>
      <c r="M44" s="74" t="n">
        <v>39.2054</v>
      </c>
      <c r="N44" s="74" t="n">
        <v>41.8159</v>
      </c>
      <c r="O44" s="74" t="n">
        <v>43.0258</v>
      </c>
      <c r="P44" s="74" t="n">
        <v>1901.9</v>
      </c>
      <c r="Q44" s="74"/>
      <c r="R44" s="56" t="n">
        <f aca="false">P44/3600</f>
        <v>0.5283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05.97</v>
      </c>
      <c r="I45" s="74" t="n">
        <v>31.82</v>
      </c>
      <c r="J45" s="56" t="n">
        <f aca="false">H45/3600</f>
        <v>0.473880555555556</v>
      </c>
      <c r="L45" s="73" t="n">
        <v>8264.208</v>
      </c>
      <c r="M45" s="74" t="n">
        <v>36.1396</v>
      </c>
      <c r="N45" s="74" t="n">
        <v>39.8943</v>
      </c>
      <c r="O45" s="74" t="n">
        <v>40.9127</v>
      </c>
      <c r="P45" s="74" t="n">
        <v>1709.77</v>
      </c>
      <c r="Q45" s="74"/>
      <c r="R45" s="56" t="n">
        <f aca="false">P45/3600</f>
        <v>0.4749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66.46</v>
      </c>
      <c r="I46" s="76" t="n">
        <v>27.71</v>
      </c>
      <c r="J46" s="62" t="n">
        <f aca="false">H46/3600</f>
        <v>0.435127777777778</v>
      </c>
      <c r="L46" s="75" t="n">
        <v>4735.3768</v>
      </c>
      <c r="M46" s="76" t="n">
        <v>33.0235</v>
      </c>
      <c r="N46" s="76" t="n">
        <v>38.4691</v>
      </c>
      <c r="O46" s="76" t="n">
        <v>39.3702</v>
      </c>
      <c r="P46" s="76" t="n">
        <v>1565.2</v>
      </c>
      <c r="Q46" s="76"/>
      <c r="R46" s="62" t="n">
        <f aca="false">P46/3600</f>
        <v>0.4347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31.82</v>
      </c>
      <c r="I47" s="72" t="n">
        <v>43.34</v>
      </c>
      <c r="J47" s="51" t="n">
        <f aca="false">H47/3600</f>
        <v>0.61995</v>
      </c>
      <c r="L47" s="71" t="n">
        <v>43676.476</v>
      </c>
      <c r="M47" s="72" t="n">
        <v>41.2122</v>
      </c>
      <c r="N47" s="72" t="n">
        <v>42.6783</v>
      </c>
      <c r="O47" s="72" t="n">
        <v>43.5611</v>
      </c>
      <c r="P47" s="72" t="n">
        <v>2230.64</v>
      </c>
      <c r="Q47" s="72"/>
      <c r="R47" s="51" t="n">
        <f aca="false">P47/3600</f>
        <v>0.619622222222222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60.75</v>
      </c>
      <c r="I48" s="74" t="n">
        <v>37.82</v>
      </c>
      <c r="J48" s="56" t="n">
        <f aca="false">H48/3600</f>
        <v>0.544652777777778</v>
      </c>
      <c r="L48" s="73" t="n">
        <v>27094.1024</v>
      </c>
      <c r="M48" s="74" t="n">
        <v>36.9694</v>
      </c>
      <c r="N48" s="74" t="n">
        <v>39.4301</v>
      </c>
      <c r="O48" s="74" t="n">
        <v>40.2361</v>
      </c>
      <c r="P48" s="74" t="n">
        <v>1955.83</v>
      </c>
      <c r="Q48" s="74"/>
      <c r="R48" s="56" t="n">
        <f aca="false">P48/3600</f>
        <v>0.5432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11.98</v>
      </c>
      <c r="I49" s="74" t="n">
        <v>34.23</v>
      </c>
      <c r="J49" s="56" t="n">
        <f aca="false">H49/3600</f>
        <v>0.47555</v>
      </c>
      <c r="L49" s="73" t="n">
        <v>16251.6008</v>
      </c>
      <c r="M49" s="74" t="n">
        <v>33.1688</v>
      </c>
      <c r="N49" s="74" t="n">
        <v>37.2846</v>
      </c>
      <c r="O49" s="74" t="n">
        <v>37.9653</v>
      </c>
      <c r="P49" s="74" t="n">
        <v>1722.49</v>
      </c>
      <c r="Q49" s="74"/>
      <c r="R49" s="56" t="n">
        <f aca="false">P49/3600</f>
        <v>0.4784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12.5</v>
      </c>
      <c r="I50" s="76" t="n">
        <v>30.21</v>
      </c>
      <c r="J50" s="62" t="n">
        <f aca="false">H50/3600</f>
        <v>0.420138888888889</v>
      </c>
      <c r="L50" s="75" t="n">
        <v>8873.752</v>
      </c>
      <c r="M50" s="76" t="n">
        <v>29.4777</v>
      </c>
      <c r="N50" s="76" t="n">
        <v>35.8071</v>
      </c>
      <c r="O50" s="76" t="n">
        <v>36.4165</v>
      </c>
      <c r="P50" s="76" t="n">
        <v>1508.42</v>
      </c>
      <c r="Q50" s="76"/>
      <c r="R50" s="62" t="n">
        <f aca="false">P50/3600</f>
        <v>0.41900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19.71</v>
      </c>
      <c r="I51" s="72" t="n">
        <v>20.66</v>
      </c>
      <c r="J51" s="51" t="n">
        <f aca="false">H51/3600</f>
        <v>0.311030555555556</v>
      </c>
      <c r="L51" s="71" t="n">
        <v>15030.4952</v>
      </c>
      <c r="M51" s="72" t="n">
        <v>42.5365</v>
      </c>
      <c r="N51" s="72" t="n">
        <v>43.9098</v>
      </c>
      <c r="O51" s="72" t="n">
        <v>44.6895</v>
      </c>
      <c r="P51" s="72" t="n">
        <v>1124.91</v>
      </c>
      <c r="Q51" s="72"/>
      <c r="R51" s="51" t="n">
        <f aca="false">P51/3600</f>
        <v>0.312475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983.52</v>
      </c>
      <c r="I52" s="74" t="n">
        <v>18.03</v>
      </c>
      <c r="J52" s="56" t="n">
        <f aca="false">H52/3600</f>
        <v>0.2732</v>
      </c>
      <c r="L52" s="73" t="n">
        <v>9037.7304</v>
      </c>
      <c r="M52" s="74" t="n">
        <v>39.1497</v>
      </c>
      <c r="N52" s="74" t="n">
        <v>40.4798</v>
      </c>
      <c r="O52" s="74" t="n">
        <v>41.8517</v>
      </c>
      <c r="P52" s="74" t="n">
        <v>988.27</v>
      </c>
      <c r="Q52" s="74"/>
      <c r="R52" s="56" t="n">
        <f aca="false">P52/3600</f>
        <v>0.2745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81.58</v>
      </c>
      <c r="I53" s="74" t="n">
        <v>16.35</v>
      </c>
      <c r="J53" s="56" t="n">
        <f aca="false">H53/3600</f>
        <v>0.244883333333333</v>
      </c>
      <c r="L53" s="73" t="n">
        <v>5169.384</v>
      </c>
      <c r="M53" s="74" t="n">
        <v>35.7282</v>
      </c>
      <c r="N53" s="74" t="n">
        <v>38.0902</v>
      </c>
      <c r="O53" s="74" t="n">
        <v>39.9111</v>
      </c>
      <c r="P53" s="74" t="n">
        <v>883.32</v>
      </c>
      <c r="Q53" s="74"/>
      <c r="R53" s="56" t="n">
        <f aca="false">P53/3600</f>
        <v>0.2453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6.53</v>
      </c>
      <c r="I54" s="76" t="n">
        <v>14.32</v>
      </c>
      <c r="J54" s="62" t="n">
        <f aca="false">H54/3600</f>
        <v>0.221258333333333</v>
      </c>
      <c r="L54" s="75" t="n">
        <v>2618.9016</v>
      </c>
      <c r="M54" s="76" t="n">
        <v>32.2806</v>
      </c>
      <c r="N54" s="76" t="n">
        <v>36.6408</v>
      </c>
      <c r="O54" s="76" t="n">
        <v>38.4498</v>
      </c>
      <c r="P54" s="76" t="n">
        <v>795.36</v>
      </c>
      <c r="Q54" s="76"/>
      <c r="R54" s="62" t="n">
        <f aca="false">P54/3600</f>
        <v>0.2209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39.28</v>
      </c>
      <c r="I55" s="72" t="n">
        <v>8.22</v>
      </c>
      <c r="J55" s="51" t="n">
        <f aca="false">H55/3600</f>
        <v>0.122022222222222</v>
      </c>
      <c r="L55" s="71" t="n">
        <v>5286.0896</v>
      </c>
      <c r="M55" s="72" t="n">
        <v>43.2238</v>
      </c>
      <c r="N55" s="72" t="n">
        <v>45.3264</v>
      </c>
      <c r="O55" s="72" t="n">
        <v>45.1342</v>
      </c>
      <c r="P55" s="72" t="n">
        <v>441.19</v>
      </c>
      <c r="Q55" s="72"/>
      <c r="R55" s="51" t="n">
        <f aca="false">P55/3600</f>
        <v>0.122552777777778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0.71</v>
      </c>
      <c r="I56" s="74" t="n">
        <v>7.19</v>
      </c>
      <c r="J56" s="56" t="n">
        <f aca="false">H56/3600</f>
        <v>0.108530555555556</v>
      </c>
      <c r="L56" s="73" t="n">
        <v>3158.564</v>
      </c>
      <c r="M56" s="74" t="n">
        <v>39.5744</v>
      </c>
      <c r="N56" s="74" t="n">
        <v>42.2995</v>
      </c>
      <c r="O56" s="74" t="n">
        <v>41.827</v>
      </c>
      <c r="P56" s="74" t="n">
        <v>391.61</v>
      </c>
      <c r="Q56" s="74"/>
      <c r="R56" s="56" t="n">
        <f aca="false">P56/3600</f>
        <v>0.1087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49.46</v>
      </c>
      <c r="I57" s="74" t="n">
        <v>6.35</v>
      </c>
      <c r="J57" s="56" t="n">
        <f aca="false">H57/3600</f>
        <v>0.0970722222222222</v>
      </c>
      <c r="L57" s="73" t="n">
        <v>1814.7312</v>
      </c>
      <c r="M57" s="74" t="n">
        <v>36.1173</v>
      </c>
      <c r="N57" s="74" t="n">
        <v>40.0138</v>
      </c>
      <c r="O57" s="74" t="n">
        <v>39.3571</v>
      </c>
      <c r="P57" s="74" t="n">
        <v>349.74</v>
      </c>
      <c r="Q57" s="74"/>
      <c r="R57" s="56" t="n">
        <f aca="false">P57/3600</f>
        <v>0.0971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17.02</v>
      </c>
      <c r="I58" s="76" t="n">
        <v>5.58</v>
      </c>
      <c r="J58" s="62" t="n">
        <f aca="false">H58/3600</f>
        <v>0.0880611111111111</v>
      </c>
      <c r="L58" s="75" t="n">
        <v>1011.5256</v>
      </c>
      <c r="M58" s="76" t="n">
        <v>32.8999</v>
      </c>
      <c r="N58" s="76" t="n">
        <v>38.3984</v>
      </c>
      <c r="O58" s="76" t="n">
        <v>37.5476</v>
      </c>
      <c r="P58" s="76" t="n">
        <v>318.05</v>
      </c>
      <c r="Q58" s="76"/>
      <c r="R58" s="62" t="n">
        <f aca="false">P58/3600</f>
        <v>0.08834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34.48</v>
      </c>
      <c r="I59" s="72" t="n">
        <v>12.5</v>
      </c>
      <c r="J59" s="51" t="n">
        <f aca="false">H59/3600</f>
        <v>0.176244444444444</v>
      </c>
      <c r="L59" s="71" t="n">
        <v>13032.1032</v>
      </c>
      <c r="M59" s="72" t="n">
        <v>41.3276</v>
      </c>
      <c r="N59" s="72" t="n">
        <v>43.426</v>
      </c>
      <c r="O59" s="72" t="n">
        <v>44.4032</v>
      </c>
      <c r="P59" s="72" t="n">
        <v>637.03</v>
      </c>
      <c r="Q59" s="72"/>
      <c r="R59" s="51" t="n">
        <f aca="false">P59/3600</f>
        <v>0.176952777777778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1.83</v>
      </c>
      <c r="I60" s="74" t="n">
        <v>10.65</v>
      </c>
      <c r="J60" s="56" t="n">
        <f aca="false">H60/3600</f>
        <v>0.156063888888889</v>
      </c>
      <c r="L60" s="73" t="n">
        <v>8300.336</v>
      </c>
      <c r="M60" s="74" t="n">
        <v>36.9017</v>
      </c>
      <c r="N60" s="74" t="n">
        <v>40.7201</v>
      </c>
      <c r="O60" s="74" t="n">
        <v>41.8003</v>
      </c>
      <c r="P60" s="74" t="n">
        <v>472.75</v>
      </c>
      <c r="Q60" s="74"/>
      <c r="R60" s="56" t="n">
        <f aca="false">P60/3600</f>
        <v>0.1313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492.16</v>
      </c>
      <c r="I61" s="74" t="n">
        <v>9.41</v>
      </c>
      <c r="J61" s="56" t="n">
        <f aca="false">H61/3600</f>
        <v>0.136711111111111</v>
      </c>
      <c r="L61" s="73" t="n">
        <v>5115.6856</v>
      </c>
      <c r="M61" s="74" t="n">
        <v>33.0798</v>
      </c>
      <c r="N61" s="74" t="n">
        <v>39.0517</v>
      </c>
      <c r="O61" s="74" t="n">
        <v>39.949</v>
      </c>
      <c r="P61" s="74" t="n">
        <v>494.47</v>
      </c>
      <c r="Q61" s="74"/>
      <c r="R61" s="56" t="n">
        <f aca="false">P61/3600</f>
        <v>0.1373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38.8</v>
      </c>
      <c r="I62" s="76" t="n">
        <v>8.42</v>
      </c>
      <c r="J62" s="62" t="n">
        <f aca="false">H62/3600</f>
        <v>0.121888888888889</v>
      </c>
      <c r="L62" s="75" t="n">
        <v>3041.8272</v>
      </c>
      <c r="M62" s="76" t="n">
        <v>29.5316</v>
      </c>
      <c r="N62" s="76" t="n">
        <v>37.9086</v>
      </c>
      <c r="O62" s="76" t="n">
        <v>38.6084</v>
      </c>
      <c r="P62" s="76" t="n">
        <v>438.26</v>
      </c>
      <c r="Q62" s="76"/>
      <c r="R62" s="62" t="n">
        <f aca="false">P62/3600</f>
        <v>0.1217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51.85</v>
      </c>
      <c r="I63" s="72" t="n">
        <v>11.06</v>
      </c>
      <c r="J63" s="51" t="n">
        <f aca="false">H63/3600</f>
        <v>0.153291666666667</v>
      </c>
      <c r="L63" s="71" t="n">
        <v>11438.3128</v>
      </c>
      <c r="M63" s="72" t="n">
        <v>41.1807</v>
      </c>
      <c r="N63" s="72" t="n">
        <v>42.3382</v>
      </c>
      <c r="O63" s="72" t="n">
        <v>43.0571</v>
      </c>
      <c r="P63" s="72" t="n">
        <v>552.33</v>
      </c>
      <c r="Q63" s="72"/>
      <c r="R63" s="51" t="n">
        <f aca="false">P63/3600</f>
        <v>0.153425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3.39</v>
      </c>
      <c r="I64" s="74" t="n">
        <v>9.65</v>
      </c>
      <c r="J64" s="56" t="n">
        <f aca="false">H64/3600</f>
        <v>0.134275</v>
      </c>
      <c r="L64" s="73" t="n">
        <v>7080.5968</v>
      </c>
      <c r="M64" s="74" t="n">
        <v>36.8385</v>
      </c>
      <c r="N64" s="74" t="n">
        <v>39.1788</v>
      </c>
      <c r="O64" s="74" t="n">
        <v>39.6898</v>
      </c>
      <c r="P64" s="74" t="n">
        <v>485.51</v>
      </c>
      <c r="Q64" s="74"/>
      <c r="R64" s="56" t="n">
        <f aca="false">P64/3600</f>
        <v>0.1348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19.44</v>
      </c>
      <c r="I65" s="74" t="n">
        <v>8.51</v>
      </c>
      <c r="J65" s="56" t="n">
        <f aca="false">H65/3600</f>
        <v>0.116511111111111</v>
      </c>
      <c r="L65" s="73" t="n">
        <v>4049.6736</v>
      </c>
      <c r="M65" s="74" t="n">
        <v>32.8514</v>
      </c>
      <c r="N65" s="74" t="n">
        <v>36.9165</v>
      </c>
      <c r="O65" s="74" t="n">
        <v>37.3675</v>
      </c>
      <c r="P65" s="74" t="n">
        <v>354.79</v>
      </c>
      <c r="Q65" s="74"/>
      <c r="R65" s="56" t="n">
        <f aca="false">P65/3600</f>
        <v>0.09855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65.22</v>
      </c>
      <c r="I66" s="76" t="n">
        <v>7.07</v>
      </c>
      <c r="J66" s="62" t="n">
        <f aca="false">H66/3600</f>
        <v>0.10145</v>
      </c>
      <c r="L66" s="75" t="n">
        <v>2098.5152</v>
      </c>
      <c r="M66" s="76" t="n">
        <v>29.2987</v>
      </c>
      <c r="N66" s="76" t="n">
        <v>35.3755</v>
      </c>
      <c r="O66" s="76" t="n">
        <v>35.8046</v>
      </c>
      <c r="P66" s="76" t="n">
        <v>366.36</v>
      </c>
      <c r="Q66" s="76"/>
      <c r="R66" s="62" t="n">
        <f aca="false">P66/3600</f>
        <v>0.1017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89.05</v>
      </c>
      <c r="I67" s="72" t="n">
        <v>5.8</v>
      </c>
      <c r="J67" s="51" t="n">
        <f aca="false">H67/3600</f>
        <v>0.0802916666666667</v>
      </c>
      <c r="L67" s="71" t="n">
        <v>4479.7448</v>
      </c>
      <c r="M67" s="72" t="n">
        <v>42.7413</v>
      </c>
      <c r="N67" s="72" t="n">
        <v>43.3639</v>
      </c>
      <c r="O67" s="72" t="n">
        <v>44.2158</v>
      </c>
      <c r="P67" s="72" t="n">
        <v>289.75</v>
      </c>
      <c r="Q67" s="72"/>
      <c r="R67" s="51" t="n">
        <f aca="false">P67/3600</f>
        <v>0.0804861111111111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5.38</v>
      </c>
      <c r="I68" s="74" t="n">
        <v>5.08</v>
      </c>
      <c r="J68" s="56" t="n">
        <f aca="false">H68/3600</f>
        <v>0.0709388888888889</v>
      </c>
      <c r="L68" s="73" t="n">
        <v>2702.9304</v>
      </c>
      <c r="M68" s="74" t="n">
        <v>38.685</v>
      </c>
      <c r="N68" s="74" t="n">
        <v>39.91</v>
      </c>
      <c r="O68" s="74" t="n">
        <v>41.1793</v>
      </c>
      <c r="P68" s="74" t="n">
        <v>256.54</v>
      </c>
      <c r="Q68" s="74"/>
      <c r="R68" s="56" t="n">
        <f aca="false">P68/3600</f>
        <v>0.07126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5.09</v>
      </c>
      <c r="I69" s="74" t="n">
        <v>4.53</v>
      </c>
      <c r="J69" s="56" t="n">
        <f aca="false">H69/3600</f>
        <v>0.062525</v>
      </c>
      <c r="L69" s="73" t="n">
        <v>1491.268</v>
      </c>
      <c r="M69" s="74" t="n">
        <v>34.7898</v>
      </c>
      <c r="N69" s="74" t="n">
        <v>37.7239</v>
      </c>
      <c r="O69" s="74" t="n">
        <v>38.9208</v>
      </c>
      <c r="P69" s="74" t="n">
        <v>226.41</v>
      </c>
      <c r="Q69" s="74"/>
      <c r="R69" s="56" t="n">
        <f aca="false">P69/3600</f>
        <v>0.06289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199.09</v>
      </c>
      <c r="I70" s="76" t="n">
        <v>3.87</v>
      </c>
      <c r="J70" s="62" t="n">
        <f aca="false">H70/3600</f>
        <v>0.0553027777777778</v>
      </c>
      <c r="L70" s="75" t="n">
        <v>754.0056</v>
      </c>
      <c r="M70" s="76" t="n">
        <v>31.4185</v>
      </c>
      <c r="N70" s="76" t="n">
        <v>36.1865</v>
      </c>
      <c r="O70" s="76" t="n">
        <v>37.2217</v>
      </c>
      <c r="P70" s="76" t="n">
        <v>200.08</v>
      </c>
      <c r="Q70" s="76"/>
      <c r="R70" s="62" t="n">
        <f aca="false">P70/3600</f>
        <v>0.0555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275.23</v>
      </c>
      <c r="I71" s="72" t="n">
        <v>78.31</v>
      </c>
      <c r="J71" s="51" t="n">
        <f aca="false">H71/3600</f>
        <v>1.18756388888889</v>
      </c>
      <c r="L71" s="71" t="n">
        <v>30244.9592</v>
      </c>
      <c r="M71" s="72" t="n">
        <v>44.1326</v>
      </c>
      <c r="N71" s="72" t="n">
        <v>47.1475</v>
      </c>
      <c r="O71" s="72" t="n">
        <v>48.2131</v>
      </c>
      <c r="P71" s="72" t="n">
        <v>3599.55</v>
      </c>
      <c r="Q71" s="72"/>
      <c r="R71" s="51" t="n">
        <f aca="false">P71/3600</f>
        <v>0.999875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850.75</v>
      </c>
      <c r="I72" s="74" t="n">
        <v>70.56</v>
      </c>
      <c r="J72" s="56" t="n">
        <f aca="false">H72/3600</f>
        <v>1.06965277777778</v>
      </c>
      <c r="L72" s="73" t="n">
        <v>18600.756</v>
      </c>
      <c r="M72" s="74" t="n">
        <v>41.5845</v>
      </c>
      <c r="N72" s="74" t="n">
        <v>44.5937</v>
      </c>
      <c r="O72" s="74" t="n">
        <v>45.8473</v>
      </c>
      <c r="P72" s="74" t="n">
        <v>3862.01</v>
      </c>
      <c r="Q72" s="74"/>
      <c r="R72" s="56" t="n">
        <f aca="false">P72/3600</f>
        <v>1.0727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79.77</v>
      </c>
      <c r="I73" s="74" t="n">
        <v>65.02</v>
      </c>
      <c r="J73" s="56" t="n">
        <f aca="false">H73/3600</f>
        <v>0.994380555555556</v>
      </c>
      <c r="L73" s="73" t="n">
        <v>11441.9904</v>
      </c>
      <c r="M73" s="74" t="n">
        <v>38.6776</v>
      </c>
      <c r="N73" s="74" t="n">
        <v>42.5917</v>
      </c>
      <c r="O73" s="74" t="n">
        <v>43.7596</v>
      </c>
      <c r="P73" s="74" t="n">
        <v>3590.62</v>
      </c>
      <c r="Q73" s="74"/>
      <c r="R73" s="56" t="n">
        <f aca="false">P73/3600</f>
        <v>0.99739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9.43</v>
      </c>
      <c r="I74" s="76" t="n">
        <v>58.4</v>
      </c>
      <c r="J74" s="62" t="n">
        <f aca="false">H74/3600</f>
        <v>0.938730555555556</v>
      </c>
      <c r="L74" s="75" t="n">
        <v>6976.2904</v>
      </c>
      <c r="M74" s="76" t="n">
        <v>35.4999</v>
      </c>
      <c r="N74" s="76" t="n">
        <v>41.2376</v>
      </c>
      <c r="O74" s="76" t="n">
        <v>42.2821</v>
      </c>
      <c r="P74" s="76" t="n">
        <v>3391.51</v>
      </c>
      <c r="Q74" s="76"/>
      <c r="R74" s="62" t="n">
        <f aca="false">P74/3600</f>
        <v>0.94208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34.27</v>
      </c>
      <c r="I75" s="72" t="n">
        <v>63.5</v>
      </c>
      <c r="J75" s="51" t="n">
        <f aca="false">H75/3600</f>
        <v>1.09285277777778</v>
      </c>
      <c r="L75" s="71" t="n">
        <v>20169.0136</v>
      </c>
      <c r="M75" s="72" t="n">
        <v>44.3142</v>
      </c>
      <c r="N75" s="72" t="n">
        <v>48.5074</v>
      </c>
      <c r="O75" s="72" t="n">
        <v>49.0743</v>
      </c>
      <c r="P75" s="72" t="n">
        <v>3947.96</v>
      </c>
      <c r="Q75" s="72"/>
      <c r="R75" s="51" t="n">
        <f aca="false">P75/3600</f>
        <v>1.09665555555556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54.2</v>
      </c>
      <c r="I76" s="74" t="n">
        <v>58.29</v>
      </c>
      <c r="J76" s="56" t="n">
        <f aca="false">H76/3600</f>
        <v>0.987277777777778</v>
      </c>
      <c r="L76" s="73" t="n">
        <v>11318.9768</v>
      </c>
      <c r="M76" s="74" t="n">
        <v>42.1454</v>
      </c>
      <c r="N76" s="74" t="n">
        <v>46.309</v>
      </c>
      <c r="O76" s="74" t="n">
        <v>46.7865</v>
      </c>
      <c r="P76" s="74" t="n">
        <v>3569.53</v>
      </c>
      <c r="Q76" s="74"/>
      <c r="R76" s="56" t="n">
        <f aca="false">P76/3600</f>
        <v>0.99153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35.51</v>
      </c>
      <c r="I77" s="74" t="n">
        <v>54.35</v>
      </c>
      <c r="J77" s="56" t="n">
        <f aca="false">H77/3600</f>
        <v>0.926530555555556</v>
      </c>
      <c r="L77" s="73" t="n">
        <v>6484.9144</v>
      </c>
      <c r="M77" s="74" t="n">
        <v>39.781</v>
      </c>
      <c r="N77" s="74" t="n">
        <v>44.2757</v>
      </c>
      <c r="O77" s="74" t="n">
        <v>44.8184</v>
      </c>
      <c r="P77" s="74" t="n">
        <v>3340.69</v>
      </c>
      <c r="Q77" s="74"/>
      <c r="R77" s="56" t="n">
        <f aca="false">P77/3600</f>
        <v>0.927969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61.69</v>
      </c>
      <c r="I78" s="76" t="n">
        <v>49.7</v>
      </c>
      <c r="J78" s="62" t="n">
        <f aca="false">H78/3600</f>
        <v>0.878247222222222</v>
      </c>
      <c r="L78" s="75" t="n">
        <v>3733.3968</v>
      </c>
      <c r="M78" s="76" t="n">
        <v>37.1043</v>
      </c>
      <c r="N78" s="76" t="n">
        <v>42.7736</v>
      </c>
      <c r="O78" s="76" t="n">
        <v>43.1989</v>
      </c>
      <c r="P78" s="76" t="n">
        <v>3167.02</v>
      </c>
      <c r="Q78" s="76"/>
      <c r="R78" s="62" t="n">
        <f aca="false">P78/3600</f>
        <v>0.87972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3988.29</v>
      </c>
      <c r="I79" s="72" t="n">
        <v>67.31</v>
      </c>
      <c r="J79" s="51" t="n">
        <f aca="false">H79/3600</f>
        <v>1.10785833333333</v>
      </c>
      <c r="L79" s="71" t="n">
        <v>22154.744</v>
      </c>
      <c r="M79" s="72" t="n">
        <v>44.6895</v>
      </c>
      <c r="N79" s="72" t="n">
        <v>47.9176</v>
      </c>
      <c r="O79" s="72" t="n">
        <v>48.7641</v>
      </c>
      <c r="P79" s="72" t="n">
        <v>3987.5</v>
      </c>
      <c r="Q79" s="72"/>
      <c r="R79" s="51" t="n">
        <f aca="false">P79/3600</f>
        <v>1.10763888888889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24.74</v>
      </c>
      <c r="I80" s="74" t="n">
        <v>61.26</v>
      </c>
      <c r="J80" s="56" t="n">
        <f aca="false">H80/3600</f>
        <v>1.00687222222222</v>
      </c>
      <c r="L80" s="73" t="n">
        <v>13306.3704</v>
      </c>
      <c r="M80" s="74" t="n">
        <v>42.3818</v>
      </c>
      <c r="N80" s="74" t="n">
        <v>45.5495</v>
      </c>
      <c r="O80" s="74" t="n">
        <v>46.4919</v>
      </c>
      <c r="P80" s="74" t="n">
        <v>3621.98</v>
      </c>
      <c r="Q80" s="74"/>
      <c r="R80" s="56" t="n">
        <f aca="false">P80/3600</f>
        <v>1.0061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397.72</v>
      </c>
      <c r="I81" s="74" t="n">
        <v>57.34</v>
      </c>
      <c r="J81" s="56" t="n">
        <f aca="false">H81/3600</f>
        <v>0.943811111111111</v>
      </c>
      <c r="L81" s="73" t="n">
        <v>8097.616</v>
      </c>
      <c r="M81" s="74" t="n">
        <v>39.7421</v>
      </c>
      <c r="N81" s="74" t="n">
        <v>43.5791</v>
      </c>
      <c r="O81" s="74" t="n">
        <v>44.5161</v>
      </c>
      <c r="P81" s="74" t="n">
        <v>3419.78</v>
      </c>
      <c r="Q81" s="74"/>
      <c r="R81" s="56" t="n">
        <f aca="false">P81/3600</f>
        <v>0.94993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43</v>
      </c>
      <c r="I82" s="76" t="n">
        <v>52.5</v>
      </c>
      <c r="J82" s="62" t="n">
        <f aca="false">H82/3600</f>
        <v>0.900833333333333</v>
      </c>
      <c r="L82" s="75" t="n">
        <v>4901.34</v>
      </c>
      <c r="M82" s="76" t="n">
        <v>36.8199</v>
      </c>
      <c r="N82" s="76" t="n">
        <v>42.1381</v>
      </c>
      <c r="O82" s="76" t="n">
        <v>42.9462</v>
      </c>
      <c r="P82" s="76" t="n">
        <v>3241.11</v>
      </c>
      <c r="Q82" s="76"/>
      <c r="R82" s="62" t="n">
        <f aca="false">P82/3600</f>
        <v>0.9003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04.76</v>
      </c>
      <c r="I83" s="72" t="n">
        <v>37.72</v>
      </c>
      <c r="J83" s="51" t="n">
        <f aca="false">H83/3600</f>
        <v>0.5291</v>
      </c>
      <c r="L83" s="71" t="n">
        <v>22546.856</v>
      </c>
      <c r="M83" s="72" t="n">
        <v>42.1659</v>
      </c>
      <c r="N83" s="72" t="n">
        <v>43.9439</v>
      </c>
      <c r="O83" s="72" t="n">
        <v>44.5694</v>
      </c>
      <c r="P83" s="72" t="n">
        <v>1600.09</v>
      </c>
      <c r="Q83" s="72"/>
      <c r="R83" s="51" t="n">
        <f aca="false">P83/3600</f>
        <v>0.444469444444444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59.24</v>
      </c>
      <c r="I84" s="74" t="n">
        <v>32.57</v>
      </c>
      <c r="J84" s="56" t="n">
        <f aca="false">H84/3600</f>
        <v>0.4609</v>
      </c>
      <c r="L84" s="73" t="n">
        <v>12866.9472</v>
      </c>
      <c r="M84" s="74" t="n">
        <v>38.6714</v>
      </c>
      <c r="N84" s="74" t="n">
        <v>40.8878</v>
      </c>
      <c r="O84" s="74" t="n">
        <v>41.2534</v>
      </c>
      <c r="P84" s="74" t="n">
        <v>1653.13</v>
      </c>
      <c r="Q84" s="74"/>
      <c r="R84" s="56" t="n">
        <f aca="false">P84/3600</f>
        <v>0.4592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61.79</v>
      </c>
      <c r="I85" s="74" t="n">
        <v>27.94</v>
      </c>
      <c r="J85" s="56" t="n">
        <f aca="false">H85/3600</f>
        <v>0.406052777777778</v>
      </c>
      <c r="L85" s="73" t="n">
        <v>7352.3544</v>
      </c>
      <c r="M85" s="74" t="n">
        <v>35.5661</v>
      </c>
      <c r="N85" s="74" t="n">
        <v>38.6422</v>
      </c>
      <c r="O85" s="74" t="n">
        <v>38.8285</v>
      </c>
      <c r="P85" s="74" t="n">
        <v>1467.49</v>
      </c>
      <c r="Q85" s="74"/>
      <c r="R85" s="56" t="n">
        <f aca="false">P85/3600</f>
        <v>0.40763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24.45</v>
      </c>
      <c r="I86" s="76" t="n">
        <v>24.53</v>
      </c>
      <c r="J86" s="62" t="n">
        <f aca="false">H86/3600</f>
        <v>0.367902777777778</v>
      </c>
      <c r="L86" s="75" t="n">
        <v>4322.7512</v>
      </c>
      <c r="M86" s="76" t="n">
        <v>32.6835</v>
      </c>
      <c r="N86" s="76" t="n">
        <v>36.9709</v>
      </c>
      <c r="O86" s="76" t="n">
        <v>37.0135</v>
      </c>
      <c r="P86" s="76" t="n">
        <v>1332.8</v>
      </c>
      <c r="Q86" s="76"/>
      <c r="R86" s="62" t="n">
        <f aca="false">P86/3600</f>
        <v>0.3702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08.6</v>
      </c>
      <c r="I87" s="72" t="n">
        <v>61.18</v>
      </c>
      <c r="J87" s="51" t="n">
        <f aca="false">H87/3600</f>
        <v>0.946833333333333</v>
      </c>
      <c r="L87" s="71" t="n">
        <v>24166.248</v>
      </c>
      <c r="M87" s="72" t="n">
        <v>45.1133</v>
      </c>
      <c r="N87" s="72" t="n">
        <v>46.724</v>
      </c>
      <c r="O87" s="72" t="n">
        <v>47.0039</v>
      </c>
      <c r="P87" s="72" t="n">
        <v>3417.53</v>
      </c>
      <c r="Q87" s="72"/>
      <c r="R87" s="51" t="n">
        <f aca="false">P87/3600</f>
        <v>0.949313888888889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06.35</v>
      </c>
      <c r="I88" s="74" t="n">
        <v>55.09</v>
      </c>
      <c r="J88" s="56" t="n">
        <f aca="false">H88/3600</f>
        <v>0.862875</v>
      </c>
      <c r="L88" s="73" t="n">
        <v>16262.8219</v>
      </c>
      <c r="M88" s="74" t="n">
        <v>40.9845</v>
      </c>
      <c r="N88" s="74" t="n">
        <v>43.3544</v>
      </c>
      <c r="O88" s="74" t="n">
        <v>43.3905</v>
      </c>
      <c r="P88" s="74" t="n">
        <v>3120.16</v>
      </c>
      <c r="Q88" s="74"/>
      <c r="R88" s="56" t="n">
        <f aca="false">P88/3600</f>
        <v>0.86671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48.05</v>
      </c>
      <c r="I89" s="74" t="n">
        <v>49.45</v>
      </c>
      <c r="J89" s="56" t="n">
        <f aca="false">H89/3600</f>
        <v>0.791125</v>
      </c>
      <c r="L89" s="73" t="n">
        <v>10643.7547</v>
      </c>
      <c r="M89" s="74" t="n">
        <v>37.0687</v>
      </c>
      <c r="N89" s="74" t="n">
        <v>40.8553</v>
      </c>
      <c r="O89" s="74" t="n">
        <v>40.5203</v>
      </c>
      <c r="P89" s="74" t="n">
        <v>2853.03</v>
      </c>
      <c r="Q89" s="74"/>
      <c r="R89" s="56" t="n">
        <f aca="false">P89/3600</f>
        <v>0.7925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26.38</v>
      </c>
      <c r="I90" s="76" t="n">
        <v>44.93</v>
      </c>
      <c r="J90" s="62" t="n">
        <f aca="false">H90/3600</f>
        <v>0.72955</v>
      </c>
      <c r="L90" s="75" t="n">
        <v>6851.5493</v>
      </c>
      <c r="M90" s="76" t="n">
        <v>33.3662</v>
      </c>
      <c r="N90" s="76" t="n">
        <v>39.1686</v>
      </c>
      <c r="O90" s="76" t="n">
        <v>38.4124</v>
      </c>
      <c r="P90" s="76" t="n">
        <v>2626.2</v>
      </c>
      <c r="Q90" s="76"/>
      <c r="R90" s="62" t="n">
        <f aca="false">P90/3600</f>
        <v>0.729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59.89</v>
      </c>
      <c r="I91" s="72" t="n">
        <v>46.63</v>
      </c>
      <c r="J91" s="51" t="n">
        <f aca="false">H91/3600</f>
        <v>0.711080555555556</v>
      </c>
      <c r="L91" s="71" t="n">
        <v>37736.0856</v>
      </c>
      <c r="M91" s="72" t="n">
        <v>46.6324</v>
      </c>
      <c r="N91" s="72" t="n">
        <v>44.8549</v>
      </c>
      <c r="O91" s="72" t="n">
        <v>45.0537</v>
      </c>
      <c r="P91" s="72" t="n">
        <v>2567.6</v>
      </c>
      <c r="Q91" s="72"/>
      <c r="R91" s="51" t="n">
        <f aca="false">P91/3600</f>
        <v>0.713222222222222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03.36</v>
      </c>
      <c r="I92" s="74" t="n">
        <v>43.02</v>
      </c>
      <c r="J92" s="56" t="n">
        <f aca="false">H92/3600</f>
        <v>0.6676</v>
      </c>
      <c r="L92" s="73" t="n">
        <v>28318.172</v>
      </c>
      <c r="M92" s="74" t="n">
        <v>42.0228</v>
      </c>
      <c r="N92" s="74" t="n">
        <v>40.8647</v>
      </c>
      <c r="O92" s="74" t="n">
        <v>41.3242</v>
      </c>
      <c r="P92" s="74" t="n">
        <v>2408.65</v>
      </c>
      <c r="Q92" s="74"/>
      <c r="R92" s="56" t="n">
        <f aca="false">P92/3600</f>
        <v>0.66906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59.85</v>
      </c>
      <c r="I93" s="74" t="n">
        <v>40.48</v>
      </c>
      <c r="J93" s="56" t="n">
        <f aca="false">H93/3600</f>
        <v>0.627736111111111</v>
      </c>
      <c r="L93" s="73" t="n">
        <v>21220.1968</v>
      </c>
      <c r="M93" s="74" t="n">
        <v>37.1856</v>
      </c>
      <c r="N93" s="74" t="n">
        <v>38.7199</v>
      </c>
      <c r="O93" s="74" t="n">
        <v>39.2143</v>
      </c>
      <c r="P93" s="74" t="n">
        <v>2270.49</v>
      </c>
      <c r="Q93" s="74"/>
      <c r="R93" s="56" t="n">
        <f aca="false">P93/3600</f>
        <v>0.6306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108.46</v>
      </c>
      <c r="I94" s="76" t="n">
        <v>38.46</v>
      </c>
      <c r="J94" s="62" t="n">
        <f aca="false">H94/3600</f>
        <v>0.585683333333333</v>
      </c>
      <c r="L94" s="75" t="n">
        <v>15236.8336</v>
      </c>
      <c r="M94" s="76" t="n">
        <v>32.237</v>
      </c>
      <c r="N94" s="76" t="n">
        <v>37.4524</v>
      </c>
      <c r="O94" s="76" t="n">
        <v>37.7169</v>
      </c>
      <c r="P94" s="76" t="n">
        <v>2110.42</v>
      </c>
      <c r="Q94" s="76"/>
      <c r="R94" s="62" t="n">
        <f aca="false">P94/3600</f>
        <v>0.5862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893.15</v>
      </c>
      <c r="I95" s="72" t="n">
        <v>46.09</v>
      </c>
      <c r="J95" s="51" t="n">
        <f aca="false">H95/3600</f>
        <v>0.803652777777778</v>
      </c>
      <c r="L95" s="71" t="n">
        <v>5298.4099</v>
      </c>
      <c r="M95" s="72" t="n">
        <v>50.8308</v>
      </c>
      <c r="N95" s="72" t="n">
        <v>53.1753</v>
      </c>
      <c r="O95" s="72" t="n">
        <v>53.997</v>
      </c>
      <c r="P95" s="72" t="n">
        <v>2900.69</v>
      </c>
      <c r="Q95" s="72"/>
      <c r="R95" s="51" t="n">
        <f aca="false">P95/3600</f>
        <v>0.805747222222222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82.98</v>
      </c>
      <c r="I96" s="74" t="n">
        <v>44.53</v>
      </c>
      <c r="J96" s="56" t="n">
        <f aca="false">H96/3600</f>
        <v>0.77305</v>
      </c>
      <c r="L96" s="73" t="n">
        <v>3580.5206</v>
      </c>
      <c r="M96" s="74" t="n">
        <v>47.0205</v>
      </c>
      <c r="N96" s="74" t="n">
        <v>49.8423</v>
      </c>
      <c r="O96" s="74" t="n">
        <v>50.7203</v>
      </c>
      <c r="P96" s="74" t="n">
        <v>2792.85</v>
      </c>
      <c r="Q96" s="74"/>
      <c r="R96" s="56" t="n">
        <f aca="false">P96/3600</f>
        <v>0.77579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675.13</v>
      </c>
      <c r="I97" s="74" t="n">
        <v>42.74</v>
      </c>
      <c r="J97" s="56" t="n">
        <f aca="false">H97/3600</f>
        <v>0.743091666666667</v>
      </c>
      <c r="L97" s="73" t="n">
        <v>2421.2269</v>
      </c>
      <c r="M97" s="74" t="n">
        <v>43.4107</v>
      </c>
      <c r="N97" s="74" t="n">
        <v>47.3097</v>
      </c>
      <c r="O97" s="74" t="n">
        <v>48.3833</v>
      </c>
      <c r="P97" s="74" t="n">
        <v>2681.59</v>
      </c>
      <c r="Q97" s="74"/>
      <c r="R97" s="56" t="n">
        <f aca="false">P97/3600</f>
        <v>0.7448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599.85</v>
      </c>
      <c r="I98" s="76" t="n">
        <v>41.31</v>
      </c>
      <c r="J98" s="62" t="n">
        <f aca="false">H98/3600</f>
        <v>0.722180555555556</v>
      </c>
      <c r="L98" s="75" t="n">
        <v>1604.4227</v>
      </c>
      <c r="M98" s="76" t="n">
        <v>39.4858</v>
      </c>
      <c r="N98" s="76" t="n">
        <v>45.5203</v>
      </c>
      <c r="O98" s="76" t="n">
        <v>46.7089</v>
      </c>
      <c r="P98" s="76" t="n">
        <v>2595.99</v>
      </c>
      <c r="Q98" s="76"/>
      <c r="R98" s="62" t="n">
        <f aca="false">P98/3600</f>
        <v>0.72110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NAME?</v>
      </c>
      <c r="U105" s="21" t="e">
        <f aca="false">AVERAGE(U3:U98)</f>
        <v>#NAME?</v>
      </c>
      <c r="V105" s="22" t="e">
        <f aca="false">AVERAGE(V3:V98)</f>
        <v>#NAME?</v>
      </c>
      <c r="W105" s="21" t="e">
        <f aca="false">AVERAGE(W3:W98)</f>
        <v>#NAME?</v>
      </c>
      <c r="X105" s="21" t="e">
        <f aca="false">AVERAGE(X3:X98)</f>
        <v>#NAME?</v>
      </c>
      <c r="Y105" s="22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2.61253767358</v>
      </c>
      <c r="J106" s="77" t="n">
        <f aca="false">GEOMEAN(J3:J98)</f>
        <v>0.667729679430201</v>
      </c>
      <c r="Q106" s="77" t="e">
        <f aca="false">GEOMEAN(Q3:Q98)</f>
        <v>#NUM!</v>
      </c>
      <c r="R106" s="77" t="n">
        <f aca="false">GEOMEAN(R3:R98)</f>
        <v>0.661065768893177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9002004741992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5110277777778</v>
      </c>
      <c r="J108" s="77" t="n">
        <f aca="false">SUM(J3:J98)</f>
        <v>96.7761527777778</v>
      </c>
      <c r="Q108" s="77" t="n">
        <f aca="false">SUM(Q3:Q98)/3600</f>
        <v>0</v>
      </c>
      <c r="R108" s="77" t="n">
        <f aca="false">SUM(R3:R98)</f>
        <v>95.8386694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NAME?</v>
      </c>
      <c r="U111" s="29" t="e">
        <f aca="false">AVERAGE(U3,U7)</f>
        <v>#NAME?</v>
      </c>
      <c r="V111" s="29" t="e">
        <f aca="false">AVERAGE(V3,V7)</f>
        <v>#NAME?</v>
      </c>
      <c r="W111" s="28" t="e">
        <f aca="false">AVERAGE(W3,W7)</f>
        <v>#NAME?</v>
      </c>
      <c r="X111" s="29" t="e">
        <f aca="false">AVERAGE(X3,X7)</f>
        <v>#NAME?</v>
      </c>
      <c r="Y111" s="30" t="e">
        <f aca="false">AVERAGE(Y3,Y7)</f>
        <v>#NAME?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NAME?</v>
      </c>
      <c r="U112" s="29" t="e">
        <f aca="false">AVERAGE(U3,U7,U11,U15,U19,U23,U27,U31,U35,U39,U43,U47,U51,U55,U59,U63,U67,U71,U75,U79)</f>
        <v>#NAME?</v>
      </c>
      <c r="V112" s="30" t="e">
        <f aca="false">AVERAGE(V3,V7,V11,V15,V19,V23,V27,V31,V35,V39,V43,V47,V51,V55,V59,V63,V67,V71,V75,V79)</f>
        <v>#NAME?</v>
      </c>
      <c r="W112" s="29" t="e">
        <f aca="false">AVERAGE(W3,W7,W11,W15,W19,W23,W27,W31,W35,W39,W43,W47,W51,W55,W59,W63,W67,W71,W75,W79)</f>
        <v>#NAME?</v>
      </c>
      <c r="X112" s="29" t="e">
        <f aca="false">AVERAGE(X3,X7,X11,X15,X19,X23,X27,X31,X35,X39,X43,X47,X51,X55,X59,X63,X67,X71,X75,X79)</f>
        <v>#NAME?</v>
      </c>
      <c r="Y112" s="30" t="e">
        <f aca="false">AVERAGE(Y3,Y7,Y11,Y15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2.8821907582488</v>
      </c>
      <c r="J113" s="77" t="n">
        <f aca="false">GEOMEAN(J3:J82)</f>
        <v>0.671464496733354</v>
      </c>
      <c r="Q113" s="77" t="e">
        <f aca="false">GEOMEAN(Q3:Q82)</f>
        <v>#NUM!</v>
      </c>
      <c r="R113" s="77" t="n">
        <f aca="false">GEOMEAN(R3:R82)</f>
        <v>0.664602917936616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897811740901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6963.18</v>
      </c>
      <c r="I3" s="50" t="n">
        <v>49.17</v>
      </c>
      <c r="J3" s="51" t="n">
        <f aca="false">H3/3600</f>
        <v>4.71199444444445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10" t="e">
        <f aca="false">bdrate($D3:$D6,G3:G6,$L3:$L6,O3:O6)</f>
        <v>#NAME?</v>
      </c>
      <c r="W3" s="8" t="e">
        <f aca="false">bdrateOld($D3:$D6,E3:E6,$L3:$L6,M3:M6)</f>
        <v>#NAME?</v>
      </c>
      <c r="X3" s="9" t="e">
        <f aca="false">bdrateOld($D3:$D6,F3:F6,$L3:$L6,N3:N6)</f>
        <v>#NAME?</v>
      </c>
      <c r="Y3" s="10" t="e">
        <f aca="false">bdrateOld($D3:$D6,G3:G6,$L3:$L6,O3:O6)</f>
        <v>#NAME?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586.13</v>
      </c>
      <c r="I4" s="55" t="n">
        <v>38.52</v>
      </c>
      <c r="J4" s="56" t="n">
        <f aca="false">H4/3600</f>
        <v>4.05170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370.48</v>
      </c>
      <c r="I5" s="55" t="n">
        <v>33.08</v>
      </c>
      <c r="J5" s="56" t="n">
        <f aca="false">H5/3600</f>
        <v>3.7140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668.44</v>
      </c>
      <c r="I6" s="61" t="n">
        <v>30.69</v>
      </c>
      <c r="J6" s="62" t="n">
        <f aca="false">H6/3600</f>
        <v>3.51901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4988.35</v>
      </c>
      <c r="I7" s="50" t="n">
        <v>68.89</v>
      </c>
      <c r="J7" s="51" t="n">
        <f aca="false">H7/3600</f>
        <v>6.9412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523.72</v>
      </c>
      <c r="I8" s="55" t="n">
        <v>58.8</v>
      </c>
      <c r="J8" s="56" t="n">
        <f aca="false">H8/3600</f>
        <v>5.978811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106.52</v>
      </c>
      <c r="I9" s="55" t="n">
        <v>52.25</v>
      </c>
      <c r="J9" s="56" t="n">
        <f aca="false">H9/3600</f>
        <v>5.307366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406.62</v>
      </c>
      <c r="I10" s="61" t="n">
        <v>43.58</v>
      </c>
      <c r="J10" s="62" t="n">
        <f aca="false">H10/3600</f>
        <v>4.83517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0454.75</v>
      </c>
      <c r="I11" s="50" t="n">
        <v>175.22</v>
      </c>
      <c r="J11" s="51" t="n">
        <f aca="false">H11/3600</f>
        <v>19.570763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8738.12</v>
      </c>
      <c r="I12" s="55" t="n">
        <v>155.31</v>
      </c>
      <c r="J12" s="56" t="n">
        <f aca="false">H12/3600</f>
        <v>16.3161444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736.39</v>
      </c>
      <c r="I13" s="55" t="n">
        <v>117.85</v>
      </c>
      <c r="J13" s="56" t="n">
        <f aca="false">H13/3600</f>
        <v>11.315663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1278.88</v>
      </c>
      <c r="I14" s="61" t="n">
        <v>75.56</v>
      </c>
      <c r="J14" s="62" t="n">
        <f aca="false">H14/3600</f>
        <v>8.688577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3045.87</v>
      </c>
      <c r="I15" s="50" t="n">
        <v>108.59</v>
      </c>
      <c r="J15" s="51" t="n">
        <f aca="false">H15/3600</f>
        <v>11.957186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665.45</v>
      </c>
      <c r="I16" s="55" t="n">
        <v>79.33</v>
      </c>
      <c r="J16" s="56" t="n">
        <f aca="false">H16/3600</f>
        <v>9.62929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144.37</v>
      </c>
      <c r="I17" s="55" t="n">
        <v>68.25</v>
      </c>
      <c r="J17" s="56" t="n">
        <f aca="false">H17/3600</f>
        <v>8.651213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73.91</v>
      </c>
      <c r="I18" s="61" t="n">
        <v>61.87</v>
      </c>
      <c r="J18" s="62" t="n">
        <f aca="false">H18/3600</f>
        <v>8.020530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641.04</v>
      </c>
      <c r="I19" s="72" t="n">
        <v>44.45</v>
      </c>
      <c r="J19" s="51" t="n">
        <f aca="false">H19/3600</f>
        <v>4.34473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652.44</v>
      </c>
      <c r="I20" s="74" t="n">
        <v>36.09</v>
      </c>
      <c r="J20" s="56" t="n">
        <f aca="false">H20/3600</f>
        <v>3.7923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349.94</v>
      </c>
      <c r="I21" s="74" t="n">
        <v>30.97</v>
      </c>
      <c r="J21" s="56" t="n">
        <f aca="false">H21/3600</f>
        <v>3.4305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397.8</v>
      </c>
      <c r="I22" s="76" t="n">
        <v>27.85</v>
      </c>
      <c r="J22" s="62" t="n">
        <f aca="false">H22/3600</f>
        <v>3.1660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630.33</v>
      </c>
      <c r="I23" s="72" t="n">
        <v>45.28</v>
      </c>
      <c r="J23" s="51" t="n">
        <f aca="false">H23/3600</f>
        <v>4.06398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459.33</v>
      </c>
      <c r="I24" s="74" t="n">
        <v>35.8</v>
      </c>
      <c r="J24" s="56" t="n">
        <f aca="false">H24/3600</f>
        <v>3.4609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281.61</v>
      </c>
      <c r="I25" s="74" t="n">
        <v>30.28</v>
      </c>
      <c r="J25" s="56" t="n">
        <f aca="false">H25/3600</f>
        <v>3.13378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594.04</v>
      </c>
      <c r="I26" s="76" t="n">
        <v>27.11</v>
      </c>
      <c r="J26" s="62" t="n">
        <f aca="false">H26/3600</f>
        <v>2.94278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3751.71</v>
      </c>
      <c r="I27" s="72" t="n">
        <v>90.46</v>
      </c>
      <c r="J27" s="51" t="n">
        <f aca="false">H27/3600</f>
        <v>9.3754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556.02</v>
      </c>
      <c r="I28" s="74" t="n">
        <v>63.66</v>
      </c>
      <c r="J28" s="56" t="n">
        <f aca="false">H28/3600</f>
        <v>7.65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832.97</v>
      </c>
      <c r="I29" s="74" t="n">
        <v>55.71</v>
      </c>
      <c r="J29" s="56" t="n">
        <f aca="false">H29/3600</f>
        <v>6.898047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3221.44</v>
      </c>
      <c r="I30" s="76" t="n">
        <v>50.56</v>
      </c>
      <c r="J30" s="62" t="n">
        <f aca="false">H30/3600</f>
        <v>6.450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8797.13</v>
      </c>
      <c r="I31" s="72" t="n">
        <v>102.98</v>
      </c>
      <c r="J31" s="51" t="n">
        <f aca="false">H31/3600</f>
        <v>10.77698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2544.56</v>
      </c>
      <c r="I32" s="74" t="n">
        <v>81.23</v>
      </c>
      <c r="J32" s="56" t="n">
        <f aca="false">H32/3600</f>
        <v>9.04015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153.19</v>
      </c>
      <c r="I33" s="74" t="n">
        <v>68.75</v>
      </c>
      <c r="J33" s="56" t="n">
        <f aca="false">H33/3600</f>
        <v>8.09810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6792.85</v>
      </c>
      <c r="I34" s="76" t="n">
        <v>62.18</v>
      </c>
      <c r="J34" s="62" t="n">
        <f aca="false">H34/3600</f>
        <v>7.44245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5864.86</v>
      </c>
      <c r="I35" s="72" t="n">
        <v>139.34</v>
      </c>
      <c r="J35" s="51" t="n">
        <f aca="false">H35/3600</f>
        <v>12.7402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2.33</v>
      </c>
      <c r="I36" s="74" t="n">
        <v>89.69</v>
      </c>
      <c r="J36" s="56" t="n">
        <f aca="false">H36/3600</f>
        <v>8.9617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8403</v>
      </c>
      <c r="I37" s="74" t="n">
        <v>69.96</v>
      </c>
      <c r="J37" s="56" t="n">
        <f aca="false">H37/3600</f>
        <v>7.8897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913.14</v>
      </c>
      <c r="I38" s="76" t="n">
        <v>64.22</v>
      </c>
      <c r="J38" s="62" t="n">
        <f aca="false">H38/3600</f>
        <v>7.4758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146</v>
      </c>
      <c r="I39" s="72" t="n">
        <v>18.39</v>
      </c>
      <c r="J39" s="51" t="n">
        <f aca="false">H39/3600</f>
        <v>1.98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198.11</v>
      </c>
      <c r="I40" s="74" t="n">
        <v>14.93</v>
      </c>
      <c r="J40" s="56" t="n">
        <f aca="false">H40/3600</f>
        <v>1.7216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462.72</v>
      </c>
      <c r="I41" s="74" t="n">
        <v>12.54</v>
      </c>
      <c r="J41" s="56" t="n">
        <f aca="false">H41/3600</f>
        <v>1.5174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974.95</v>
      </c>
      <c r="I42" s="76" t="n">
        <v>10.91</v>
      </c>
      <c r="J42" s="62" t="n">
        <f aca="false">H42/3600</f>
        <v>1.381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833.4</v>
      </c>
      <c r="I43" s="72" t="n">
        <v>20.78</v>
      </c>
      <c r="J43" s="51" t="n">
        <f aca="false">H43/3600</f>
        <v>2.1759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66.03</v>
      </c>
      <c r="I44" s="74" t="n">
        <v>17.03</v>
      </c>
      <c r="J44" s="56" t="n">
        <f aca="false">H44/3600</f>
        <v>1.9072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177.59</v>
      </c>
      <c r="I45" s="74" t="n">
        <v>14.35</v>
      </c>
      <c r="J45" s="56" t="n">
        <f aca="false">H45/3600</f>
        <v>1.715997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740.34</v>
      </c>
      <c r="I46" s="76" t="n">
        <v>12.89</v>
      </c>
      <c r="J46" s="62" t="n">
        <f aca="false">H46/3600</f>
        <v>1.5945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36.79</v>
      </c>
      <c r="I47" s="72" t="n">
        <v>22.05</v>
      </c>
      <c r="J47" s="51" t="n">
        <f aca="false">H47/3600</f>
        <v>2.12133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334.43</v>
      </c>
      <c r="I48" s="74" t="n">
        <v>18.28</v>
      </c>
      <c r="J48" s="56" t="n">
        <f aca="false">H48/3600</f>
        <v>1.7595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91.98</v>
      </c>
      <c r="I49" s="74" t="n">
        <v>15.42</v>
      </c>
      <c r="J49" s="56" t="n">
        <f aca="false">H49/3600</f>
        <v>1.5255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51.69</v>
      </c>
      <c r="I50" s="76" t="n">
        <v>12.46</v>
      </c>
      <c r="J50" s="62" t="n">
        <f aca="false">H50/3600</f>
        <v>1.3754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647.41</v>
      </c>
      <c r="I51" s="72" t="n">
        <v>15.58</v>
      </c>
      <c r="J51" s="51" t="n">
        <f aca="false">H51/3600</f>
        <v>1.5687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12.06</v>
      </c>
      <c r="I52" s="74" t="n">
        <v>12.16</v>
      </c>
      <c r="J52" s="56" t="n">
        <f aca="false">H52/3600</f>
        <v>1.30890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68.36</v>
      </c>
      <c r="I53" s="74" t="n">
        <v>9.7</v>
      </c>
      <c r="J53" s="56" t="n">
        <f aca="false">H53/3600</f>
        <v>1.130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91.83</v>
      </c>
      <c r="I54" s="76" t="n">
        <v>8.12</v>
      </c>
      <c r="J54" s="62" t="n">
        <f aca="false">H54/3600</f>
        <v>0.99773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15.1</v>
      </c>
      <c r="I55" s="72" t="n">
        <v>5.58</v>
      </c>
      <c r="J55" s="51" t="n">
        <f aca="false">H55/3600</f>
        <v>0.53197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77.69</v>
      </c>
      <c r="I56" s="74" t="n">
        <v>4.7</v>
      </c>
      <c r="J56" s="56" t="n">
        <f aca="false">H56/3600</f>
        <v>0.4660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77.44</v>
      </c>
      <c r="I57" s="74" t="n">
        <v>3.9</v>
      </c>
      <c r="J57" s="56" t="n">
        <f aca="false">H57/3600</f>
        <v>0.410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28.92</v>
      </c>
      <c r="I58" s="76" t="n">
        <v>3.47</v>
      </c>
      <c r="J58" s="62" t="n">
        <f aca="false">H58/3600</f>
        <v>0.3691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32.19</v>
      </c>
      <c r="I59" s="72" t="n">
        <v>6.75</v>
      </c>
      <c r="J59" s="51" t="n">
        <f aca="false">H59/3600</f>
        <v>0.56449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07.11</v>
      </c>
      <c r="I60" s="74" t="n">
        <v>5.5</v>
      </c>
      <c r="J60" s="56" t="n">
        <f aca="false">H60/3600</f>
        <v>0.4464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04.96</v>
      </c>
      <c r="I61" s="74" t="n">
        <v>4.98</v>
      </c>
      <c r="J61" s="56" t="n">
        <f aca="false">H61/3600</f>
        <v>0.3902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09.37</v>
      </c>
      <c r="I62" s="76" t="n">
        <v>4.31</v>
      </c>
      <c r="J62" s="62" t="n">
        <f aca="false">H62/3600</f>
        <v>0.3637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00.92</v>
      </c>
      <c r="I63" s="72" t="n">
        <v>5.51</v>
      </c>
      <c r="J63" s="51" t="n">
        <f aca="false">H63/3600</f>
        <v>0.4724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18.95</v>
      </c>
      <c r="I64" s="74" t="n">
        <v>4.56</v>
      </c>
      <c r="J64" s="56" t="n">
        <f aca="false">H64/3600</f>
        <v>0.39415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36.01</v>
      </c>
      <c r="I65" s="74" t="n">
        <v>3.71</v>
      </c>
      <c r="J65" s="56" t="n">
        <f aca="false">H65/3600</f>
        <v>0.34333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15.55</v>
      </c>
      <c r="I66" s="76" t="n">
        <v>3.15</v>
      </c>
      <c r="J66" s="62" t="n">
        <f aca="false">H66/3600</f>
        <v>0.3098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10.13</v>
      </c>
      <c r="I67" s="72" t="n">
        <v>3.97</v>
      </c>
      <c r="J67" s="51" t="n">
        <f aca="false">H67/3600</f>
        <v>0.3639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5.17</v>
      </c>
      <c r="I68" s="74" t="n">
        <v>3.2</v>
      </c>
      <c r="J68" s="56" t="n">
        <f aca="false">H68/3600</f>
        <v>0.3125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61.64</v>
      </c>
      <c r="I69" s="74" t="n">
        <v>2.68</v>
      </c>
      <c r="J69" s="56" t="n">
        <f aca="false">H69/3600</f>
        <v>0.2671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7</v>
      </c>
      <c r="I70" s="76" t="n">
        <v>2.31</v>
      </c>
      <c r="J70" s="62" t="n">
        <f aca="false">H70/3600</f>
        <v>0.2346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105.31</v>
      </c>
      <c r="I83" s="72" t="n">
        <v>17.64</v>
      </c>
      <c r="J83" s="51" t="n">
        <f aca="false">H83/3600</f>
        <v>1.9736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154.51</v>
      </c>
      <c r="I84" s="74" t="n">
        <v>14.68</v>
      </c>
      <c r="J84" s="56" t="n">
        <f aca="false">H84/3600</f>
        <v>1.7095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44.53</v>
      </c>
      <c r="I85" s="74" t="n">
        <v>12.27</v>
      </c>
      <c r="J85" s="56" t="n">
        <f aca="false">H85/3600</f>
        <v>1.51236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950.73</v>
      </c>
      <c r="I86" s="76" t="n">
        <v>10.78</v>
      </c>
      <c r="J86" s="62" t="n">
        <f aca="false">H86/3600</f>
        <v>1.375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412.63</v>
      </c>
      <c r="I87" s="72" t="n">
        <v>32.66</v>
      </c>
      <c r="J87" s="51" t="n">
        <f aca="false">H87/3600</f>
        <v>4.281286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146.98</v>
      </c>
      <c r="I88" s="74" t="n">
        <v>27.65</v>
      </c>
      <c r="J88" s="56" t="n">
        <f aca="false">H88/3600</f>
        <v>3.65193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166.29</v>
      </c>
      <c r="I89" s="74" t="n">
        <v>23.71</v>
      </c>
      <c r="J89" s="56" t="n">
        <f aca="false">H89/3600</f>
        <v>3.10174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787.53</v>
      </c>
      <c r="I90" s="76" t="n">
        <v>20.79</v>
      </c>
      <c r="J90" s="62" t="n">
        <f aca="false">H90/3600</f>
        <v>2.71875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156.69</v>
      </c>
      <c r="I91" s="72" t="n">
        <v>10.8</v>
      </c>
      <c r="J91" s="51" t="n">
        <f aca="false">H91/3600</f>
        <v>1.4324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104.6</v>
      </c>
      <c r="I92" s="74" t="n">
        <v>10.91</v>
      </c>
      <c r="J92" s="56" t="n">
        <f aca="false">H92/3600</f>
        <v>1.4179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050.37</v>
      </c>
      <c r="I93" s="74" t="n">
        <v>10.83</v>
      </c>
      <c r="J93" s="56" t="n">
        <f aca="false">H93/3600</f>
        <v>1.40288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037.58</v>
      </c>
      <c r="I94" s="76" t="n">
        <v>10.64</v>
      </c>
      <c r="J94" s="62" t="n">
        <f aca="false">H94/3600</f>
        <v>1.399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34.43</v>
      </c>
      <c r="I95" s="72" t="n">
        <v>21.8</v>
      </c>
      <c r="J95" s="51" t="n">
        <f aca="false">H95/3600</f>
        <v>2.59289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018.63</v>
      </c>
      <c r="I96" s="74" t="n">
        <v>20.97</v>
      </c>
      <c r="J96" s="56" t="n">
        <f aca="false">H96/3600</f>
        <v>2.50517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765.48</v>
      </c>
      <c r="I97" s="74" t="n">
        <v>20.14</v>
      </c>
      <c r="J97" s="56" t="n">
        <f aca="false">H97/3600</f>
        <v>2.43485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559.22</v>
      </c>
      <c r="I98" s="76" t="n">
        <v>19.62</v>
      </c>
      <c r="J98" s="62" t="n">
        <f aca="false">H98/3600</f>
        <v>2.3775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NAME?</v>
      </c>
      <c r="U105" s="21" t="e">
        <f aca="false">AVERAGE(U3:U98)</f>
        <v>#NAME?</v>
      </c>
      <c r="V105" s="22" t="e">
        <f aca="false">AVERAGE(V3:V98)</f>
        <v>#NAME?</v>
      </c>
      <c r="W105" s="21" t="e">
        <f aca="false">AVERAGE(W3:W98)</f>
        <v>#NAME?</v>
      </c>
      <c r="X105" s="21" t="e">
        <f aca="false">AVERAGE(X3:X98)</f>
        <v>#NAME?</v>
      </c>
      <c r="Y105" s="22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4343790336722</v>
      </c>
      <c r="J106" s="77" t="n">
        <f aca="false">GEOMEAN(J3:J98)</f>
        <v>2.3314232731748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9802777777778</v>
      </c>
      <c r="J108" s="77" t="n">
        <f aca="false">SUM(J3:J98)</f>
        <v>332.26275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NAME?</v>
      </c>
      <c r="U111" s="29" t="e">
        <f aca="false">AVERAGE(U3,U7)</f>
        <v>#NAME?</v>
      </c>
      <c r="V111" s="29" t="e">
        <f aca="false">AVERAGE(V3,V7)</f>
        <v>#NAME?</v>
      </c>
      <c r="W111" s="28" t="e">
        <f aca="false">AVERAGE(W3,W7)</f>
        <v>#NAME?</v>
      </c>
      <c r="X111" s="29" t="e">
        <f aca="false">AVERAGE(X3,X7)</f>
        <v>#NAME?</v>
      </c>
      <c r="Y111" s="30" t="e">
        <f aca="false">AVERAGE(Y3,Y7)</f>
        <v>#NAME?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NAME?</v>
      </c>
      <c r="U112" s="29" t="e">
        <f aca="false">AVERAGE(U3,U7,U11,U15,U19,U23,U27,U31,U35,U39,U43,U47,U51,U55,U59,U63,U67,U71,U75,U79)</f>
        <v>#NAME?</v>
      </c>
      <c r="V112" s="30" t="e">
        <f aca="false">AVERAGE(V3,V7,V11,V15,V19,V23,V27,V31,V35,V39,V43,V47,V51,V55,V59,V63,V67,V71,V75,V79)</f>
        <v>#NAME?</v>
      </c>
      <c r="W112" s="29" t="e">
        <f aca="false">AVERAGE(W3,W7,W11,W15,W19,W23,W27,W31,W35,W39,W43,W47,W51,W55,W59,W63,W67,W71,W75,W79)</f>
        <v>#NAME?</v>
      </c>
      <c r="X112" s="29" t="e">
        <f aca="false">AVERAGE(X3,X7,X11,X15,X19,X23,X27,X31,X35,X39,X43,X47,X51,X55,X59,X63,X67,X71,X75,X79)</f>
        <v>#NAME?</v>
      </c>
      <c r="Y112" s="30" t="e">
        <f aca="false">AVERAGE(Y3,Y7,Y11,Y15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723641231395</v>
      </c>
      <c r="J113" s="77" t="n">
        <f aca="false">GEOMEAN(J3:J70)</f>
        <v>2.3905625543356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2-04-25T04:07:39Z</dcterms:modified>
  <cp:revision>0</cp:revision>
  <dc:subject/>
  <dc:title/>
</cp:coreProperties>
</file>