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28826"/>
        <c:axId val="60130216"/>
      </c:scatterChart>
      <c:valAx>
        <c:axId val="126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16"/>
        <c:crossesAt val="0"/>
        <c:crossBetween val="midCat"/>
      </c:valAx>
      <c:valAx>
        <c:axId val="60130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383924"/>
        <c:axId val="40907895"/>
      </c:scatterChart>
      <c:valAx>
        <c:axId val="6638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895"/>
        <c:crossesAt val="0"/>
        <c:crossBetween val="midCat"/>
      </c:valAx>
      <c:valAx>
        <c:axId val="40907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22035"/>
        <c:axId val="26551105"/>
      </c:scatterChart>
      <c:valAx>
        <c:axId val="4032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05"/>
        <c:crossesAt val="0"/>
        <c:crossBetween val="midCat"/>
      </c:valAx>
      <c:valAx>
        <c:axId val="26551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86675"/>
        <c:axId val="78098087"/>
      </c:scatterChart>
      <c:valAx>
        <c:axId val="540866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087"/>
        <c:crossesAt val="0"/>
        <c:crossBetween val="midCat"/>
      </c:valAx>
      <c:valAx>
        <c:axId val="78098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6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4176099552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Q64" activeCellId="0" sqref="P64:Q6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1405.226</v>
      </c>
      <c r="I19" s="72" t="n">
        <v>49.576</v>
      </c>
      <c r="J19" s="51" t="n">
        <f aca="false">H19/3600</f>
        <v>8.72367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7241.204</v>
      </c>
      <c r="I20" s="74" t="n">
        <v>39.873</v>
      </c>
      <c r="J20" s="56" t="n">
        <f aca="false">H20/3600</f>
        <v>7.56700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339.115</v>
      </c>
      <c r="I21" s="74" t="n">
        <v>33.805</v>
      </c>
      <c r="J21" s="56" t="n">
        <f aca="false">H21/3600</f>
        <v>6.7608652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2128.311</v>
      </c>
      <c r="I22" s="76" t="n">
        <v>29.125</v>
      </c>
      <c r="J22" s="62" t="n">
        <f aca="false">H22/3600</f>
        <v>6.1467530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30111.079</v>
      </c>
      <c r="I23" s="72" t="n">
        <v>51.885</v>
      </c>
      <c r="J23" s="51" t="n">
        <f aca="false">H23/3600</f>
        <v>8.3641886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5099.289</v>
      </c>
      <c r="I24" s="74" t="n">
        <v>39.826</v>
      </c>
      <c r="J24" s="56" t="n">
        <f aca="false">H24/3600</f>
        <v>6.97202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095.817</v>
      </c>
      <c r="I25" s="74" t="n">
        <v>32.666</v>
      </c>
      <c r="J25" s="56" t="n">
        <f aca="false">H25/3600</f>
        <v>6.1377269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180.18</v>
      </c>
      <c r="I26" s="76" t="n">
        <v>27.658</v>
      </c>
      <c r="J26" s="62" t="n">
        <f aca="false">H26/3600</f>
        <v>5.6056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63574.368</v>
      </c>
      <c r="I27" s="72" t="n">
        <v>106.173</v>
      </c>
      <c r="J27" s="51" t="n">
        <f aca="false">H27/3600</f>
        <v>17.65954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50687.702</v>
      </c>
      <c r="I28" s="74" t="n">
        <v>70.465</v>
      </c>
      <c r="J28" s="56" t="n">
        <f aca="false">H28/3600</f>
        <v>14.07991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5123.282</v>
      </c>
      <c r="I29" s="74" t="n">
        <v>59.248</v>
      </c>
      <c r="J29" s="56" t="n">
        <f aca="false">H29/3600</f>
        <v>12.5342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487.493</v>
      </c>
      <c r="I30" s="76" t="n">
        <v>51.682</v>
      </c>
      <c r="J30" s="62" t="n">
        <f aca="false">H30/3600</f>
        <v>11.5243036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4041.006</v>
      </c>
      <c r="I31" s="72" t="n">
        <v>117.405</v>
      </c>
      <c r="J31" s="51" t="n">
        <f aca="false">H31/3600</f>
        <v>20.56694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60706.726</v>
      </c>
      <c r="I32" s="74" t="n">
        <v>89.294</v>
      </c>
      <c r="J32" s="56" t="n">
        <f aca="false">H32/3600</f>
        <v>16.86297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3061.683</v>
      </c>
      <c r="I33" s="74" t="n">
        <v>75.051</v>
      </c>
      <c r="J33" s="56" t="n">
        <f aca="false">H33/3600</f>
        <v>14.7393563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8005.408</v>
      </c>
      <c r="I34" s="76" t="n">
        <v>65.254</v>
      </c>
      <c r="J34" s="62" t="n">
        <f aca="false">H34/3600</f>
        <v>13.33483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8425.494</v>
      </c>
      <c r="I35" s="72" t="n">
        <v>178.23</v>
      </c>
      <c r="J35" s="51" t="n">
        <f aca="false">H35/3600</f>
        <v>24.56263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9206.471</v>
      </c>
      <c r="I36" s="74" t="n">
        <v>97.671</v>
      </c>
      <c r="J36" s="56" t="n">
        <f aca="false">H36/3600</f>
        <v>16.4462419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50411.566</v>
      </c>
      <c r="I37" s="74" t="n">
        <v>74.864</v>
      </c>
      <c r="J37" s="56" t="n">
        <f aca="false">H37/3600</f>
        <v>14.00321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6786.244</v>
      </c>
      <c r="I38" s="76" t="n">
        <v>66.892</v>
      </c>
      <c r="J38" s="62" t="n">
        <f aca="false">H38/3600</f>
        <v>12.99617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3083.569</v>
      </c>
      <c r="I39" s="72" t="n">
        <v>21.574</v>
      </c>
      <c r="J39" s="51" t="n">
        <f aca="false">H39/3600</f>
        <v>3.6343247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1225.951</v>
      </c>
      <c r="I40" s="74" t="n">
        <v>17.347</v>
      </c>
      <c r="J40" s="56" t="n">
        <f aca="false">H40/3600</f>
        <v>3.118319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796.162</v>
      </c>
      <c r="I41" s="74" t="n">
        <v>14.04</v>
      </c>
      <c r="J41" s="56" t="n">
        <f aca="false">H41/3600</f>
        <v>2.72115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795.077</v>
      </c>
      <c r="I42" s="76" t="n">
        <v>11.871</v>
      </c>
      <c r="J42" s="62" t="n">
        <f aca="false">H42/3600</f>
        <v>2.4430769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848.028</v>
      </c>
      <c r="I43" s="72" t="n">
        <v>24.086</v>
      </c>
      <c r="J43" s="51" t="n">
        <f aca="false">H43/3600</f>
        <v>4.12445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630.874</v>
      </c>
      <c r="I44" s="74" t="n">
        <v>19.11</v>
      </c>
      <c r="J44" s="56" t="n">
        <f aca="false">H44/3600</f>
        <v>3.50857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1221.521</v>
      </c>
      <c r="I45" s="74" t="n">
        <v>15.958</v>
      </c>
      <c r="J45" s="56" t="n">
        <f aca="false">H45/3600</f>
        <v>3.11708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238.516</v>
      </c>
      <c r="I46" s="76" t="n">
        <v>13.899</v>
      </c>
      <c r="J46" s="62" t="n">
        <f aca="false">H46/3600</f>
        <v>2.84403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5098.268</v>
      </c>
      <c r="I47" s="72" t="n">
        <v>28.641</v>
      </c>
      <c r="J47" s="51" t="n">
        <f aca="false">H47/3600</f>
        <v>4.19396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2378.621</v>
      </c>
      <c r="I48" s="74" t="n">
        <v>21.777</v>
      </c>
      <c r="J48" s="56" t="n">
        <f aca="false">H48/3600</f>
        <v>3.4385058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443.344</v>
      </c>
      <c r="I49" s="74" t="n">
        <v>16.738</v>
      </c>
      <c r="J49" s="56" t="n">
        <f aca="false">H49/3600</f>
        <v>2.90092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9080.058</v>
      </c>
      <c r="I50" s="76" t="n">
        <v>13.618</v>
      </c>
      <c r="J50" s="62" t="n">
        <f aca="false">H50/3600</f>
        <v>2.52223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716.494</v>
      </c>
      <c r="I51" s="72" t="n">
        <v>19.078</v>
      </c>
      <c r="J51" s="51" t="n">
        <f aca="false">H51/3600</f>
        <v>2.97680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984.976</v>
      </c>
      <c r="I52" s="74" t="n">
        <v>14.149</v>
      </c>
      <c r="J52" s="56" t="n">
        <f aca="false">H52/3600</f>
        <v>2.49582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690.626</v>
      </c>
      <c r="I53" s="74" t="n">
        <v>10.998</v>
      </c>
      <c r="J53" s="56" t="n">
        <f aca="false">H53/3600</f>
        <v>2.13628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699.696</v>
      </c>
      <c r="I54" s="76" t="n">
        <v>9.016</v>
      </c>
      <c r="J54" s="62" t="n">
        <f aca="false">H54/3600</f>
        <v>1.86102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510.702</v>
      </c>
      <c r="I55" s="72" t="n">
        <v>6.302</v>
      </c>
      <c r="J55" s="51" t="n">
        <f aca="false">H55/3600</f>
        <v>0.97519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079.258</v>
      </c>
      <c r="I56" s="74" t="n">
        <v>5.163</v>
      </c>
      <c r="J56" s="56" t="n">
        <f aca="false">H56/3600</f>
        <v>0.85534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701.753</v>
      </c>
      <c r="I57" s="74" t="n">
        <v>4.274</v>
      </c>
      <c r="J57" s="56" t="n">
        <f aca="false">H57/3600</f>
        <v>0.7504869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406.273</v>
      </c>
      <c r="I58" s="76" t="n">
        <v>3.712</v>
      </c>
      <c r="J58" s="62" t="n">
        <f aca="false">H58/3600</f>
        <v>0.66840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4053.136</v>
      </c>
      <c r="I59" s="72" t="n">
        <v>8.642</v>
      </c>
      <c r="J59" s="51" t="n">
        <f aca="false">H59/3600</f>
        <v>1.12587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235.664</v>
      </c>
      <c r="I60" s="74" t="n">
        <v>6.427</v>
      </c>
      <c r="J60" s="56" t="n">
        <f aca="false">H60/3600</f>
        <v>0.8987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718.569</v>
      </c>
      <c r="I61" s="74" t="n">
        <v>4.914</v>
      </c>
      <c r="J61" s="56" t="n">
        <f aca="false">H61/3600</f>
        <v>0.75515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86.928</v>
      </c>
      <c r="I62" s="76" t="n">
        <v>4.165</v>
      </c>
      <c r="J62" s="62" t="n">
        <f aca="false">H62/3600</f>
        <v>0.66303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419.017</v>
      </c>
      <c r="I63" s="72" t="n">
        <v>6.754</v>
      </c>
      <c r="J63" s="51" t="n">
        <f aca="false">H63/3600</f>
        <v>0.9497269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784.339</v>
      </c>
      <c r="I64" s="74" t="n">
        <v>5.038</v>
      </c>
      <c r="J64" s="56" t="n">
        <f aca="false">H64/3600</f>
        <v>0.7734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338.21</v>
      </c>
      <c r="I65" s="74" t="n">
        <v>3.946</v>
      </c>
      <c r="J65" s="56" t="n">
        <f aca="false">H65/3600</f>
        <v>0.6495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31.747</v>
      </c>
      <c r="I66" s="76" t="n">
        <v>3.307</v>
      </c>
      <c r="J66" s="62" t="n">
        <f aca="false">H66/3600</f>
        <v>0.564374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521.416</v>
      </c>
      <c r="I67" s="72" t="n">
        <v>4.68</v>
      </c>
      <c r="J67" s="51" t="n">
        <f aca="false">H67/3600</f>
        <v>0.70039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173.598</v>
      </c>
      <c r="I68" s="74" t="n">
        <v>3.728</v>
      </c>
      <c r="J68" s="56" t="n">
        <f aca="false">H68/3600</f>
        <v>0.60377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867.338</v>
      </c>
      <c r="I69" s="74" t="n">
        <v>2.948</v>
      </c>
      <c r="J69" s="56" t="n">
        <f aca="false">H69/3600</f>
        <v>0.51870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605.898</v>
      </c>
      <c r="I70" s="76" t="n">
        <v>2.464</v>
      </c>
      <c r="J70" s="62" t="n">
        <f aca="false">H70/3600</f>
        <v>0.44608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651.676</v>
      </c>
      <c r="I71" s="72" t="n">
        <v>30.31</v>
      </c>
      <c r="J71" s="51" t="n">
        <f aca="false">H71/3600</f>
        <v>6.29213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0366.116</v>
      </c>
      <c r="I72" s="74" t="n">
        <v>24.039</v>
      </c>
      <c r="J72" s="56" t="n">
        <f aca="false">H72/3600</f>
        <v>5.6572544444444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9277.204</v>
      </c>
      <c r="I73" s="74" t="n">
        <v>21.325</v>
      </c>
      <c r="J73" s="56" t="n">
        <f aca="false">H73/3600</f>
        <v>5.35477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562.847</v>
      </c>
      <c r="I74" s="76" t="n">
        <v>19.843</v>
      </c>
      <c r="J74" s="62" t="n">
        <f aca="false">H74/3600</f>
        <v>5.1563463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805.421</v>
      </c>
      <c r="I75" s="72" t="n">
        <v>28.657</v>
      </c>
      <c r="J75" s="51" t="n">
        <f aca="false">H75/3600</f>
        <v>6.057061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566.459</v>
      </c>
      <c r="I76" s="74" t="n">
        <v>23.462</v>
      </c>
      <c r="J76" s="56" t="n">
        <f aca="false">H76/3600</f>
        <v>5.43512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658.49</v>
      </c>
      <c r="I77" s="74" t="n">
        <v>21.138</v>
      </c>
      <c r="J77" s="56" t="n">
        <f aca="false">H77/3600</f>
        <v>5.1829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8086.687</v>
      </c>
      <c r="I78" s="76" t="n">
        <v>19.484</v>
      </c>
      <c r="J78" s="62" t="n">
        <f aca="false">H78/3600</f>
        <v>5.0240797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585.931</v>
      </c>
      <c r="I79" s="72" t="n">
        <v>32.104</v>
      </c>
      <c r="J79" s="51" t="n">
        <f aca="false">H79/3600</f>
        <v>6.55164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1153.73</v>
      </c>
      <c r="I80" s="74" t="n">
        <v>26.566</v>
      </c>
      <c r="J80" s="56" t="n">
        <f aca="false">H80/3600</f>
        <v>5.876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854.841</v>
      </c>
      <c r="I81" s="74" t="n">
        <v>23.462</v>
      </c>
      <c r="J81" s="56" t="n">
        <f aca="false">H81/3600</f>
        <v>5.515233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029.038</v>
      </c>
      <c r="I82" s="76" t="n">
        <v>21.777</v>
      </c>
      <c r="J82" s="62" t="n">
        <f aca="false">H82/3600</f>
        <v>5.28584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3039.47</v>
      </c>
      <c r="I83" s="72" t="n">
        <v>21.372</v>
      </c>
      <c r="J83" s="51" t="n">
        <f aca="false">H83/3600</f>
        <v>3.6220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1167.451</v>
      </c>
      <c r="I84" s="74" t="n">
        <v>17.035</v>
      </c>
      <c r="J84" s="56" t="n">
        <f aca="false">H84/3600</f>
        <v>3.10206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763.152</v>
      </c>
      <c r="I85" s="74" t="n">
        <v>13.806</v>
      </c>
      <c r="J85" s="56" t="n">
        <f aca="false">H85/3600</f>
        <v>2.71198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759.43</v>
      </c>
      <c r="I86" s="76" t="n">
        <v>11.653</v>
      </c>
      <c r="J86" s="62" t="n">
        <f aca="false">H86/3600</f>
        <v>2.433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8072.81</v>
      </c>
      <c r="I87" s="72" t="n">
        <v>39.717</v>
      </c>
      <c r="J87" s="51" t="n">
        <f aca="false">H87/3600</f>
        <v>7.7980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4182.928</v>
      </c>
      <c r="I88" s="74" t="n">
        <v>32.479</v>
      </c>
      <c r="J88" s="56" t="n">
        <f aca="false">H88/3600</f>
        <v>6.7174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20675.642</v>
      </c>
      <c r="I89" s="74" t="n">
        <v>27.003</v>
      </c>
      <c r="J89" s="56" t="n">
        <f aca="false">H89/3600</f>
        <v>5.74323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8005.286</v>
      </c>
      <c r="I90" s="76" t="n">
        <v>22.854</v>
      </c>
      <c r="J90" s="62" t="n">
        <f aca="false">H90/3600</f>
        <v>5.00146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25.423</v>
      </c>
      <c r="I91" s="72" t="n">
        <v>9.157</v>
      </c>
      <c r="J91" s="51" t="n">
        <f aca="false">H91/3600</f>
        <v>2.5348397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85.1</v>
      </c>
      <c r="I92" s="74" t="n">
        <v>8.907</v>
      </c>
      <c r="J92" s="56" t="n">
        <f aca="false">H92/3600</f>
        <v>2.495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883.279</v>
      </c>
      <c r="I93" s="74" t="n">
        <v>8.782</v>
      </c>
      <c r="J93" s="56" t="n">
        <f aca="false">H93/3600</f>
        <v>2.46757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812.892</v>
      </c>
      <c r="I94" s="76" t="n">
        <v>8.704</v>
      </c>
      <c r="J94" s="62" t="n">
        <f aca="false">H94/3600</f>
        <v>2.44802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8207.727</v>
      </c>
      <c r="I95" s="72" t="n">
        <v>20.607</v>
      </c>
      <c r="J95" s="51" t="n">
        <f aca="false">H95/3600</f>
        <v>5.0577019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97.552</v>
      </c>
      <c r="I96" s="74" t="n">
        <v>19.39</v>
      </c>
      <c r="J96" s="56" t="n">
        <f aca="false">H96/3600</f>
        <v>4.86043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931.708</v>
      </c>
      <c r="I97" s="74" t="n">
        <v>18.454</v>
      </c>
      <c r="J97" s="56" t="n">
        <f aca="false">H97/3600</f>
        <v>4.70325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468.356</v>
      </c>
      <c r="I98" s="76" t="n">
        <v>17.737</v>
      </c>
      <c r="J98" s="62" t="n">
        <f aca="false">H98/3600</f>
        <v>4.57454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342550898987</v>
      </c>
      <c r="J106" s="77" t="n">
        <f aca="false">GEOMEAN(J3:J98)</f>
        <v>3.604827177598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7453055555556</v>
      </c>
      <c r="J108" s="77" t="n">
        <f aca="false">SUM(J3:J98)</f>
        <v>439.1833158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1404632255301</v>
      </c>
      <c r="J113" s="77" t="n">
        <f aca="false">GEOMEAN(J19:J82)</f>
        <v>3.5478288754219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4282310059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7041.941</v>
      </c>
      <c r="I3" s="50"/>
      <c r="J3" s="51" t="n">
        <f aca="false">H3/3600</f>
        <v>1.9560947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6008.678</v>
      </c>
      <c r="I4" s="55"/>
      <c r="J4" s="56" t="n">
        <f aca="false">H4/3600</f>
        <v>1.66907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292.59</v>
      </c>
      <c r="I5" s="55"/>
      <c r="J5" s="56" t="n">
        <f aca="false">H5/3600</f>
        <v>1.47016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793.576</v>
      </c>
      <c r="I6" s="61"/>
      <c r="J6" s="62" t="n">
        <f aca="false">H6/3600</f>
        <v>1.331548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7176.2</v>
      </c>
      <c r="I7" s="50"/>
      <c r="J7" s="51" t="n">
        <f aca="false">H7/3600</f>
        <v>1.993388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6124.118</v>
      </c>
      <c r="I8" s="55"/>
      <c r="J8" s="56" t="n">
        <f aca="false">H8/3600</f>
        <v>1.70114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5375.145</v>
      </c>
      <c r="I9" s="55"/>
      <c r="J9" s="56" t="n">
        <f aca="false">H9/3600</f>
        <v>1.4930958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871.685</v>
      </c>
      <c r="I10" s="61"/>
      <c r="J10" s="62" t="n">
        <f aca="false">H10/3600</f>
        <v>1.3532458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7611.832</v>
      </c>
      <c r="I11" s="50"/>
      <c r="J11" s="51" t="n">
        <f aca="false">H11/3600</f>
        <v>4.892175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5166.3</v>
      </c>
      <c r="I12" s="55"/>
      <c r="J12" s="56" t="n">
        <f aca="false">H12/3600</f>
        <v>4.21286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3241.272</v>
      </c>
      <c r="I13" s="55"/>
      <c r="J13" s="56" t="n">
        <f aca="false">H13/3600</f>
        <v>3.67813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414.587</v>
      </c>
      <c r="I14" s="61"/>
      <c r="J14" s="62" t="n">
        <f aca="false">H14/3600</f>
        <v>3.1707186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772.707</v>
      </c>
      <c r="I15" s="50"/>
      <c r="J15" s="51" t="n">
        <f aca="false">H15/3600</f>
        <v>3.2701963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9747.552</v>
      </c>
      <c r="I16" s="55"/>
      <c r="J16" s="56" t="n">
        <f aca="false">H16/3600</f>
        <v>2.70765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8769.539</v>
      </c>
      <c r="I17" s="55"/>
      <c r="J17" s="56" t="n">
        <f aca="false">H17/3600</f>
        <v>2.4359830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316.843</v>
      </c>
      <c r="I18" s="61"/>
      <c r="J18" s="62" t="n">
        <f aca="false">H18/3600</f>
        <v>2.3102341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5094.298</v>
      </c>
      <c r="I19" s="72"/>
      <c r="J19" s="51" t="n">
        <f aca="false">H19/3600</f>
        <v>1.41508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237.358</v>
      </c>
      <c r="I20" s="74"/>
      <c r="J20" s="56" t="n">
        <f aca="false">H20/3600</f>
        <v>1.17704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776.345</v>
      </c>
      <c r="I21" s="74"/>
      <c r="J21" s="56" t="n">
        <f aca="false">H21/3600</f>
        <v>1.0489847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504.483</v>
      </c>
      <c r="I22" s="76"/>
      <c r="J22" s="62" t="n">
        <f aca="false">H22/3600</f>
        <v>0.97346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6159.156</v>
      </c>
      <c r="I23" s="72"/>
      <c r="J23" s="51" t="n">
        <f aca="false">H23/3600</f>
        <v>1.71087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5067.871</v>
      </c>
      <c r="I24" s="74"/>
      <c r="J24" s="56" t="n">
        <f aca="false">H24/3600</f>
        <v>1.4077419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323.173</v>
      </c>
      <c r="I25" s="74"/>
      <c r="J25" s="56" t="n">
        <f aca="false">H25/3600</f>
        <v>1.2008813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786.984</v>
      </c>
      <c r="I26" s="76"/>
      <c r="J26" s="62" t="n">
        <f aca="false">H26/3600</f>
        <v>1.0519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3361.236</v>
      </c>
      <c r="I27" s="72"/>
      <c r="J27" s="51" t="n">
        <f aca="false">H27/3600</f>
        <v>3.71145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494.435</v>
      </c>
      <c r="I28" s="74"/>
      <c r="J28" s="56" t="n">
        <f aca="false">H28/3600</f>
        <v>2.915120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8818.305</v>
      </c>
      <c r="I29" s="74"/>
      <c r="J29" s="56" t="n">
        <f aca="false">H29/3600</f>
        <v>2.44952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909.291</v>
      </c>
      <c r="I30" s="76"/>
      <c r="J30" s="62" t="n">
        <f aca="false">H30/3600</f>
        <v>2.19702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2147.273</v>
      </c>
      <c r="I31" s="72"/>
      <c r="J31" s="51" t="n">
        <f aca="false">H31/3600</f>
        <v>3.37424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9602.769</v>
      </c>
      <c r="I32" s="74"/>
      <c r="J32" s="56" t="n">
        <f aca="false">H32/3600</f>
        <v>2.66743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206.394</v>
      </c>
      <c r="I33" s="74"/>
      <c r="J33" s="56" t="n">
        <f aca="false">H33/3600</f>
        <v>2.27955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488.98</v>
      </c>
      <c r="I34" s="76"/>
      <c r="J34" s="62" t="n">
        <f aca="false">H34/3600</f>
        <v>2.0802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894.049</v>
      </c>
      <c r="I35" s="72"/>
      <c r="J35" s="51" t="n">
        <f aca="false">H35/3600</f>
        <v>4.69279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504.351</v>
      </c>
      <c r="I36" s="74"/>
      <c r="J36" s="56" t="n">
        <f aca="false">H36/3600</f>
        <v>3.75120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216.809</v>
      </c>
      <c r="I37" s="74"/>
      <c r="J37" s="56" t="n">
        <f aca="false">H37/3600</f>
        <v>3.11578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9897.235</v>
      </c>
      <c r="I38" s="76"/>
      <c r="J38" s="62" t="n">
        <f aca="false">H38/3600</f>
        <v>2.749231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555.014</v>
      </c>
      <c r="I39" s="72"/>
      <c r="J39" s="51" t="n">
        <f aca="false">H39/3600</f>
        <v>0.70972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140.48</v>
      </c>
      <c r="I40" s="74"/>
      <c r="J40" s="56" t="n">
        <f aca="false">H40/3600</f>
        <v>0.5945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13.519</v>
      </c>
      <c r="I41" s="74"/>
      <c r="J41" s="56" t="n">
        <f aca="false">H41/3600</f>
        <v>0.50375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599.439</v>
      </c>
      <c r="I42" s="76"/>
      <c r="J42" s="62" t="n">
        <f aca="false">H42/3600</f>
        <v>0.44428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55.939</v>
      </c>
      <c r="I43" s="72"/>
      <c r="J43" s="51" t="n">
        <f aca="false">H43/3600</f>
        <v>0.821094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89.982</v>
      </c>
      <c r="I44" s="74"/>
      <c r="J44" s="56" t="n">
        <f aca="false">H44/3600</f>
        <v>0.69166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190.696</v>
      </c>
      <c r="I45" s="74"/>
      <c r="J45" s="56" t="n">
        <f aca="false">H45/3600</f>
        <v>0.60852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959.052</v>
      </c>
      <c r="I46" s="76"/>
      <c r="J46" s="62" t="n">
        <f aca="false">H46/3600</f>
        <v>0.54418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3114.607</v>
      </c>
      <c r="I47" s="72"/>
      <c r="J47" s="51" t="n">
        <f aca="false">H47/3600</f>
        <v>0.865168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691.925</v>
      </c>
      <c r="I48" s="74"/>
      <c r="J48" s="56" t="n">
        <f aca="false">H48/3600</f>
        <v>0.7477569444444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302.174</v>
      </c>
      <c r="I49" s="74"/>
      <c r="J49" s="56" t="n">
        <f aca="false">H49/3600</f>
        <v>0.63949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75.384</v>
      </c>
      <c r="I50" s="76"/>
      <c r="J50" s="62" t="n">
        <f aca="false">H50/3600</f>
        <v>0.54871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525.745</v>
      </c>
      <c r="I51" s="72"/>
      <c r="J51" s="51" t="n">
        <f aca="false">H51/3600</f>
        <v>0.42381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306.518</v>
      </c>
      <c r="I52" s="74"/>
      <c r="J52" s="56" t="n">
        <f aca="false">H52/3600</f>
        <v>0.36292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35.198</v>
      </c>
      <c r="I53" s="74"/>
      <c r="J53" s="56" t="n">
        <f aca="false">H53/3600</f>
        <v>0.31533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1000.648</v>
      </c>
      <c r="I54" s="76"/>
      <c r="J54" s="62" t="n">
        <f aca="false">H54/3600</f>
        <v>0.27795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597.014</v>
      </c>
      <c r="I55" s="72"/>
      <c r="J55" s="51" t="n">
        <f aca="false">H55/3600</f>
        <v>0.16583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516.048</v>
      </c>
      <c r="I56" s="74"/>
      <c r="J56" s="56" t="n">
        <f aca="false">H56/3600</f>
        <v>0.14334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50.606</v>
      </c>
      <c r="I57" s="74"/>
      <c r="J57" s="56" t="n">
        <f aca="false">H57/3600</f>
        <v>0.12516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94.399</v>
      </c>
      <c r="I58" s="76"/>
      <c r="J58" s="62" t="n">
        <f aca="false">H58/3600</f>
        <v>0.1095552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881.168</v>
      </c>
      <c r="I59" s="72"/>
      <c r="J59" s="51" t="n">
        <f aca="false">H59/3600</f>
        <v>0.24476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65.509</v>
      </c>
      <c r="I60" s="74"/>
      <c r="J60" s="56" t="n">
        <f aca="false">H60/3600</f>
        <v>0.212641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56.246</v>
      </c>
      <c r="I61" s="74"/>
      <c r="J61" s="56" t="n">
        <f aca="false">H61/3600</f>
        <v>0.18229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66.982</v>
      </c>
      <c r="I62" s="76"/>
      <c r="J62" s="62" t="n">
        <f aca="false">H62/3600</f>
        <v>0.15749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69.798</v>
      </c>
      <c r="I63" s="72"/>
      <c r="J63" s="51" t="n">
        <f aca="false">H63/3600</f>
        <v>0.21383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66.511</v>
      </c>
      <c r="I64" s="74"/>
      <c r="J64" s="56" t="n">
        <f aca="false">H64/3600</f>
        <v>0.1851419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566.468</v>
      </c>
      <c r="I65" s="74"/>
      <c r="J65" s="56" t="n">
        <f aca="false">H65/3600</f>
        <v>0.15735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74.849</v>
      </c>
      <c r="I66" s="76"/>
      <c r="J66" s="62" t="n">
        <f aca="false">H66/3600</f>
        <v>0.13190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95.289</v>
      </c>
      <c r="I67" s="72"/>
      <c r="J67" s="51" t="n">
        <f aca="false">H67/3600</f>
        <v>0.1098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44.37</v>
      </c>
      <c r="I68" s="74"/>
      <c r="J68" s="56" t="n">
        <f aca="false">H68/3600</f>
        <v>0.09565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93.42</v>
      </c>
      <c r="I69" s="74"/>
      <c r="J69" s="56" t="n">
        <f aca="false">H69/3600</f>
        <v>0.08150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51.862</v>
      </c>
      <c r="I70" s="76"/>
      <c r="J70" s="62" t="n">
        <f aca="false">H70/3600</f>
        <v>0.06996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5607.866</v>
      </c>
      <c r="I71" s="72"/>
      <c r="J71" s="51" t="n">
        <f aca="false">H71/3600</f>
        <v>1.55774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913.259</v>
      </c>
      <c r="I72" s="74"/>
      <c r="J72" s="56" t="n">
        <f aca="false">H72/3600</f>
        <v>1.364794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471.467</v>
      </c>
      <c r="I73" s="74"/>
      <c r="J73" s="56" t="n">
        <f aca="false">H73/3600</f>
        <v>1.2420741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4143.819</v>
      </c>
      <c r="I74" s="76"/>
      <c r="J74" s="62" t="n">
        <f aca="false">H74/3600</f>
        <v>1.1510608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5133.048</v>
      </c>
      <c r="I75" s="72"/>
      <c r="J75" s="51" t="n">
        <f aca="false">H75/3600</f>
        <v>1.42584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468.315</v>
      </c>
      <c r="I76" s="74"/>
      <c r="J76" s="56" t="n">
        <f aca="false">H76/3600</f>
        <v>1.241198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4076.942</v>
      </c>
      <c r="I77" s="74"/>
      <c r="J77" s="56" t="n">
        <f aca="false">H77/3600</f>
        <v>1.13248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821.226</v>
      </c>
      <c r="I78" s="76"/>
      <c r="J78" s="62" t="n">
        <f aca="false">H78/3600</f>
        <v>1.06145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5165.449</v>
      </c>
      <c r="I79" s="72"/>
      <c r="J79" s="51" t="n">
        <f aca="false">H79/3600</f>
        <v>1.4348469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533.102</v>
      </c>
      <c r="I80" s="74"/>
      <c r="J80" s="56" t="n">
        <f aca="false">H80/3600</f>
        <v>1.25919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4171.65</v>
      </c>
      <c r="I81" s="74"/>
      <c r="J81" s="56" t="n">
        <f aca="false">H81/3600</f>
        <v>1.1587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910.115</v>
      </c>
      <c r="I82" s="76"/>
      <c r="J82" s="62" t="n">
        <f aca="false">H82/3600</f>
        <v>1.0861430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598.746</v>
      </c>
      <c r="I83" s="72"/>
      <c r="J83" s="51" t="n">
        <f aca="false">H83/3600</f>
        <v>0.72187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95.423</v>
      </c>
      <c r="I84" s="74"/>
      <c r="J84" s="56" t="n">
        <f aca="false">H84/3600</f>
        <v>0.609839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887.4</v>
      </c>
      <c r="I85" s="74"/>
      <c r="J85" s="56" t="n">
        <f aca="false">H85/3600</f>
        <v>0.5242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661.855</v>
      </c>
      <c r="I86" s="76"/>
      <c r="J86" s="62" t="n">
        <f aca="false">H86/3600</f>
        <v>0.4616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559.155</v>
      </c>
      <c r="I87" s="72"/>
      <c r="J87" s="51" t="n">
        <f aca="false">H87/3600</f>
        <v>1.2664319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4049.735</v>
      </c>
      <c r="I88" s="74"/>
      <c r="J88" s="56" t="n">
        <f aca="false">H88/3600</f>
        <v>1.1249263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641.514</v>
      </c>
      <c r="I89" s="74"/>
      <c r="J89" s="56" t="n">
        <f aca="false">H89/3600</f>
        <v>1.01153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308.548</v>
      </c>
      <c r="I90" s="76"/>
      <c r="J90" s="62" t="n">
        <f aca="false">H90/3600</f>
        <v>0.91904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3411.117</v>
      </c>
      <c r="I91" s="72"/>
      <c r="J91" s="51" t="n">
        <f aca="false">H91/3600</f>
        <v>0.94753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3184.449</v>
      </c>
      <c r="I92" s="74"/>
      <c r="J92" s="56" t="n">
        <f aca="false">H92/3600</f>
        <v>0.88456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969.73</v>
      </c>
      <c r="I93" s="74"/>
      <c r="J93" s="56" t="n">
        <f aca="false">H93/3600</f>
        <v>0.8249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745.651</v>
      </c>
      <c r="I94" s="76"/>
      <c r="J94" s="62" t="n">
        <f aca="false">H94/3600</f>
        <v>0.76268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600.189</v>
      </c>
      <c r="I95" s="72"/>
      <c r="J95" s="51" t="n">
        <f aca="false">H95/3600</f>
        <v>1.00005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405.439</v>
      </c>
      <c r="I96" s="74"/>
      <c r="J96" s="56" t="n">
        <f aca="false">H96/3600</f>
        <v>0.94595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254.727</v>
      </c>
      <c r="I97" s="74"/>
      <c r="J97" s="56" t="n">
        <f aca="false">H97/3600</f>
        <v>0.90409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119.116</v>
      </c>
      <c r="I98" s="76"/>
      <c r="J98" s="62" t="n">
        <f aca="false">H98/3600</f>
        <v>0.86642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86661463331172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25.9920197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87321840649737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I3" activeCellId="0" sqref="I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560.335</v>
      </c>
      <c r="I3" s="50" t="n">
        <v>44.038</v>
      </c>
      <c r="J3" s="51" t="n">
        <f aca="false">H3/3600</f>
        <v>5.1556486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354.491</v>
      </c>
      <c r="I4" s="55" t="n">
        <v>35.49</v>
      </c>
      <c r="J4" s="56" t="n">
        <f aca="false">H4/3600</f>
        <v>4.542914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232.88</v>
      </c>
      <c r="I5" s="55" t="n">
        <v>31.153</v>
      </c>
      <c r="J5" s="56" t="n">
        <f aca="false">H5/3600</f>
        <v>4.2313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44.634</v>
      </c>
      <c r="I6" s="61" t="n">
        <v>28.314</v>
      </c>
      <c r="J6" s="62" t="n">
        <f aca="false">H6/3600</f>
        <v>4.06795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5602.187</v>
      </c>
      <c r="I7" s="50" t="n">
        <v>65.317</v>
      </c>
      <c r="J7" s="51" t="n">
        <f aca="false">H7/3600</f>
        <v>7.1117186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1977.287</v>
      </c>
      <c r="I8" s="55" t="n">
        <v>53.133</v>
      </c>
      <c r="J8" s="56" t="n">
        <f aca="false">H8/3600</f>
        <v>6.104801944444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743.831</v>
      </c>
      <c r="I9" s="55" t="n">
        <v>45.708</v>
      </c>
      <c r="J9" s="56" t="n">
        <f aca="false">H9/3600</f>
        <v>5.484397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374.554</v>
      </c>
      <c r="I10" s="61" t="n">
        <v>40.575</v>
      </c>
      <c r="J10" s="62" t="n">
        <f aca="false">H10/3600</f>
        <v>5.104042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74186.651</v>
      </c>
      <c r="I11" s="50" t="n">
        <v>181.069</v>
      </c>
      <c r="J11" s="51" t="n">
        <f aca="false">H11/3600</f>
        <v>20.607403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1053.75</v>
      </c>
      <c r="I12" s="55" t="n">
        <v>150.306</v>
      </c>
      <c r="J12" s="56" t="n">
        <f aca="false">H12/3600</f>
        <v>16.9593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3422.676</v>
      </c>
      <c r="I13" s="55" t="n">
        <v>103.584</v>
      </c>
      <c r="J13" s="56" t="n">
        <f aca="false">H13/3600</f>
        <v>12.06185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66.116</v>
      </c>
      <c r="I14" s="61" t="n">
        <v>70.059</v>
      </c>
      <c r="J14" s="62" t="n">
        <f aca="false">H14/3600</f>
        <v>9.85169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6431.384</v>
      </c>
      <c r="I15" s="50" t="n">
        <v>96.049</v>
      </c>
      <c r="J15" s="51" t="n">
        <f aca="false">H15/3600</f>
        <v>12.89760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8630.598</v>
      </c>
      <c r="I16" s="55" t="n">
        <v>74.661</v>
      </c>
      <c r="J16" s="56" t="n">
        <f aca="false">H16/3600</f>
        <v>10.730721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430.049</v>
      </c>
      <c r="I17" s="55" t="n">
        <v>66.565</v>
      </c>
      <c r="J17" s="56" t="n">
        <f aca="false">H17/3600</f>
        <v>9.84168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503.274</v>
      </c>
      <c r="I18" s="61" t="n">
        <v>61.339</v>
      </c>
      <c r="J18" s="62" t="n">
        <f aca="false">H18/3600</f>
        <v>9.30646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942.223</v>
      </c>
      <c r="I19" s="72" t="n">
        <v>39.842</v>
      </c>
      <c r="J19" s="51" t="n">
        <f aca="false">H19/3600</f>
        <v>4.7061730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007.397</v>
      </c>
      <c r="I20" s="74" t="n">
        <v>34.086</v>
      </c>
      <c r="J20" s="56" t="n">
        <f aca="false">H20/3600</f>
        <v>4.1687213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800.267</v>
      </c>
      <c r="I21" s="74" t="n">
        <v>30.42</v>
      </c>
      <c r="J21" s="56" t="n">
        <f aca="false">H21/3600</f>
        <v>3.8334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995.072</v>
      </c>
      <c r="I22" s="76" t="n">
        <v>27.846</v>
      </c>
      <c r="J22" s="62" t="n">
        <f aca="false">H22/3600</f>
        <v>3.60974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6027.327</v>
      </c>
      <c r="I23" s="72" t="n">
        <v>41.637</v>
      </c>
      <c r="J23" s="51" t="n">
        <f aca="false">H23/3600</f>
        <v>4.4520352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910.669</v>
      </c>
      <c r="I24" s="74" t="n">
        <v>33.805</v>
      </c>
      <c r="J24" s="56" t="n">
        <f aca="false">H24/3600</f>
        <v>3.86407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886.496</v>
      </c>
      <c r="I25" s="74" t="n">
        <v>29.608</v>
      </c>
      <c r="J25" s="56" t="n">
        <f aca="false">H25/3600</f>
        <v>3.57958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259.484</v>
      </c>
      <c r="I26" s="76" t="n">
        <v>26.847</v>
      </c>
      <c r="J26" s="62" t="n">
        <f aca="false">H26/3600</f>
        <v>3.40541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7420.362</v>
      </c>
      <c r="I27" s="72" t="n">
        <v>82.087</v>
      </c>
      <c r="J27" s="51" t="n">
        <f aca="false">H27/3600</f>
        <v>10.3945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30552.06</v>
      </c>
      <c r="I28" s="74" t="n">
        <v>59.124</v>
      </c>
      <c r="J28" s="56" t="n">
        <f aca="false">H28/3600</f>
        <v>8.486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847.437</v>
      </c>
      <c r="I29" s="74" t="n">
        <v>51.62</v>
      </c>
      <c r="J29" s="56" t="n">
        <f aca="false">H29/3600</f>
        <v>7.73539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6299.836</v>
      </c>
      <c r="I30" s="76" t="n">
        <v>47.33</v>
      </c>
      <c r="J30" s="62" t="n">
        <f aca="false">H30/3600</f>
        <v>7.3055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1848.431</v>
      </c>
      <c r="I31" s="72" t="n">
        <v>92.632</v>
      </c>
      <c r="J31" s="51" t="n">
        <f aca="false">H31/3600</f>
        <v>11.6245641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5542.275</v>
      </c>
      <c r="I32" s="74" t="n">
        <v>73.413</v>
      </c>
      <c r="J32" s="56" t="n">
        <f aca="false">H32/3600</f>
        <v>9.87285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2194.79</v>
      </c>
      <c r="I33" s="74" t="n">
        <v>65.098</v>
      </c>
      <c r="J33" s="56" t="n">
        <f aca="false">H33/3600</f>
        <v>8.9429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30106.243</v>
      </c>
      <c r="I34" s="76" t="n">
        <v>60.418</v>
      </c>
      <c r="J34" s="62" t="n">
        <f aca="false">H34/3600</f>
        <v>8.3628452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9731.248</v>
      </c>
      <c r="I35" s="72" t="n">
        <v>133.193</v>
      </c>
      <c r="J35" s="51" t="n">
        <f aca="false">H35/3600</f>
        <v>13.81423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6440.743</v>
      </c>
      <c r="I36" s="74" t="n">
        <v>77.906</v>
      </c>
      <c r="J36" s="56" t="n">
        <f aca="false">H36/3600</f>
        <v>10.1224286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72.096</v>
      </c>
      <c r="I37" s="74" t="n">
        <v>65.317</v>
      </c>
      <c r="J37" s="56" t="n">
        <f aca="false">H37/3600</f>
        <v>9.13113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615.577</v>
      </c>
      <c r="I38" s="76" t="n">
        <v>61.432</v>
      </c>
      <c r="J38" s="62" t="n">
        <f aca="false">H38/3600</f>
        <v>8.78210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617.714</v>
      </c>
      <c r="I39" s="72" t="n">
        <v>16.863</v>
      </c>
      <c r="J39" s="51" t="n">
        <f aca="false">H39/3600</f>
        <v>2.11603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606.768</v>
      </c>
      <c r="I40" s="74" t="n">
        <v>14.102</v>
      </c>
      <c r="J40" s="56" t="n">
        <f aca="false">H40/3600</f>
        <v>1.83521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94.72</v>
      </c>
      <c r="I41" s="74" t="n">
        <v>12.027</v>
      </c>
      <c r="J41" s="56" t="n">
        <f aca="false">H41/3600</f>
        <v>1.637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434.363</v>
      </c>
      <c r="I42" s="76" t="n">
        <v>10.592</v>
      </c>
      <c r="J42" s="62" t="n">
        <f aca="false">H42/3600</f>
        <v>1.5095452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431.518</v>
      </c>
      <c r="I43" s="72" t="n">
        <v>18.891</v>
      </c>
      <c r="J43" s="51" t="n">
        <f aca="false">H43/3600</f>
        <v>2.34208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379.764</v>
      </c>
      <c r="I44" s="74" t="n">
        <v>15.568</v>
      </c>
      <c r="J44" s="56" t="n">
        <f aca="false">H44/3600</f>
        <v>2.04993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764.14</v>
      </c>
      <c r="I45" s="74" t="n">
        <v>13.774</v>
      </c>
      <c r="J45" s="56" t="n">
        <f aca="false">H45/3600</f>
        <v>1.8789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88.226</v>
      </c>
      <c r="I46" s="76" t="n">
        <v>12.573</v>
      </c>
      <c r="J46" s="62" t="n">
        <f aca="false">H46/3600</f>
        <v>1.77450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254.785</v>
      </c>
      <c r="I47" s="72" t="n">
        <v>21.2</v>
      </c>
      <c r="J47" s="51" t="n">
        <f aca="false">H47/3600</f>
        <v>2.2929958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824.45</v>
      </c>
      <c r="I48" s="74" t="n">
        <v>16.473</v>
      </c>
      <c r="J48" s="56" t="n">
        <f aca="false">H48/3600</f>
        <v>1.8956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997.508</v>
      </c>
      <c r="I49" s="74" t="n">
        <v>13.696</v>
      </c>
      <c r="J49" s="56" t="n">
        <f aca="false">H49/3600</f>
        <v>1.66597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99.306</v>
      </c>
      <c r="I50" s="76" t="n">
        <v>11.934</v>
      </c>
      <c r="J50" s="62" t="n">
        <f aca="false">H50/3600</f>
        <v>1.52758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832.47</v>
      </c>
      <c r="I51" s="72" t="n">
        <v>14.57</v>
      </c>
      <c r="J51" s="51" t="n">
        <f aca="false">H51/3600</f>
        <v>1.6201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855.68</v>
      </c>
      <c r="I52" s="74" t="n">
        <v>11.216</v>
      </c>
      <c r="J52" s="56" t="n">
        <f aca="false">H52/3600</f>
        <v>1.348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189.138</v>
      </c>
      <c r="I53" s="74" t="n">
        <v>9.391</v>
      </c>
      <c r="J53" s="56" t="n">
        <f aca="false">H53/3600</f>
        <v>1.16364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67.188</v>
      </c>
      <c r="I54" s="76" t="n">
        <v>8.19</v>
      </c>
      <c r="J54" s="62" t="n">
        <f aca="false">H54/3600</f>
        <v>1.04644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998.564</v>
      </c>
      <c r="I55" s="72" t="n">
        <v>5.35</v>
      </c>
      <c r="J55" s="51" t="n">
        <f aca="false">H55/3600</f>
        <v>0.55515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746.906</v>
      </c>
      <c r="I56" s="74" t="n">
        <v>4.446</v>
      </c>
      <c r="J56" s="56" t="n">
        <f aca="false">H56/3600</f>
        <v>0.48525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546.29</v>
      </c>
      <c r="I57" s="74" t="n">
        <v>3.806</v>
      </c>
      <c r="J57" s="56" t="n">
        <f aca="false">H57/3600</f>
        <v>0.4295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412.473</v>
      </c>
      <c r="I58" s="76" t="n">
        <v>3.369</v>
      </c>
      <c r="J58" s="62" t="n">
        <f aca="false">H58/3600</f>
        <v>0.39235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226.81</v>
      </c>
      <c r="I59" s="72" t="n">
        <v>6.334</v>
      </c>
      <c r="J59" s="51" t="n">
        <f aca="false">H59/3600</f>
        <v>0.6185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774.908</v>
      </c>
      <c r="I60" s="74" t="n">
        <v>4.851</v>
      </c>
      <c r="J60" s="56" t="n">
        <f aca="false">H60/3600</f>
        <v>0.4930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90.797</v>
      </c>
      <c r="I61" s="74" t="n">
        <v>4.149</v>
      </c>
      <c r="J61" s="56" t="n">
        <f aca="false">H61/3600</f>
        <v>0.44188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507.586</v>
      </c>
      <c r="I62" s="76" t="n">
        <v>3.884</v>
      </c>
      <c r="J62" s="62" t="n">
        <f aca="false">H62/3600</f>
        <v>0.41877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851.723</v>
      </c>
      <c r="I63" s="72" t="n">
        <v>5.257</v>
      </c>
      <c r="J63" s="51" t="n">
        <f aca="false">H63/3600</f>
        <v>0.5143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541.095</v>
      </c>
      <c r="I64" s="74" t="n">
        <v>4.149</v>
      </c>
      <c r="J64" s="56" t="n">
        <f aca="false">H64/3600</f>
        <v>0.4280819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48.279</v>
      </c>
      <c r="I65" s="74" t="n">
        <v>3.494</v>
      </c>
      <c r="J65" s="56" t="n">
        <f aca="false">H65/3600</f>
        <v>0.3745219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35.943</v>
      </c>
      <c r="I66" s="76" t="n">
        <v>3.057</v>
      </c>
      <c r="J66" s="62" t="n">
        <f aca="false">H66/3600</f>
        <v>0.34331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350.619</v>
      </c>
      <c r="I67" s="72" t="n">
        <v>3.884</v>
      </c>
      <c r="J67" s="51" t="n">
        <f aca="false">H67/3600</f>
        <v>0.3751719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42.063</v>
      </c>
      <c r="I68" s="74" t="n">
        <v>3.12</v>
      </c>
      <c r="J68" s="56" t="n">
        <f aca="false">H68/3600</f>
        <v>0.317239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81.616</v>
      </c>
      <c r="I69" s="74" t="n">
        <v>2.62</v>
      </c>
      <c r="J69" s="56" t="n">
        <f aca="false">H69/3600</f>
        <v>0.27267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75.364</v>
      </c>
      <c r="I70" s="76" t="n">
        <v>2.262</v>
      </c>
      <c r="J70" s="62" t="n">
        <f aca="false">H70/3600</f>
        <v>0.24315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557.121</v>
      </c>
      <c r="I83" s="72" t="n">
        <v>16.707</v>
      </c>
      <c r="J83" s="51" t="n">
        <f aca="false">H83/3600</f>
        <v>2.099200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559.593</v>
      </c>
      <c r="I84" s="74" t="n">
        <v>13.962</v>
      </c>
      <c r="J84" s="56" t="n">
        <f aca="false">H84/3600</f>
        <v>1.8221091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845.86</v>
      </c>
      <c r="I85" s="74" t="n">
        <v>11.871</v>
      </c>
      <c r="J85" s="56" t="n">
        <f aca="false">H85/3600</f>
        <v>1.623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9.435</v>
      </c>
      <c r="I86" s="76" t="n">
        <v>10.639</v>
      </c>
      <c r="J86" s="62" t="n">
        <f aca="false">H86/3600</f>
        <v>1.4970652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203.296</v>
      </c>
      <c r="I87" s="72" t="n">
        <v>35.1</v>
      </c>
      <c r="J87" s="51" t="n">
        <f aca="false">H87/3600</f>
        <v>4.50091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829.439</v>
      </c>
      <c r="I88" s="74" t="n">
        <v>29.203</v>
      </c>
      <c r="J88" s="56" t="n">
        <f aca="false">H88/3600</f>
        <v>3.841510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910.776</v>
      </c>
      <c r="I89" s="74" t="n">
        <v>24.398</v>
      </c>
      <c r="J89" s="56" t="n">
        <f aca="false">H89/3600</f>
        <v>3.30854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730.884</v>
      </c>
      <c r="I90" s="76" t="n">
        <v>21.106</v>
      </c>
      <c r="J90" s="62" t="n">
        <f aca="false">H90/3600</f>
        <v>2.98080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44.885</v>
      </c>
      <c r="I91" s="72" t="n">
        <v>9.547</v>
      </c>
      <c r="J91" s="51" t="n">
        <f aca="false">H91/3600</f>
        <v>1.6791347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973.936</v>
      </c>
      <c r="I92" s="74" t="n">
        <v>9.484</v>
      </c>
      <c r="J92" s="56" t="n">
        <f aca="false">H92/3600</f>
        <v>1.65942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18.946</v>
      </c>
      <c r="I93" s="74" t="n">
        <v>9.781</v>
      </c>
      <c r="J93" s="56" t="n">
        <f aca="false">H93/3600</f>
        <v>1.6441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880.445</v>
      </c>
      <c r="I94" s="76" t="n">
        <v>9.61</v>
      </c>
      <c r="J94" s="62" t="n">
        <f aca="false">H94/3600</f>
        <v>1.63345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609.485</v>
      </c>
      <c r="I95" s="72" t="n">
        <v>19.89</v>
      </c>
      <c r="J95" s="51" t="n">
        <f aca="false">H95/3600</f>
        <v>2.9470791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225.209</v>
      </c>
      <c r="I96" s="74" t="n">
        <v>19.297</v>
      </c>
      <c r="J96" s="56" t="n">
        <f aca="false">H96/3600</f>
        <v>2.8403358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933.504</v>
      </c>
      <c r="I97" s="74" t="n">
        <v>18.766</v>
      </c>
      <c r="J97" s="56" t="n">
        <f aca="false">H97/3600</f>
        <v>2.75930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763.448</v>
      </c>
      <c r="I98" s="76" t="n">
        <v>18.298</v>
      </c>
      <c r="J98" s="62" t="n">
        <f aca="false">H98/3600</f>
        <v>2.71206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1885475593759</v>
      </c>
      <c r="J106" s="77" t="n">
        <f aca="false">GEOMEAN(J3:J98)</f>
        <v>2.5487996093872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9936666666667</v>
      </c>
      <c r="J108" s="77" t="n">
        <f aca="false">SUM(J3:J98)</f>
        <v>364.21104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3414540050485</v>
      </c>
      <c r="J113" s="77" t="n">
        <f aca="false">GEOMEAN(J3:J70)</f>
        <v>2.60377672550032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I19" activeCellId="0" sqref="I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6509.89</v>
      </c>
      <c r="I19" s="72" t="n">
        <v>42.307</v>
      </c>
      <c r="J19" s="51" t="n">
        <f aca="false">H19/3600</f>
        <v>7.363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3723.226</v>
      </c>
      <c r="I20" s="74" t="n">
        <v>34.804</v>
      </c>
      <c r="J20" s="56" t="n">
        <f aca="false">H20/3600</f>
        <v>6.5897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745.424</v>
      </c>
      <c r="I21" s="74" t="n">
        <v>29.718</v>
      </c>
      <c r="J21" s="56" t="n">
        <f aca="false">H21/3600</f>
        <v>6.04039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0278.631</v>
      </c>
      <c r="I22" s="76" t="n">
        <v>25.896</v>
      </c>
      <c r="J22" s="62" t="n">
        <f aca="false">H22/3600</f>
        <v>5.6329530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4616.843</v>
      </c>
      <c r="I23" s="72" t="n">
        <v>45.225</v>
      </c>
      <c r="J23" s="51" t="n">
        <f aca="false">H23/3600</f>
        <v>6.8380119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1349.261</v>
      </c>
      <c r="I24" s="74" t="n">
        <v>34.382</v>
      </c>
      <c r="J24" s="56" t="n">
        <f aca="false">H24/3600</f>
        <v>5.9303502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572.044</v>
      </c>
      <c r="I25" s="74" t="n">
        <v>28.267</v>
      </c>
      <c r="J25" s="56" t="n">
        <f aca="false">H25/3600</f>
        <v>5.43667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470.245</v>
      </c>
      <c r="I26" s="76" t="n">
        <v>24.211</v>
      </c>
      <c r="J26" s="62" t="n">
        <f aca="false">H26/3600</f>
        <v>5.130623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2990.484</v>
      </c>
      <c r="I27" s="72" t="n">
        <v>87.64</v>
      </c>
      <c r="J27" s="51" t="n">
        <f aca="false">H27/3600</f>
        <v>14.71957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3913.078</v>
      </c>
      <c r="I28" s="74" t="n">
        <v>59.03</v>
      </c>
      <c r="J28" s="56" t="n">
        <f aca="false">H28/3600</f>
        <v>12.19807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9953.758</v>
      </c>
      <c r="I29" s="74" t="n">
        <v>49.28</v>
      </c>
      <c r="J29" s="56" t="n">
        <f aca="false">H29/3600</f>
        <v>11.098266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7592.431</v>
      </c>
      <c r="I30" s="76" t="n">
        <v>43.102</v>
      </c>
      <c r="J30" s="62" t="n">
        <f aca="false">H30/3600</f>
        <v>10.4423419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60959.571</v>
      </c>
      <c r="I31" s="72" t="n">
        <v>101.025</v>
      </c>
      <c r="J31" s="51" t="n">
        <f aca="false">H31/3600</f>
        <v>16.9332141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51857.235</v>
      </c>
      <c r="I32" s="74" t="n">
        <v>76.97</v>
      </c>
      <c r="J32" s="56" t="n">
        <f aca="false">H32/3600</f>
        <v>14.40478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6610.465</v>
      </c>
      <c r="I33" s="74" t="n">
        <v>64.552</v>
      </c>
      <c r="J33" s="56" t="n">
        <f aca="false">H33/3600</f>
        <v>12.9473513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3314.552</v>
      </c>
      <c r="I34" s="76" t="n">
        <v>56.128</v>
      </c>
      <c r="J34" s="62" t="n">
        <f aca="false">H34/3600</f>
        <v>12.0318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71185.093</v>
      </c>
      <c r="I35" s="72" t="n">
        <v>152.568</v>
      </c>
      <c r="J35" s="51" t="n">
        <f aca="false">H35/3600</f>
        <v>19.773636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50993.18</v>
      </c>
      <c r="I36" s="74" t="n">
        <v>81.9</v>
      </c>
      <c r="J36" s="56" t="n">
        <f aca="false">H36/3600</f>
        <v>14.164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760.45</v>
      </c>
      <c r="I37" s="74" t="n">
        <v>63.944</v>
      </c>
      <c r="J37" s="56" t="n">
        <f aca="false">H37/3600</f>
        <v>12.7112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633.588</v>
      </c>
      <c r="I38" s="76" t="n">
        <v>56.191</v>
      </c>
      <c r="J38" s="62" t="n">
        <f aca="false">H38/3600</f>
        <v>12.12044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677.139</v>
      </c>
      <c r="I39" s="72" t="n">
        <v>17.955</v>
      </c>
      <c r="J39" s="51" t="n">
        <f aca="false">H39/3600</f>
        <v>2.96587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9358.908</v>
      </c>
      <c r="I40" s="74" t="n">
        <v>14.539</v>
      </c>
      <c r="J40" s="56" t="n">
        <f aca="false">H40/3600</f>
        <v>2.59969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367.823</v>
      </c>
      <c r="I41" s="74" t="n">
        <v>11.778</v>
      </c>
      <c r="J41" s="56" t="n">
        <f aca="false">H41/3600</f>
        <v>2.3243952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708.129</v>
      </c>
      <c r="I42" s="76" t="n">
        <v>9.937</v>
      </c>
      <c r="J42" s="62" t="n">
        <f aca="false">H42/3600</f>
        <v>2.1411469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2061.083</v>
      </c>
      <c r="I43" s="72" t="n">
        <v>20.935</v>
      </c>
      <c r="J43" s="51" t="n">
        <f aca="false">H43/3600</f>
        <v>3.3503008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565.243</v>
      </c>
      <c r="I44" s="74" t="n">
        <v>16.473</v>
      </c>
      <c r="J44" s="56" t="n">
        <f aca="false">H44/3600</f>
        <v>2.9347897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635.403</v>
      </c>
      <c r="I45" s="74" t="n">
        <v>13.743</v>
      </c>
      <c r="J45" s="56" t="n">
        <f aca="false">H45/3600</f>
        <v>2.6765008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9042.618</v>
      </c>
      <c r="I46" s="76" t="n">
        <v>11.887</v>
      </c>
      <c r="J46" s="62" t="n">
        <f aca="false">H46/3600</f>
        <v>2.51183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1783.012</v>
      </c>
      <c r="I47" s="72" t="n">
        <v>24.866</v>
      </c>
      <c r="J47" s="51" t="n">
        <f aca="false">H47/3600</f>
        <v>3.27305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754.946</v>
      </c>
      <c r="I48" s="74" t="n">
        <v>18.33</v>
      </c>
      <c r="J48" s="56" t="n">
        <f aca="false">H48/3600</f>
        <v>2.70970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537.58</v>
      </c>
      <c r="I49" s="74" t="n">
        <v>14.274</v>
      </c>
      <c r="J49" s="56" t="n">
        <f aca="false">H49/3600</f>
        <v>2.3715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794.912</v>
      </c>
      <c r="I50" s="76" t="n">
        <v>11.715</v>
      </c>
      <c r="J50" s="62" t="n">
        <f aca="false">H50/3600</f>
        <v>2.16525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8431.612</v>
      </c>
      <c r="I51" s="72" t="n">
        <v>16.114</v>
      </c>
      <c r="J51" s="51" t="n">
        <f aca="false">H51/3600</f>
        <v>2.34211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7179.585</v>
      </c>
      <c r="I52" s="74" t="n">
        <v>11.949</v>
      </c>
      <c r="J52" s="56" t="n">
        <f aca="false">H52/3600</f>
        <v>1.9943291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267.981</v>
      </c>
      <c r="I53" s="74" t="n">
        <v>9.484</v>
      </c>
      <c r="J53" s="56" t="n">
        <f aca="false">H53/3600</f>
        <v>1.7411058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602.625</v>
      </c>
      <c r="I54" s="76" t="n">
        <v>7.8</v>
      </c>
      <c r="J54" s="62" t="n">
        <f aca="false">H54/3600</f>
        <v>1.5562847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806.96</v>
      </c>
      <c r="I55" s="72" t="n">
        <v>5.553</v>
      </c>
      <c r="J55" s="51" t="n">
        <f aca="false">H55/3600</f>
        <v>0.7797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490.168</v>
      </c>
      <c r="I56" s="74" t="n">
        <v>4.524</v>
      </c>
      <c r="J56" s="56" t="n">
        <f aca="false">H56/3600</f>
        <v>0.69171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226.123</v>
      </c>
      <c r="I57" s="74" t="n">
        <v>3.744</v>
      </c>
      <c r="J57" s="56" t="n">
        <f aca="false">H57/3600</f>
        <v>0.61836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2032.933</v>
      </c>
      <c r="I58" s="76" t="n">
        <v>3.151</v>
      </c>
      <c r="J58" s="62" t="n">
        <f aca="false">H58/3600</f>
        <v>0.56470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3183.543</v>
      </c>
      <c r="I59" s="72" t="n">
        <v>7.378</v>
      </c>
      <c r="J59" s="51" t="n">
        <f aca="false">H59/3600</f>
        <v>0.88431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564.316</v>
      </c>
      <c r="I60" s="74" t="n">
        <v>5.241</v>
      </c>
      <c r="J60" s="56" t="n">
        <f aca="false">H60/3600</f>
        <v>0.7123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229.321</v>
      </c>
      <c r="I61" s="74" t="n">
        <v>4.102</v>
      </c>
      <c r="J61" s="56" t="n">
        <f aca="false">H61/3600</f>
        <v>0.6192558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72.323</v>
      </c>
      <c r="I62" s="76" t="n">
        <v>3.494</v>
      </c>
      <c r="J62" s="62" t="n">
        <f aca="false">H62/3600</f>
        <v>0.575645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681.241</v>
      </c>
      <c r="I63" s="72" t="n">
        <v>6.021</v>
      </c>
      <c r="J63" s="51" t="n">
        <f aca="false">H63/3600</f>
        <v>0.744789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213.298</v>
      </c>
      <c r="I64" s="74" t="n">
        <v>4.399</v>
      </c>
      <c r="J64" s="56" t="n">
        <f aca="false">H64/3600</f>
        <v>0.61480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937.96</v>
      </c>
      <c r="I65" s="74" t="n">
        <v>3.416</v>
      </c>
      <c r="J65" s="56" t="n">
        <f aca="false">H65/3600</f>
        <v>0.53832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63.692</v>
      </c>
      <c r="I66" s="76" t="n">
        <v>2.792</v>
      </c>
      <c r="J66" s="62" t="n">
        <f aca="false">H66/3600</f>
        <v>0.48991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966.102</v>
      </c>
      <c r="I67" s="72" t="n">
        <v>4.102</v>
      </c>
      <c r="J67" s="51" t="n">
        <f aca="false">H67/3600</f>
        <v>0.546139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703.632</v>
      </c>
      <c r="I68" s="74" t="n">
        <v>3.182</v>
      </c>
      <c r="J68" s="56" t="n">
        <f aca="false">H68/3600</f>
        <v>0.47323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477.322</v>
      </c>
      <c r="I69" s="74" t="n">
        <v>2.527</v>
      </c>
      <c r="J69" s="56" t="n">
        <f aca="false">H69/3600</f>
        <v>0.41036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313.616</v>
      </c>
      <c r="I70" s="76" t="n">
        <v>2.106</v>
      </c>
      <c r="J70" s="62" t="n">
        <f aca="false">H70/3600</f>
        <v>0.36489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20019.312</v>
      </c>
      <c r="I71" s="72" t="n">
        <v>24.757</v>
      </c>
      <c r="J71" s="51" t="n">
        <f aca="false">H71/3600</f>
        <v>5.5609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480.541</v>
      </c>
      <c r="I72" s="74" t="n">
        <v>19.593</v>
      </c>
      <c r="J72" s="56" t="n">
        <f aca="false">H72/3600</f>
        <v>5.1334836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773.221</v>
      </c>
      <c r="I73" s="74" t="n">
        <v>17.347</v>
      </c>
      <c r="J73" s="56" t="n">
        <f aca="false">H73/3600</f>
        <v>4.9370058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337.309</v>
      </c>
      <c r="I74" s="76" t="n">
        <v>15.943</v>
      </c>
      <c r="J74" s="62" t="n">
        <f aca="false">H74/3600</f>
        <v>4.8159191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605.41</v>
      </c>
      <c r="I75" s="72" t="n">
        <v>24.367</v>
      </c>
      <c r="J75" s="51" t="n">
        <f aca="false">H75/3600</f>
        <v>5.4459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8097.966</v>
      </c>
      <c r="I76" s="74" t="n">
        <v>19.422</v>
      </c>
      <c r="J76" s="56" t="n">
        <f aca="false">H76/3600</f>
        <v>5.02721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532.184</v>
      </c>
      <c r="I77" s="74" t="n">
        <v>17.222</v>
      </c>
      <c r="J77" s="56" t="n">
        <f aca="false">H77/3600</f>
        <v>4.87005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7130.39</v>
      </c>
      <c r="I78" s="76" t="n">
        <v>15.553</v>
      </c>
      <c r="J78" s="62" t="n">
        <f aca="false">H78/3600</f>
        <v>4.7584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991.366</v>
      </c>
      <c r="I79" s="72" t="n">
        <v>27.487</v>
      </c>
      <c r="J79" s="51" t="n">
        <f aca="false">H79/3600</f>
        <v>5.83093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9333.566</v>
      </c>
      <c r="I80" s="74" t="n">
        <v>22.51</v>
      </c>
      <c r="J80" s="56" t="n">
        <f aca="false">H80/3600</f>
        <v>5.37043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475.767</v>
      </c>
      <c r="I81" s="74" t="n">
        <v>19.702</v>
      </c>
      <c r="J81" s="56" t="n">
        <f aca="false">H81/3600</f>
        <v>5.13215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902.31</v>
      </c>
      <c r="I82" s="76" t="n">
        <v>17.596</v>
      </c>
      <c r="J82" s="62" t="n">
        <f aca="false">H82/3600</f>
        <v>4.9728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10630.558</v>
      </c>
      <c r="I83" s="72" t="n">
        <v>17.94</v>
      </c>
      <c r="J83" s="51" t="n">
        <f aca="false">H83/3600</f>
        <v>2.95293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9285.151</v>
      </c>
      <c r="I84" s="74" t="n">
        <v>14.398</v>
      </c>
      <c r="J84" s="56" t="n">
        <f aca="false">H84/3600</f>
        <v>2.579208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307.529</v>
      </c>
      <c r="I85" s="74" t="n">
        <v>11.684</v>
      </c>
      <c r="J85" s="56" t="n">
        <f aca="false">H85/3600</f>
        <v>2.3076469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654.995</v>
      </c>
      <c r="I86" s="76" t="n">
        <v>9.874</v>
      </c>
      <c r="J86" s="62" t="n">
        <f aca="false">H86/3600</f>
        <v>2.12638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2942.398</v>
      </c>
      <c r="I87" s="72" t="n">
        <v>35.692</v>
      </c>
      <c r="J87" s="51" t="n">
        <f aca="false">H87/3600</f>
        <v>6.37288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20085.815</v>
      </c>
      <c r="I88" s="74" t="n">
        <v>29.047</v>
      </c>
      <c r="J88" s="56" t="n">
        <f aca="false">H88/3600</f>
        <v>5.5793930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7565.724</v>
      </c>
      <c r="I89" s="74" t="n">
        <v>23.946</v>
      </c>
      <c r="J89" s="56" t="n">
        <f aca="false">H89/3600</f>
        <v>4.87936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824.979</v>
      </c>
      <c r="I90" s="76" t="n">
        <v>19.858</v>
      </c>
      <c r="J90" s="62" t="n">
        <f aca="false">H90/3600</f>
        <v>4.39582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683.131</v>
      </c>
      <c r="I91" s="72" t="n">
        <v>6.988</v>
      </c>
      <c r="J91" s="51" t="n">
        <f aca="false">H91/3600</f>
        <v>2.4119808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551.591</v>
      </c>
      <c r="I92" s="74" t="n">
        <v>6.879</v>
      </c>
      <c r="J92" s="56" t="n">
        <f aca="false">H92/3600</f>
        <v>2.37544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476.696</v>
      </c>
      <c r="I93" s="74" t="n">
        <v>6.879</v>
      </c>
      <c r="J93" s="56" t="n">
        <f aca="false">H93/3600</f>
        <v>2.35463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410.676</v>
      </c>
      <c r="I94" s="76" t="n">
        <v>6.723</v>
      </c>
      <c r="J94" s="62" t="n">
        <f aca="false">H94/3600</f>
        <v>2.33629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6518.776</v>
      </c>
      <c r="I95" s="72" t="n">
        <v>16.582</v>
      </c>
      <c r="J95" s="51" t="n">
        <f aca="false">H95/3600</f>
        <v>4.58854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6015.456</v>
      </c>
      <c r="I96" s="74" t="n">
        <v>15.568</v>
      </c>
      <c r="J96" s="56" t="n">
        <f aca="false">H96/3600</f>
        <v>4.44873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561.479</v>
      </c>
      <c r="I97" s="74" t="n">
        <v>14.788</v>
      </c>
      <c r="J97" s="56" t="n">
        <f aca="false">H97/3600</f>
        <v>4.3226330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216.469</v>
      </c>
      <c r="I98" s="76" t="n">
        <v>14.211</v>
      </c>
      <c r="J98" s="62" t="n">
        <f aca="false">H98/3600</f>
        <v>4.2267969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425344280617</v>
      </c>
      <c r="J106" s="77" t="n">
        <f aca="false">GEOMEAN(J3:J98)</f>
        <v>3.101615405203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0890833333333</v>
      </c>
      <c r="J108" s="77" t="n">
        <f aca="false">SUM(J3:J98)</f>
        <v>381.9087119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4150800825</v>
      </c>
      <c r="J113" s="77" t="n">
        <f aca="false">GEOMEAN(J19:J82)</f>
        <v>3.0288648861905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L3" activeCellId="0" sqref="L3:P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566.985</v>
      </c>
      <c r="I3" s="50"/>
      <c r="J3" s="51" t="n">
        <f aca="false">H3/3600</f>
        <v>2.10194027777778</v>
      </c>
      <c r="L3" s="49" t="n">
        <v>102439.448</v>
      </c>
      <c r="M3" s="50" t="n">
        <v>43.6601</v>
      </c>
      <c r="N3" s="50" t="n">
        <v>43.0862</v>
      </c>
      <c r="O3" s="50" t="n">
        <v>44.9978</v>
      </c>
      <c r="P3" s="50" t="n">
        <v>7595.06</v>
      </c>
      <c r="Q3" s="50"/>
      <c r="R3" s="52" t="n">
        <f aca="false">P3/3600</f>
        <v>2.1097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513.011</v>
      </c>
      <c r="I4" s="55"/>
      <c r="J4" s="56" t="n">
        <f aca="false">H4/3600</f>
        <v>1.80916972222222</v>
      </c>
      <c r="L4" s="54" t="n">
        <v>57702.7744</v>
      </c>
      <c r="M4" s="55" t="n">
        <v>40.4592</v>
      </c>
      <c r="N4" s="55" t="n">
        <v>40.4276</v>
      </c>
      <c r="O4" s="55" t="n">
        <v>42.383</v>
      </c>
      <c r="P4" s="55" t="n">
        <v>6519.423</v>
      </c>
      <c r="Q4" s="55"/>
      <c r="R4" s="57" t="n">
        <f aca="false">P4/3600</f>
        <v>1.810950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759.015</v>
      </c>
      <c r="I5" s="55"/>
      <c r="J5" s="56" t="n">
        <f aca="false">H5/3600</f>
        <v>1.59972638888889</v>
      </c>
      <c r="L5" s="54" t="n">
        <v>32832.8544</v>
      </c>
      <c r="M5" s="55" t="n">
        <v>37.3641</v>
      </c>
      <c r="N5" s="55" t="n">
        <v>38.6291</v>
      </c>
      <c r="O5" s="55" t="n">
        <v>40.5471</v>
      </c>
      <c r="P5" s="55" t="n">
        <v>5809.965</v>
      </c>
      <c r="Q5" s="55"/>
      <c r="R5" s="57" t="n">
        <f aca="false">P5/3600</f>
        <v>1.613879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238.411</v>
      </c>
      <c r="I6" s="61"/>
      <c r="J6" s="62" t="n">
        <f aca="false">H6/3600</f>
        <v>1.45511416666667</v>
      </c>
      <c r="L6" s="60" t="n">
        <v>18558.8048</v>
      </c>
      <c r="M6" s="61" t="n">
        <v>34.2781</v>
      </c>
      <c r="N6" s="61" t="n">
        <v>37.381</v>
      </c>
      <c r="O6" s="61" t="n">
        <v>39.3556</v>
      </c>
      <c r="P6" s="61" t="n">
        <v>5269.346</v>
      </c>
      <c r="Q6" s="61"/>
      <c r="R6" s="63" t="n">
        <f aca="false">P6/3600</f>
        <v>1.46370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644.06</v>
      </c>
      <c r="I7" s="50"/>
      <c r="J7" s="51" t="n">
        <f aca="false">H7/3600</f>
        <v>2.12335</v>
      </c>
      <c r="L7" s="49" t="n">
        <v>105273.0672</v>
      </c>
      <c r="M7" s="50" t="n">
        <v>43.5451</v>
      </c>
      <c r="N7" s="50" t="n">
        <v>45.9421</v>
      </c>
      <c r="O7" s="50" t="n">
        <v>45.464</v>
      </c>
      <c r="P7" s="50" t="n">
        <v>7653.841</v>
      </c>
      <c r="Q7" s="50"/>
      <c r="R7" s="52" t="n">
        <f aca="false">P7/3600</f>
        <v>2.12606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598.14</v>
      </c>
      <c r="I8" s="55"/>
      <c r="J8" s="56" t="n">
        <f aca="false">H8/3600</f>
        <v>1.83281666666667</v>
      </c>
      <c r="L8" s="54" t="n">
        <v>61550.4704</v>
      </c>
      <c r="M8" s="55" t="n">
        <v>40.119</v>
      </c>
      <c r="N8" s="55" t="n">
        <v>43.4931</v>
      </c>
      <c r="O8" s="55" t="n">
        <v>43.5968</v>
      </c>
      <c r="P8" s="55" t="n">
        <v>6622.024</v>
      </c>
      <c r="Q8" s="55"/>
      <c r="R8" s="57" t="n">
        <f aca="false">P8/3600</f>
        <v>1.83945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845.782</v>
      </c>
      <c r="I9" s="55"/>
      <c r="J9" s="56" t="n">
        <f aca="false">H9/3600</f>
        <v>1.62382833333333</v>
      </c>
      <c r="L9" s="54" t="n">
        <v>35198.2688</v>
      </c>
      <c r="M9" s="55" t="n">
        <v>36.9684</v>
      </c>
      <c r="N9" s="55" t="n">
        <v>41.3763</v>
      </c>
      <c r="O9" s="55" t="n">
        <v>41.8895</v>
      </c>
      <c r="P9" s="55" t="n">
        <v>5878.558</v>
      </c>
      <c r="Q9" s="55"/>
      <c r="R9" s="57" t="n">
        <f aca="false">P9/3600</f>
        <v>1.63293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349.42</v>
      </c>
      <c r="I10" s="61"/>
      <c r="J10" s="62" t="n">
        <f aca="false">H10/3600</f>
        <v>1.48595</v>
      </c>
      <c r="L10" s="60" t="n">
        <v>20615.2832</v>
      </c>
      <c r="M10" s="61" t="n">
        <v>34.0795</v>
      </c>
      <c r="N10" s="61" t="n">
        <v>39.8113</v>
      </c>
      <c r="O10" s="61" t="n">
        <v>40.5743</v>
      </c>
      <c r="P10" s="61" t="n">
        <v>5335.833</v>
      </c>
      <c r="Q10" s="61"/>
      <c r="R10" s="63" t="n">
        <f aca="false">P10/3600</f>
        <v>1.48217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8722.503</v>
      </c>
      <c r="I11" s="50"/>
      <c r="J11" s="51" t="n">
        <f aca="false">H11/3600</f>
        <v>5.20069527777778</v>
      </c>
      <c r="L11" s="49" t="n">
        <v>376656.3712</v>
      </c>
      <c r="M11" s="50" t="n">
        <v>42.7582</v>
      </c>
      <c r="N11" s="50" t="n">
        <v>43.1363</v>
      </c>
      <c r="O11" s="50" t="n">
        <v>41.6268</v>
      </c>
      <c r="P11" s="50" t="n">
        <v>18796.503</v>
      </c>
      <c r="Q11" s="50"/>
      <c r="R11" s="52" t="n">
        <f aca="false">P11/3600</f>
        <v>5.22125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6311.856</v>
      </c>
      <c r="I12" s="55"/>
      <c r="J12" s="56" t="n">
        <f aca="false">H12/3600</f>
        <v>4.53107111111111</v>
      </c>
      <c r="L12" s="54" t="n">
        <v>243119.4192</v>
      </c>
      <c r="M12" s="55" t="n">
        <v>39.1294</v>
      </c>
      <c r="N12" s="55" t="n">
        <v>40.2624</v>
      </c>
      <c r="O12" s="55" t="n">
        <v>38.019</v>
      </c>
      <c r="P12" s="55" t="n">
        <v>16260.47</v>
      </c>
      <c r="Q12" s="55"/>
      <c r="R12" s="57" t="n">
        <f aca="false">P12/3600</f>
        <v>4.5167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4266.287</v>
      </c>
      <c r="I13" s="55"/>
      <c r="J13" s="56" t="n">
        <f aca="false">H13/3600</f>
        <v>3.9628575</v>
      </c>
      <c r="L13" s="54" t="n">
        <v>153059.992</v>
      </c>
      <c r="M13" s="55" t="n">
        <v>35.1303</v>
      </c>
      <c r="N13" s="55" t="n">
        <v>38.5767</v>
      </c>
      <c r="O13" s="55" t="n">
        <v>36.3376</v>
      </c>
      <c r="P13" s="55" t="n">
        <v>14265.008</v>
      </c>
      <c r="Q13" s="55"/>
      <c r="R13" s="57" t="n">
        <f aca="false">P13/3600</f>
        <v>3.96250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2347.64</v>
      </c>
      <c r="I14" s="61"/>
      <c r="J14" s="62" t="n">
        <f aca="false">H14/3600</f>
        <v>3.4299</v>
      </c>
      <c r="L14" s="60" t="n">
        <v>82249.5152</v>
      </c>
      <c r="M14" s="61" t="n">
        <v>30.9391</v>
      </c>
      <c r="N14" s="61" t="n">
        <v>37.1998</v>
      </c>
      <c r="O14" s="61" t="n">
        <v>35.0356</v>
      </c>
      <c r="P14" s="61" t="n">
        <v>12390.525</v>
      </c>
      <c r="Q14" s="61"/>
      <c r="R14" s="63" t="n">
        <f aca="false">P14/3600</f>
        <v>3.4418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633.956</v>
      </c>
      <c r="I15" s="50"/>
      <c r="J15" s="51" t="n">
        <f aca="false">H15/3600</f>
        <v>3.50943222222222</v>
      </c>
      <c r="L15" s="49" t="n">
        <v>98293.1056</v>
      </c>
      <c r="M15" s="50" t="n">
        <v>44.0002</v>
      </c>
      <c r="N15" s="50" t="n">
        <v>47.2166</v>
      </c>
      <c r="O15" s="50" t="n">
        <v>46.7415</v>
      </c>
      <c r="P15" s="50" t="n">
        <v>12598.818</v>
      </c>
      <c r="Q15" s="50"/>
      <c r="R15" s="52" t="n">
        <f aca="false">P15/3600</f>
        <v>3.49967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613.338</v>
      </c>
      <c r="I16" s="55"/>
      <c r="J16" s="56" t="n">
        <f aca="false">H16/3600</f>
        <v>2.94814944444444</v>
      </c>
      <c r="L16" s="54" t="n">
        <v>46302.3984</v>
      </c>
      <c r="M16" s="55" t="n">
        <v>41.5403</v>
      </c>
      <c r="N16" s="55" t="n">
        <v>46.1638</v>
      </c>
      <c r="O16" s="55" t="n">
        <v>45.8798</v>
      </c>
      <c r="P16" s="55" t="n">
        <v>10608.19</v>
      </c>
      <c r="Q16" s="55"/>
      <c r="R16" s="57" t="n">
        <f aca="false">P16/3600</f>
        <v>2.9467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648.586</v>
      </c>
      <c r="I17" s="55"/>
      <c r="J17" s="56" t="n">
        <f aca="false">H17/3600</f>
        <v>2.68016277777778</v>
      </c>
      <c r="L17" s="54" t="n">
        <v>26283.5136</v>
      </c>
      <c r="M17" s="55" t="n">
        <v>39.9663</v>
      </c>
      <c r="N17" s="55" t="n">
        <v>45.3607</v>
      </c>
      <c r="O17" s="55" t="n">
        <v>45.1729</v>
      </c>
      <c r="P17" s="55" t="n">
        <v>9687.976</v>
      </c>
      <c r="Q17" s="55"/>
      <c r="R17" s="57" t="n">
        <f aca="false">P17/3600</f>
        <v>2.69110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138.745</v>
      </c>
      <c r="I18" s="61"/>
      <c r="J18" s="62" t="n">
        <f aca="false">H18/3600</f>
        <v>2.53854027777778</v>
      </c>
      <c r="L18" s="60" t="n">
        <v>14700.6832</v>
      </c>
      <c r="M18" s="61" t="n">
        <v>38.23</v>
      </c>
      <c r="N18" s="61" t="n">
        <v>44.7682</v>
      </c>
      <c r="O18" s="61" t="n">
        <v>44.6524</v>
      </c>
      <c r="P18" s="61" t="n">
        <v>9200.038</v>
      </c>
      <c r="Q18" s="61"/>
      <c r="R18" s="63" t="n">
        <f aca="false">P18/3600</f>
        <v>2.55556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469.806</v>
      </c>
      <c r="I19" s="72"/>
      <c r="J19" s="51" t="n">
        <f aca="false">H19/3600</f>
        <v>1.51939055555556</v>
      </c>
      <c r="L19" s="71" t="n">
        <v>22115.2088</v>
      </c>
      <c r="M19" s="72" t="n">
        <v>42.899</v>
      </c>
      <c r="N19" s="72" t="n">
        <v>44.6868</v>
      </c>
      <c r="O19" s="72" t="n">
        <v>46.204</v>
      </c>
      <c r="P19" s="72" t="n">
        <v>5487.653</v>
      </c>
      <c r="Q19" s="72"/>
      <c r="R19" s="51" t="n">
        <f aca="false">P19/3600</f>
        <v>1.52434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573.397</v>
      </c>
      <c r="I20" s="74"/>
      <c r="J20" s="56" t="n">
        <f aca="false">H20/3600</f>
        <v>1.27038805555556</v>
      </c>
      <c r="L20" s="73" t="n">
        <v>12125.6704</v>
      </c>
      <c r="M20" s="74" t="n">
        <v>41.2159</v>
      </c>
      <c r="N20" s="74" t="n">
        <v>42.8651</v>
      </c>
      <c r="O20" s="74" t="n">
        <v>43.7613</v>
      </c>
      <c r="P20" s="74" t="n">
        <v>4597.733</v>
      </c>
      <c r="Q20" s="74"/>
      <c r="R20" s="56" t="n">
        <f aca="false">P20/3600</f>
        <v>1.27714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150.044</v>
      </c>
      <c r="I21" s="74"/>
      <c r="J21" s="56" t="n">
        <f aca="false">H21/3600</f>
        <v>1.15279</v>
      </c>
      <c r="L21" s="73" t="n">
        <v>6839.7008</v>
      </c>
      <c r="M21" s="74" t="n">
        <v>39.1332</v>
      </c>
      <c r="N21" s="74" t="n">
        <v>41.4672</v>
      </c>
      <c r="O21" s="74" t="n">
        <v>42.165</v>
      </c>
      <c r="P21" s="74" t="n">
        <v>4193.224</v>
      </c>
      <c r="Q21" s="74"/>
      <c r="R21" s="56" t="n">
        <f aca="false">P21/3600</f>
        <v>1.16478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60.242</v>
      </c>
      <c r="I22" s="76"/>
      <c r="J22" s="62" t="n">
        <f aca="false">H22/3600</f>
        <v>1.07228944444444</v>
      </c>
      <c r="L22" s="75" t="n">
        <v>3822.292</v>
      </c>
      <c r="M22" s="76" t="n">
        <v>36.6515</v>
      </c>
      <c r="N22" s="76" t="n">
        <v>40.4556</v>
      </c>
      <c r="O22" s="76" t="n">
        <v>41.2359</v>
      </c>
      <c r="P22" s="76" t="n">
        <v>3884.157</v>
      </c>
      <c r="Q22" s="76"/>
      <c r="R22" s="62" t="n">
        <f aca="false">P22/3600</f>
        <v>1.0789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588.468</v>
      </c>
      <c r="I23" s="72"/>
      <c r="J23" s="51" t="n">
        <f aca="false">H23/3600</f>
        <v>1.83013</v>
      </c>
      <c r="L23" s="71" t="n">
        <v>52559.4016</v>
      </c>
      <c r="M23" s="72" t="n">
        <v>41.9041</v>
      </c>
      <c r="N23" s="72" t="n">
        <v>43.6362</v>
      </c>
      <c r="O23" s="72" t="n">
        <v>44.337</v>
      </c>
      <c r="P23" s="72" t="n">
        <v>6608.514</v>
      </c>
      <c r="Q23" s="72"/>
      <c r="R23" s="51" t="n">
        <f aca="false">P23/3600</f>
        <v>1.83569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459.51</v>
      </c>
      <c r="I24" s="74"/>
      <c r="J24" s="56" t="n">
        <f aca="false">H24/3600</f>
        <v>1.51653055555556</v>
      </c>
      <c r="L24" s="73" t="n">
        <v>28571.432</v>
      </c>
      <c r="M24" s="74" t="n">
        <v>38.8136</v>
      </c>
      <c r="N24" s="74" t="n">
        <v>41.0724</v>
      </c>
      <c r="O24" s="74" t="n">
        <v>41.353</v>
      </c>
      <c r="P24" s="74" t="n">
        <v>5486.311</v>
      </c>
      <c r="Q24" s="74"/>
      <c r="R24" s="56" t="n">
        <f aca="false">P24/3600</f>
        <v>1.52397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691.272</v>
      </c>
      <c r="I25" s="74"/>
      <c r="J25" s="56" t="n">
        <f aca="false">H25/3600</f>
        <v>1.30313111111111</v>
      </c>
      <c r="L25" s="73" t="n">
        <v>14846.86</v>
      </c>
      <c r="M25" s="74" t="n">
        <v>35.7568</v>
      </c>
      <c r="N25" s="74" t="n">
        <v>39.1913</v>
      </c>
      <c r="O25" s="74" t="n">
        <v>39.6873</v>
      </c>
      <c r="P25" s="74" t="n">
        <v>4730.739</v>
      </c>
      <c r="Q25" s="74"/>
      <c r="R25" s="56" t="n">
        <f aca="false">P25/3600</f>
        <v>1.31409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155.301</v>
      </c>
      <c r="I26" s="76"/>
      <c r="J26" s="62" t="n">
        <f aca="false">H26/3600</f>
        <v>1.15425027777778</v>
      </c>
      <c r="L26" s="75" t="n">
        <v>7299.98</v>
      </c>
      <c r="M26" s="76" t="n">
        <v>32.8703</v>
      </c>
      <c r="N26" s="76" t="n">
        <v>37.9501</v>
      </c>
      <c r="O26" s="76" t="n">
        <v>38.8385</v>
      </c>
      <c r="P26" s="76" t="n">
        <v>4172.258</v>
      </c>
      <c r="Q26" s="76"/>
      <c r="R26" s="62" t="n">
        <f aca="false">P26/3600</f>
        <v>1.15896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4257.723</v>
      </c>
      <c r="I27" s="72"/>
      <c r="J27" s="51" t="n">
        <f aca="false">H27/3600</f>
        <v>3.96047861111111</v>
      </c>
      <c r="L27" s="71" t="n">
        <v>106060.9272</v>
      </c>
      <c r="M27" s="72" t="n">
        <v>40.7462</v>
      </c>
      <c r="N27" s="72" t="n">
        <v>41.8647</v>
      </c>
      <c r="O27" s="72" t="n">
        <v>44.3947</v>
      </c>
      <c r="P27" s="72" t="n">
        <v>14314.335</v>
      </c>
      <c r="Q27" s="72"/>
      <c r="R27" s="51" t="n">
        <f aca="false">P27/3600</f>
        <v>3.9762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312.484</v>
      </c>
      <c r="I28" s="74"/>
      <c r="J28" s="56" t="n">
        <f aca="false">H28/3600</f>
        <v>3.14235666666667</v>
      </c>
      <c r="L28" s="73" t="n">
        <v>48938.7208</v>
      </c>
      <c r="M28" s="74" t="n">
        <v>38.0867</v>
      </c>
      <c r="N28" s="74" t="n">
        <v>39.5551</v>
      </c>
      <c r="O28" s="74" t="n">
        <v>42.2169</v>
      </c>
      <c r="P28" s="74" t="n">
        <v>11387.583</v>
      </c>
      <c r="Q28" s="74"/>
      <c r="R28" s="56" t="n">
        <f aca="false">P28/3600</f>
        <v>3.1632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604.5</v>
      </c>
      <c r="I29" s="74"/>
      <c r="J29" s="56" t="n">
        <f aca="false">H29/3600</f>
        <v>2.66791666666667</v>
      </c>
      <c r="L29" s="73" t="n">
        <v>26580.9576</v>
      </c>
      <c r="M29" s="74" t="n">
        <v>35.8594</v>
      </c>
      <c r="N29" s="74" t="n">
        <v>38.467</v>
      </c>
      <c r="O29" s="74" t="n">
        <v>40.4708</v>
      </c>
      <c r="P29" s="74" t="n">
        <v>9715.821</v>
      </c>
      <c r="Q29" s="74"/>
      <c r="R29" s="56" t="n">
        <f aca="false">P29/3600</f>
        <v>2.69883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691.586</v>
      </c>
      <c r="I30" s="76"/>
      <c r="J30" s="62" t="n">
        <f aca="false">H30/3600</f>
        <v>2.41432944444444</v>
      </c>
      <c r="L30" s="75" t="n">
        <v>14417.5</v>
      </c>
      <c r="M30" s="76" t="n">
        <v>33.4223</v>
      </c>
      <c r="N30" s="76" t="n">
        <v>37.6233</v>
      </c>
      <c r="O30" s="76" t="n">
        <v>39.1779</v>
      </c>
      <c r="P30" s="76" t="n">
        <v>8752.816</v>
      </c>
      <c r="Q30" s="76"/>
      <c r="R30" s="62" t="n">
        <f aca="false">P30/3600</f>
        <v>2.43133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932.672</v>
      </c>
      <c r="I31" s="72"/>
      <c r="J31" s="51" t="n">
        <f aca="false">H31/3600</f>
        <v>3.59240888888889</v>
      </c>
      <c r="L31" s="71" t="n">
        <v>71472.8688</v>
      </c>
      <c r="M31" s="72" t="n">
        <v>41.4235</v>
      </c>
      <c r="N31" s="72" t="n">
        <v>44.4993</v>
      </c>
      <c r="O31" s="72" t="n">
        <v>46.1817</v>
      </c>
      <c r="P31" s="72" t="n">
        <v>13073.79</v>
      </c>
      <c r="Q31" s="72"/>
      <c r="R31" s="51" t="n">
        <f aca="false">P31/3600</f>
        <v>3.6316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390.32</v>
      </c>
      <c r="I32" s="74"/>
      <c r="J32" s="56" t="n">
        <f aca="false">H32/3600</f>
        <v>2.8862</v>
      </c>
      <c r="L32" s="73" t="n">
        <v>29348.6048</v>
      </c>
      <c r="M32" s="74" t="n">
        <v>38.8373</v>
      </c>
      <c r="N32" s="74" t="n">
        <v>42.9449</v>
      </c>
      <c r="O32" s="74" t="n">
        <v>43.917</v>
      </c>
      <c r="P32" s="74" t="n">
        <v>10438.773</v>
      </c>
      <c r="Q32" s="74"/>
      <c r="R32" s="56" t="n">
        <f aca="false">P32/3600</f>
        <v>2.8996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985.787</v>
      </c>
      <c r="I33" s="74"/>
      <c r="J33" s="56" t="n">
        <f aca="false">H33/3600</f>
        <v>2.49605194444444</v>
      </c>
      <c r="L33" s="73" t="n">
        <v>15276.7168</v>
      </c>
      <c r="M33" s="74" t="n">
        <v>37.067</v>
      </c>
      <c r="N33" s="74" t="n">
        <v>41.5588</v>
      </c>
      <c r="O33" s="74" t="n">
        <v>42.0047</v>
      </c>
      <c r="P33" s="74" t="n">
        <v>9019.686</v>
      </c>
      <c r="Q33" s="74"/>
      <c r="R33" s="56" t="n">
        <f aca="false">P33/3600</f>
        <v>2.50546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264.052</v>
      </c>
      <c r="I34" s="76"/>
      <c r="J34" s="62" t="n">
        <f aca="false">H34/3600</f>
        <v>2.29557</v>
      </c>
      <c r="L34" s="75" t="n">
        <v>8524.9216</v>
      </c>
      <c r="M34" s="76" t="n">
        <v>35.0928</v>
      </c>
      <c r="N34" s="76" t="n">
        <v>40.4635</v>
      </c>
      <c r="O34" s="76" t="n">
        <v>40.5613</v>
      </c>
      <c r="P34" s="76" t="n">
        <v>8350.959</v>
      </c>
      <c r="Q34" s="76"/>
      <c r="R34" s="62" t="n">
        <f aca="false">P34/3600</f>
        <v>2.31971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7989.327</v>
      </c>
      <c r="I35" s="72"/>
      <c r="J35" s="51" t="n">
        <f aca="false">H35/3600</f>
        <v>4.99703527777778</v>
      </c>
      <c r="L35" s="71" t="n">
        <v>182809.4344</v>
      </c>
      <c r="M35" s="72" t="n">
        <v>42.6571</v>
      </c>
      <c r="N35" s="72" t="n">
        <v>42.8109</v>
      </c>
      <c r="O35" s="72" t="n">
        <v>44.521</v>
      </c>
      <c r="P35" s="72" t="n">
        <v>17959.687</v>
      </c>
      <c r="Q35" s="72"/>
      <c r="R35" s="51" t="n">
        <f aca="false">P35/3600</f>
        <v>4.988801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506.325</v>
      </c>
      <c r="I36" s="74"/>
      <c r="J36" s="56" t="n">
        <f aca="false">H36/3600</f>
        <v>4.02953472222222</v>
      </c>
      <c r="L36" s="73" t="n">
        <v>79988.5656</v>
      </c>
      <c r="M36" s="74" t="n">
        <v>37.2021</v>
      </c>
      <c r="N36" s="74" t="n">
        <v>40.8149</v>
      </c>
      <c r="O36" s="74" t="n">
        <v>42.9731</v>
      </c>
      <c r="P36" s="74" t="n">
        <v>14541.503</v>
      </c>
      <c r="Q36" s="74"/>
      <c r="R36" s="56" t="n">
        <f aca="false">P36/3600</f>
        <v>4.0393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2193.356</v>
      </c>
      <c r="I37" s="74"/>
      <c r="J37" s="56" t="n">
        <f aca="false">H37/3600</f>
        <v>3.38704333333333</v>
      </c>
      <c r="L37" s="73" t="n">
        <v>40841.7048</v>
      </c>
      <c r="M37" s="74" t="n">
        <v>34.6457</v>
      </c>
      <c r="N37" s="74" t="n">
        <v>39.2977</v>
      </c>
      <c r="O37" s="74" t="n">
        <v>41.6687</v>
      </c>
      <c r="P37" s="74" t="n">
        <v>12262.526</v>
      </c>
      <c r="Q37" s="74"/>
      <c r="R37" s="56" t="n">
        <f aca="false">P37/3600</f>
        <v>3.40625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785.734</v>
      </c>
      <c r="I38" s="76"/>
      <c r="J38" s="62" t="n">
        <f aca="false">H38/3600</f>
        <v>2.99603722222222</v>
      </c>
      <c r="L38" s="75" t="n">
        <v>22069.7672</v>
      </c>
      <c r="M38" s="76" t="n">
        <v>32.2272</v>
      </c>
      <c r="N38" s="76" t="n">
        <v>38.2437</v>
      </c>
      <c r="O38" s="76" t="n">
        <v>40.6634</v>
      </c>
      <c r="P38" s="76" t="n">
        <v>10851.02</v>
      </c>
      <c r="Q38" s="76"/>
      <c r="R38" s="62" t="n">
        <f aca="false">P38/3600</f>
        <v>3.014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736.577</v>
      </c>
      <c r="I39" s="72"/>
      <c r="J39" s="51" t="n">
        <f aca="false">H39/3600</f>
        <v>0.760160277777778</v>
      </c>
      <c r="L39" s="71" t="n">
        <v>20672.3144</v>
      </c>
      <c r="M39" s="72" t="n">
        <v>41.9853</v>
      </c>
      <c r="N39" s="72" t="n">
        <v>44.0659</v>
      </c>
      <c r="O39" s="72" t="n">
        <v>44.7751</v>
      </c>
      <c r="P39" s="72" t="n">
        <v>2735.381</v>
      </c>
      <c r="Q39" s="72"/>
      <c r="R39" s="51" t="n">
        <f aca="false">P39/3600</f>
        <v>0.7598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302.127</v>
      </c>
      <c r="I40" s="74"/>
      <c r="J40" s="56" t="n">
        <f aca="false">H40/3600</f>
        <v>0.639479722222222</v>
      </c>
      <c r="L40" s="73" t="n">
        <v>11148.1776</v>
      </c>
      <c r="M40" s="74" t="n">
        <v>38.5621</v>
      </c>
      <c r="N40" s="74" t="n">
        <v>41.3151</v>
      </c>
      <c r="O40" s="74" t="n">
        <v>41.6744</v>
      </c>
      <c r="P40" s="74" t="n">
        <v>2309.474</v>
      </c>
      <c r="Q40" s="74"/>
      <c r="R40" s="56" t="n">
        <f aca="false">P40/3600</f>
        <v>0.6415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970.735</v>
      </c>
      <c r="I41" s="74"/>
      <c r="J41" s="56" t="n">
        <f aca="false">H41/3600</f>
        <v>0.547426388888889</v>
      </c>
      <c r="L41" s="73" t="n">
        <v>5969.472</v>
      </c>
      <c r="M41" s="74" t="n">
        <v>35.6003</v>
      </c>
      <c r="N41" s="74" t="n">
        <v>39.321</v>
      </c>
      <c r="O41" s="74" t="n">
        <v>39.466</v>
      </c>
      <c r="P41" s="74" t="n">
        <v>1985.119</v>
      </c>
      <c r="Q41" s="74"/>
      <c r="R41" s="56" t="n">
        <f aca="false">P41/3600</f>
        <v>0.5514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50.9</v>
      </c>
      <c r="I42" s="76"/>
      <c r="J42" s="62" t="n">
        <f aca="false">H42/3600</f>
        <v>0.486361111111111</v>
      </c>
      <c r="L42" s="75" t="n">
        <v>3312.752</v>
      </c>
      <c r="M42" s="76" t="n">
        <v>32.9653</v>
      </c>
      <c r="N42" s="76" t="n">
        <v>37.8184</v>
      </c>
      <c r="O42" s="76" t="n">
        <v>37.7612</v>
      </c>
      <c r="P42" s="76" t="n">
        <v>1761.243</v>
      </c>
      <c r="Q42" s="76"/>
      <c r="R42" s="62" t="n">
        <f aca="false">P42/3600</f>
        <v>0.4892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146.993</v>
      </c>
      <c r="I43" s="72"/>
      <c r="J43" s="51" t="n">
        <f aca="false">H43/3600</f>
        <v>0.874164722222222</v>
      </c>
      <c r="L43" s="71" t="n">
        <v>23258.592</v>
      </c>
      <c r="M43" s="72" t="n">
        <v>42.1015</v>
      </c>
      <c r="N43" s="72" t="n">
        <v>44.1918</v>
      </c>
      <c r="O43" s="72" t="n">
        <v>45.658</v>
      </c>
      <c r="P43" s="72" t="n">
        <v>3159.005</v>
      </c>
      <c r="Q43" s="72"/>
      <c r="R43" s="51" t="n">
        <f aca="false">P43/3600</f>
        <v>0.8775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681.363</v>
      </c>
      <c r="I44" s="74"/>
      <c r="J44" s="56" t="n">
        <f aca="false">H44/3600</f>
        <v>0.744823055555556</v>
      </c>
      <c r="L44" s="73" t="n">
        <v>13974.9608</v>
      </c>
      <c r="M44" s="74" t="n">
        <v>39.2054</v>
      </c>
      <c r="N44" s="74" t="n">
        <v>41.794</v>
      </c>
      <c r="O44" s="74" t="n">
        <v>42.9939</v>
      </c>
      <c r="P44" s="74" t="n">
        <v>2694.779</v>
      </c>
      <c r="Q44" s="74"/>
      <c r="R44" s="56" t="n">
        <f aca="false">P44/3600</f>
        <v>0.74854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369.675</v>
      </c>
      <c r="I45" s="74"/>
      <c r="J45" s="56" t="n">
        <f aca="false">H45/3600</f>
        <v>0.658243055555556</v>
      </c>
      <c r="L45" s="73" t="n">
        <v>8258.8064</v>
      </c>
      <c r="M45" s="74" t="n">
        <v>36.1402</v>
      </c>
      <c r="N45" s="74" t="n">
        <v>39.8789</v>
      </c>
      <c r="O45" s="74" t="n">
        <v>40.8958</v>
      </c>
      <c r="P45" s="74" t="n">
        <v>2389.471</v>
      </c>
      <c r="Q45" s="74"/>
      <c r="R45" s="56" t="n">
        <f aca="false">P45/3600</f>
        <v>0.663741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143.662</v>
      </c>
      <c r="I46" s="76"/>
      <c r="J46" s="62" t="n">
        <f aca="false">H46/3600</f>
        <v>0.595461666666667</v>
      </c>
      <c r="L46" s="75" t="n">
        <v>4732.6616</v>
      </c>
      <c r="M46" s="76" t="n">
        <v>33.023</v>
      </c>
      <c r="N46" s="76" t="n">
        <v>38.4599</v>
      </c>
      <c r="O46" s="76" t="n">
        <v>39.3669</v>
      </c>
      <c r="P46" s="76" t="n">
        <v>2153.474</v>
      </c>
      <c r="Q46" s="76"/>
      <c r="R46" s="62" t="n">
        <f aca="false">P46/3600</f>
        <v>0.5981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298.417</v>
      </c>
      <c r="I47" s="72"/>
      <c r="J47" s="51" t="n">
        <f aca="false">H47/3600</f>
        <v>0.916226944444444</v>
      </c>
      <c r="L47" s="71" t="n">
        <v>43662.6208</v>
      </c>
      <c r="M47" s="72" t="n">
        <v>41.2116</v>
      </c>
      <c r="N47" s="72" t="n">
        <v>42.6621</v>
      </c>
      <c r="O47" s="72" t="n">
        <v>43.5431</v>
      </c>
      <c r="P47" s="72" t="n">
        <v>3314.765</v>
      </c>
      <c r="Q47" s="72"/>
      <c r="R47" s="51" t="n">
        <f aca="false">P47/3600</f>
        <v>0.9207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863.993</v>
      </c>
      <c r="I48" s="74"/>
      <c r="J48" s="56" t="n">
        <f aca="false">H48/3600</f>
        <v>0.795553611111111</v>
      </c>
      <c r="L48" s="73" t="n">
        <v>27081.396</v>
      </c>
      <c r="M48" s="74" t="n">
        <v>36.9685</v>
      </c>
      <c r="N48" s="74" t="n">
        <v>39.4087</v>
      </c>
      <c r="O48" s="74" t="n">
        <v>40.2079</v>
      </c>
      <c r="P48" s="74" t="n">
        <v>2864.82</v>
      </c>
      <c r="Q48" s="74"/>
      <c r="R48" s="56" t="n">
        <f aca="false">P48/3600</f>
        <v>0.7957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73.665</v>
      </c>
      <c r="I49" s="74"/>
      <c r="J49" s="56" t="n">
        <f aca="false">H49/3600</f>
        <v>0.687129166666667</v>
      </c>
      <c r="L49" s="73" t="n">
        <v>16236.7944</v>
      </c>
      <c r="M49" s="74" t="n">
        <v>33.1686</v>
      </c>
      <c r="N49" s="74" t="n">
        <v>37.2517</v>
      </c>
      <c r="O49" s="74" t="n">
        <v>37.926</v>
      </c>
      <c r="P49" s="74" t="n">
        <v>2481.605</v>
      </c>
      <c r="Q49" s="74"/>
      <c r="R49" s="56" t="n">
        <f aca="false">P49/3600</f>
        <v>0.6893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32.118</v>
      </c>
      <c r="I50" s="76"/>
      <c r="J50" s="62" t="n">
        <f aca="false">H50/3600</f>
        <v>0.592255</v>
      </c>
      <c r="L50" s="75" t="n">
        <v>8864.1408</v>
      </c>
      <c r="M50" s="76" t="n">
        <v>29.4766</v>
      </c>
      <c r="N50" s="76" t="n">
        <v>35.7824</v>
      </c>
      <c r="O50" s="76" t="n">
        <v>36.3871</v>
      </c>
      <c r="P50" s="76" t="n">
        <v>2135.971</v>
      </c>
      <c r="Q50" s="76"/>
      <c r="R50" s="62" t="n">
        <f aca="false">P50/3600</f>
        <v>0.5933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629.329</v>
      </c>
      <c r="I51" s="72"/>
      <c r="J51" s="51" t="n">
        <f aca="false">H51/3600</f>
        <v>0.452591388888889</v>
      </c>
      <c r="L51" s="71" t="n">
        <v>15025.5448</v>
      </c>
      <c r="M51" s="72" t="n">
        <v>42.5365</v>
      </c>
      <c r="N51" s="72" t="n">
        <v>43.9111</v>
      </c>
      <c r="O51" s="72" t="n">
        <v>44.6827</v>
      </c>
      <c r="P51" s="72" t="n">
        <v>1632.542</v>
      </c>
      <c r="Q51" s="72"/>
      <c r="R51" s="51" t="n">
        <f aca="false">P51/3600</f>
        <v>0.45348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3.986</v>
      </c>
      <c r="I52" s="74"/>
      <c r="J52" s="56" t="n">
        <f aca="false">H52/3600</f>
        <v>0.389996111111111</v>
      </c>
      <c r="L52" s="73" t="n">
        <v>9033.3224</v>
      </c>
      <c r="M52" s="74" t="n">
        <v>39.1498</v>
      </c>
      <c r="N52" s="74" t="n">
        <v>40.4674</v>
      </c>
      <c r="O52" s="74" t="n">
        <v>41.836</v>
      </c>
      <c r="P52" s="74" t="n">
        <v>1416.467</v>
      </c>
      <c r="Q52" s="74"/>
      <c r="R52" s="56" t="n">
        <f aca="false">P52/3600</f>
        <v>0.3934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231.824</v>
      </c>
      <c r="I53" s="74"/>
      <c r="J53" s="56" t="n">
        <f aca="false">H53/3600</f>
        <v>0.342173333333333</v>
      </c>
      <c r="L53" s="73" t="n">
        <v>5168.5408</v>
      </c>
      <c r="M53" s="74" t="n">
        <v>35.7301</v>
      </c>
      <c r="N53" s="74" t="n">
        <v>38.0941</v>
      </c>
      <c r="O53" s="74" t="n">
        <v>39.8942</v>
      </c>
      <c r="P53" s="74" t="n">
        <v>1238.205</v>
      </c>
      <c r="Q53" s="74"/>
      <c r="R53" s="56" t="n">
        <f aca="false">P53/3600</f>
        <v>0.3439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88.507</v>
      </c>
      <c r="I54" s="76"/>
      <c r="J54" s="62" t="n">
        <f aca="false">H54/3600</f>
        <v>0.302363055555556</v>
      </c>
      <c r="L54" s="75" t="n">
        <v>2616.4</v>
      </c>
      <c r="M54" s="76" t="n">
        <v>32.2779</v>
      </c>
      <c r="N54" s="76" t="n">
        <v>36.6389</v>
      </c>
      <c r="O54" s="76" t="n">
        <v>38.4377</v>
      </c>
      <c r="P54" s="76" t="n">
        <v>1096.884</v>
      </c>
      <c r="Q54" s="76"/>
      <c r="R54" s="62" t="n">
        <f aca="false">P54/3600</f>
        <v>0.3046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42.721</v>
      </c>
      <c r="I55" s="72"/>
      <c r="J55" s="51" t="n">
        <f aca="false">H55/3600</f>
        <v>0.178533611111111</v>
      </c>
      <c r="L55" s="71" t="n">
        <v>5282.5816</v>
      </c>
      <c r="M55" s="72" t="n">
        <v>43.2224</v>
      </c>
      <c r="N55" s="72" t="n">
        <v>45.308</v>
      </c>
      <c r="O55" s="72" t="n">
        <v>45.1214</v>
      </c>
      <c r="P55" s="72" t="n">
        <v>642.002</v>
      </c>
      <c r="Q55" s="72"/>
      <c r="R55" s="51" t="n">
        <f aca="false">P55/3600</f>
        <v>0.17833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56.235</v>
      </c>
      <c r="I56" s="74"/>
      <c r="J56" s="56" t="n">
        <f aca="false">H56/3600</f>
        <v>0.154509722222222</v>
      </c>
      <c r="L56" s="73" t="n">
        <v>3155.6232</v>
      </c>
      <c r="M56" s="74" t="n">
        <v>39.5743</v>
      </c>
      <c r="N56" s="74" t="n">
        <v>42.2672</v>
      </c>
      <c r="O56" s="74" t="n">
        <v>41.7982</v>
      </c>
      <c r="P56" s="74" t="n">
        <v>559.463</v>
      </c>
      <c r="Q56" s="74"/>
      <c r="R56" s="56" t="n">
        <f aca="false">P56/3600</f>
        <v>0.15540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87.812</v>
      </c>
      <c r="I57" s="74"/>
      <c r="J57" s="56" t="n">
        <f aca="false">H57/3600</f>
        <v>0.135503333333333</v>
      </c>
      <c r="L57" s="73" t="n">
        <v>1812.5728</v>
      </c>
      <c r="M57" s="74" t="n">
        <v>36.1171</v>
      </c>
      <c r="N57" s="74" t="n">
        <v>39.9874</v>
      </c>
      <c r="O57" s="74" t="n">
        <v>39.3308</v>
      </c>
      <c r="P57" s="74" t="n">
        <v>491.135</v>
      </c>
      <c r="Q57" s="74"/>
      <c r="R57" s="56" t="n">
        <f aca="false">P57/3600</f>
        <v>0.13642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32.292</v>
      </c>
      <c r="I58" s="76"/>
      <c r="J58" s="62" t="n">
        <f aca="false">H58/3600</f>
        <v>0.120081111111111</v>
      </c>
      <c r="L58" s="75" t="n">
        <v>1010.3672</v>
      </c>
      <c r="M58" s="76" t="n">
        <v>32.8999</v>
      </c>
      <c r="N58" s="76" t="n">
        <v>38.3649</v>
      </c>
      <c r="O58" s="76" t="n">
        <v>37.5365</v>
      </c>
      <c r="P58" s="76" t="n">
        <v>434.788</v>
      </c>
      <c r="Q58" s="76"/>
      <c r="R58" s="62" t="n">
        <f aca="false">P58/3600</f>
        <v>0.12077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936.844</v>
      </c>
      <c r="I59" s="72"/>
      <c r="J59" s="51" t="n">
        <f aca="false">H59/3600</f>
        <v>0.260234444444444</v>
      </c>
      <c r="L59" s="71" t="n">
        <v>13033.2888</v>
      </c>
      <c r="M59" s="72" t="n">
        <v>41.3286</v>
      </c>
      <c r="N59" s="72" t="n">
        <v>43.421</v>
      </c>
      <c r="O59" s="72" t="n">
        <v>44.3931</v>
      </c>
      <c r="P59" s="72" t="n">
        <v>941.024</v>
      </c>
      <c r="Q59" s="72"/>
      <c r="R59" s="51" t="n">
        <f aca="false">P59/3600</f>
        <v>0.26139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814.337</v>
      </c>
      <c r="I60" s="74"/>
      <c r="J60" s="56" t="n">
        <f aca="false">H60/3600</f>
        <v>0.226204722222222</v>
      </c>
      <c r="L60" s="73" t="n">
        <v>8298.6</v>
      </c>
      <c r="M60" s="74" t="n">
        <v>36.9008</v>
      </c>
      <c r="N60" s="74" t="n">
        <v>40.7191</v>
      </c>
      <c r="O60" s="74" t="n">
        <v>41.7863</v>
      </c>
      <c r="P60" s="74" t="n">
        <v>816.365</v>
      </c>
      <c r="Q60" s="74"/>
      <c r="R60" s="56" t="n">
        <f aca="false">P60/3600</f>
        <v>0.22676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704.918</v>
      </c>
      <c r="I61" s="74"/>
      <c r="J61" s="56" t="n">
        <f aca="false">H61/3600</f>
        <v>0.195810555555556</v>
      </c>
      <c r="L61" s="73" t="n">
        <v>5115.1664</v>
      </c>
      <c r="M61" s="74" t="n">
        <v>33.0799</v>
      </c>
      <c r="N61" s="74" t="n">
        <v>39.0457</v>
      </c>
      <c r="O61" s="74" t="n">
        <v>39.943</v>
      </c>
      <c r="P61" s="74" t="n">
        <v>708.163</v>
      </c>
      <c r="Q61" s="74"/>
      <c r="R61" s="56" t="n">
        <f aca="false">P61/3600</f>
        <v>0.19671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15.733</v>
      </c>
      <c r="I62" s="76"/>
      <c r="J62" s="62" t="n">
        <f aca="false">H62/3600</f>
        <v>0.171036944444444</v>
      </c>
      <c r="L62" s="75" t="n">
        <v>3042.3152</v>
      </c>
      <c r="M62" s="76" t="n">
        <v>29.5322</v>
      </c>
      <c r="N62" s="76" t="n">
        <v>37.9082</v>
      </c>
      <c r="O62" s="76" t="n">
        <v>38.6156</v>
      </c>
      <c r="P62" s="76" t="n">
        <v>619.96</v>
      </c>
      <c r="Q62" s="76"/>
      <c r="R62" s="62" t="n">
        <f aca="false">P62/3600</f>
        <v>0.172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823.743</v>
      </c>
      <c r="I63" s="72"/>
      <c r="J63" s="51" t="n">
        <f aca="false">H63/3600</f>
        <v>0.2288175</v>
      </c>
      <c r="L63" s="71" t="n">
        <v>11432.9656</v>
      </c>
      <c r="M63" s="72" t="n">
        <v>41.1811</v>
      </c>
      <c r="N63" s="72" t="n">
        <v>42.3313</v>
      </c>
      <c r="O63" s="72" t="n">
        <v>43.0496</v>
      </c>
      <c r="P63" s="72" t="n">
        <v>820.405</v>
      </c>
      <c r="Q63" s="72"/>
      <c r="R63" s="51" t="n">
        <f aca="false">P63/3600</f>
        <v>0.22789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11.47</v>
      </c>
      <c r="I64" s="74"/>
      <c r="J64" s="56" t="n">
        <f aca="false">H64/3600</f>
        <v>0.197630555555556</v>
      </c>
      <c r="L64" s="73" t="n">
        <v>7075.3104</v>
      </c>
      <c r="M64" s="74" t="n">
        <v>36.8381</v>
      </c>
      <c r="N64" s="74" t="n">
        <v>39.1662</v>
      </c>
      <c r="O64" s="74" t="n">
        <v>39.6773</v>
      </c>
      <c r="P64" s="74" t="n">
        <v>715.168</v>
      </c>
      <c r="Q64" s="74"/>
      <c r="R64" s="56" t="n">
        <f aca="false">P64/3600</f>
        <v>0.19865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607.871</v>
      </c>
      <c r="I65" s="74"/>
      <c r="J65" s="56" t="n">
        <f aca="false">H65/3600</f>
        <v>0.168853055555556</v>
      </c>
      <c r="L65" s="73" t="n">
        <v>4046.1208</v>
      </c>
      <c r="M65" s="74" t="n">
        <v>32.8514</v>
      </c>
      <c r="N65" s="74" t="n">
        <v>36.9106</v>
      </c>
      <c r="O65" s="74" t="n">
        <v>37.3599</v>
      </c>
      <c r="P65" s="74" t="n">
        <v>610.834</v>
      </c>
      <c r="Q65" s="74"/>
      <c r="R65" s="56" t="n">
        <f aca="false">P65/3600</f>
        <v>0.16967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15.799</v>
      </c>
      <c r="I66" s="76"/>
      <c r="J66" s="62" t="n">
        <f aca="false">H66/3600</f>
        <v>0.1432775</v>
      </c>
      <c r="L66" s="75" t="n">
        <v>2096.4832</v>
      </c>
      <c r="M66" s="76" t="n">
        <v>29.2992</v>
      </c>
      <c r="N66" s="76" t="n">
        <v>35.3846</v>
      </c>
      <c r="O66" s="76" t="n">
        <v>35.7989</v>
      </c>
      <c r="P66" s="76" t="n">
        <v>518.326</v>
      </c>
      <c r="Q66" s="76"/>
      <c r="R66" s="62" t="n">
        <f aca="false">P66/3600</f>
        <v>0.14397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24.741</v>
      </c>
      <c r="I67" s="72"/>
      <c r="J67" s="51" t="n">
        <f aca="false">H67/3600</f>
        <v>0.117983611111111</v>
      </c>
      <c r="L67" s="71" t="n">
        <v>4479.616</v>
      </c>
      <c r="M67" s="72" t="n">
        <v>42.7417</v>
      </c>
      <c r="N67" s="72" t="n">
        <v>43.3763</v>
      </c>
      <c r="O67" s="72" t="n">
        <v>44.2059</v>
      </c>
      <c r="P67" s="72" t="n">
        <v>424.555</v>
      </c>
      <c r="Q67" s="72"/>
      <c r="R67" s="51" t="n">
        <f aca="false">P67/3600</f>
        <v>0.11793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70.469</v>
      </c>
      <c r="I68" s="74"/>
      <c r="J68" s="56" t="n">
        <f aca="false">H68/3600</f>
        <v>0.102908055555556</v>
      </c>
      <c r="L68" s="73" t="n">
        <v>2701.6616</v>
      </c>
      <c r="M68" s="74" t="n">
        <v>38.6857</v>
      </c>
      <c r="N68" s="74" t="n">
        <v>39.8891</v>
      </c>
      <c r="O68" s="74" t="n">
        <v>41.1624</v>
      </c>
      <c r="P68" s="74" t="n">
        <v>370.781</v>
      </c>
      <c r="Q68" s="74"/>
      <c r="R68" s="56" t="n">
        <f aca="false">P68/3600</f>
        <v>0.10299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19.051</v>
      </c>
      <c r="I69" s="74"/>
      <c r="J69" s="56" t="n">
        <f aca="false">H69/3600</f>
        <v>0.0886252777777778</v>
      </c>
      <c r="L69" s="73" t="n">
        <v>1490.0688</v>
      </c>
      <c r="M69" s="74" t="n">
        <v>34.792</v>
      </c>
      <c r="N69" s="74" t="n">
        <v>37.7165</v>
      </c>
      <c r="O69" s="74" t="n">
        <v>38.9063</v>
      </c>
      <c r="P69" s="74" t="n">
        <v>320.798</v>
      </c>
      <c r="Q69" s="74"/>
      <c r="R69" s="56" t="n">
        <f aca="false">P69/3600</f>
        <v>0.0891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74.981</v>
      </c>
      <c r="I70" s="76"/>
      <c r="J70" s="62" t="n">
        <f aca="false">H70/3600</f>
        <v>0.0763836111111111</v>
      </c>
      <c r="L70" s="75" t="n">
        <v>752.3952</v>
      </c>
      <c r="M70" s="76" t="n">
        <v>31.4186</v>
      </c>
      <c r="N70" s="76" t="n">
        <v>36.1712</v>
      </c>
      <c r="O70" s="76" t="n">
        <v>37.2081</v>
      </c>
      <c r="P70" s="76" t="n">
        <v>277.399</v>
      </c>
      <c r="Q70" s="76"/>
      <c r="R70" s="62" t="n">
        <f aca="false">P70/3600</f>
        <v>0.0770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6060.205</v>
      </c>
      <c r="I71" s="72"/>
      <c r="J71" s="51" t="n">
        <f aca="false">H71/3600</f>
        <v>1.68339027777778</v>
      </c>
      <c r="L71" s="71" t="n">
        <v>30238.2</v>
      </c>
      <c r="M71" s="72" t="n">
        <v>44.1333</v>
      </c>
      <c r="N71" s="72" t="n">
        <v>47.1527</v>
      </c>
      <c r="O71" s="72" t="n">
        <v>48.2055</v>
      </c>
      <c r="P71" s="72" t="n">
        <v>6059.003</v>
      </c>
      <c r="Q71" s="72"/>
      <c r="R71" s="51" t="n">
        <f aca="false">P71/3600</f>
        <v>1.68305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330.732</v>
      </c>
      <c r="I72" s="74"/>
      <c r="J72" s="56" t="n">
        <f aca="false">H72/3600</f>
        <v>1.48075888888889</v>
      </c>
      <c r="L72" s="73" t="n">
        <v>18595.2104</v>
      </c>
      <c r="M72" s="74" t="n">
        <v>41.5845</v>
      </c>
      <c r="N72" s="74" t="n">
        <v>44.5942</v>
      </c>
      <c r="O72" s="74" t="n">
        <v>45.8434</v>
      </c>
      <c r="P72" s="74" t="n">
        <v>5363.944</v>
      </c>
      <c r="Q72" s="74"/>
      <c r="R72" s="56" t="n">
        <f aca="false">P72/3600</f>
        <v>1.48998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881.825</v>
      </c>
      <c r="I73" s="74"/>
      <c r="J73" s="56" t="n">
        <f aca="false">H73/3600</f>
        <v>1.3560625</v>
      </c>
      <c r="L73" s="73" t="n">
        <v>11440.7104</v>
      </c>
      <c r="M73" s="74" t="n">
        <v>38.6781</v>
      </c>
      <c r="N73" s="74" t="n">
        <v>42.6004</v>
      </c>
      <c r="O73" s="74" t="n">
        <v>43.7639</v>
      </c>
      <c r="P73" s="74" t="n">
        <v>4905.647</v>
      </c>
      <c r="Q73" s="74"/>
      <c r="R73" s="56" t="n">
        <f aca="false">P73/3600</f>
        <v>1.36267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553.71</v>
      </c>
      <c r="I74" s="76"/>
      <c r="J74" s="62" t="n">
        <f aca="false">H74/3600</f>
        <v>1.26491944444444</v>
      </c>
      <c r="L74" s="75" t="n">
        <v>6974.9536</v>
      </c>
      <c r="M74" s="76" t="n">
        <v>35.5001</v>
      </c>
      <c r="N74" s="76" t="n">
        <v>41.2471</v>
      </c>
      <c r="O74" s="76" t="n">
        <v>42.2759</v>
      </c>
      <c r="P74" s="76" t="n">
        <v>4554.771</v>
      </c>
      <c r="Q74" s="76"/>
      <c r="R74" s="62" t="n">
        <f aca="false">P74/3600</f>
        <v>1.26521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524.359</v>
      </c>
      <c r="I75" s="72"/>
      <c r="J75" s="51" t="n">
        <f aca="false">H75/3600</f>
        <v>1.53454416666667</v>
      </c>
      <c r="L75" s="71" t="n">
        <v>20165.3976</v>
      </c>
      <c r="M75" s="72" t="n">
        <v>44.3142</v>
      </c>
      <c r="N75" s="72" t="n">
        <v>48.5037</v>
      </c>
      <c r="O75" s="72" t="n">
        <v>49.0683</v>
      </c>
      <c r="P75" s="72" t="n">
        <v>5531.52</v>
      </c>
      <c r="Q75" s="72"/>
      <c r="R75" s="51" t="n">
        <f aca="false">P75/3600</f>
        <v>1.5365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863.058</v>
      </c>
      <c r="I76" s="74"/>
      <c r="J76" s="56" t="n">
        <f aca="false">H76/3600</f>
        <v>1.35084944444444</v>
      </c>
      <c r="L76" s="73" t="n">
        <v>11319.1248</v>
      </c>
      <c r="M76" s="74" t="n">
        <v>42.1458</v>
      </c>
      <c r="N76" s="74" t="n">
        <v>46.3061</v>
      </c>
      <c r="O76" s="74" t="n">
        <v>46.7845</v>
      </c>
      <c r="P76" s="74" t="n">
        <v>4884.368</v>
      </c>
      <c r="Q76" s="74"/>
      <c r="R76" s="56" t="n">
        <f aca="false">P76/3600</f>
        <v>1.35676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92.683</v>
      </c>
      <c r="I77" s="74"/>
      <c r="J77" s="56" t="n">
        <f aca="false">H77/3600</f>
        <v>1.2479675</v>
      </c>
      <c r="L77" s="73" t="n">
        <v>6484.696</v>
      </c>
      <c r="M77" s="74" t="n">
        <v>39.7817</v>
      </c>
      <c r="N77" s="74" t="n">
        <v>44.2714</v>
      </c>
      <c r="O77" s="74" t="n">
        <v>44.8164</v>
      </c>
      <c r="P77" s="74" t="n">
        <v>4521.917</v>
      </c>
      <c r="Q77" s="74"/>
      <c r="R77" s="56" t="n">
        <f aca="false">P77/3600</f>
        <v>1.25608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244.097</v>
      </c>
      <c r="I78" s="76"/>
      <c r="J78" s="62" t="n">
        <f aca="false">H78/3600</f>
        <v>1.17891583333333</v>
      </c>
      <c r="L78" s="75" t="n">
        <v>3733.4632</v>
      </c>
      <c r="M78" s="76" t="n">
        <v>37.1083</v>
      </c>
      <c r="N78" s="76" t="n">
        <v>42.7702</v>
      </c>
      <c r="O78" s="76" t="n">
        <v>43.2016</v>
      </c>
      <c r="P78" s="76" t="n">
        <v>4238.636</v>
      </c>
      <c r="Q78" s="76"/>
      <c r="R78" s="62" t="n">
        <f aca="false">P78/3600</f>
        <v>1.17739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573.936</v>
      </c>
      <c r="I79" s="72"/>
      <c r="J79" s="51" t="n">
        <f aca="false">H79/3600</f>
        <v>1.54831555555556</v>
      </c>
      <c r="L79" s="71" t="n">
        <v>22148.6088</v>
      </c>
      <c r="M79" s="72" t="n">
        <v>44.6895</v>
      </c>
      <c r="N79" s="72" t="n">
        <v>47.9113</v>
      </c>
      <c r="O79" s="72" t="n">
        <v>48.7574</v>
      </c>
      <c r="P79" s="72" t="n">
        <v>5594.778</v>
      </c>
      <c r="Q79" s="72"/>
      <c r="R79" s="51" t="n">
        <f aca="false">P79/3600</f>
        <v>1.5541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939.514</v>
      </c>
      <c r="I80" s="74"/>
      <c r="J80" s="56" t="n">
        <f aca="false">H80/3600</f>
        <v>1.37208722222222</v>
      </c>
      <c r="L80" s="73" t="n">
        <v>13301.82</v>
      </c>
      <c r="M80" s="74" t="n">
        <v>42.3829</v>
      </c>
      <c r="N80" s="74" t="n">
        <v>45.5472</v>
      </c>
      <c r="O80" s="74" t="n">
        <v>46.4873</v>
      </c>
      <c r="P80" s="74" t="n">
        <v>4971.479</v>
      </c>
      <c r="Q80" s="74"/>
      <c r="R80" s="56" t="n">
        <f aca="false">P80/3600</f>
        <v>1.38096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85.83</v>
      </c>
      <c r="I81" s="74"/>
      <c r="J81" s="56" t="n">
        <f aca="false">H81/3600</f>
        <v>1.27384166666667</v>
      </c>
      <c r="L81" s="73" t="n">
        <v>8095.5488</v>
      </c>
      <c r="M81" s="74" t="n">
        <v>39.7415</v>
      </c>
      <c r="N81" s="74" t="n">
        <v>43.5743</v>
      </c>
      <c r="O81" s="74" t="n">
        <v>44.5236</v>
      </c>
      <c r="P81" s="74" t="n">
        <v>4596.111</v>
      </c>
      <c r="Q81" s="74"/>
      <c r="R81" s="56" t="n">
        <f aca="false">P81/3600</f>
        <v>1.2766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307.775</v>
      </c>
      <c r="I82" s="76"/>
      <c r="J82" s="62" t="n">
        <f aca="false">H82/3600</f>
        <v>1.19660416666667</v>
      </c>
      <c r="L82" s="75" t="n">
        <v>4900.9024</v>
      </c>
      <c r="M82" s="76" t="n">
        <v>36.8203</v>
      </c>
      <c r="N82" s="76" t="n">
        <v>42.1339</v>
      </c>
      <c r="O82" s="76" t="n">
        <v>42.9511</v>
      </c>
      <c r="P82" s="76" t="n">
        <v>4353.858</v>
      </c>
      <c r="Q82" s="76"/>
      <c r="R82" s="62" t="n">
        <f aca="false">P82/3600</f>
        <v>1.20940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790.455</v>
      </c>
      <c r="I83" s="72"/>
      <c r="J83" s="51" t="n">
        <f aca="false">H83/3600</f>
        <v>0.775126388888889</v>
      </c>
      <c r="L83" s="71" t="n">
        <v>22533.9696</v>
      </c>
      <c r="M83" s="72" t="n">
        <v>42.1659</v>
      </c>
      <c r="N83" s="72" t="n">
        <v>43.9261</v>
      </c>
      <c r="O83" s="72" t="n">
        <v>44.5477</v>
      </c>
      <c r="P83" s="72" t="n">
        <v>2785.15</v>
      </c>
      <c r="Q83" s="72"/>
      <c r="R83" s="51" t="n">
        <f aca="false">P83/3600</f>
        <v>0.7736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363.669</v>
      </c>
      <c r="I84" s="74"/>
      <c r="J84" s="56" t="n">
        <f aca="false">H84/3600</f>
        <v>0.656574722222222</v>
      </c>
      <c r="L84" s="73" t="n">
        <v>12853.5736</v>
      </c>
      <c r="M84" s="74" t="n">
        <v>38.6705</v>
      </c>
      <c r="N84" s="74" t="n">
        <v>40.8675</v>
      </c>
      <c r="O84" s="74" t="n">
        <v>41.2112</v>
      </c>
      <c r="P84" s="74" t="n">
        <v>2378.629</v>
      </c>
      <c r="Q84" s="74"/>
      <c r="R84" s="56" t="n">
        <f aca="false">P84/3600</f>
        <v>0.66073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051.216</v>
      </c>
      <c r="I85" s="74"/>
      <c r="J85" s="56" t="n">
        <f aca="false">H85/3600</f>
        <v>0.569782222222222</v>
      </c>
      <c r="L85" s="73" t="n">
        <v>7337.0312</v>
      </c>
      <c r="M85" s="74" t="n">
        <v>35.5631</v>
      </c>
      <c r="N85" s="74" t="n">
        <v>38.5952</v>
      </c>
      <c r="O85" s="74" t="n">
        <v>38.7907</v>
      </c>
      <c r="P85" s="74" t="n">
        <v>2059.173</v>
      </c>
      <c r="Q85" s="74"/>
      <c r="R85" s="56" t="n">
        <f aca="false">P85/3600</f>
        <v>0.5719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17.746</v>
      </c>
      <c r="I86" s="76"/>
      <c r="J86" s="62" t="n">
        <f aca="false">H86/3600</f>
        <v>0.504929444444444</v>
      </c>
      <c r="L86" s="75" t="n">
        <v>4311.7824</v>
      </c>
      <c r="M86" s="76" t="n">
        <v>32.6837</v>
      </c>
      <c r="N86" s="76" t="n">
        <v>36.9379</v>
      </c>
      <c r="O86" s="76" t="n">
        <v>36.9816</v>
      </c>
      <c r="P86" s="76" t="n">
        <v>1830.195</v>
      </c>
      <c r="Q86" s="76"/>
      <c r="R86" s="62" t="n">
        <f aca="false">P86/3600</f>
        <v>0.5083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853.199</v>
      </c>
      <c r="I87" s="72"/>
      <c r="J87" s="51" t="n">
        <f aca="false">H87/3600</f>
        <v>1.34811083333333</v>
      </c>
      <c r="L87" s="71" t="n">
        <v>24173.7077</v>
      </c>
      <c r="M87" s="72" t="n">
        <v>45.1134</v>
      </c>
      <c r="N87" s="72" t="n">
        <v>46.7207</v>
      </c>
      <c r="O87" s="72" t="n">
        <v>46.9759</v>
      </c>
      <c r="P87" s="72" t="n">
        <v>4877.691</v>
      </c>
      <c r="Q87" s="72"/>
      <c r="R87" s="51" t="n">
        <f aca="false">P87/3600</f>
        <v>1.35491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372.765</v>
      </c>
      <c r="I88" s="74"/>
      <c r="J88" s="56" t="n">
        <f aca="false">H88/3600</f>
        <v>1.21465694444444</v>
      </c>
      <c r="L88" s="73" t="n">
        <v>16258.9483</v>
      </c>
      <c r="M88" s="74" t="n">
        <v>40.9842</v>
      </c>
      <c r="N88" s="74" t="n">
        <v>43.3095</v>
      </c>
      <c r="O88" s="74" t="n">
        <v>43.346</v>
      </c>
      <c r="P88" s="74" t="n">
        <v>4392.25</v>
      </c>
      <c r="Q88" s="74"/>
      <c r="R88" s="56" t="n">
        <f aca="false">P88/3600</f>
        <v>1.2200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943.062</v>
      </c>
      <c r="I89" s="74"/>
      <c r="J89" s="56" t="n">
        <f aca="false">H89/3600</f>
        <v>1.095295</v>
      </c>
      <c r="L89" s="73" t="n">
        <v>10642.6824</v>
      </c>
      <c r="M89" s="74" t="n">
        <v>37.068</v>
      </c>
      <c r="N89" s="74" t="n">
        <v>40.8119</v>
      </c>
      <c r="O89" s="74" t="n">
        <v>40.4975</v>
      </c>
      <c r="P89" s="74" t="n">
        <v>3969.863</v>
      </c>
      <c r="Q89" s="74"/>
      <c r="R89" s="56" t="n">
        <f aca="false">P89/3600</f>
        <v>1.10273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596.321</v>
      </c>
      <c r="I90" s="76"/>
      <c r="J90" s="62" t="n">
        <f aca="false">H90/3600</f>
        <v>0.998978055555556</v>
      </c>
      <c r="L90" s="75" t="n">
        <v>6855.0206</v>
      </c>
      <c r="M90" s="76" t="n">
        <v>33.3664</v>
      </c>
      <c r="N90" s="76" t="n">
        <v>39.1375</v>
      </c>
      <c r="O90" s="76" t="n">
        <v>38.391</v>
      </c>
      <c r="P90" s="76" t="n">
        <v>3606.507</v>
      </c>
      <c r="Q90" s="76"/>
      <c r="R90" s="62" t="n">
        <f aca="false">P90/3600</f>
        <v>1.0018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664.805</v>
      </c>
      <c r="I91" s="72"/>
      <c r="J91" s="51" t="n">
        <f aca="false">H91/3600</f>
        <v>1.01800138888889</v>
      </c>
      <c r="L91" s="71" t="n">
        <v>37747.8896</v>
      </c>
      <c r="M91" s="72" t="n">
        <v>46.6228</v>
      </c>
      <c r="N91" s="72" t="n">
        <v>44.8869</v>
      </c>
      <c r="O91" s="72" t="n">
        <v>45.0456</v>
      </c>
      <c r="P91" s="72" t="n">
        <v>3683.54</v>
      </c>
      <c r="Q91" s="72"/>
      <c r="R91" s="51" t="n">
        <f aca="false">P91/3600</f>
        <v>1.023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416.422</v>
      </c>
      <c r="I92" s="74"/>
      <c r="J92" s="56" t="n">
        <f aca="false">H92/3600</f>
        <v>0.949006111111111</v>
      </c>
      <c r="L92" s="73" t="n">
        <v>28333.048</v>
      </c>
      <c r="M92" s="74" t="n">
        <v>42.0276</v>
      </c>
      <c r="N92" s="74" t="n">
        <v>40.8743</v>
      </c>
      <c r="O92" s="74" t="n">
        <v>41.3215</v>
      </c>
      <c r="P92" s="74" t="n">
        <v>3428.012</v>
      </c>
      <c r="Q92" s="74"/>
      <c r="R92" s="56" t="n">
        <f aca="false">P92/3600</f>
        <v>0.95222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3198.957</v>
      </c>
      <c r="I93" s="74"/>
      <c r="J93" s="56" t="n">
        <f aca="false">H93/3600</f>
        <v>0.888599166666667</v>
      </c>
      <c r="L93" s="73" t="n">
        <v>21217.188</v>
      </c>
      <c r="M93" s="74" t="n">
        <v>37.192</v>
      </c>
      <c r="N93" s="74" t="n">
        <v>38.7029</v>
      </c>
      <c r="O93" s="74" t="n">
        <v>39.2076</v>
      </c>
      <c r="P93" s="74" t="n">
        <v>3219.767</v>
      </c>
      <c r="Q93" s="74"/>
      <c r="R93" s="56" t="n">
        <f aca="false">P93/3600</f>
        <v>0.89437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962.726</v>
      </c>
      <c r="I94" s="76"/>
      <c r="J94" s="62" t="n">
        <f aca="false">H94/3600</f>
        <v>0.822979444444445</v>
      </c>
      <c r="L94" s="75" t="n">
        <v>15230.8064</v>
      </c>
      <c r="M94" s="76" t="n">
        <v>32.2368</v>
      </c>
      <c r="N94" s="76" t="n">
        <v>37.4271</v>
      </c>
      <c r="O94" s="76" t="n">
        <v>37.6945</v>
      </c>
      <c r="P94" s="76" t="n">
        <v>2985.409</v>
      </c>
      <c r="Q94" s="76"/>
      <c r="R94" s="62" t="n">
        <f aca="false">P94/3600</f>
        <v>0.8292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943.265</v>
      </c>
      <c r="I95" s="72"/>
      <c r="J95" s="51" t="n">
        <f aca="false">H95/3600</f>
        <v>1.09535138888889</v>
      </c>
      <c r="L95" s="71" t="n">
        <v>5300.7923</v>
      </c>
      <c r="M95" s="72" t="n">
        <v>50.8241</v>
      </c>
      <c r="N95" s="72" t="n">
        <v>53.1321</v>
      </c>
      <c r="O95" s="72" t="n">
        <v>53.963</v>
      </c>
      <c r="P95" s="72" t="n">
        <v>3963.202</v>
      </c>
      <c r="Q95" s="72"/>
      <c r="R95" s="51" t="n">
        <f aca="false">P95/3600</f>
        <v>1.10088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748.795</v>
      </c>
      <c r="I96" s="74"/>
      <c r="J96" s="56" t="n">
        <f aca="false">H96/3600</f>
        <v>1.04133194444444</v>
      </c>
      <c r="L96" s="73" t="n">
        <v>3583.1962</v>
      </c>
      <c r="M96" s="74" t="n">
        <v>47.022</v>
      </c>
      <c r="N96" s="74" t="n">
        <v>49.8226</v>
      </c>
      <c r="O96" s="74" t="n">
        <v>50.6321</v>
      </c>
      <c r="P96" s="74" t="n">
        <v>3771.306</v>
      </c>
      <c r="Q96" s="74"/>
      <c r="R96" s="56" t="n">
        <f aca="false">P96/3600</f>
        <v>1.0475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600.689</v>
      </c>
      <c r="I97" s="74"/>
      <c r="J97" s="56" t="n">
        <f aca="false">H97/3600</f>
        <v>1.00019138888889</v>
      </c>
      <c r="L97" s="73" t="n">
        <v>2419.5683</v>
      </c>
      <c r="M97" s="74" t="n">
        <v>43.4026</v>
      </c>
      <c r="N97" s="74" t="n">
        <v>47.1465</v>
      </c>
      <c r="O97" s="74" t="n">
        <v>48.3357</v>
      </c>
      <c r="P97" s="74" t="n">
        <v>3606.835</v>
      </c>
      <c r="Q97" s="74"/>
      <c r="R97" s="56" t="n">
        <f aca="false">P97/3600</f>
        <v>1.00189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55.608</v>
      </c>
      <c r="I98" s="76"/>
      <c r="J98" s="62" t="n">
        <f aca="false">H98/3600</f>
        <v>0.959891111111111</v>
      </c>
      <c r="L98" s="75" t="n">
        <v>1605.7194</v>
      </c>
      <c r="M98" s="76" t="n">
        <v>39.4891</v>
      </c>
      <c r="N98" s="76" t="n">
        <v>45.4951</v>
      </c>
      <c r="O98" s="76" t="n">
        <v>46.702</v>
      </c>
      <c r="P98" s="76" t="n">
        <v>3480.974</v>
      </c>
      <c r="Q98" s="76"/>
      <c r="R98" s="62" t="n">
        <f aca="false">P98/3600</f>
        <v>0.9669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938320012816552</v>
      </c>
      <c r="Q106" s="77" t="e">
        <f aca="false">GEOMEAN(Q3:Q98)</f>
        <v>#NUM!</v>
      </c>
      <c r="R106" s="77" t="n">
        <f aca="false">GEOMEAN(R3:R98)</f>
        <v>0.942338190046366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4282310059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36.294431388889</v>
      </c>
      <c r="Q108" s="77" t="n">
        <f aca="false">SUM(Q3:Q98)/3600</f>
        <v>0</v>
      </c>
      <c r="R108" s="77" t="n">
        <f aca="false">SUM(R3:R98)</f>
        <v>136.82654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945101370546681</v>
      </c>
      <c r="Q113" s="77" t="e">
        <f aca="false">GEOMEAN(Q3:Q82)</f>
        <v>#NUM!</v>
      </c>
      <c r="R113" s="77" t="n">
        <f aca="false">GEOMEAN(R3:R82)</f>
        <v>0.94904820795773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417609955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I3" activeCellId="0" sqref="I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2278.492</v>
      </c>
      <c r="I3" s="50" t="n">
        <v>58.858</v>
      </c>
      <c r="J3" s="51" t="n">
        <f aca="false">H3/3600</f>
        <v>6.1884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860.947</v>
      </c>
      <c r="I4" s="55" t="n">
        <v>44.226</v>
      </c>
      <c r="J4" s="56" t="n">
        <f aca="false">H4/3600</f>
        <v>5.2391519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7.206</v>
      </c>
      <c r="I5" s="55" t="n">
        <v>37.159</v>
      </c>
      <c r="J5" s="56" t="n">
        <f aca="false">H5/3600</f>
        <v>4.76311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181.939</v>
      </c>
      <c r="I6" s="61" t="n">
        <v>33.337</v>
      </c>
      <c r="J6" s="62" t="n">
        <f aca="false">H6/3600</f>
        <v>4.4949830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3140.62</v>
      </c>
      <c r="I7" s="50" t="n">
        <v>83.709</v>
      </c>
      <c r="J7" s="51" t="n">
        <f aca="false">H7/3600</f>
        <v>9.2057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8098.082</v>
      </c>
      <c r="I8" s="55" t="n">
        <v>71.65</v>
      </c>
      <c r="J8" s="56" t="n">
        <f aca="false">H8/3600</f>
        <v>7.80502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714.156</v>
      </c>
      <c r="I9" s="55" t="n">
        <v>63.382</v>
      </c>
      <c r="J9" s="56" t="n">
        <f aca="false">H9/3600</f>
        <v>6.86504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310.472</v>
      </c>
      <c r="I10" s="61" t="n">
        <v>51.807</v>
      </c>
      <c r="J10" s="62" t="n">
        <f aca="false">H10/3600</f>
        <v>6.19735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6894.477</v>
      </c>
      <c r="I11" s="50" t="n">
        <v>225.997</v>
      </c>
      <c r="J11" s="51" t="n">
        <f aca="false">H11/3600</f>
        <v>26.91513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9549.563</v>
      </c>
      <c r="I12" s="55" t="n">
        <v>191.989</v>
      </c>
      <c r="J12" s="56" t="n">
        <f aca="false">H12/3600</f>
        <v>22.0971008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3795.025</v>
      </c>
      <c r="I13" s="55" t="n">
        <v>140.197</v>
      </c>
      <c r="J13" s="56" t="n">
        <f aca="false">H13/3600</f>
        <v>14.94306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512.508</v>
      </c>
      <c r="I14" s="61" t="n">
        <v>87.079</v>
      </c>
      <c r="J14" s="62" t="n">
        <f aca="false">H14/3600</f>
        <v>11.25347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6071.234</v>
      </c>
      <c r="I15" s="50" t="n">
        <v>129.339</v>
      </c>
      <c r="J15" s="51" t="n">
        <f aca="false">H15/3600</f>
        <v>15.57534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4309.132</v>
      </c>
      <c r="I16" s="55" t="n">
        <v>91.15</v>
      </c>
      <c r="J16" s="56" t="n">
        <f aca="false">H16/3600</f>
        <v>12.30809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690.385</v>
      </c>
      <c r="I17" s="55" t="n">
        <v>77.11</v>
      </c>
      <c r="J17" s="56" t="n">
        <f aca="false">H17/3600</f>
        <v>11.0251069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963.204</v>
      </c>
      <c r="I18" s="61" t="n">
        <v>68.718</v>
      </c>
      <c r="J18" s="62" t="n">
        <f aca="false">H18/3600</f>
        <v>10.26755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465.864</v>
      </c>
      <c r="I19" s="72" t="n">
        <v>52.728</v>
      </c>
      <c r="J19" s="51" t="n">
        <f aca="false">H19/3600</f>
        <v>5.68496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586.628</v>
      </c>
      <c r="I20" s="74" t="n">
        <v>41.823</v>
      </c>
      <c r="J20" s="56" t="n">
        <f aca="false">H20/3600</f>
        <v>4.88517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32.456</v>
      </c>
      <c r="I21" s="74" t="n">
        <v>35.037</v>
      </c>
      <c r="J21" s="56" t="n">
        <f aca="false">H21/3600</f>
        <v>4.37012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501.925</v>
      </c>
      <c r="I22" s="76" t="n">
        <v>30.95</v>
      </c>
      <c r="J22" s="62" t="n">
        <f aca="false">H22/3600</f>
        <v>4.02831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9424.467</v>
      </c>
      <c r="I23" s="72" t="n">
        <v>53.804</v>
      </c>
      <c r="J23" s="51" t="n">
        <f aca="false">H23/3600</f>
        <v>5.3956852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256.913</v>
      </c>
      <c r="I24" s="74" t="n">
        <v>41.106</v>
      </c>
      <c r="J24" s="56" t="n">
        <f aca="false">H24/3600</f>
        <v>4.51580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78.865</v>
      </c>
      <c r="I25" s="74" t="n">
        <v>34.491</v>
      </c>
      <c r="J25" s="56" t="n">
        <f aca="false">H25/3600</f>
        <v>4.0496847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76.532</v>
      </c>
      <c r="I26" s="76" t="n">
        <v>30.42</v>
      </c>
      <c r="J26" s="62" t="n">
        <f aca="false">H26/3600</f>
        <v>3.77125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5142.282</v>
      </c>
      <c r="I27" s="72" t="n">
        <v>109.059</v>
      </c>
      <c r="J27" s="51" t="n">
        <f aca="false">H27/3600</f>
        <v>12.53952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738.071</v>
      </c>
      <c r="I28" s="74" t="n">
        <v>74.115</v>
      </c>
      <c r="J28" s="56" t="n">
        <f aca="false">H28/3600</f>
        <v>9.9272419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887.907</v>
      </c>
      <c r="I29" s="74" t="n">
        <v>61.994</v>
      </c>
      <c r="J29" s="56" t="n">
        <f aca="false">H29/3600</f>
        <v>8.8577519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628.695</v>
      </c>
      <c r="I30" s="76" t="n">
        <v>55.411</v>
      </c>
      <c r="J30" s="62" t="n">
        <f aca="false">H30/3600</f>
        <v>8.2301930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1338.286</v>
      </c>
      <c r="I31" s="72" t="n">
        <v>122.741</v>
      </c>
      <c r="J31" s="51" t="n">
        <f aca="false">H31/3600</f>
        <v>14.2606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2318.506</v>
      </c>
      <c r="I32" s="74" t="n">
        <v>94.27</v>
      </c>
      <c r="J32" s="56" t="n">
        <f aca="false">H32/3600</f>
        <v>11.755140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451.017</v>
      </c>
      <c r="I33" s="74" t="n">
        <v>78.078</v>
      </c>
      <c r="J33" s="56" t="n">
        <f aca="false">H33/3600</f>
        <v>10.4030602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328.282</v>
      </c>
      <c r="I34" s="76" t="n">
        <v>69.529</v>
      </c>
      <c r="J34" s="62" t="n">
        <f aca="false">H34/3600</f>
        <v>9.53563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2196.841</v>
      </c>
      <c r="I35" s="72" t="n">
        <v>171.631</v>
      </c>
      <c r="J35" s="51" t="n">
        <f aca="false">H35/3600</f>
        <v>17.2769002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2444.289</v>
      </c>
      <c r="I36" s="74" t="n">
        <v>105.783</v>
      </c>
      <c r="J36" s="56" t="n">
        <f aca="false">H36/3600</f>
        <v>11.7900802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791.104</v>
      </c>
      <c r="I37" s="74" t="n">
        <v>78.327</v>
      </c>
      <c r="J37" s="56" t="n">
        <f aca="false">H37/3600</f>
        <v>10.21975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4633.667</v>
      </c>
      <c r="I38" s="76" t="n">
        <v>70.231</v>
      </c>
      <c r="J38" s="62" t="n">
        <f aca="false">H38/3600</f>
        <v>9.6204630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454.005</v>
      </c>
      <c r="I39" s="72" t="n">
        <v>21.559</v>
      </c>
      <c r="J39" s="51" t="n">
        <f aca="false">H39/3600</f>
        <v>2.626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047.554</v>
      </c>
      <c r="I40" s="74" t="n">
        <v>17.191</v>
      </c>
      <c r="J40" s="56" t="n">
        <f aca="false">H40/3600</f>
        <v>2.23543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7012.914</v>
      </c>
      <c r="I41" s="74" t="n">
        <v>14.367</v>
      </c>
      <c r="J41" s="56" t="n">
        <f aca="false">H41/3600</f>
        <v>1.94803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23.845</v>
      </c>
      <c r="I42" s="76" t="n">
        <v>12.152</v>
      </c>
      <c r="J42" s="62" t="n">
        <f aca="false">H42/3600</f>
        <v>1.7566236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380.975</v>
      </c>
      <c r="I43" s="72" t="n">
        <v>24.414</v>
      </c>
      <c r="J43" s="51" t="n">
        <f aca="false">H43/3600</f>
        <v>2.8836041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899.597</v>
      </c>
      <c r="I44" s="74" t="n">
        <v>19.718</v>
      </c>
      <c r="J44" s="56" t="n">
        <f aca="false">H44/3600</f>
        <v>2.472110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69.134</v>
      </c>
      <c r="I45" s="74" t="n">
        <v>16.348</v>
      </c>
      <c r="J45" s="56" t="n">
        <f aca="false">H45/3600</f>
        <v>2.21364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68.501</v>
      </c>
      <c r="I46" s="76" t="n">
        <v>14.18</v>
      </c>
      <c r="J46" s="62" t="n">
        <f aca="false">H46/3600</f>
        <v>2.0468058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0345.891</v>
      </c>
      <c r="I47" s="72" t="n">
        <v>26.676</v>
      </c>
      <c r="J47" s="51" t="n">
        <f aca="false">H47/3600</f>
        <v>2.8738586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406.261</v>
      </c>
      <c r="I48" s="74" t="n">
        <v>21.668</v>
      </c>
      <c r="J48" s="56" t="n">
        <f aca="false">H48/3600</f>
        <v>2.33507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173.11</v>
      </c>
      <c r="I49" s="74" t="n">
        <v>17.768</v>
      </c>
      <c r="J49" s="56" t="n">
        <f aca="false">H49/3600</f>
        <v>1.9925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416.743</v>
      </c>
      <c r="I50" s="76" t="n">
        <v>14.149</v>
      </c>
      <c r="J50" s="62" t="n">
        <f aca="false">H50/3600</f>
        <v>1.7824286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523.425</v>
      </c>
      <c r="I51" s="72" t="n">
        <v>18.969</v>
      </c>
      <c r="J51" s="51" t="n">
        <f aca="false">H51/3600</f>
        <v>2.0898402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192.602</v>
      </c>
      <c r="I52" s="74" t="n">
        <v>14.523</v>
      </c>
      <c r="J52" s="56" t="n">
        <f aca="false">H52/3600</f>
        <v>1.72016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246.819</v>
      </c>
      <c r="I53" s="74" t="n">
        <v>11.341</v>
      </c>
      <c r="J53" s="56" t="n">
        <f aca="false">H53/3600</f>
        <v>1.457449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91.868</v>
      </c>
      <c r="I54" s="76" t="n">
        <v>9.422</v>
      </c>
      <c r="J54" s="62" t="n">
        <f aca="false">H54/3600</f>
        <v>1.27551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535.534</v>
      </c>
      <c r="I55" s="72" t="n">
        <v>6.692</v>
      </c>
      <c r="J55" s="51" t="n">
        <f aca="false">H55/3600</f>
        <v>0.70431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91.335</v>
      </c>
      <c r="I56" s="74" t="n">
        <v>5.491</v>
      </c>
      <c r="J56" s="56" t="n">
        <f aca="false">H56/3600</f>
        <v>0.6087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905.044</v>
      </c>
      <c r="I57" s="74" t="n">
        <v>4.43</v>
      </c>
      <c r="J57" s="56" t="n">
        <f aca="false">H57/3600</f>
        <v>0.52917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98.577</v>
      </c>
      <c r="I58" s="76" t="n">
        <v>3.806</v>
      </c>
      <c r="J58" s="62" t="n">
        <f aca="false">H58/3600</f>
        <v>0.471826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743.296</v>
      </c>
      <c r="I59" s="72" t="n">
        <v>8.112</v>
      </c>
      <c r="J59" s="51" t="n">
        <f aca="false">H59/3600</f>
        <v>0.76202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122.524</v>
      </c>
      <c r="I60" s="74" t="n">
        <v>6.458</v>
      </c>
      <c r="J60" s="56" t="n">
        <f aca="false">H60/3600</f>
        <v>0.5895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826.56</v>
      </c>
      <c r="I61" s="74" t="n">
        <v>5.741</v>
      </c>
      <c r="J61" s="56" t="n">
        <f aca="false">H61/3600</f>
        <v>0.5073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88.468</v>
      </c>
      <c r="I62" s="76" t="n">
        <v>4.758</v>
      </c>
      <c r="J62" s="62" t="n">
        <f aca="false">H62/3600</f>
        <v>0.46901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310.395</v>
      </c>
      <c r="I63" s="72" t="n">
        <v>6.63</v>
      </c>
      <c r="J63" s="51" t="n">
        <f aca="false">H63/3600</f>
        <v>0.6417763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84.873</v>
      </c>
      <c r="I64" s="74" t="n">
        <v>5.272</v>
      </c>
      <c r="J64" s="56" t="n">
        <f aca="false">H64/3600</f>
        <v>0.5235758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607.021</v>
      </c>
      <c r="I65" s="74" t="n">
        <v>4.149</v>
      </c>
      <c r="J65" s="56" t="n">
        <f aca="false">H65/3600</f>
        <v>0.4463947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30.865</v>
      </c>
      <c r="I66" s="76" t="n">
        <v>3.369</v>
      </c>
      <c r="J66" s="62" t="n">
        <f aca="false">H66/3600</f>
        <v>0.39746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757.046</v>
      </c>
      <c r="I67" s="72" t="n">
        <v>4.789</v>
      </c>
      <c r="J67" s="51" t="n">
        <f aca="false">H67/3600</f>
        <v>0.48806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77.353</v>
      </c>
      <c r="I68" s="74" t="n">
        <v>3.759</v>
      </c>
      <c r="J68" s="56" t="n">
        <f aca="false">H68/3600</f>
        <v>0.4103758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50.326</v>
      </c>
      <c r="I69" s="74" t="n">
        <v>3.057</v>
      </c>
      <c r="J69" s="56" t="n">
        <f aca="false">H69/3600</f>
        <v>0.34731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85.293</v>
      </c>
      <c r="I70" s="76" t="n">
        <v>2.574</v>
      </c>
      <c r="J70" s="62" t="n">
        <f aca="false">H70/3600</f>
        <v>0.30147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383.978</v>
      </c>
      <c r="I83" s="72" t="n">
        <v>20.654</v>
      </c>
      <c r="J83" s="51" t="n">
        <f aca="false">H83/3600</f>
        <v>2.60666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8016.51</v>
      </c>
      <c r="I84" s="74" t="n">
        <v>16.77</v>
      </c>
      <c r="J84" s="56" t="n">
        <f aca="false">H84/3600</f>
        <v>2.226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976.13</v>
      </c>
      <c r="I85" s="74" t="n">
        <v>14.086</v>
      </c>
      <c r="J85" s="56" t="n">
        <f aca="false">H85/3600</f>
        <v>1.937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89.135</v>
      </c>
      <c r="I86" s="76" t="n">
        <v>12.012</v>
      </c>
      <c r="J86" s="62" t="n">
        <f aca="false">H86/3600</f>
        <v>1.746981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20220.006</v>
      </c>
      <c r="I87" s="72" t="n">
        <v>38.89</v>
      </c>
      <c r="J87" s="51" t="n">
        <f aca="false">H87/3600</f>
        <v>5.61666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7014.842</v>
      </c>
      <c r="I88" s="74" t="n">
        <v>32.338</v>
      </c>
      <c r="J88" s="56" t="n">
        <f aca="false">H88/3600</f>
        <v>4.7263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4294.336</v>
      </c>
      <c r="I89" s="74" t="n">
        <v>26.91</v>
      </c>
      <c r="J89" s="56" t="n">
        <f aca="false">H89/3600</f>
        <v>3.97064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455.452</v>
      </c>
      <c r="I90" s="76" t="n">
        <v>23.259</v>
      </c>
      <c r="J90" s="62" t="n">
        <f aca="false">H90/3600</f>
        <v>3.45984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537.487</v>
      </c>
      <c r="I91" s="72" t="n">
        <v>11.856</v>
      </c>
      <c r="J91" s="51" t="n">
        <f aca="false">H91/3600</f>
        <v>1.8159686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454.386</v>
      </c>
      <c r="I92" s="74" t="n">
        <v>11.622</v>
      </c>
      <c r="J92" s="56" t="n">
        <f aca="false">H92/3600</f>
        <v>1.79288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387.384</v>
      </c>
      <c r="I93" s="74" t="n">
        <v>11.637</v>
      </c>
      <c r="J93" s="56" t="n">
        <f aca="false">H93/3600</f>
        <v>1.77427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33.33</v>
      </c>
      <c r="I94" s="76" t="n">
        <v>11.263</v>
      </c>
      <c r="J94" s="62" t="n">
        <f aca="false">H94/3600</f>
        <v>1.7592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98.656</v>
      </c>
      <c r="I95" s="72" t="n">
        <v>23.977</v>
      </c>
      <c r="J95" s="51" t="n">
        <f aca="false">H95/3600</f>
        <v>3.30518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446.769</v>
      </c>
      <c r="I96" s="74" t="n">
        <v>22.838</v>
      </c>
      <c r="J96" s="56" t="n">
        <f aca="false">H96/3600</f>
        <v>3.179658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081.151</v>
      </c>
      <c r="I97" s="74" t="n">
        <v>21.793</v>
      </c>
      <c r="J97" s="56" t="n">
        <f aca="false">H97/3600</f>
        <v>3.07809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798.884</v>
      </c>
      <c r="I98" s="76" t="n">
        <v>20.982</v>
      </c>
      <c r="J98" s="62" t="n">
        <f aca="false">H98/3600</f>
        <v>2.9996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6446828561872</v>
      </c>
      <c r="J106" s="77" t="n">
        <f aca="false">GEOMEAN(J3:J98)</f>
        <v>3.0284623834592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83792777777778</v>
      </c>
      <c r="J108" s="77" t="n">
        <f aca="false">SUM(J3:J98)</f>
        <v>434.1656191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3253340395337</v>
      </c>
      <c r="J113" s="77" t="n">
        <f aca="false">GEOMEAN(J3:J70)</f>
        <v>3.1169287475145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4-25T13:11:49Z</dcterms:modified>
  <cp:revision>0</cp:revision>
  <dc:subject/>
  <dc:title/>
</cp:coreProperties>
</file>