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36817"/>
        <c:axId val="88595481"/>
      </c:scatterChart>
      <c:valAx>
        <c:axId val="1143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481"/>
        <c:crossesAt val="0"/>
        <c:crossBetween val="midCat"/>
      </c:valAx>
      <c:valAx>
        <c:axId val="885954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71991"/>
        <c:axId val="78812458"/>
      </c:scatterChart>
      <c:valAx>
        <c:axId val="567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458"/>
        <c:crossesAt val="0"/>
        <c:crossBetween val="midCat"/>
      </c:valAx>
      <c:valAx>
        <c:axId val="788124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116522"/>
        <c:axId val="63920475"/>
      </c:scatterChart>
      <c:valAx>
        <c:axId val="1811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475"/>
        <c:crossesAt val="0"/>
        <c:crossBetween val="midCat"/>
      </c:valAx>
      <c:valAx>
        <c:axId val="639204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078153"/>
        <c:axId val="32875530"/>
      </c:scatterChart>
      <c:valAx>
        <c:axId val="920781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530"/>
        <c:crossesAt val="0"/>
        <c:crossBetween val="midCat"/>
      </c:valAx>
      <c:valAx>
        <c:axId val="328755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1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4680579240991</v>
      </c>
      <c r="D12" s="23"/>
      <c r="E12" s="23"/>
      <c r="F12" s="23" t="n">
        <f aca="false">'AI-HE10'!R114</f>
        <v>0.99618395145940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658102206517</v>
      </c>
      <c r="D13" s="24"/>
      <c r="E13" s="24"/>
      <c r="F13" s="24" t="n">
        <f aca="false">'AI-HE10'!Q114</f>
        <v>0.99826392170075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H74" activeCellId="0" sqref="H7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1405.226</v>
      </c>
      <c r="I19" s="72" t="n">
        <v>49.576</v>
      </c>
      <c r="J19" s="51" t="n">
        <f aca="false">H19/3600</f>
        <v>8.72367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7241.204</v>
      </c>
      <c r="I20" s="74" t="n">
        <v>39.873</v>
      </c>
      <c r="J20" s="56" t="n">
        <f aca="false">H20/3600</f>
        <v>7.56700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4339.115</v>
      </c>
      <c r="I21" s="74" t="n">
        <v>33.805</v>
      </c>
      <c r="J21" s="56" t="n">
        <f aca="false">H21/3600</f>
        <v>6.7608652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2128.311</v>
      </c>
      <c r="I22" s="76" t="n">
        <v>29.125</v>
      </c>
      <c r="J22" s="62" t="n">
        <f aca="false">H22/3600</f>
        <v>6.1467530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30111.079</v>
      </c>
      <c r="I23" s="72" t="n">
        <v>51.885</v>
      </c>
      <c r="J23" s="51" t="n">
        <f aca="false">H23/3600</f>
        <v>8.3641886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5099.289</v>
      </c>
      <c r="I24" s="74" t="n">
        <v>39.826</v>
      </c>
      <c r="J24" s="56" t="n">
        <f aca="false">H24/3600</f>
        <v>6.972024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2095.817</v>
      </c>
      <c r="I25" s="74" t="n">
        <v>32.666</v>
      </c>
      <c r="J25" s="56" t="n">
        <f aca="false">H25/3600</f>
        <v>6.1377269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180.18</v>
      </c>
      <c r="I26" s="76" t="n">
        <v>27.658</v>
      </c>
      <c r="J26" s="62" t="n">
        <f aca="false">H26/3600</f>
        <v>5.6056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63574.368</v>
      </c>
      <c r="I27" s="72" t="n">
        <v>106.173</v>
      </c>
      <c r="J27" s="51" t="n">
        <f aca="false">H27/3600</f>
        <v>17.65954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50687.702</v>
      </c>
      <c r="I28" s="74" t="n">
        <v>70.465</v>
      </c>
      <c r="J28" s="56" t="n">
        <f aca="false">H28/3600</f>
        <v>14.07991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5123.282</v>
      </c>
      <c r="I29" s="74" t="n">
        <v>59.248</v>
      </c>
      <c r="J29" s="56" t="n">
        <f aca="false">H29/3600</f>
        <v>12.5342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1487.493</v>
      </c>
      <c r="I30" s="76" t="n">
        <v>51.682</v>
      </c>
      <c r="J30" s="62" t="n">
        <f aca="false">H30/3600</f>
        <v>11.5243036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4041.006</v>
      </c>
      <c r="I31" s="72" t="n">
        <v>117.405</v>
      </c>
      <c r="J31" s="51" t="n">
        <f aca="false">H31/3600</f>
        <v>20.56694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60706.726</v>
      </c>
      <c r="I32" s="74" t="n">
        <v>89.294</v>
      </c>
      <c r="J32" s="56" t="n">
        <f aca="false">H32/3600</f>
        <v>16.86297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3061.683</v>
      </c>
      <c r="I33" s="74" t="n">
        <v>75.051</v>
      </c>
      <c r="J33" s="56" t="n">
        <f aca="false">H33/3600</f>
        <v>14.7393563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8005.408</v>
      </c>
      <c r="I34" s="76" t="n">
        <v>65.254</v>
      </c>
      <c r="J34" s="62" t="n">
        <f aca="false">H34/3600</f>
        <v>13.33483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8425.494</v>
      </c>
      <c r="I35" s="72" t="n">
        <v>178.23</v>
      </c>
      <c r="J35" s="51" t="n">
        <f aca="false">H35/3600</f>
        <v>24.56263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9206.471</v>
      </c>
      <c r="I36" s="74" t="n">
        <v>97.671</v>
      </c>
      <c r="J36" s="56" t="n">
        <f aca="false">H36/3600</f>
        <v>16.4462419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50411.566</v>
      </c>
      <c r="I37" s="74" t="n">
        <v>74.864</v>
      </c>
      <c r="J37" s="56" t="n">
        <f aca="false">H37/3600</f>
        <v>14.00321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6786.244</v>
      </c>
      <c r="I38" s="76" t="n">
        <v>66.892</v>
      </c>
      <c r="J38" s="62" t="n">
        <f aca="false">H38/3600</f>
        <v>12.99617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3083.569</v>
      </c>
      <c r="I39" s="72" t="n">
        <v>21.574</v>
      </c>
      <c r="J39" s="51" t="n">
        <f aca="false">H39/3600</f>
        <v>3.6343247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1225.951</v>
      </c>
      <c r="I40" s="74" t="n">
        <v>17.347</v>
      </c>
      <c r="J40" s="56" t="n">
        <f aca="false">H40/3600</f>
        <v>3.1183197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796.162</v>
      </c>
      <c r="I41" s="74" t="n">
        <v>14.04</v>
      </c>
      <c r="J41" s="56" t="n">
        <f aca="false">H41/3600</f>
        <v>2.72115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795.077</v>
      </c>
      <c r="I42" s="76" t="n">
        <v>11.871</v>
      </c>
      <c r="J42" s="62" t="n">
        <f aca="false">H42/3600</f>
        <v>2.4430769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848.028</v>
      </c>
      <c r="I43" s="72" t="n">
        <v>24.086</v>
      </c>
      <c r="J43" s="51" t="n">
        <f aca="false">H43/3600</f>
        <v>4.12445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630.874</v>
      </c>
      <c r="I44" s="74" t="n">
        <v>19.11</v>
      </c>
      <c r="J44" s="56" t="n">
        <f aca="false">H44/3600</f>
        <v>3.50857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1221.521</v>
      </c>
      <c r="I45" s="74" t="n">
        <v>15.958</v>
      </c>
      <c r="J45" s="56" t="n">
        <f aca="false">H45/3600</f>
        <v>3.11708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0238.516</v>
      </c>
      <c r="I46" s="76" t="n">
        <v>13.899</v>
      </c>
      <c r="J46" s="62" t="n">
        <f aca="false">H46/3600</f>
        <v>2.84403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5098.268</v>
      </c>
      <c r="I47" s="72" t="n">
        <v>28.641</v>
      </c>
      <c r="J47" s="51" t="n">
        <f aca="false">H47/3600</f>
        <v>4.19396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2378.621</v>
      </c>
      <c r="I48" s="74" t="n">
        <v>21.777</v>
      </c>
      <c r="J48" s="56" t="n">
        <f aca="false">H48/3600</f>
        <v>3.4385058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443.344</v>
      </c>
      <c r="I49" s="74" t="n">
        <v>16.738</v>
      </c>
      <c r="J49" s="56" t="n">
        <f aca="false">H49/3600</f>
        <v>2.90092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9080.058</v>
      </c>
      <c r="I50" s="76" t="n">
        <v>13.618</v>
      </c>
      <c r="J50" s="62" t="n">
        <f aca="false">H50/3600</f>
        <v>2.52223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716.494</v>
      </c>
      <c r="I51" s="72" t="n">
        <v>19.078</v>
      </c>
      <c r="J51" s="51" t="n">
        <f aca="false">H51/3600</f>
        <v>2.97680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984.976</v>
      </c>
      <c r="I52" s="74" t="n">
        <v>14.149</v>
      </c>
      <c r="J52" s="56" t="n">
        <f aca="false">H52/3600</f>
        <v>2.49582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690.626</v>
      </c>
      <c r="I53" s="74" t="n">
        <v>10.998</v>
      </c>
      <c r="J53" s="56" t="n">
        <f aca="false">H53/3600</f>
        <v>2.13628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699.696</v>
      </c>
      <c r="I54" s="76" t="n">
        <v>9.016</v>
      </c>
      <c r="J54" s="62" t="n">
        <f aca="false">H54/3600</f>
        <v>1.86102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510.702</v>
      </c>
      <c r="I55" s="72" t="n">
        <v>6.302</v>
      </c>
      <c r="J55" s="51" t="n">
        <f aca="false">H55/3600</f>
        <v>0.97519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3079.258</v>
      </c>
      <c r="I56" s="74" t="n">
        <v>5.163</v>
      </c>
      <c r="J56" s="56" t="n">
        <f aca="false">H56/3600</f>
        <v>0.85534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701.753</v>
      </c>
      <c r="I57" s="74" t="n">
        <v>4.274</v>
      </c>
      <c r="J57" s="56" t="n">
        <f aca="false">H57/3600</f>
        <v>0.7504869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406.273</v>
      </c>
      <c r="I58" s="76" t="n">
        <v>3.712</v>
      </c>
      <c r="J58" s="62" t="n">
        <f aca="false">H58/3600</f>
        <v>0.6684091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4053.136</v>
      </c>
      <c r="I59" s="72" t="n">
        <v>8.642</v>
      </c>
      <c r="J59" s="51" t="n">
        <f aca="false">H59/3600</f>
        <v>1.12587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235.664</v>
      </c>
      <c r="I60" s="74" t="n">
        <v>6.427</v>
      </c>
      <c r="J60" s="56" t="n">
        <f aca="false">H60/3600</f>
        <v>0.89879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718.569</v>
      </c>
      <c r="I61" s="74" t="n">
        <v>4.914</v>
      </c>
      <c r="J61" s="56" t="n">
        <f aca="false">H61/3600</f>
        <v>0.7551580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86.928</v>
      </c>
      <c r="I62" s="76" t="n">
        <v>4.165</v>
      </c>
      <c r="J62" s="62" t="n">
        <f aca="false">H62/3600</f>
        <v>0.66303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419.017</v>
      </c>
      <c r="I63" s="72" t="n">
        <v>6.754</v>
      </c>
      <c r="J63" s="51" t="n">
        <f aca="false">H63/3600</f>
        <v>0.9497269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784.339</v>
      </c>
      <c r="I64" s="74" t="n">
        <v>5.038</v>
      </c>
      <c r="J64" s="56" t="n">
        <f aca="false">H64/3600</f>
        <v>0.77342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338.21</v>
      </c>
      <c r="I65" s="74" t="n">
        <v>3.946</v>
      </c>
      <c r="J65" s="56" t="n">
        <f aca="false">H65/3600</f>
        <v>0.6495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031.747</v>
      </c>
      <c r="I66" s="76" t="n">
        <v>3.307</v>
      </c>
      <c r="J66" s="62" t="n">
        <f aca="false">H66/3600</f>
        <v>0.5643741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521.416</v>
      </c>
      <c r="I67" s="72" t="n">
        <v>4.68</v>
      </c>
      <c r="J67" s="51" t="n">
        <f aca="false">H67/3600</f>
        <v>0.70039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173.598</v>
      </c>
      <c r="I68" s="74" t="n">
        <v>3.728</v>
      </c>
      <c r="J68" s="56" t="n">
        <f aca="false">H68/3600</f>
        <v>0.60377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867.338</v>
      </c>
      <c r="I69" s="74" t="n">
        <v>2.948</v>
      </c>
      <c r="J69" s="56" t="n">
        <f aca="false">H69/3600</f>
        <v>0.51870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605.898</v>
      </c>
      <c r="I70" s="76" t="n">
        <v>2.464</v>
      </c>
      <c r="J70" s="62" t="n">
        <f aca="false">H70/3600</f>
        <v>0.44608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2651.676</v>
      </c>
      <c r="I71" s="72" t="n">
        <v>30.31</v>
      </c>
      <c r="J71" s="51" t="n">
        <f aca="false">H71/3600</f>
        <v>6.29213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20366.116</v>
      </c>
      <c r="I72" s="74" t="n">
        <v>24.039</v>
      </c>
      <c r="J72" s="56" t="n">
        <f aca="false">H72/3600</f>
        <v>5.6572544444444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9277.204</v>
      </c>
      <c r="I73" s="74" t="n">
        <v>21.325</v>
      </c>
      <c r="J73" s="56" t="n">
        <f aca="false">H73/3600</f>
        <v>5.35477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8562.847</v>
      </c>
      <c r="I74" s="76" t="n">
        <v>19.843</v>
      </c>
      <c r="J74" s="62" t="n">
        <f aca="false">H74/3600</f>
        <v>5.1563463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1805.421</v>
      </c>
      <c r="I75" s="72" t="n">
        <v>28.657</v>
      </c>
      <c r="J75" s="51" t="n">
        <f aca="false">H75/3600</f>
        <v>6.0570613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9566.459</v>
      </c>
      <c r="I76" s="74" t="n">
        <v>23.462</v>
      </c>
      <c r="J76" s="56" t="n">
        <f aca="false">H76/3600</f>
        <v>5.435127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8658.49</v>
      </c>
      <c r="I77" s="74" t="n">
        <v>21.138</v>
      </c>
      <c r="J77" s="56" t="n">
        <f aca="false">H77/3600</f>
        <v>5.1829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8086.687</v>
      </c>
      <c r="I78" s="76" t="n">
        <v>19.484</v>
      </c>
      <c r="J78" s="62" t="n">
        <f aca="false">H78/3600</f>
        <v>5.0240797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3585.931</v>
      </c>
      <c r="I79" s="72" t="n">
        <v>32.104</v>
      </c>
      <c r="J79" s="51" t="n">
        <f aca="false">H79/3600</f>
        <v>6.55164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1153.73</v>
      </c>
      <c r="I80" s="74" t="n">
        <v>26.566</v>
      </c>
      <c r="J80" s="56" t="n">
        <f aca="false">H80/3600</f>
        <v>5.876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854.841</v>
      </c>
      <c r="I81" s="74" t="n">
        <v>23.462</v>
      </c>
      <c r="J81" s="56" t="n">
        <f aca="false">H81/3600</f>
        <v>5.5152336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029.038</v>
      </c>
      <c r="I82" s="76" t="n">
        <v>21.777</v>
      </c>
      <c r="J82" s="62" t="n">
        <f aca="false">H82/3600</f>
        <v>5.28584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3039.47</v>
      </c>
      <c r="I83" s="72" t="n">
        <v>21.372</v>
      </c>
      <c r="J83" s="51" t="n">
        <f aca="false">H83/3600</f>
        <v>3.6220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1167.451</v>
      </c>
      <c r="I84" s="74" t="n">
        <v>17.035</v>
      </c>
      <c r="J84" s="56" t="n">
        <f aca="false">H84/3600</f>
        <v>3.10206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763.152</v>
      </c>
      <c r="I85" s="74" t="n">
        <v>13.806</v>
      </c>
      <c r="J85" s="56" t="n">
        <f aca="false">H85/3600</f>
        <v>2.71198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759.43</v>
      </c>
      <c r="I86" s="76" t="n">
        <v>11.653</v>
      </c>
      <c r="J86" s="62" t="n">
        <f aca="false">H86/3600</f>
        <v>2.4331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8072.81</v>
      </c>
      <c r="I87" s="72" t="n">
        <v>39.717</v>
      </c>
      <c r="J87" s="51" t="n">
        <f aca="false">H87/3600</f>
        <v>7.79800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4182.928</v>
      </c>
      <c r="I88" s="74" t="n">
        <v>32.479</v>
      </c>
      <c r="J88" s="56" t="n">
        <f aca="false">H88/3600</f>
        <v>6.7174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20675.642</v>
      </c>
      <c r="I89" s="74" t="n">
        <v>27.003</v>
      </c>
      <c r="J89" s="56" t="n">
        <f aca="false">H89/3600</f>
        <v>5.74323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8005.286</v>
      </c>
      <c r="I90" s="76" t="n">
        <v>22.854</v>
      </c>
      <c r="J90" s="62" t="n">
        <f aca="false">H90/3600</f>
        <v>5.00146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9125.423</v>
      </c>
      <c r="I91" s="72" t="n">
        <v>9.157</v>
      </c>
      <c r="J91" s="51" t="n">
        <f aca="false">H91/3600</f>
        <v>2.5348397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985.1</v>
      </c>
      <c r="I92" s="74" t="n">
        <v>8.907</v>
      </c>
      <c r="J92" s="56" t="n">
        <f aca="false">H92/3600</f>
        <v>2.4958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883.279</v>
      </c>
      <c r="I93" s="74" t="n">
        <v>8.782</v>
      </c>
      <c r="J93" s="56" t="n">
        <f aca="false">H93/3600</f>
        <v>2.46757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812.892</v>
      </c>
      <c r="I94" s="76" t="n">
        <v>8.704</v>
      </c>
      <c r="J94" s="62" t="n">
        <f aca="false">H94/3600</f>
        <v>2.44802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8207.727</v>
      </c>
      <c r="I95" s="72" t="n">
        <v>20.607</v>
      </c>
      <c r="J95" s="51" t="n">
        <f aca="false">H95/3600</f>
        <v>5.0577019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7497.552</v>
      </c>
      <c r="I96" s="74" t="n">
        <v>19.39</v>
      </c>
      <c r="J96" s="56" t="n">
        <f aca="false">H96/3600</f>
        <v>4.86043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931.708</v>
      </c>
      <c r="I97" s="74" t="n">
        <v>18.454</v>
      </c>
      <c r="J97" s="56" t="n">
        <f aca="false">H97/3600</f>
        <v>4.70325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468.356</v>
      </c>
      <c r="I98" s="76" t="n">
        <v>17.737</v>
      </c>
      <c r="J98" s="62" t="n">
        <f aca="false">H98/3600</f>
        <v>4.57454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6342550898987</v>
      </c>
      <c r="J106" s="77" t="n">
        <f aca="false">GEOMEAN(J3:J98)</f>
        <v>3.604827177598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7453055555556</v>
      </c>
      <c r="J108" s="77" t="n">
        <f aca="false">SUM(J3:J98)</f>
        <v>439.1833158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1404632255301</v>
      </c>
      <c r="J113" s="77" t="n">
        <f aca="false">GEOMEAN(J19:J82)</f>
        <v>3.5478288754219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9269280577748</v>
      </c>
      <c r="D12" s="23"/>
      <c r="E12" s="23"/>
      <c r="F12" s="23" t="n">
        <f aca="false">'AI-HE10'!R107</f>
        <v>0.9965146865561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592354065117</v>
      </c>
      <c r="D13" s="24"/>
      <c r="E13" s="24"/>
      <c r="F13" s="24" t="n">
        <f aca="false">'AI-HE10'!Q107</f>
        <v>0.99784340218624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7006.067</v>
      </c>
      <c r="I3" s="50" t="n">
        <v>103.942</v>
      </c>
      <c r="J3" s="51" t="n">
        <f aca="false">H3/3600</f>
        <v>1.94612972222222</v>
      </c>
      <c r="L3" s="49" t="n">
        <v>101931.3008</v>
      </c>
      <c r="M3" s="50" t="n">
        <v>43.3741</v>
      </c>
      <c r="N3" s="50" t="n">
        <v>42.9249</v>
      </c>
      <c r="O3" s="50" t="n">
        <v>44.7489</v>
      </c>
      <c r="P3" s="50" t="n">
        <v>6619.341</v>
      </c>
      <c r="Q3" s="50" t="n">
        <v>103.677</v>
      </c>
      <c r="R3" s="52" t="n">
        <f aca="false">P3/3600</f>
        <v>1.83870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923.576</v>
      </c>
      <c r="I4" s="55" t="n">
        <v>86.689</v>
      </c>
      <c r="J4" s="56" t="n">
        <f aca="false">H4/3600</f>
        <v>1.64543777777778</v>
      </c>
      <c r="L4" s="54" t="n">
        <v>57367.5872</v>
      </c>
      <c r="M4" s="55" t="n">
        <v>40.1946</v>
      </c>
      <c r="N4" s="55" t="n">
        <v>40.2382</v>
      </c>
      <c r="O4" s="55" t="n">
        <v>42.24</v>
      </c>
      <c r="P4" s="55" t="n">
        <v>5636.207</v>
      </c>
      <c r="Q4" s="55" t="n">
        <v>85.924</v>
      </c>
      <c r="R4" s="57" t="n">
        <f aca="false">P4/3600</f>
        <v>1.565613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5419.24</v>
      </c>
      <c r="I5" s="55" t="n">
        <v>74.88</v>
      </c>
      <c r="J5" s="56" t="n">
        <f aca="false">H5/3600</f>
        <v>1.50534444444444</v>
      </c>
      <c r="L5" s="54" t="n">
        <v>32691.5776</v>
      </c>
      <c r="M5" s="55" t="n">
        <v>37.1473</v>
      </c>
      <c r="N5" s="55" t="n">
        <v>38.348</v>
      </c>
      <c r="O5" s="55" t="n">
        <v>40.4597</v>
      </c>
      <c r="P5" s="55" t="n">
        <v>5130.67</v>
      </c>
      <c r="Q5" s="55" t="n">
        <v>74.739</v>
      </c>
      <c r="R5" s="57" t="n">
        <f aca="false">P5/3600</f>
        <v>1.425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897.183</v>
      </c>
      <c r="I6" s="61" t="n">
        <v>65.722</v>
      </c>
      <c r="J6" s="62" t="n">
        <f aca="false">H6/3600</f>
        <v>1.36032861111111</v>
      </c>
      <c r="L6" s="60" t="n">
        <v>18455.6672</v>
      </c>
      <c r="M6" s="61" t="n">
        <v>34.1219</v>
      </c>
      <c r="N6" s="61" t="n">
        <v>37.0567</v>
      </c>
      <c r="O6" s="61" t="n">
        <v>39.2904</v>
      </c>
      <c r="P6" s="61" t="n">
        <v>4642.589</v>
      </c>
      <c r="Q6" s="61" t="n">
        <v>65.769</v>
      </c>
      <c r="R6" s="63" t="n">
        <f aca="false">P6/3600</f>
        <v>1.289608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61.968</v>
      </c>
      <c r="I7" s="50" t="n">
        <v>102.991</v>
      </c>
      <c r="J7" s="51" t="n">
        <f aca="false">H7/3600</f>
        <v>1.65610222222222</v>
      </c>
      <c r="L7" s="49" t="n">
        <v>104656.7584</v>
      </c>
      <c r="M7" s="50" t="n">
        <v>43.2457</v>
      </c>
      <c r="N7" s="50" t="n">
        <v>45.5251</v>
      </c>
      <c r="O7" s="50" t="n">
        <v>45.2681</v>
      </c>
      <c r="P7" s="50" t="n">
        <v>6499.906</v>
      </c>
      <c r="Q7" s="50" t="n">
        <v>102.788</v>
      </c>
      <c r="R7" s="52" t="n">
        <f aca="false">P7/3600</f>
        <v>1.80552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695.362</v>
      </c>
      <c r="I8" s="55" t="n">
        <v>89.247</v>
      </c>
      <c r="J8" s="56" t="n">
        <f aca="false">H8/3600</f>
        <v>1.582045</v>
      </c>
      <c r="L8" s="54" t="n">
        <v>60819.8848</v>
      </c>
      <c r="M8" s="55" t="n">
        <v>39.8302</v>
      </c>
      <c r="N8" s="55" t="n">
        <v>43.0891</v>
      </c>
      <c r="O8" s="55" t="n">
        <v>43.4027</v>
      </c>
      <c r="P8" s="55" t="n">
        <v>5393.297</v>
      </c>
      <c r="Q8" s="55" t="n">
        <v>88.904</v>
      </c>
      <c r="R8" s="57" t="n">
        <f aca="false">P8/3600</f>
        <v>1.498138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928.009</v>
      </c>
      <c r="I9" s="55" t="n">
        <v>79.466</v>
      </c>
      <c r="J9" s="56" t="n">
        <f aca="false">H9/3600</f>
        <v>1.36889138888889</v>
      </c>
      <c r="L9" s="54" t="n">
        <v>34783.0512</v>
      </c>
      <c r="M9" s="55" t="n">
        <v>36.7193</v>
      </c>
      <c r="N9" s="55" t="n">
        <v>41.0607</v>
      </c>
      <c r="O9" s="55" t="n">
        <v>41.7066</v>
      </c>
      <c r="P9" s="55" t="n">
        <v>4674.976</v>
      </c>
      <c r="Q9" s="55" t="n">
        <v>79.31</v>
      </c>
      <c r="R9" s="57" t="n">
        <f aca="false">P9/3600</f>
        <v>1.29860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205.225</v>
      </c>
      <c r="I10" s="61" t="n">
        <v>71.604</v>
      </c>
      <c r="J10" s="62" t="n">
        <f aca="false">H10/3600</f>
        <v>1.16811805555556</v>
      </c>
      <c r="L10" s="60" t="n">
        <v>20376.4096</v>
      </c>
      <c r="M10" s="61" t="n">
        <v>33.8593</v>
      </c>
      <c r="N10" s="61" t="n">
        <v>39.5798</v>
      </c>
      <c r="O10" s="61" t="n">
        <v>40.4263</v>
      </c>
      <c r="P10" s="61" t="n">
        <v>4220.451</v>
      </c>
      <c r="Q10" s="61" t="n">
        <v>71.323</v>
      </c>
      <c r="R10" s="63" t="n">
        <f aca="false">P10/3600</f>
        <v>1.17234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7674.601</v>
      </c>
      <c r="I11" s="50" t="n">
        <v>225.701</v>
      </c>
      <c r="J11" s="51" t="n">
        <f aca="false">H11/3600</f>
        <v>4.90961138888889</v>
      </c>
      <c r="L11" s="49" t="n">
        <v>404255.144</v>
      </c>
      <c r="M11" s="50" t="n">
        <v>42.2537</v>
      </c>
      <c r="N11" s="50" t="n">
        <v>40.9119</v>
      </c>
      <c r="O11" s="50" t="n">
        <v>40.4257</v>
      </c>
      <c r="P11" s="50" t="n">
        <v>16856.407</v>
      </c>
      <c r="Q11" s="50" t="n">
        <v>225.638</v>
      </c>
      <c r="R11" s="52" t="n">
        <f aca="false">P11/3600</f>
        <v>4.68233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4023.195</v>
      </c>
      <c r="I12" s="55" t="n">
        <v>181.148</v>
      </c>
      <c r="J12" s="56" t="n">
        <f aca="false">H12/3600</f>
        <v>3.89533194444444</v>
      </c>
      <c r="L12" s="54" t="n">
        <v>248250.7856</v>
      </c>
      <c r="M12" s="55" t="n">
        <v>38.67</v>
      </c>
      <c r="N12" s="55" t="n">
        <v>38.4343</v>
      </c>
      <c r="O12" s="55" t="n">
        <v>37.1067</v>
      </c>
      <c r="P12" s="55" t="n">
        <v>14595.016</v>
      </c>
      <c r="Q12" s="55" t="n">
        <v>181.053</v>
      </c>
      <c r="R12" s="57" t="n">
        <f aca="false">P12/3600</f>
        <v>4.05417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2749.883</v>
      </c>
      <c r="I13" s="55" t="n">
        <v>157.466</v>
      </c>
      <c r="J13" s="56" t="n">
        <f aca="false">H13/3600</f>
        <v>3.54163416666667</v>
      </c>
      <c r="L13" s="54" t="n">
        <v>153678.3968</v>
      </c>
      <c r="M13" s="55" t="n">
        <v>34.7662</v>
      </c>
      <c r="N13" s="55" t="n">
        <v>36.8391</v>
      </c>
      <c r="O13" s="55" t="n">
        <v>35.6324</v>
      </c>
      <c r="P13" s="55" t="n">
        <v>11631.294</v>
      </c>
      <c r="Q13" s="55" t="n">
        <v>156.998</v>
      </c>
      <c r="R13" s="57" t="n">
        <f aca="false">P13/3600</f>
        <v>3.23091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11953.015</v>
      </c>
      <c r="I14" s="61" t="n">
        <v>140.01</v>
      </c>
      <c r="J14" s="62" t="n">
        <f aca="false">H14/3600</f>
        <v>3.32028194444444</v>
      </c>
      <c r="L14" s="60" t="n">
        <v>81521.4304</v>
      </c>
      <c r="M14" s="61" t="n">
        <v>30.6737</v>
      </c>
      <c r="N14" s="61" t="n">
        <v>35.6715</v>
      </c>
      <c r="O14" s="61" t="n">
        <v>34.5137</v>
      </c>
      <c r="P14" s="61" t="n">
        <v>10688.439</v>
      </c>
      <c r="Q14" s="61" t="n">
        <v>139.947</v>
      </c>
      <c r="R14" s="63" t="n">
        <f aca="false">P14/3600</f>
        <v>2.96901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1215.957</v>
      </c>
      <c r="I15" s="50" t="n">
        <v>141.492</v>
      </c>
      <c r="J15" s="51" t="n">
        <f aca="false">H15/3600</f>
        <v>3.11554361111111</v>
      </c>
      <c r="L15" s="49" t="n">
        <v>100483.384</v>
      </c>
      <c r="M15" s="50" t="n">
        <v>43.6781</v>
      </c>
      <c r="N15" s="50" t="n">
        <v>46.4062</v>
      </c>
      <c r="O15" s="50" t="n">
        <v>46.0528</v>
      </c>
      <c r="P15" s="50" t="n">
        <v>11329.681</v>
      </c>
      <c r="Q15" s="50" t="n">
        <v>141.196</v>
      </c>
      <c r="R15" s="52" t="n">
        <f aca="false">P15/3600</f>
        <v>3.14713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10372.132</v>
      </c>
      <c r="I16" s="55" t="n">
        <v>119.621</v>
      </c>
      <c r="J16" s="56" t="n">
        <f aca="false">H16/3600</f>
        <v>2.88114777777778</v>
      </c>
      <c r="L16" s="54" t="n">
        <v>46267.6912</v>
      </c>
      <c r="M16" s="55" t="n">
        <v>41.3253</v>
      </c>
      <c r="N16" s="55" t="n">
        <v>45.5743</v>
      </c>
      <c r="O16" s="55" t="n">
        <v>45.3391</v>
      </c>
      <c r="P16" s="55" t="n">
        <v>9494.907</v>
      </c>
      <c r="Q16" s="55" t="n">
        <v>119.699</v>
      </c>
      <c r="R16" s="57" t="n">
        <f aca="false">P16/3600</f>
        <v>2.63747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8294.9</v>
      </c>
      <c r="I17" s="55" t="n">
        <v>109.808</v>
      </c>
      <c r="J17" s="56" t="n">
        <f aca="false">H17/3600</f>
        <v>2.30413888888889</v>
      </c>
      <c r="L17" s="54" t="n">
        <v>25899.7712</v>
      </c>
      <c r="M17" s="55" t="n">
        <v>39.7802</v>
      </c>
      <c r="N17" s="55" t="n">
        <v>44.9337</v>
      </c>
      <c r="O17" s="55" t="n">
        <v>44.8677</v>
      </c>
      <c r="P17" s="55" t="n">
        <v>8536.92</v>
      </c>
      <c r="Q17" s="55" t="n">
        <v>109.98</v>
      </c>
      <c r="R17" s="57" t="n">
        <f aca="false">P17/3600</f>
        <v>2.3713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8699.521</v>
      </c>
      <c r="I18" s="61" t="n">
        <v>104.037</v>
      </c>
      <c r="J18" s="62" t="n">
        <f aca="false">H18/3600</f>
        <v>2.41653361111111</v>
      </c>
      <c r="L18" s="60" t="n">
        <v>14418.1488</v>
      </c>
      <c r="M18" s="61" t="n">
        <v>38.0743</v>
      </c>
      <c r="N18" s="61" t="n">
        <v>44.4613</v>
      </c>
      <c r="O18" s="61" t="n">
        <v>44.3571</v>
      </c>
      <c r="P18" s="61" t="n">
        <v>8259.988</v>
      </c>
      <c r="Q18" s="61" t="n">
        <v>103.974</v>
      </c>
      <c r="R18" s="63" t="n">
        <f aca="false">P18/3600</f>
        <v>2.29444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400.679</v>
      </c>
      <c r="I19" s="72" t="n">
        <v>60.824</v>
      </c>
      <c r="J19" s="51" t="n">
        <f aca="false">H19/3600</f>
        <v>1.22241083333333</v>
      </c>
      <c r="L19" s="71" t="n">
        <v>22281.0896</v>
      </c>
      <c r="M19" s="72" t="n">
        <v>42.6991</v>
      </c>
      <c r="N19" s="72" t="n">
        <v>44.4452</v>
      </c>
      <c r="O19" s="72" t="n">
        <v>45.9152</v>
      </c>
      <c r="P19" s="72" t="n">
        <v>5370.318</v>
      </c>
      <c r="Q19" s="72" t="n">
        <v>61.105</v>
      </c>
      <c r="R19" s="51" t="n">
        <f aca="false">P19/3600</f>
        <v>1.4917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4391.35</v>
      </c>
      <c r="I20" s="74" t="n">
        <v>52.696</v>
      </c>
      <c r="J20" s="56" t="n">
        <f aca="false">H20/3600</f>
        <v>1.21981944444444</v>
      </c>
      <c r="L20" s="73" t="n">
        <v>12126.352</v>
      </c>
      <c r="M20" s="74" t="n">
        <v>41.013</v>
      </c>
      <c r="N20" s="74" t="n">
        <v>42.5788</v>
      </c>
      <c r="O20" s="74" t="n">
        <v>43.592</v>
      </c>
      <c r="P20" s="74" t="n">
        <v>3972.643</v>
      </c>
      <c r="Q20" s="74" t="n">
        <v>52.665</v>
      </c>
      <c r="R20" s="56" t="n">
        <f aca="false">P20/3600</f>
        <v>1.10351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788.484</v>
      </c>
      <c r="I21" s="74" t="n">
        <v>47.626</v>
      </c>
      <c r="J21" s="56" t="n">
        <f aca="false">H21/3600</f>
        <v>1.05235666666667</v>
      </c>
      <c r="L21" s="73" t="n">
        <v>6819.0672</v>
      </c>
      <c r="M21" s="74" t="n">
        <v>38.958</v>
      </c>
      <c r="N21" s="74" t="n">
        <v>41.1083</v>
      </c>
      <c r="O21" s="74" t="n">
        <v>42.0397</v>
      </c>
      <c r="P21" s="74" t="n">
        <v>3567.228</v>
      </c>
      <c r="Q21" s="74" t="n">
        <v>47.689</v>
      </c>
      <c r="R21" s="56" t="n">
        <f aca="false">P21/3600</f>
        <v>0.99089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700.421</v>
      </c>
      <c r="I22" s="76" t="n">
        <v>44.07</v>
      </c>
      <c r="J22" s="62" t="n">
        <f aca="false">H22/3600</f>
        <v>1.02789472222222</v>
      </c>
      <c r="L22" s="75" t="n">
        <v>3796.34</v>
      </c>
      <c r="M22" s="76" t="n">
        <v>36.5128</v>
      </c>
      <c r="N22" s="76" t="n">
        <v>40.0549</v>
      </c>
      <c r="O22" s="76" t="n">
        <v>41.1386</v>
      </c>
      <c r="P22" s="76" t="n">
        <v>3490.086</v>
      </c>
      <c r="Q22" s="76" t="n">
        <v>43.945</v>
      </c>
      <c r="R22" s="62" t="n">
        <f aca="false">P22/3600</f>
        <v>0.96946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6355.527</v>
      </c>
      <c r="I23" s="72" t="n">
        <v>91.041</v>
      </c>
      <c r="J23" s="51" t="n">
        <f aca="false">H23/3600</f>
        <v>1.76542416666667</v>
      </c>
      <c r="L23" s="71" t="n">
        <v>52747.76</v>
      </c>
      <c r="M23" s="72" t="n">
        <v>41.6947</v>
      </c>
      <c r="N23" s="72" t="n">
        <v>43.2605</v>
      </c>
      <c r="O23" s="72" t="n">
        <v>44.1035</v>
      </c>
      <c r="P23" s="72" t="n">
        <v>5907.508</v>
      </c>
      <c r="Q23" s="72" t="n">
        <v>91.478</v>
      </c>
      <c r="R23" s="51" t="n">
        <f aca="false">P23/3600</f>
        <v>1.64097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5034.557</v>
      </c>
      <c r="I24" s="74" t="n">
        <v>73.944</v>
      </c>
      <c r="J24" s="56" t="n">
        <f aca="false">H24/3600</f>
        <v>1.39848805555556</v>
      </c>
      <c r="L24" s="73" t="n">
        <v>28639.5368</v>
      </c>
      <c r="M24" s="74" t="n">
        <v>38.6181</v>
      </c>
      <c r="N24" s="74" t="n">
        <v>40.6227</v>
      </c>
      <c r="O24" s="74" t="n">
        <v>41.3253</v>
      </c>
      <c r="P24" s="74" t="n">
        <v>4611.061</v>
      </c>
      <c r="Q24" s="74" t="n">
        <v>74.1</v>
      </c>
      <c r="R24" s="56" t="n">
        <f aca="false">P24/3600</f>
        <v>1.28085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4200.467</v>
      </c>
      <c r="I25" s="74" t="n">
        <v>62.025</v>
      </c>
      <c r="J25" s="56" t="n">
        <f aca="false">H25/3600</f>
        <v>1.16679638888889</v>
      </c>
      <c r="L25" s="73" t="n">
        <v>14843.8504</v>
      </c>
      <c r="M25" s="74" t="n">
        <v>35.6283</v>
      </c>
      <c r="N25" s="74" t="n">
        <v>38.645</v>
      </c>
      <c r="O25" s="74" t="n">
        <v>39.6644</v>
      </c>
      <c r="P25" s="74" t="n">
        <v>3964.11</v>
      </c>
      <c r="Q25" s="74" t="n">
        <v>62.322</v>
      </c>
      <c r="R25" s="56" t="n">
        <f aca="false">P25/3600</f>
        <v>1.1011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625.338</v>
      </c>
      <c r="I26" s="76" t="n">
        <v>52.384</v>
      </c>
      <c r="J26" s="62" t="n">
        <f aca="false">H26/3600</f>
        <v>1.00703833333333</v>
      </c>
      <c r="L26" s="75" t="n">
        <v>7282.1328</v>
      </c>
      <c r="M26" s="76" t="n">
        <v>32.7933</v>
      </c>
      <c r="N26" s="76" t="n">
        <v>37.3496</v>
      </c>
      <c r="O26" s="76" t="n">
        <v>38.8067</v>
      </c>
      <c r="P26" s="76" t="n">
        <v>3478.307</v>
      </c>
      <c r="Q26" s="76" t="n">
        <v>52.322</v>
      </c>
      <c r="R26" s="62" t="n">
        <f aca="false">P26/3600</f>
        <v>0.96619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3212.738</v>
      </c>
      <c r="I27" s="72" t="n">
        <v>186.888</v>
      </c>
      <c r="J27" s="51" t="n">
        <f aca="false">H27/3600</f>
        <v>3.670205</v>
      </c>
      <c r="L27" s="71" t="n">
        <v>105846.452</v>
      </c>
      <c r="M27" s="72" t="n">
        <v>40.608</v>
      </c>
      <c r="N27" s="72" t="n">
        <v>41.6943</v>
      </c>
      <c r="O27" s="72" t="n">
        <v>44.1011</v>
      </c>
      <c r="P27" s="72" t="n">
        <v>12742.333</v>
      </c>
      <c r="Q27" s="72" t="n">
        <v>188.51</v>
      </c>
      <c r="R27" s="51" t="n">
        <f aca="false">P27/3600</f>
        <v>3.53953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10565.682</v>
      </c>
      <c r="I28" s="74" t="n">
        <v>144.144</v>
      </c>
      <c r="J28" s="56" t="n">
        <f aca="false">H28/3600</f>
        <v>2.93491166666667</v>
      </c>
      <c r="L28" s="73" t="n">
        <v>48546.948</v>
      </c>
      <c r="M28" s="74" t="n">
        <v>37.9385</v>
      </c>
      <c r="N28" s="74" t="n">
        <v>39.4035</v>
      </c>
      <c r="O28" s="74" t="n">
        <v>41.9403</v>
      </c>
      <c r="P28" s="74" t="n">
        <v>9969.571</v>
      </c>
      <c r="Q28" s="74" t="n">
        <v>143.91</v>
      </c>
      <c r="R28" s="56" t="n">
        <f aca="false">P28/3600</f>
        <v>2.76932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9036.763</v>
      </c>
      <c r="I29" s="74" t="n">
        <v>123.879</v>
      </c>
      <c r="J29" s="56" t="n">
        <f aca="false">H29/3600</f>
        <v>2.51021194444445</v>
      </c>
      <c r="L29" s="73" t="n">
        <v>26252.9584</v>
      </c>
      <c r="M29" s="74" t="n">
        <v>35.7058</v>
      </c>
      <c r="N29" s="74" t="n">
        <v>38.2811</v>
      </c>
      <c r="O29" s="74" t="n">
        <v>40.1892</v>
      </c>
      <c r="P29" s="74" t="n">
        <v>9201.921</v>
      </c>
      <c r="Q29" s="74" t="n">
        <v>124.535</v>
      </c>
      <c r="R29" s="56" t="n">
        <f aca="false">P29/3600</f>
        <v>2.55608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723.625</v>
      </c>
      <c r="I30" s="76" t="n">
        <v>109.262</v>
      </c>
      <c r="J30" s="62" t="n">
        <f aca="false">H30/3600</f>
        <v>2.14545138888889</v>
      </c>
      <c r="L30" s="75" t="n">
        <v>14212.7352</v>
      </c>
      <c r="M30" s="76" t="n">
        <v>33.2791</v>
      </c>
      <c r="N30" s="76" t="n">
        <v>37.4384</v>
      </c>
      <c r="O30" s="76" t="n">
        <v>38.9028</v>
      </c>
      <c r="P30" s="76" t="n">
        <v>7310.986</v>
      </c>
      <c r="Q30" s="76" t="n">
        <v>109.028</v>
      </c>
      <c r="R30" s="62" t="n">
        <f aca="false">P30/3600</f>
        <v>2.03082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12282.036</v>
      </c>
      <c r="I31" s="72" t="n">
        <v>161.21</v>
      </c>
      <c r="J31" s="51" t="n">
        <f aca="false">H31/3600</f>
        <v>3.41167666666667</v>
      </c>
      <c r="L31" s="71" t="n">
        <v>71128.1328</v>
      </c>
      <c r="M31" s="72" t="n">
        <v>41.2898</v>
      </c>
      <c r="N31" s="72" t="n">
        <v>44.3285</v>
      </c>
      <c r="O31" s="72" t="n">
        <v>45.871</v>
      </c>
      <c r="P31" s="72" t="n">
        <v>11593.885</v>
      </c>
      <c r="Q31" s="72" t="n">
        <v>160.493</v>
      </c>
      <c r="R31" s="51" t="n">
        <f aca="false">P31/3600</f>
        <v>3.22052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10356.781</v>
      </c>
      <c r="I32" s="74" t="n">
        <v>125.299</v>
      </c>
      <c r="J32" s="56" t="n">
        <f aca="false">H32/3600</f>
        <v>2.87688361111111</v>
      </c>
      <c r="L32" s="73" t="n">
        <v>29010.5752</v>
      </c>
      <c r="M32" s="74" t="n">
        <v>38.7207</v>
      </c>
      <c r="N32" s="74" t="n">
        <v>42.7769</v>
      </c>
      <c r="O32" s="74" t="n">
        <v>43.6564</v>
      </c>
      <c r="P32" s="74" t="n">
        <v>8786.35</v>
      </c>
      <c r="Q32" s="74" t="n">
        <v>125.33</v>
      </c>
      <c r="R32" s="56" t="n">
        <f aca="false">P32/3600</f>
        <v>2.4406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8460.027</v>
      </c>
      <c r="I33" s="74" t="n">
        <v>109.777</v>
      </c>
      <c r="J33" s="56" t="n">
        <f aca="false">H33/3600</f>
        <v>2.3500075</v>
      </c>
      <c r="L33" s="73" t="n">
        <v>15055.032</v>
      </c>
      <c r="M33" s="74" t="n">
        <v>36.9436</v>
      </c>
      <c r="N33" s="74" t="n">
        <v>41.3574</v>
      </c>
      <c r="O33" s="74" t="n">
        <v>41.7264</v>
      </c>
      <c r="P33" s="74" t="n">
        <v>7745.356</v>
      </c>
      <c r="Q33" s="74" t="n">
        <v>109.886</v>
      </c>
      <c r="R33" s="56" t="n">
        <f aca="false">P33/3600</f>
        <v>2.15148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7348.957</v>
      </c>
      <c r="I34" s="76" t="n">
        <v>99.106</v>
      </c>
      <c r="J34" s="62" t="n">
        <f aca="false">H34/3600</f>
        <v>2.04137694444444</v>
      </c>
      <c r="L34" s="75" t="n">
        <v>8377.5112</v>
      </c>
      <c r="M34" s="76" t="n">
        <v>34.9672</v>
      </c>
      <c r="N34" s="76" t="n">
        <v>40.257</v>
      </c>
      <c r="O34" s="76" t="n">
        <v>40.2838</v>
      </c>
      <c r="P34" s="76" t="n">
        <v>7565.908</v>
      </c>
      <c r="Q34" s="76" t="n">
        <v>99.184</v>
      </c>
      <c r="R34" s="62" t="n">
        <f aca="false">P34/3600</f>
        <v>2.10164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6917.716</v>
      </c>
      <c r="I35" s="72" t="n">
        <v>257.431</v>
      </c>
      <c r="J35" s="51" t="n">
        <f aca="false">H35/3600</f>
        <v>4.69936555555556</v>
      </c>
      <c r="L35" s="71" t="n">
        <v>179346.3656</v>
      </c>
      <c r="M35" s="72" t="n">
        <v>42.3317</v>
      </c>
      <c r="N35" s="72" t="n">
        <v>42.6903</v>
      </c>
      <c r="O35" s="72" t="n">
        <v>44.4148</v>
      </c>
      <c r="P35" s="72" t="n">
        <v>15526.81</v>
      </c>
      <c r="Q35" s="72" t="n">
        <v>256.152</v>
      </c>
      <c r="R35" s="51" t="n">
        <f aca="false">P35/3600</f>
        <v>4.3130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3353.608</v>
      </c>
      <c r="I36" s="74" t="n">
        <v>189.462</v>
      </c>
      <c r="J36" s="56" t="n">
        <f aca="false">H36/3600</f>
        <v>3.70933555555556</v>
      </c>
      <c r="L36" s="73" t="n">
        <v>78947.8376</v>
      </c>
      <c r="M36" s="74" t="n">
        <v>37.0868</v>
      </c>
      <c r="N36" s="74" t="n">
        <v>40.7053</v>
      </c>
      <c r="O36" s="74" t="n">
        <v>42.8612</v>
      </c>
      <c r="P36" s="74" t="n">
        <v>13025.256</v>
      </c>
      <c r="Q36" s="74" t="n">
        <v>191.209</v>
      </c>
      <c r="R36" s="56" t="n">
        <f aca="false">P36/3600</f>
        <v>3.61812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11378.681</v>
      </c>
      <c r="I37" s="74" t="n">
        <v>160.149</v>
      </c>
      <c r="J37" s="56" t="n">
        <f aca="false">H37/3600</f>
        <v>3.16074472222222</v>
      </c>
      <c r="L37" s="73" t="n">
        <v>40108.028</v>
      </c>
      <c r="M37" s="74" t="n">
        <v>34.488</v>
      </c>
      <c r="N37" s="74" t="n">
        <v>39.1892</v>
      </c>
      <c r="O37" s="74" t="n">
        <v>41.5576</v>
      </c>
      <c r="P37" s="74" t="n">
        <v>10662.652</v>
      </c>
      <c r="Q37" s="74" t="n">
        <v>159.993</v>
      </c>
      <c r="R37" s="56" t="n">
        <f aca="false">P37/3600</f>
        <v>2.96184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9587.681</v>
      </c>
      <c r="I38" s="76" t="n">
        <v>140.977</v>
      </c>
      <c r="J38" s="62" t="n">
        <f aca="false">H38/3600</f>
        <v>2.66324472222222</v>
      </c>
      <c r="L38" s="75" t="n">
        <v>21622.2704</v>
      </c>
      <c r="M38" s="76" t="n">
        <v>32.0368</v>
      </c>
      <c r="N38" s="76" t="n">
        <v>38.1632</v>
      </c>
      <c r="O38" s="76" t="n">
        <v>40.5962</v>
      </c>
      <c r="P38" s="76" t="n">
        <v>9186.852</v>
      </c>
      <c r="Q38" s="76" t="n">
        <v>140.353</v>
      </c>
      <c r="R38" s="62" t="n">
        <f aca="false">P38/3600</f>
        <v>2.55190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141.129</v>
      </c>
      <c r="I39" s="72" t="n">
        <v>40.56</v>
      </c>
      <c r="J39" s="51" t="n">
        <f aca="false">H39/3600</f>
        <v>0.594758055555556</v>
      </c>
      <c r="L39" s="71" t="n">
        <v>20706.4056</v>
      </c>
      <c r="M39" s="72" t="n">
        <v>41.7576</v>
      </c>
      <c r="N39" s="72" t="n">
        <v>43.7139</v>
      </c>
      <c r="O39" s="72" t="n">
        <v>44.2905</v>
      </c>
      <c r="P39" s="72" t="n">
        <v>2619.241</v>
      </c>
      <c r="Q39" s="72" t="n">
        <v>40.606</v>
      </c>
      <c r="R39" s="51" t="n">
        <f aca="false">P39/3600</f>
        <v>0.7275669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2198.693</v>
      </c>
      <c r="I40" s="74" t="n">
        <v>32.619</v>
      </c>
      <c r="J40" s="56" t="n">
        <f aca="false">H40/3600</f>
        <v>0.610748055555556</v>
      </c>
      <c r="L40" s="73" t="n">
        <v>11203.2432</v>
      </c>
      <c r="M40" s="74" t="n">
        <v>38.3691</v>
      </c>
      <c r="N40" s="74" t="n">
        <v>40.8363</v>
      </c>
      <c r="O40" s="74" t="n">
        <v>40.995</v>
      </c>
      <c r="P40" s="74" t="n">
        <v>2015.314</v>
      </c>
      <c r="Q40" s="74" t="n">
        <v>32.448</v>
      </c>
      <c r="R40" s="56" t="n">
        <f aca="false">P40/3600</f>
        <v>0.55980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800.891</v>
      </c>
      <c r="I41" s="74" t="n">
        <v>26.551</v>
      </c>
      <c r="J41" s="56" t="n">
        <f aca="false">H41/3600</f>
        <v>0.5002475</v>
      </c>
      <c r="L41" s="73" t="n">
        <v>5989.6184</v>
      </c>
      <c r="M41" s="74" t="n">
        <v>35.4093</v>
      </c>
      <c r="N41" s="74" t="n">
        <v>38.6221</v>
      </c>
      <c r="O41" s="74" t="n">
        <v>38.572</v>
      </c>
      <c r="P41" s="74" t="n">
        <v>1719.536</v>
      </c>
      <c r="Q41" s="74" t="n">
        <v>26.426</v>
      </c>
      <c r="R41" s="56" t="n">
        <f aca="false">P41/3600</f>
        <v>0.47764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577.56</v>
      </c>
      <c r="I42" s="76" t="n">
        <v>22.682</v>
      </c>
      <c r="J42" s="62" t="n">
        <f aca="false">H42/3600</f>
        <v>0.438211111111111</v>
      </c>
      <c r="L42" s="75" t="n">
        <v>3307.3632</v>
      </c>
      <c r="M42" s="76" t="n">
        <v>32.782</v>
      </c>
      <c r="N42" s="76" t="n">
        <v>37.0514</v>
      </c>
      <c r="O42" s="76" t="n">
        <v>36.8643</v>
      </c>
      <c r="P42" s="76" t="n">
        <v>1569.463</v>
      </c>
      <c r="Q42" s="76" t="n">
        <v>22.323</v>
      </c>
      <c r="R42" s="62" t="n">
        <f aca="false">P42/3600</f>
        <v>0.43596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951.835</v>
      </c>
      <c r="I43" s="72" t="n">
        <v>44.662</v>
      </c>
      <c r="J43" s="51" t="n">
        <f aca="false">H43/3600</f>
        <v>0.819954166666667</v>
      </c>
      <c r="L43" s="71" t="n">
        <v>23286.2544</v>
      </c>
      <c r="M43" s="72" t="n">
        <v>41.933</v>
      </c>
      <c r="N43" s="72" t="n">
        <v>43.9838</v>
      </c>
      <c r="O43" s="72" t="n">
        <v>45.349</v>
      </c>
      <c r="P43" s="72" t="n">
        <v>2752.122</v>
      </c>
      <c r="Q43" s="72" t="n">
        <v>44.553</v>
      </c>
      <c r="R43" s="51" t="n">
        <f aca="false">P43/3600</f>
        <v>0.7644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498.902</v>
      </c>
      <c r="I44" s="74" t="n">
        <v>37.83</v>
      </c>
      <c r="J44" s="56" t="n">
        <f aca="false">H44/3600</f>
        <v>0.694139444444444</v>
      </c>
      <c r="L44" s="73" t="n">
        <v>13883.2808</v>
      </c>
      <c r="M44" s="74" t="n">
        <v>39.0335</v>
      </c>
      <c r="N44" s="74" t="n">
        <v>41.5588</v>
      </c>
      <c r="O44" s="74" t="n">
        <v>42.686</v>
      </c>
      <c r="P44" s="74" t="n">
        <v>2380.668</v>
      </c>
      <c r="Q44" s="74" t="n">
        <v>37.533</v>
      </c>
      <c r="R44" s="56" t="n">
        <f aca="false">P44/3600</f>
        <v>0.66129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2219.785</v>
      </c>
      <c r="I45" s="74" t="n">
        <v>32.666</v>
      </c>
      <c r="J45" s="56" t="n">
        <f aca="false">H45/3600</f>
        <v>0.616606944444444</v>
      </c>
      <c r="L45" s="73" t="n">
        <v>8159.3832</v>
      </c>
      <c r="M45" s="74" t="n">
        <v>35.9854</v>
      </c>
      <c r="N45" s="74" t="n">
        <v>39.6199</v>
      </c>
      <c r="O45" s="74" t="n">
        <v>40.5759</v>
      </c>
      <c r="P45" s="74" t="n">
        <v>2125.716</v>
      </c>
      <c r="Q45" s="74" t="n">
        <v>32.307</v>
      </c>
      <c r="R45" s="56" t="n">
        <f aca="false">P45/3600</f>
        <v>0.59047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2132.143</v>
      </c>
      <c r="I46" s="76" t="n">
        <v>28.392</v>
      </c>
      <c r="J46" s="62" t="n">
        <f aca="false">H46/3600</f>
        <v>0.592261944444445</v>
      </c>
      <c r="L46" s="75" t="n">
        <v>4658.6344</v>
      </c>
      <c r="M46" s="76" t="n">
        <v>32.9079</v>
      </c>
      <c r="N46" s="76" t="n">
        <v>38.2086</v>
      </c>
      <c r="O46" s="76" t="n">
        <v>39.0929</v>
      </c>
      <c r="P46" s="76" t="n">
        <v>1905.427</v>
      </c>
      <c r="Q46" s="76" t="n">
        <v>28.376</v>
      </c>
      <c r="R46" s="62" t="n">
        <f aca="false">P46/3600</f>
        <v>0.52928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3272.198</v>
      </c>
      <c r="I47" s="72" t="n">
        <v>53.851</v>
      </c>
      <c r="J47" s="51" t="n">
        <f aca="false">H47/3600</f>
        <v>0.908943888888889</v>
      </c>
      <c r="L47" s="71" t="n">
        <v>43602.8856</v>
      </c>
      <c r="M47" s="72" t="n">
        <v>41.0639</v>
      </c>
      <c r="N47" s="72" t="n">
        <v>42.4731</v>
      </c>
      <c r="O47" s="72" t="n">
        <v>43.3174</v>
      </c>
      <c r="P47" s="72" t="n">
        <v>3002.956</v>
      </c>
      <c r="Q47" s="72" t="n">
        <v>54.022</v>
      </c>
      <c r="R47" s="51" t="n">
        <f aca="false">P47/3600</f>
        <v>0.83415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440.37</v>
      </c>
      <c r="I48" s="74" t="n">
        <v>44.257</v>
      </c>
      <c r="J48" s="56" t="n">
        <f aca="false">H48/3600</f>
        <v>0.677880555555556</v>
      </c>
      <c r="L48" s="73" t="n">
        <v>27023.0968</v>
      </c>
      <c r="M48" s="74" t="n">
        <v>36.8565</v>
      </c>
      <c r="N48" s="74" t="n">
        <v>39.2206</v>
      </c>
      <c r="O48" s="74" t="n">
        <v>40.0008</v>
      </c>
      <c r="P48" s="74" t="n">
        <v>2515.984</v>
      </c>
      <c r="Q48" s="74" t="n">
        <v>43.851</v>
      </c>
      <c r="R48" s="56" t="n">
        <f aca="false">P48/3600</f>
        <v>0.69888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2341.668</v>
      </c>
      <c r="I49" s="74" t="n">
        <v>36.566</v>
      </c>
      <c r="J49" s="56" t="n">
        <f aca="false">H49/3600</f>
        <v>0.650463333333333</v>
      </c>
      <c r="L49" s="73" t="n">
        <v>16091.5776</v>
      </c>
      <c r="M49" s="74" t="n">
        <v>33.0512</v>
      </c>
      <c r="N49" s="74" t="n">
        <v>37.0053</v>
      </c>
      <c r="O49" s="74" t="n">
        <v>37.6784</v>
      </c>
      <c r="P49" s="74" t="n">
        <v>2245.431</v>
      </c>
      <c r="Q49" s="74" t="n">
        <v>36.363</v>
      </c>
      <c r="R49" s="56" t="n">
        <f aca="false">P49/3600</f>
        <v>0.62373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963.163</v>
      </c>
      <c r="I50" s="76" t="n">
        <v>30.513</v>
      </c>
      <c r="J50" s="62" t="n">
        <f aca="false">H50/3600</f>
        <v>0.545323055555556</v>
      </c>
      <c r="L50" s="75" t="n">
        <v>8734.7992</v>
      </c>
      <c r="M50" s="76" t="n">
        <v>29.3726</v>
      </c>
      <c r="N50" s="76" t="n">
        <v>35.4904</v>
      </c>
      <c r="O50" s="76" t="n">
        <v>36.1023</v>
      </c>
      <c r="P50" s="76" t="n">
        <v>1855.507</v>
      </c>
      <c r="Q50" s="76" t="n">
        <v>30.342</v>
      </c>
      <c r="R50" s="62" t="n">
        <f aca="false">P50/3600</f>
        <v>0.51541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443.305</v>
      </c>
      <c r="I51" s="72" t="n">
        <v>22.713</v>
      </c>
      <c r="J51" s="51" t="n">
        <f aca="false">H51/3600</f>
        <v>0.400918055555556</v>
      </c>
      <c r="L51" s="71" t="n">
        <v>14950.1648</v>
      </c>
      <c r="M51" s="72" t="n">
        <v>42.2873</v>
      </c>
      <c r="N51" s="72" t="n">
        <v>43.4881</v>
      </c>
      <c r="O51" s="72" t="n">
        <v>44.3098</v>
      </c>
      <c r="P51" s="72" t="n">
        <v>1556.843</v>
      </c>
      <c r="Q51" s="72" t="n">
        <v>22.682</v>
      </c>
      <c r="R51" s="51" t="n">
        <f aca="false">P51/3600</f>
        <v>0.43245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357.598</v>
      </c>
      <c r="I52" s="74" t="n">
        <v>18.891</v>
      </c>
      <c r="J52" s="56" t="n">
        <f aca="false">H52/3600</f>
        <v>0.377110555555556</v>
      </c>
      <c r="L52" s="73" t="n">
        <v>8954.576</v>
      </c>
      <c r="M52" s="74" t="n">
        <v>38.9034</v>
      </c>
      <c r="N52" s="74" t="n">
        <v>40.1747</v>
      </c>
      <c r="O52" s="74" t="n">
        <v>41.5672</v>
      </c>
      <c r="P52" s="74" t="n">
        <v>1274.013</v>
      </c>
      <c r="Q52" s="74" t="n">
        <v>18.844</v>
      </c>
      <c r="R52" s="56" t="n">
        <f aca="false">P52/3600</f>
        <v>0.3538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1179.195</v>
      </c>
      <c r="I53" s="74" t="n">
        <v>16.224</v>
      </c>
      <c r="J53" s="56" t="n">
        <f aca="false">H53/3600</f>
        <v>0.327554166666667</v>
      </c>
      <c r="L53" s="73" t="n">
        <v>5089.7432</v>
      </c>
      <c r="M53" s="74" t="n">
        <v>35.4971</v>
      </c>
      <c r="N53" s="74" t="n">
        <v>37.8224</v>
      </c>
      <c r="O53" s="74" t="n">
        <v>39.6182</v>
      </c>
      <c r="P53" s="74" t="n">
        <v>1034.661</v>
      </c>
      <c r="Q53" s="74" t="n">
        <v>16.192</v>
      </c>
      <c r="R53" s="56" t="n">
        <f aca="false">P53/3600</f>
        <v>0.2874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992.649</v>
      </c>
      <c r="I54" s="76" t="n">
        <v>14.118</v>
      </c>
      <c r="J54" s="62" t="n">
        <f aca="false">H54/3600</f>
        <v>0.275735833333333</v>
      </c>
      <c r="L54" s="75" t="n">
        <v>2570.012</v>
      </c>
      <c r="M54" s="76" t="n">
        <v>32.1281</v>
      </c>
      <c r="N54" s="76" t="n">
        <v>36.3735</v>
      </c>
      <c r="O54" s="76" t="n">
        <v>38.1659</v>
      </c>
      <c r="P54" s="76" t="n">
        <v>896.256</v>
      </c>
      <c r="Q54" s="76" t="n">
        <v>14.04</v>
      </c>
      <c r="R54" s="62" t="n">
        <f aca="false">P54/3600</f>
        <v>0.2489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531.854</v>
      </c>
      <c r="I55" s="72" t="n">
        <v>9.375</v>
      </c>
      <c r="J55" s="51" t="n">
        <f aca="false">H55/3600</f>
        <v>0.147737222222222</v>
      </c>
      <c r="L55" s="71" t="n">
        <v>5299.8632</v>
      </c>
      <c r="M55" s="72" t="n">
        <v>42.9757</v>
      </c>
      <c r="N55" s="72" t="n">
        <v>45.0117</v>
      </c>
      <c r="O55" s="72" t="n">
        <v>44.8176</v>
      </c>
      <c r="P55" s="72" t="n">
        <v>694.376</v>
      </c>
      <c r="Q55" s="72" t="n">
        <v>9.375</v>
      </c>
      <c r="R55" s="51" t="n">
        <f aca="false">P55/3600</f>
        <v>0.19288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98.173</v>
      </c>
      <c r="I56" s="74" t="n">
        <v>7.862</v>
      </c>
      <c r="J56" s="56" t="n">
        <f aca="false">H56/3600</f>
        <v>0.138381388888889</v>
      </c>
      <c r="L56" s="73" t="n">
        <v>3152.2248</v>
      </c>
      <c r="M56" s="74" t="n">
        <v>39.4002</v>
      </c>
      <c r="N56" s="74" t="n">
        <v>41.9304</v>
      </c>
      <c r="O56" s="74" t="n">
        <v>41.479</v>
      </c>
      <c r="P56" s="74" t="n">
        <v>494.882</v>
      </c>
      <c r="Q56" s="74" t="n">
        <v>7.8</v>
      </c>
      <c r="R56" s="56" t="n">
        <f aca="false">P56/3600</f>
        <v>0.13746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429.283</v>
      </c>
      <c r="I57" s="74" t="n">
        <v>6.661</v>
      </c>
      <c r="J57" s="56" t="n">
        <f aca="false">H57/3600</f>
        <v>0.119245277777778</v>
      </c>
      <c r="L57" s="73" t="n">
        <v>1805.124</v>
      </c>
      <c r="M57" s="74" t="n">
        <v>35.9952</v>
      </c>
      <c r="N57" s="74" t="n">
        <v>39.5957</v>
      </c>
      <c r="O57" s="74" t="n">
        <v>38.9565</v>
      </c>
      <c r="P57" s="74" t="n">
        <v>407.771</v>
      </c>
      <c r="Q57" s="74" t="n">
        <v>6.63</v>
      </c>
      <c r="R57" s="56" t="n">
        <f aca="false">P57/3600</f>
        <v>0.113269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425.898</v>
      </c>
      <c r="I58" s="76" t="n">
        <v>5.756</v>
      </c>
      <c r="J58" s="62" t="n">
        <f aca="false">H58/3600</f>
        <v>0.118305</v>
      </c>
      <c r="L58" s="75" t="n">
        <v>1004.6008</v>
      </c>
      <c r="M58" s="76" t="n">
        <v>32.8218</v>
      </c>
      <c r="N58" s="76" t="n">
        <v>37.9445</v>
      </c>
      <c r="O58" s="76" t="n">
        <v>37.1358</v>
      </c>
      <c r="P58" s="76" t="n">
        <v>400.204</v>
      </c>
      <c r="Q58" s="76" t="n">
        <v>5.725</v>
      </c>
      <c r="R58" s="62" t="n">
        <f aca="false">P58/3600</f>
        <v>0.11116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21.769</v>
      </c>
      <c r="I59" s="72" t="n">
        <v>15.646</v>
      </c>
      <c r="J59" s="51" t="n">
        <f aca="false">H59/3600</f>
        <v>0.200491388888889</v>
      </c>
      <c r="L59" s="71" t="n">
        <v>12962.196</v>
      </c>
      <c r="M59" s="72" t="n">
        <v>41.1791</v>
      </c>
      <c r="N59" s="72" t="n">
        <v>43.2516</v>
      </c>
      <c r="O59" s="72" t="n">
        <v>44.2019</v>
      </c>
      <c r="P59" s="72" t="n">
        <v>748.087</v>
      </c>
      <c r="Q59" s="72" t="n">
        <v>15.724</v>
      </c>
      <c r="R59" s="51" t="n">
        <f aca="false">P59/3600</f>
        <v>0.20780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795.667</v>
      </c>
      <c r="I60" s="74" t="n">
        <v>12.76</v>
      </c>
      <c r="J60" s="56" t="n">
        <f aca="false">H60/3600</f>
        <v>0.221018611111111</v>
      </c>
      <c r="L60" s="73" t="n">
        <v>8225.1336</v>
      </c>
      <c r="M60" s="74" t="n">
        <v>36.798</v>
      </c>
      <c r="N60" s="74" t="n">
        <v>40.6204</v>
      </c>
      <c r="O60" s="74" t="n">
        <v>41.6366</v>
      </c>
      <c r="P60" s="74" t="n">
        <v>729.975</v>
      </c>
      <c r="Q60" s="74" t="n">
        <v>12.698</v>
      </c>
      <c r="R60" s="56" t="n">
        <f aca="false">P60/3600</f>
        <v>0.20277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691.989</v>
      </c>
      <c r="I61" s="74" t="n">
        <v>10.592</v>
      </c>
      <c r="J61" s="56" t="n">
        <f aca="false">H61/3600</f>
        <v>0.192219166666667</v>
      </c>
      <c r="L61" s="73" t="n">
        <v>5049.7864</v>
      </c>
      <c r="M61" s="74" t="n">
        <v>32.9886</v>
      </c>
      <c r="N61" s="74" t="n">
        <v>38.9537</v>
      </c>
      <c r="O61" s="74" t="n">
        <v>39.8153</v>
      </c>
      <c r="P61" s="74" t="n">
        <v>622.459</v>
      </c>
      <c r="Q61" s="74" t="n">
        <v>10.467</v>
      </c>
      <c r="R61" s="56" t="n">
        <f aca="false">P61/3600</f>
        <v>0.17290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621.227</v>
      </c>
      <c r="I62" s="76" t="n">
        <v>9.141</v>
      </c>
      <c r="J62" s="62" t="n">
        <f aca="false">H62/3600</f>
        <v>0.172563055555556</v>
      </c>
      <c r="L62" s="75" t="n">
        <v>2990.4904</v>
      </c>
      <c r="M62" s="76" t="n">
        <v>29.4401</v>
      </c>
      <c r="N62" s="76" t="n">
        <v>37.8552</v>
      </c>
      <c r="O62" s="76" t="n">
        <v>38.5095</v>
      </c>
      <c r="P62" s="76" t="n">
        <v>510.887</v>
      </c>
      <c r="Q62" s="76" t="n">
        <v>9.001</v>
      </c>
      <c r="R62" s="62" t="n">
        <f aca="false">P62/3600</f>
        <v>0.14191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766.901</v>
      </c>
      <c r="I63" s="72" t="n">
        <v>14.055</v>
      </c>
      <c r="J63" s="51" t="n">
        <f aca="false">H63/3600</f>
        <v>0.213028055555556</v>
      </c>
      <c r="L63" s="71" t="n">
        <v>11391.3312</v>
      </c>
      <c r="M63" s="72" t="n">
        <v>41.0247</v>
      </c>
      <c r="N63" s="72" t="n">
        <v>42.1437</v>
      </c>
      <c r="O63" s="72" t="n">
        <v>42.844</v>
      </c>
      <c r="P63" s="72" t="n">
        <v>766.557</v>
      </c>
      <c r="Q63" s="72" t="n">
        <v>13.977</v>
      </c>
      <c r="R63" s="51" t="n">
        <f aca="false">P63/3600</f>
        <v>0.21293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698.229</v>
      </c>
      <c r="I64" s="74" t="n">
        <v>11.388</v>
      </c>
      <c r="J64" s="56" t="n">
        <f aca="false">H64/3600</f>
        <v>0.1939525</v>
      </c>
      <c r="L64" s="73" t="n">
        <v>7028.5336</v>
      </c>
      <c r="M64" s="74" t="n">
        <v>36.7161</v>
      </c>
      <c r="N64" s="74" t="n">
        <v>38.9888</v>
      </c>
      <c r="O64" s="74" t="n">
        <v>39.4886</v>
      </c>
      <c r="P64" s="74" t="n">
        <v>610.431</v>
      </c>
      <c r="Q64" s="74" t="n">
        <v>11.31</v>
      </c>
      <c r="R64" s="56" t="n">
        <f aca="false">P64/3600</f>
        <v>0.16956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630.571</v>
      </c>
      <c r="I65" s="74" t="n">
        <v>9.266</v>
      </c>
      <c r="J65" s="56" t="n">
        <f aca="false">H65/3600</f>
        <v>0.175158611111111</v>
      </c>
      <c r="L65" s="73" t="n">
        <v>4001.5928</v>
      </c>
      <c r="M65" s="74" t="n">
        <v>32.7519</v>
      </c>
      <c r="N65" s="74" t="n">
        <v>36.6978</v>
      </c>
      <c r="O65" s="74" t="n">
        <v>37.154</v>
      </c>
      <c r="P65" s="74" t="n">
        <v>534.069</v>
      </c>
      <c r="Q65" s="74" t="n">
        <v>9.36</v>
      </c>
      <c r="R65" s="56" t="n">
        <f aca="false">P65/3600</f>
        <v>0.1483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52.636</v>
      </c>
      <c r="I66" s="76" t="n">
        <v>7.488</v>
      </c>
      <c r="J66" s="62" t="n">
        <f aca="false">H66/3600</f>
        <v>0.125732222222222</v>
      </c>
      <c r="L66" s="75" t="n">
        <v>2069.4088</v>
      </c>
      <c r="M66" s="76" t="n">
        <v>29.2289</v>
      </c>
      <c r="N66" s="76" t="n">
        <v>35.1435</v>
      </c>
      <c r="O66" s="76" t="n">
        <v>35.5651</v>
      </c>
      <c r="P66" s="76" t="n">
        <v>459.266</v>
      </c>
      <c r="Q66" s="76" t="n">
        <v>7.441</v>
      </c>
      <c r="R66" s="62" t="n">
        <f aca="false">P66/3600</f>
        <v>0.12757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92.326</v>
      </c>
      <c r="I67" s="72" t="n">
        <v>6.427</v>
      </c>
      <c r="J67" s="51" t="n">
        <f aca="false">H67/3600</f>
        <v>0.108979444444444</v>
      </c>
      <c r="L67" s="71" t="n">
        <v>4449.528</v>
      </c>
      <c r="M67" s="72" t="n">
        <v>42.426</v>
      </c>
      <c r="N67" s="72" t="n">
        <v>43.062</v>
      </c>
      <c r="O67" s="72" t="n">
        <v>43.91</v>
      </c>
      <c r="P67" s="72" t="n">
        <v>334.138</v>
      </c>
      <c r="Q67" s="72" t="n">
        <v>6.396</v>
      </c>
      <c r="R67" s="51" t="n">
        <f aca="false">P67/3600</f>
        <v>0.09281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316.011</v>
      </c>
      <c r="I68" s="74" t="n">
        <v>5.335</v>
      </c>
      <c r="J68" s="56" t="n">
        <f aca="false">H68/3600</f>
        <v>0.0877808333333333</v>
      </c>
      <c r="L68" s="73" t="n">
        <v>2674.8024</v>
      </c>
      <c r="M68" s="74" t="n">
        <v>38.4079</v>
      </c>
      <c r="N68" s="74" t="n">
        <v>39.6462</v>
      </c>
      <c r="O68" s="74" t="n">
        <v>40.9047</v>
      </c>
      <c r="P68" s="74" t="n">
        <v>330.566</v>
      </c>
      <c r="Q68" s="74" t="n">
        <v>5.319</v>
      </c>
      <c r="R68" s="56" t="n">
        <f aca="false">P68/3600</f>
        <v>0.0918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96.308</v>
      </c>
      <c r="I69" s="74" t="n">
        <v>4.539</v>
      </c>
      <c r="J69" s="56" t="n">
        <f aca="false">H69/3600</f>
        <v>0.0823077777777778</v>
      </c>
      <c r="L69" s="73" t="n">
        <v>1470.1624</v>
      </c>
      <c r="M69" s="74" t="n">
        <v>34.5937</v>
      </c>
      <c r="N69" s="74" t="n">
        <v>37.3912</v>
      </c>
      <c r="O69" s="74" t="n">
        <v>38.609</v>
      </c>
      <c r="P69" s="74" t="n">
        <v>279.304</v>
      </c>
      <c r="Q69" s="74" t="n">
        <v>4.462</v>
      </c>
      <c r="R69" s="56" t="n">
        <f aca="false">P69/3600</f>
        <v>0.07758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40.475</v>
      </c>
      <c r="I70" s="76" t="n">
        <v>3.744</v>
      </c>
      <c r="J70" s="62" t="n">
        <f aca="false">H70/3600</f>
        <v>0.0667986111111111</v>
      </c>
      <c r="L70" s="75" t="n">
        <v>742.5568</v>
      </c>
      <c r="M70" s="76" t="n">
        <v>31.3054</v>
      </c>
      <c r="N70" s="76" t="n">
        <v>35.8049</v>
      </c>
      <c r="O70" s="76" t="n">
        <v>36.9324</v>
      </c>
      <c r="P70" s="76" t="n">
        <v>246.809</v>
      </c>
      <c r="Q70" s="76" t="n">
        <v>3.728</v>
      </c>
      <c r="R70" s="62" t="n">
        <f aca="false">P70/3600</f>
        <v>0.06855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864.235</v>
      </c>
      <c r="I71" s="72" t="n">
        <v>81.494</v>
      </c>
      <c r="J71" s="51" t="n">
        <f aca="false">H71/3600</f>
        <v>1.35117638888889</v>
      </c>
      <c r="L71" s="71" t="n">
        <v>30147.576</v>
      </c>
      <c r="M71" s="72" t="n">
        <v>43.8142</v>
      </c>
      <c r="N71" s="72" t="n">
        <v>46.775</v>
      </c>
      <c r="O71" s="72" t="n">
        <v>47.8619</v>
      </c>
      <c r="P71" s="72" t="n">
        <v>5199.466</v>
      </c>
      <c r="Q71" s="72" t="n">
        <v>81.463</v>
      </c>
      <c r="R71" s="51" t="n">
        <f aca="false">P71/3600</f>
        <v>1.44429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652.886</v>
      </c>
      <c r="I72" s="74" t="n">
        <v>72.009</v>
      </c>
      <c r="J72" s="56" t="n">
        <f aca="false">H72/3600</f>
        <v>1.29246833333333</v>
      </c>
      <c r="L72" s="73" t="n">
        <v>18436.516</v>
      </c>
      <c r="M72" s="74" t="n">
        <v>41.2568</v>
      </c>
      <c r="N72" s="74" t="n">
        <v>44.3865</v>
      </c>
      <c r="O72" s="74" t="n">
        <v>45.6078</v>
      </c>
      <c r="P72" s="74" t="n">
        <v>4435.358</v>
      </c>
      <c r="Q72" s="74" t="n">
        <v>71.947</v>
      </c>
      <c r="R72" s="56" t="n">
        <f aca="false">P72/3600</f>
        <v>1.23204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4217.471</v>
      </c>
      <c r="I73" s="74" t="n">
        <v>64.74</v>
      </c>
      <c r="J73" s="56" t="n">
        <f aca="false">H73/3600</f>
        <v>1.17151972222222</v>
      </c>
      <c r="L73" s="73" t="n">
        <v>11311.1624</v>
      </c>
      <c r="M73" s="74" t="n">
        <v>38.3906</v>
      </c>
      <c r="N73" s="74" t="n">
        <v>42.398</v>
      </c>
      <c r="O73" s="74" t="n">
        <v>43.5275</v>
      </c>
      <c r="P73" s="74" t="n">
        <v>3995.419</v>
      </c>
      <c r="Q73" s="74" t="n">
        <v>64.474</v>
      </c>
      <c r="R73" s="56" t="n">
        <f aca="false">P73/3600</f>
        <v>1.109838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811.494</v>
      </c>
      <c r="I74" s="76" t="n">
        <v>58.453</v>
      </c>
      <c r="J74" s="62" t="n">
        <f aca="false">H74/3600</f>
        <v>1.05874833333333</v>
      </c>
      <c r="L74" s="75" t="n">
        <v>6887.148</v>
      </c>
      <c r="M74" s="76" t="n">
        <v>35.2949</v>
      </c>
      <c r="N74" s="76" t="n">
        <v>41.0555</v>
      </c>
      <c r="O74" s="76" t="n">
        <v>42.0834</v>
      </c>
      <c r="P74" s="76" t="n">
        <v>3677.676</v>
      </c>
      <c r="Q74" s="76" t="n">
        <v>58.25</v>
      </c>
      <c r="R74" s="62" t="n">
        <f aca="false">P74/3600</f>
        <v>1.02157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504.7</v>
      </c>
      <c r="I75" s="72" t="n">
        <v>67.142</v>
      </c>
      <c r="J75" s="51" t="n">
        <f aca="false">H75/3600</f>
        <v>1.25130555555556</v>
      </c>
      <c r="L75" s="71" t="n">
        <v>20040.3328</v>
      </c>
      <c r="M75" s="72" t="n">
        <v>44.0535</v>
      </c>
      <c r="N75" s="72" t="n">
        <v>48.0222</v>
      </c>
      <c r="O75" s="72" t="n">
        <v>48.5313</v>
      </c>
      <c r="P75" s="72" t="n">
        <v>4759.84</v>
      </c>
      <c r="Q75" s="72" t="n">
        <v>67.08</v>
      </c>
      <c r="R75" s="51" t="n">
        <f aca="false">P75/3600</f>
        <v>1.3221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4146.99</v>
      </c>
      <c r="I76" s="74" t="n">
        <v>59.888</v>
      </c>
      <c r="J76" s="56" t="n">
        <f aca="false">H76/3600</f>
        <v>1.15194166666667</v>
      </c>
      <c r="L76" s="73" t="n">
        <v>11131.4776</v>
      </c>
      <c r="M76" s="74" t="n">
        <v>41.8641</v>
      </c>
      <c r="N76" s="74" t="n">
        <v>46.0548</v>
      </c>
      <c r="O76" s="74" t="n">
        <v>46.5895</v>
      </c>
      <c r="P76" s="74" t="n">
        <v>4090.502</v>
      </c>
      <c r="Q76" s="74" t="n">
        <v>59.701</v>
      </c>
      <c r="R76" s="56" t="n">
        <f aca="false">P76/3600</f>
        <v>1.13625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803.757</v>
      </c>
      <c r="I77" s="74" t="n">
        <v>55.286</v>
      </c>
      <c r="J77" s="56" t="n">
        <f aca="false">H77/3600</f>
        <v>1.05659916666667</v>
      </c>
      <c r="L77" s="73" t="n">
        <v>6351.3144</v>
      </c>
      <c r="M77" s="74" t="n">
        <v>39.5191</v>
      </c>
      <c r="N77" s="74" t="n">
        <v>44.0648</v>
      </c>
      <c r="O77" s="74" t="n">
        <v>44.6255</v>
      </c>
      <c r="P77" s="74" t="n">
        <v>3586.135</v>
      </c>
      <c r="Q77" s="74" t="n">
        <v>55.286</v>
      </c>
      <c r="R77" s="56" t="n">
        <f aca="false">P77/3600</f>
        <v>0.99614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723.494</v>
      </c>
      <c r="I78" s="76" t="n">
        <v>51.48</v>
      </c>
      <c r="J78" s="62" t="n">
        <f aca="false">H78/3600</f>
        <v>1.03430388888889</v>
      </c>
      <c r="L78" s="75" t="n">
        <v>3667.9448</v>
      </c>
      <c r="M78" s="76" t="n">
        <v>36.9331</v>
      </c>
      <c r="N78" s="76" t="n">
        <v>42.5934</v>
      </c>
      <c r="O78" s="76" t="n">
        <v>43.0428</v>
      </c>
      <c r="P78" s="76" t="n">
        <v>3442.318</v>
      </c>
      <c r="Q78" s="76" t="n">
        <v>51.277</v>
      </c>
      <c r="R78" s="62" t="n">
        <f aca="false">P78/3600</f>
        <v>0.956199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87.484</v>
      </c>
      <c r="I79" s="72" t="n">
        <v>70.231</v>
      </c>
      <c r="J79" s="51" t="n">
        <f aca="false">H79/3600</f>
        <v>1.19096777777778</v>
      </c>
      <c r="L79" s="71" t="n">
        <v>22114.368</v>
      </c>
      <c r="M79" s="72" t="n">
        <v>44.4234</v>
      </c>
      <c r="N79" s="72" t="n">
        <v>47.4531</v>
      </c>
      <c r="O79" s="72" t="n">
        <v>48.2544</v>
      </c>
      <c r="P79" s="72" t="n">
        <v>4303.678</v>
      </c>
      <c r="Q79" s="72" t="n">
        <v>70.075</v>
      </c>
      <c r="R79" s="51" t="n">
        <f aca="false">P79/3600</f>
        <v>1.19546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846.657</v>
      </c>
      <c r="I80" s="74" t="n">
        <v>62.244</v>
      </c>
      <c r="J80" s="56" t="n">
        <f aca="false">H80/3600</f>
        <v>1.06851583333333</v>
      </c>
      <c r="L80" s="73" t="n">
        <v>13174.628</v>
      </c>
      <c r="M80" s="74" t="n">
        <v>42.1102</v>
      </c>
      <c r="N80" s="74" t="n">
        <v>45.34</v>
      </c>
      <c r="O80" s="74" t="n">
        <v>46.2397</v>
      </c>
      <c r="P80" s="74" t="n">
        <v>3741.169</v>
      </c>
      <c r="Q80" s="74" t="n">
        <v>62.415</v>
      </c>
      <c r="R80" s="56" t="n">
        <f aca="false">P80/3600</f>
        <v>1.03921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34.062</v>
      </c>
      <c r="I81" s="74" t="n">
        <v>57.158</v>
      </c>
      <c r="J81" s="56" t="n">
        <f aca="false">H81/3600</f>
        <v>0.981683888888889</v>
      </c>
      <c r="L81" s="73" t="n">
        <v>7977.9944</v>
      </c>
      <c r="M81" s="74" t="n">
        <v>39.4804</v>
      </c>
      <c r="N81" s="74" t="n">
        <v>43.3346</v>
      </c>
      <c r="O81" s="74" t="n">
        <v>44.3257</v>
      </c>
      <c r="P81" s="74" t="n">
        <v>3499.227</v>
      </c>
      <c r="Q81" s="74" t="n">
        <v>57.018</v>
      </c>
      <c r="R81" s="56" t="n">
        <f aca="false">P81/3600</f>
        <v>0.97200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41.993</v>
      </c>
      <c r="I82" s="76" t="n">
        <v>53.289</v>
      </c>
      <c r="J82" s="62" t="n">
        <f aca="false">H82/3600</f>
        <v>0.928331388888889</v>
      </c>
      <c r="L82" s="75" t="n">
        <v>4820.7616</v>
      </c>
      <c r="M82" s="76" t="n">
        <v>36.5896</v>
      </c>
      <c r="N82" s="76" t="n">
        <v>41.9068</v>
      </c>
      <c r="O82" s="76" t="n">
        <v>42.753</v>
      </c>
      <c r="P82" s="76" t="n">
        <v>3360.464</v>
      </c>
      <c r="Q82" s="76" t="n">
        <v>53.242</v>
      </c>
      <c r="R82" s="62" t="n">
        <f aca="false">P82/3600</f>
        <v>0.93346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413.07</v>
      </c>
      <c r="I83" s="72" t="n">
        <v>41.667</v>
      </c>
      <c r="J83" s="51" t="n">
        <f aca="false">H83/3600</f>
        <v>0.670297222222222</v>
      </c>
      <c r="L83" s="71" t="n">
        <v>22746.4264</v>
      </c>
      <c r="M83" s="72" t="n">
        <v>41.9606</v>
      </c>
      <c r="N83" s="72" t="n">
        <v>43.6072</v>
      </c>
      <c r="O83" s="72" t="n">
        <v>44.1511</v>
      </c>
      <c r="P83" s="72" t="n">
        <v>2447.998</v>
      </c>
      <c r="Q83" s="72" t="n">
        <v>41.542</v>
      </c>
      <c r="R83" s="51" t="n">
        <f aca="false">P83/3600</f>
        <v>0.67999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2167.243</v>
      </c>
      <c r="I84" s="74" t="n">
        <v>33.711</v>
      </c>
      <c r="J84" s="56" t="n">
        <f aca="false">H84/3600</f>
        <v>0.602011944444444</v>
      </c>
      <c r="L84" s="73" t="n">
        <v>13068.3488</v>
      </c>
      <c r="M84" s="74" t="n">
        <v>38.4989</v>
      </c>
      <c r="N84" s="74" t="n">
        <v>40.4452</v>
      </c>
      <c r="O84" s="74" t="n">
        <v>40.6495</v>
      </c>
      <c r="P84" s="74" t="n">
        <v>1989.933</v>
      </c>
      <c r="Q84" s="74" t="n">
        <v>33.82</v>
      </c>
      <c r="R84" s="56" t="n">
        <f aca="false">P84/3600</f>
        <v>0.55275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32.706</v>
      </c>
      <c r="I85" s="74" t="n">
        <v>28.173</v>
      </c>
      <c r="J85" s="56" t="n">
        <f aca="false">H85/3600</f>
        <v>0.453529444444444</v>
      </c>
      <c r="L85" s="73" t="n">
        <v>7479.4176</v>
      </c>
      <c r="M85" s="74" t="n">
        <v>35.3954</v>
      </c>
      <c r="N85" s="74" t="n">
        <v>37.9415</v>
      </c>
      <c r="O85" s="74" t="n">
        <v>38.012</v>
      </c>
      <c r="P85" s="74" t="n">
        <v>1752.452</v>
      </c>
      <c r="Q85" s="74" t="n">
        <v>28.08</v>
      </c>
      <c r="R85" s="56" t="n">
        <f aca="false">P85/3600</f>
        <v>0.48679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44.6</v>
      </c>
      <c r="I86" s="76" t="n">
        <v>24.07</v>
      </c>
      <c r="J86" s="62" t="n">
        <f aca="false">H86/3600</f>
        <v>0.401277777777778</v>
      </c>
      <c r="L86" s="75" t="n">
        <v>4386.016</v>
      </c>
      <c r="M86" s="76" t="n">
        <v>32.5201</v>
      </c>
      <c r="N86" s="76" t="n">
        <v>36.1398</v>
      </c>
      <c r="O86" s="76" t="n">
        <v>36.1307</v>
      </c>
      <c r="P86" s="76" t="n">
        <v>1471.354</v>
      </c>
      <c r="Q86" s="76" t="n">
        <v>23.961</v>
      </c>
      <c r="R86" s="62" t="n">
        <f aca="false">P86/3600</f>
        <v>0.40870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4038.475</v>
      </c>
      <c r="I87" s="72" t="n">
        <v>70.48</v>
      </c>
      <c r="J87" s="51" t="n">
        <f aca="false">H87/3600</f>
        <v>1.12179861111111</v>
      </c>
      <c r="L87" s="71" t="n">
        <v>24513.781</v>
      </c>
      <c r="M87" s="72" t="n">
        <v>44.8313</v>
      </c>
      <c r="N87" s="72" t="n">
        <v>46.3881</v>
      </c>
      <c r="O87" s="72" t="n">
        <v>46.6524</v>
      </c>
      <c r="P87" s="72" t="n">
        <v>4328.809</v>
      </c>
      <c r="Q87" s="72" t="n">
        <v>70.356</v>
      </c>
      <c r="R87" s="51" t="n">
        <f aca="false">P87/3600</f>
        <v>1.20244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864.097</v>
      </c>
      <c r="I88" s="74" t="n">
        <v>61.058</v>
      </c>
      <c r="J88" s="56" t="n">
        <f aca="false">H88/3600</f>
        <v>1.07336027777778</v>
      </c>
      <c r="L88" s="73" t="n">
        <v>16434.5424</v>
      </c>
      <c r="M88" s="74" t="n">
        <v>40.8095</v>
      </c>
      <c r="N88" s="74" t="n">
        <v>42.9534</v>
      </c>
      <c r="O88" s="74" t="n">
        <v>43.0426</v>
      </c>
      <c r="P88" s="74" t="n">
        <v>3677.271</v>
      </c>
      <c r="Q88" s="74" t="n">
        <v>60.886</v>
      </c>
      <c r="R88" s="56" t="n">
        <f aca="false">P88/3600</f>
        <v>1.02146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503.486</v>
      </c>
      <c r="I89" s="74" t="n">
        <v>53.695</v>
      </c>
      <c r="J89" s="56" t="n">
        <f aca="false">H89/3600</f>
        <v>0.973190555555556</v>
      </c>
      <c r="L89" s="73" t="n">
        <v>10733.2152</v>
      </c>
      <c r="M89" s="74" t="n">
        <v>36.9405</v>
      </c>
      <c r="N89" s="74" t="n">
        <v>40.4194</v>
      </c>
      <c r="O89" s="74" t="n">
        <v>40.1247</v>
      </c>
      <c r="P89" s="74" t="n">
        <v>3267.752</v>
      </c>
      <c r="Q89" s="74" t="n">
        <v>53.352</v>
      </c>
      <c r="R89" s="56" t="n">
        <f aca="false">P89/3600</f>
        <v>0.90770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3255.834</v>
      </c>
      <c r="I90" s="76" t="n">
        <v>47.408</v>
      </c>
      <c r="J90" s="62" t="n">
        <f aca="false">H90/3600</f>
        <v>0.904398333333333</v>
      </c>
      <c r="L90" s="75" t="n">
        <v>6905.4086</v>
      </c>
      <c r="M90" s="76" t="n">
        <v>33.2587</v>
      </c>
      <c r="N90" s="76" t="n">
        <v>38.7318</v>
      </c>
      <c r="O90" s="76" t="n">
        <v>38.0381</v>
      </c>
      <c r="P90" s="76" t="n">
        <v>2907.843</v>
      </c>
      <c r="Q90" s="76" t="n">
        <v>47.221</v>
      </c>
      <c r="R90" s="62" t="n">
        <f aca="false">P90/3600</f>
        <v>0.80773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913.474</v>
      </c>
      <c r="I91" s="72" t="n">
        <v>55.302</v>
      </c>
      <c r="J91" s="51" t="n">
        <f aca="false">H91/3600</f>
        <v>0.809298333333333</v>
      </c>
      <c r="L91" s="71" t="n">
        <v>37875.444</v>
      </c>
      <c r="M91" s="72" t="n">
        <v>46.3703</v>
      </c>
      <c r="N91" s="72" t="n">
        <v>44.7065</v>
      </c>
      <c r="O91" s="72" t="n">
        <v>44.7796</v>
      </c>
      <c r="P91" s="72" t="n">
        <v>3084.841</v>
      </c>
      <c r="Q91" s="72" t="n">
        <v>55.036</v>
      </c>
      <c r="R91" s="51" t="n">
        <f aca="false">P91/3600</f>
        <v>0.85690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31.346</v>
      </c>
      <c r="I92" s="74" t="n">
        <v>49.436</v>
      </c>
      <c r="J92" s="56" t="n">
        <f aca="false">H92/3600</f>
        <v>0.730929444444444</v>
      </c>
      <c r="L92" s="73" t="n">
        <v>28428.2864</v>
      </c>
      <c r="M92" s="74" t="n">
        <v>41.8341</v>
      </c>
      <c r="N92" s="74" t="n">
        <v>40.7957</v>
      </c>
      <c r="O92" s="74" t="n">
        <v>40.9919</v>
      </c>
      <c r="P92" s="74" t="n">
        <v>2634.186</v>
      </c>
      <c r="Q92" s="74" t="n">
        <v>49.296</v>
      </c>
      <c r="R92" s="56" t="n">
        <f aca="false">P92/3600</f>
        <v>0.73171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33.409</v>
      </c>
      <c r="I93" s="74" t="n">
        <v>45.146</v>
      </c>
      <c r="J93" s="56" t="n">
        <f aca="false">H93/3600</f>
        <v>0.703724722222222</v>
      </c>
      <c r="L93" s="73" t="n">
        <v>21207.4624</v>
      </c>
      <c r="M93" s="74" t="n">
        <v>37.041</v>
      </c>
      <c r="N93" s="74" t="n">
        <v>38.6409</v>
      </c>
      <c r="O93" s="74" t="n">
        <v>38.7002</v>
      </c>
      <c r="P93" s="74" t="n">
        <v>2470.899</v>
      </c>
      <c r="Q93" s="74" t="n">
        <v>44.944</v>
      </c>
      <c r="R93" s="56" t="n">
        <f aca="false">P93/3600</f>
        <v>0.68636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08.799</v>
      </c>
      <c r="I94" s="76" t="n">
        <v>41.574</v>
      </c>
      <c r="J94" s="62" t="n">
        <f aca="false">H94/3600</f>
        <v>0.641333055555556</v>
      </c>
      <c r="L94" s="75" t="n">
        <v>15109.7248</v>
      </c>
      <c r="M94" s="76" t="n">
        <v>32.0755</v>
      </c>
      <c r="N94" s="76" t="n">
        <v>37.4661</v>
      </c>
      <c r="O94" s="76" t="n">
        <v>37.0693</v>
      </c>
      <c r="P94" s="76" t="n">
        <v>2314.446</v>
      </c>
      <c r="Q94" s="76" t="n">
        <v>41.308</v>
      </c>
      <c r="R94" s="62" t="n">
        <f aca="false">P94/3600</f>
        <v>0.64290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39.098</v>
      </c>
      <c r="I95" s="72" t="n">
        <v>50.59</v>
      </c>
      <c r="J95" s="51" t="n">
        <f aca="false">H95/3600</f>
        <v>0.871971666666667</v>
      </c>
      <c r="L95" s="71" t="n">
        <v>5337.9942</v>
      </c>
      <c r="M95" s="72" t="n">
        <v>50.6494</v>
      </c>
      <c r="N95" s="72" t="n">
        <v>52.9101</v>
      </c>
      <c r="O95" s="72" t="n">
        <v>53.804</v>
      </c>
      <c r="P95" s="72" t="n">
        <v>3058.742</v>
      </c>
      <c r="Q95" s="72" t="n">
        <v>50.575</v>
      </c>
      <c r="R95" s="51" t="n">
        <f aca="false">P95/3600</f>
        <v>0.84965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963.067</v>
      </c>
      <c r="I96" s="74" t="n">
        <v>47.299</v>
      </c>
      <c r="J96" s="56" t="n">
        <f aca="false">H96/3600</f>
        <v>0.823074166666667</v>
      </c>
      <c r="L96" s="73" t="n">
        <v>3612.5965</v>
      </c>
      <c r="M96" s="74" t="n">
        <v>46.9616</v>
      </c>
      <c r="N96" s="74" t="n">
        <v>49.3948</v>
      </c>
      <c r="O96" s="74" t="n">
        <v>50.3643</v>
      </c>
      <c r="P96" s="74" t="n">
        <v>2883.896</v>
      </c>
      <c r="Q96" s="74" t="n">
        <v>47.268</v>
      </c>
      <c r="R96" s="56" t="n">
        <f aca="false">P96/3600</f>
        <v>0.80108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95.759</v>
      </c>
      <c r="I97" s="74" t="n">
        <v>44.912</v>
      </c>
      <c r="J97" s="56" t="n">
        <f aca="false">H97/3600</f>
        <v>0.748821944444445</v>
      </c>
      <c r="L97" s="73" t="n">
        <v>2439.1446</v>
      </c>
      <c r="M97" s="74" t="n">
        <v>43.2652</v>
      </c>
      <c r="N97" s="74" t="n">
        <v>46.5255</v>
      </c>
      <c r="O97" s="74" t="n">
        <v>47.8181</v>
      </c>
      <c r="P97" s="74" t="n">
        <v>2781.092</v>
      </c>
      <c r="Q97" s="74" t="n">
        <v>44.881</v>
      </c>
      <c r="R97" s="56" t="n">
        <f aca="false">P97/3600</f>
        <v>0.77252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94.218</v>
      </c>
      <c r="I98" s="76" t="n">
        <v>42.868</v>
      </c>
      <c r="J98" s="62" t="n">
        <f aca="false">H98/3600</f>
        <v>0.720616111111111</v>
      </c>
      <c r="L98" s="75" t="n">
        <v>1617.5139</v>
      </c>
      <c r="M98" s="76" t="n">
        <v>39.3617</v>
      </c>
      <c r="N98" s="76" t="n">
        <v>44.5989</v>
      </c>
      <c r="O98" s="76" t="n">
        <v>45.5618</v>
      </c>
      <c r="P98" s="76" t="n">
        <v>2623.094</v>
      </c>
      <c r="Q98" s="76" t="n">
        <v>42.822</v>
      </c>
      <c r="R98" s="62" t="n">
        <f aca="false">P98/3600</f>
        <v>0.72863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9947101867755</v>
      </c>
      <c r="J106" s="77" t="n">
        <f aca="false">GEOMEAN(J3:J98)</f>
        <v>0.830701718713529</v>
      </c>
      <c r="Q106" s="77" t="n">
        <f aca="false">GEOMEAN(Q3:Q98)</f>
        <v>44.8863788557031</v>
      </c>
      <c r="R106" s="77" t="n">
        <f aca="false">GEOMEAN(R3:R98)</f>
        <v>0.8051736572721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592354065117</v>
      </c>
      <c r="R107" s="78" t="n">
        <f aca="false">R106/J106</f>
        <v>0.9692692805777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4443083333333</v>
      </c>
      <c r="J108" s="77" t="n">
        <f aca="false">SUM(J3:J98)</f>
        <v>121.832015833333</v>
      </c>
      <c r="Q108" s="77" t="n">
        <f aca="false">SUM(Q3:Q98)/3600</f>
        <v>1.74250694444444</v>
      </c>
      <c r="R108" s="77" t="n">
        <f aca="false">SUM(R3:R98)</f>
        <v>117.5872247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5.0705070767355</v>
      </c>
      <c r="J113" s="77" t="n">
        <f aca="false">GEOMEAN(J3:J82)</f>
        <v>0.850185484633672</v>
      </c>
      <c r="Q113" s="77" t="n">
        <f aca="false">GEOMEAN(Q3:Q82)</f>
        <v>44.9649565556613</v>
      </c>
      <c r="R113" s="77" t="n">
        <f aca="false">GEOMEAN(R3:R82)</f>
        <v>0.8201574257786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658102206517</v>
      </c>
      <c r="R114" s="78" t="n">
        <f aca="false">R113/J113</f>
        <v>0.96468057924099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81" activeCellId="0" sqref="E8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560.335</v>
      </c>
      <c r="I3" s="50" t="n">
        <v>44.038</v>
      </c>
      <c r="J3" s="51" t="n">
        <f aca="false">H3/3600</f>
        <v>5.1556486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354.491</v>
      </c>
      <c r="I4" s="55" t="n">
        <v>35.49</v>
      </c>
      <c r="J4" s="56" t="n">
        <f aca="false">H4/3600</f>
        <v>4.5429141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5232.88</v>
      </c>
      <c r="I5" s="55" t="n">
        <v>31.153</v>
      </c>
      <c r="J5" s="56" t="n">
        <f aca="false">H5/3600</f>
        <v>4.231355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644.634</v>
      </c>
      <c r="I6" s="61" t="n">
        <v>28.314</v>
      </c>
      <c r="J6" s="62" t="n">
        <f aca="false">H6/3600</f>
        <v>4.06795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5602.187</v>
      </c>
      <c r="I7" s="50" t="n">
        <v>65.317</v>
      </c>
      <c r="J7" s="51" t="n">
        <f aca="false">H7/3600</f>
        <v>7.1117186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1977.287</v>
      </c>
      <c r="I8" s="55" t="n">
        <v>53.133</v>
      </c>
      <c r="J8" s="56" t="n">
        <f aca="false">H8/3600</f>
        <v>6.1048019444444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743.831</v>
      </c>
      <c r="I9" s="55" t="n">
        <v>45.708</v>
      </c>
      <c r="J9" s="56" t="n">
        <f aca="false">H9/3600</f>
        <v>5.484397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8374.554</v>
      </c>
      <c r="I10" s="61" t="n">
        <v>40.575</v>
      </c>
      <c r="J10" s="62" t="n">
        <f aca="false">H10/3600</f>
        <v>5.104042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74186.651</v>
      </c>
      <c r="I11" s="50" t="n">
        <v>181.069</v>
      </c>
      <c r="J11" s="51" t="n">
        <f aca="false">H11/3600</f>
        <v>20.6074030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61053.75</v>
      </c>
      <c r="I12" s="55" t="n">
        <v>150.306</v>
      </c>
      <c r="J12" s="56" t="n">
        <f aca="false">H12/3600</f>
        <v>16.95937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3422.676</v>
      </c>
      <c r="I13" s="55" t="n">
        <v>103.584</v>
      </c>
      <c r="J13" s="56" t="n">
        <f aca="false">H13/3600</f>
        <v>12.061854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466.116</v>
      </c>
      <c r="I14" s="61" t="n">
        <v>70.059</v>
      </c>
      <c r="J14" s="62" t="n">
        <f aca="false">H14/3600</f>
        <v>9.85169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6431.384</v>
      </c>
      <c r="I15" s="50" t="n">
        <v>96.049</v>
      </c>
      <c r="J15" s="51" t="n">
        <f aca="false">H15/3600</f>
        <v>12.89760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8630.598</v>
      </c>
      <c r="I16" s="55" t="n">
        <v>74.661</v>
      </c>
      <c r="J16" s="56" t="n">
        <f aca="false">H16/3600</f>
        <v>10.730721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5430.049</v>
      </c>
      <c r="I17" s="55" t="n">
        <v>66.565</v>
      </c>
      <c r="J17" s="56" t="n">
        <f aca="false">H17/3600</f>
        <v>9.8416802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3503.274</v>
      </c>
      <c r="I18" s="61" t="n">
        <v>61.339</v>
      </c>
      <c r="J18" s="62" t="n">
        <f aca="false">H18/3600</f>
        <v>9.30646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6942.223</v>
      </c>
      <c r="I19" s="72" t="n">
        <v>39.842</v>
      </c>
      <c r="J19" s="51" t="n">
        <f aca="false">H19/3600</f>
        <v>4.7061730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5007.397</v>
      </c>
      <c r="I20" s="74" t="n">
        <v>34.086</v>
      </c>
      <c r="J20" s="56" t="n">
        <f aca="false">H20/3600</f>
        <v>4.1687213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800.267</v>
      </c>
      <c r="I21" s="74" t="n">
        <v>30.42</v>
      </c>
      <c r="J21" s="56" t="n">
        <f aca="false">H21/3600</f>
        <v>3.8334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2995.072</v>
      </c>
      <c r="I22" s="76" t="n">
        <v>27.846</v>
      </c>
      <c r="J22" s="62" t="n">
        <f aca="false">H22/3600</f>
        <v>3.60974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6027.327</v>
      </c>
      <c r="I23" s="72" t="n">
        <v>41.637</v>
      </c>
      <c r="J23" s="51" t="n">
        <f aca="false">H23/3600</f>
        <v>4.4520352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910.669</v>
      </c>
      <c r="I24" s="74" t="n">
        <v>33.805</v>
      </c>
      <c r="J24" s="56" t="n">
        <f aca="false">H24/3600</f>
        <v>3.864074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886.496</v>
      </c>
      <c r="I25" s="74" t="n">
        <v>29.608</v>
      </c>
      <c r="J25" s="56" t="n">
        <f aca="false">H25/3600</f>
        <v>3.57958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259.484</v>
      </c>
      <c r="I26" s="76" t="n">
        <v>26.847</v>
      </c>
      <c r="J26" s="62" t="n">
        <f aca="false">H26/3600</f>
        <v>3.40541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7420.362</v>
      </c>
      <c r="I27" s="72" t="n">
        <v>82.087</v>
      </c>
      <c r="J27" s="51" t="n">
        <f aca="false">H27/3600</f>
        <v>10.3945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30552.06</v>
      </c>
      <c r="I28" s="74" t="n">
        <v>59.124</v>
      </c>
      <c r="J28" s="56" t="n">
        <f aca="false">H28/3600</f>
        <v>8.4866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7847.437</v>
      </c>
      <c r="I29" s="74" t="n">
        <v>51.62</v>
      </c>
      <c r="J29" s="56" t="n">
        <f aca="false">H29/3600</f>
        <v>7.735399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6299.836</v>
      </c>
      <c r="I30" s="76" t="n">
        <v>47.33</v>
      </c>
      <c r="J30" s="62" t="n">
        <f aca="false">H30/3600</f>
        <v>7.3055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41848.431</v>
      </c>
      <c r="I31" s="72" t="n">
        <v>92.632</v>
      </c>
      <c r="J31" s="51" t="n">
        <f aca="false">H31/3600</f>
        <v>11.6245641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5542.275</v>
      </c>
      <c r="I32" s="74" t="n">
        <v>73.413</v>
      </c>
      <c r="J32" s="56" t="n">
        <f aca="false">H32/3600</f>
        <v>9.872854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2194.79</v>
      </c>
      <c r="I33" s="74" t="n">
        <v>65.098</v>
      </c>
      <c r="J33" s="56" t="n">
        <f aca="false">H33/3600</f>
        <v>8.9429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30106.243</v>
      </c>
      <c r="I34" s="76" t="n">
        <v>60.418</v>
      </c>
      <c r="J34" s="62" t="n">
        <f aca="false">H34/3600</f>
        <v>8.3628452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9731.248</v>
      </c>
      <c r="I35" s="72" t="n">
        <v>133.193</v>
      </c>
      <c r="J35" s="51" t="n">
        <f aca="false">H35/3600</f>
        <v>13.81423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6440.743</v>
      </c>
      <c r="I36" s="74" t="n">
        <v>77.906</v>
      </c>
      <c r="J36" s="56" t="n">
        <f aca="false">H36/3600</f>
        <v>10.1224286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2872.096</v>
      </c>
      <c r="I37" s="74" t="n">
        <v>65.317</v>
      </c>
      <c r="J37" s="56" t="n">
        <f aca="false">H37/3600</f>
        <v>9.13113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1615.577</v>
      </c>
      <c r="I38" s="76" t="n">
        <v>61.432</v>
      </c>
      <c r="J38" s="62" t="n">
        <f aca="false">H38/3600</f>
        <v>8.7821047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617.714</v>
      </c>
      <c r="I39" s="72" t="n">
        <v>16.863</v>
      </c>
      <c r="J39" s="51" t="n">
        <f aca="false">H39/3600</f>
        <v>2.11603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606.768</v>
      </c>
      <c r="I40" s="74" t="n">
        <v>14.102</v>
      </c>
      <c r="J40" s="56" t="n">
        <f aca="false">H40/3600</f>
        <v>1.83521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894.72</v>
      </c>
      <c r="I41" s="74" t="n">
        <v>12.027</v>
      </c>
      <c r="J41" s="56" t="n">
        <f aca="false">H41/3600</f>
        <v>1.6374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434.363</v>
      </c>
      <c r="I42" s="76" t="n">
        <v>10.592</v>
      </c>
      <c r="J42" s="62" t="n">
        <f aca="false">H42/3600</f>
        <v>1.5095452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431.518</v>
      </c>
      <c r="I43" s="72" t="n">
        <v>18.891</v>
      </c>
      <c r="J43" s="51" t="n">
        <f aca="false">H43/3600</f>
        <v>2.34208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379.764</v>
      </c>
      <c r="I44" s="74" t="n">
        <v>15.568</v>
      </c>
      <c r="J44" s="56" t="n">
        <f aca="false">H44/3600</f>
        <v>2.04993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764.14</v>
      </c>
      <c r="I45" s="74" t="n">
        <v>13.774</v>
      </c>
      <c r="J45" s="56" t="n">
        <f aca="false">H45/3600</f>
        <v>1.8789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388.226</v>
      </c>
      <c r="I46" s="76" t="n">
        <v>12.573</v>
      </c>
      <c r="J46" s="62" t="n">
        <f aca="false">H46/3600</f>
        <v>1.77450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8254.785</v>
      </c>
      <c r="I47" s="72" t="n">
        <v>21.2</v>
      </c>
      <c r="J47" s="51" t="n">
        <f aca="false">H47/3600</f>
        <v>2.2929958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824.45</v>
      </c>
      <c r="I48" s="74" t="n">
        <v>16.473</v>
      </c>
      <c r="J48" s="56" t="n">
        <f aca="false">H48/3600</f>
        <v>1.8956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997.508</v>
      </c>
      <c r="I49" s="74" t="n">
        <v>13.696</v>
      </c>
      <c r="J49" s="56" t="n">
        <f aca="false">H49/3600</f>
        <v>1.66597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499.306</v>
      </c>
      <c r="I50" s="76" t="n">
        <v>11.934</v>
      </c>
      <c r="J50" s="62" t="n">
        <f aca="false">H50/3600</f>
        <v>1.52758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832.47</v>
      </c>
      <c r="I51" s="72" t="n">
        <v>14.57</v>
      </c>
      <c r="J51" s="51" t="n">
        <f aca="false">H51/3600</f>
        <v>1.6201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855.68</v>
      </c>
      <c r="I52" s="74" t="n">
        <v>11.216</v>
      </c>
      <c r="J52" s="56" t="n">
        <f aca="false">H52/3600</f>
        <v>1.348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189.138</v>
      </c>
      <c r="I53" s="74" t="n">
        <v>9.391</v>
      </c>
      <c r="J53" s="56" t="n">
        <f aca="false">H53/3600</f>
        <v>1.16364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767.188</v>
      </c>
      <c r="I54" s="76" t="n">
        <v>8.19</v>
      </c>
      <c r="J54" s="62" t="n">
        <f aca="false">H54/3600</f>
        <v>1.04644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998.564</v>
      </c>
      <c r="I55" s="72" t="n">
        <v>5.35</v>
      </c>
      <c r="J55" s="51" t="n">
        <f aca="false">H55/3600</f>
        <v>0.55515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746.906</v>
      </c>
      <c r="I56" s="74" t="n">
        <v>4.446</v>
      </c>
      <c r="J56" s="56" t="n">
        <f aca="false">H56/3600</f>
        <v>0.48525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546.29</v>
      </c>
      <c r="I57" s="74" t="n">
        <v>3.806</v>
      </c>
      <c r="J57" s="56" t="n">
        <f aca="false">H57/3600</f>
        <v>0.4295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412.473</v>
      </c>
      <c r="I58" s="76" t="n">
        <v>3.369</v>
      </c>
      <c r="J58" s="62" t="n">
        <f aca="false">H58/3600</f>
        <v>0.3923536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226.81</v>
      </c>
      <c r="I59" s="72" t="n">
        <v>6.334</v>
      </c>
      <c r="J59" s="51" t="n">
        <f aca="false">H59/3600</f>
        <v>0.6185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774.908</v>
      </c>
      <c r="I60" s="74" t="n">
        <v>4.851</v>
      </c>
      <c r="J60" s="56" t="n">
        <f aca="false">H60/3600</f>
        <v>0.4930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90.797</v>
      </c>
      <c r="I61" s="74" t="n">
        <v>4.149</v>
      </c>
      <c r="J61" s="56" t="n">
        <f aca="false">H61/3600</f>
        <v>0.4418880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507.586</v>
      </c>
      <c r="I62" s="76" t="n">
        <v>3.884</v>
      </c>
      <c r="J62" s="62" t="n">
        <f aca="false">H62/3600</f>
        <v>0.41877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851.723</v>
      </c>
      <c r="I63" s="72" t="n">
        <v>5.257</v>
      </c>
      <c r="J63" s="51" t="n">
        <f aca="false">H63/3600</f>
        <v>0.51436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541.095</v>
      </c>
      <c r="I64" s="74" t="n">
        <v>4.149</v>
      </c>
      <c r="J64" s="56" t="n">
        <f aca="false">H64/3600</f>
        <v>0.4280819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348.279</v>
      </c>
      <c r="I65" s="74" t="n">
        <v>3.494</v>
      </c>
      <c r="J65" s="56" t="n">
        <f aca="false">H65/3600</f>
        <v>0.3745219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35.943</v>
      </c>
      <c r="I66" s="76" t="n">
        <v>3.057</v>
      </c>
      <c r="J66" s="62" t="n">
        <f aca="false">H66/3600</f>
        <v>0.34331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350.619</v>
      </c>
      <c r="I67" s="72" t="n">
        <v>3.884</v>
      </c>
      <c r="J67" s="51" t="n">
        <f aca="false">H67/3600</f>
        <v>0.3751719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142.063</v>
      </c>
      <c r="I68" s="74" t="n">
        <v>3.12</v>
      </c>
      <c r="J68" s="56" t="n">
        <f aca="false">H68/3600</f>
        <v>0.3172397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81.616</v>
      </c>
      <c r="I69" s="74" t="n">
        <v>2.62</v>
      </c>
      <c r="J69" s="56" t="n">
        <f aca="false">H69/3600</f>
        <v>0.27267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75.364</v>
      </c>
      <c r="I70" s="76" t="n">
        <v>2.262</v>
      </c>
      <c r="J70" s="62" t="n">
        <f aca="false">H70/3600</f>
        <v>0.24315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557.121</v>
      </c>
      <c r="I83" s="72" t="n">
        <v>16.707</v>
      </c>
      <c r="J83" s="51" t="n">
        <f aca="false">H83/3600</f>
        <v>2.0992002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559.593</v>
      </c>
      <c r="I84" s="74" t="n">
        <v>13.962</v>
      </c>
      <c r="J84" s="56" t="n">
        <f aca="false">H84/3600</f>
        <v>1.8221091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845.86</v>
      </c>
      <c r="I85" s="74" t="n">
        <v>11.871</v>
      </c>
      <c r="J85" s="56" t="n">
        <f aca="false">H85/3600</f>
        <v>1.623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389.435</v>
      </c>
      <c r="I86" s="76" t="n">
        <v>10.639</v>
      </c>
      <c r="J86" s="62" t="n">
        <f aca="false">H86/3600</f>
        <v>1.4970652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6203.296</v>
      </c>
      <c r="I87" s="72" t="n">
        <v>35.1</v>
      </c>
      <c r="J87" s="51" t="n">
        <f aca="false">H87/3600</f>
        <v>4.50091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829.439</v>
      </c>
      <c r="I88" s="74" t="n">
        <v>29.203</v>
      </c>
      <c r="J88" s="56" t="n">
        <f aca="false">H88/3600</f>
        <v>3.841510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910.776</v>
      </c>
      <c r="I89" s="74" t="n">
        <v>24.398</v>
      </c>
      <c r="J89" s="56" t="n">
        <f aca="false">H89/3600</f>
        <v>3.30854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730.884</v>
      </c>
      <c r="I90" s="76" t="n">
        <v>21.106</v>
      </c>
      <c r="J90" s="62" t="n">
        <f aca="false">H90/3600</f>
        <v>2.98080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44.885</v>
      </c>
      <c r="I91" s="72" t="n">
        <v>9.547</v>
      </c>
      <c r="J91" s="51" t="n">
        <f aca="false">H91/3600</f>
        <v>1.6791347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973.936</v>
      </c>
      <c r="I92" s="74" t="n">
        <v>9.484</v>
      </c>
      <c r="J92" s="56" t="n">
        <f aca="false">H92/3600</f>
        <v>1.65942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918.946</v>
      </c>
      <c r="I93" s="74" t="n">
        <v>9.781</v>
      </c>
      <c r="J93" s="56" t="n">
        <f aca="false">H93/3600</f>
        <v>1.64415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880.445</v>
      </c>
      <c r="I94" s="76" t="n">
        <v>9.61</v>
      </c>
      <c r="J94" s="62" t="n">
        <f aca="false">H94/3600</f>
        <v>1.63345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609.485</v>
      </c>
      <c r="I95" s="72" t="n">
        <v>19.89</v>
      </c>
      <c r="J95" s="51" t="n">
        <f aca="false">H95/3600</f>
        <v>2.9470791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225.209</v>
      </c>
      <c r="I96" s="74" t="n">
        <v>19.297</v>
      </c>
      <c r="J96" s="56" t="n">
        <f aca="false">H96/3600</f>
        <v>2.8403358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933.504</v>
      </c>
      <c r="I97" s="74" t="n">
        <v>18.766</v>
      </c>
      <c r="J97" s="56" t="n">
        <f aca="false">H97/3600</f>
        <v>2.75930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763.448</v>
      </c>
      <c r="I98" s="76" t="n">
        <v>18.298</v>
      </c>
      <c r="J98" s="62" t="n">
        <f aca="false">H98/3600</f>
        <v>2.71206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1885475593759</v>
      </c>
      <c r="J106" s="77" t="n">
        <f aca="false">GEOMEAN(J3:J98)</f>
        <v>2.5487996093872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9936666666667</v>
      </c>
      <c r="J108" s="77" t="n">
        <f aca="false">SUM(J3:J98)</f>
        <v>364.21104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3414540050485</v>
      </c>
      <c r="J113" s="77" t="n">
        <f aca="false">GEOMEAN(J3:J70)</f>
        <v>2.60377672550032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O48" activeCellId="0" sqref="O47:O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6509.89</v>
      </c>
      <c r="I19" s="72" t="n">
        <v>42.307</v>
      </c>
      <c r="J19" s="51" t="n">
        <f aca="false">H19/3600</f>
        <v>7.3638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3723.226</v>
      </c>
      <c r="I20" s="74" t="n">
        <v>34.804</v>
      </c>
      <c r="J20" s="56" t="n">
        <f aca="false">H20/3600</f>
        <v>6.58978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1745.424</v>
      </c>
      <c r="I21" s="74" t="n">
        <v>29.718</v>
      </c>
      <c r="J21" s="56" t="n">
        <f aca="false">H21/3600</f>
        <v>6.04039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20278.631</v>
      </c>
      <c r="I22" s="76" t="n">
        <v>25.896</v>
      </c>
      <c r="J22" s="62" t="n">
        <f aca="false">H22/3600</f>
        <v>5.6329530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4616.843</v>
      </c>
      <c r="I23" s="72" t="n">
        <v>45.225</v>
      </c>
      <c r="J23" s="51" t="n">
        <f aca="false">H23/3600</f>
        <v>6.8380119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1349.261</v>
      </c>
      <c r="I24" s="74" t="n">
        <v>34.382</v>
      </c>
      <c r="J24" s="56" t="n">
        <f aca="false">H24/3600</f>
        <v>5.9303502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572.044</v>
      </c>
      <c r="I25" s="74" t="n">
        <v>28.267</v>
      </c>
      <c r="J25" s="56" t="n">
        <f aca="false">H25/3600</f>
        <v>5.43667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470.245</v>
      </c>
      <c r="I26" s="76" t="n">
        <v>24.211</v>
      </c>
      <c r="J26" s="62" t="n">
        <f aca="false">H26/3600</f>
        <v>5.1306236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52990.484</v>
      </c>
      <c r="I27" s="72" t="n">
        <v>87.64</v>
      </c>
      <c r="J27" s="51" t="n">
        <f aca="false">H27/3600</f>
        <v>14.71957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3913.078</v>
      </c>
      <c r="I28" s="74" t="n">
        <v>59.03</v>
      </c>
      <c r="J28" s="56" t="n">
        <f aca="false">H28/3600</f>
        <v>12.19807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9953.758</v>
      </c>
      <c r="I29" s="74" t="n">
        <v>49.28</v>
      </c>
      <c r="J29" s="56" t="n">
        <f aca="false">H29/3600</f>
        <v>11.098266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7592.431</v>
      </c>
      <c r="I30" s="76" t="n">
        <v>43.102</v>
      </c>
      <c r="J30" s="62" t="n">
        <f aca="false">H30/3600</f>
        <v>10.4423419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60959.571</v>
      </c>
      <c r="I31" s="72" t="n">
        <v>101.025</v>
      </c>
      <c r="J31" s="51" t="n">
        <f aca="false">H31/3600</f>
        <v>16.9332141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51857.235</v>
      </c>
      <c r="I32" s="74" t="n">
        <v>76.97</v>
      </c>
      <c r="J32" s="56" t="n">
        <f aca="false">H32/3600</f>
        <v>14.40478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6610.465</v>
      </c>
      <c r="I33" s="74" t="n">
        <v>64.552</v>
      </c>
      <c r="J33" s="56" t="n">
        <f aca="false">H33/3600</f>
        <v>12.9473513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3314.552</v>
      </c>
      <c r="I34" s="76" t="n">
        <v>56.128</v>
      </c>
      <c r="J34" s="62" t="n">
        <f aca="false">H34/3600</f>
        <v>12.0318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71185.093</v>
      </c>
      <c r="I35" s="72" t="n">
        <v>152.568</v>
      </c>
      <c r="J35" s="51" t="n">
        <f aca="false">H35/3600</f>
        <v>19.7736369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50993.18</v>
      </c>
      <c r="I36" s="74" t="n">
        <v>81.9</v>
      </c>
      <c r="J36" s="56" t="n">
        <f aca="false">H36/3600</f>
        <v>14.164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5760.45</v>
      </c>
      <c r="I37" s="74" t="n">
        <v>63.944</v>
      </c>
      <c r="J37" s="56" t="n">
        <f aca="false">H37/3600</f>
        <v>12.71123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3633.588</v>
      </c>
      <c r="I38" s="76" t="n">
        <v>56.191</v>
      </c>
      <c r="J38" s="62" t="n">
        <f aca="false">H38/3600</f>
        <v>12.12044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0677.139</v>
      </c>
      <c r="I39" s="72" t="n">
        <v>17.955</v>
      </c>
      <c r="J39" s="51" t="n">
        <f aca="false">H39/3600</f>
        <v>2.9658719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9358.908</v>
      </c>
      <c r="I40" s="74" t="n">
        <v>14.539</v>
      </c>
      <c r="J40" s="56" t="n">
        <f aca="false">H40/3600</f>
        <v>2.59969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8367.823</v>
      </c>
      <c r="I41" s="74" t="n">
        <v>11.778</v>
      </c>
      <c r="J41" s="56" t="n">
        <f aca="false">H41/3600</f>
        <v>2.3243952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708.129</v>
      </c>
      <c r="I42" s="76" t="n">
        <v>9.937</v>
      </c>
      <c r="J42" s="62" t="n">
        <f aca="false">H42/3600</f>
        <v>2.1411469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2061.083</v>
      </c>
      <c r="I43" s="72" t="n">
        <v>20.935</v>
      </c>
      <c r="J43" s="51" t="n">
        <f aca="false">H43/3600</f>
        <v>3.3503008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0565.243</v>
      </c>
      <c r="I44" s="74" t="n">
        <v>16.473</v>
      </c>
      <c r="J44" s="56" t="n">
        <f aca="false">H44/3600</f>
        <v>2.9347897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635.403</v>
      </c>
      <c r="I45" s="74" t="n">
        <v>13.743</v>
      </c>
      <c r="J45" s="56" t="n">
        <f aca="false">H45/3600</f>
        <v>2.6765008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9042.618</v>
      </c>
      <c r="I46" s="76" t="n">
        <v>11.887</v>
      </c>
      <c r="J46" s="62" t="n">
        <f aca="false">H46/3600</f>
        <v>2.51183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1783.012</v>
      </c>
      <c r="I47" s="72" t="n">
        <v>24.866</v>
      </c>
      <c r="J47" s="51" t="n">
        <f aca="false">H47/3600</f>
        <v>3.27305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9754.946</v>
      </c>
      <c r="I48" s="74" t="n">
        <v>18.33</v>
      </c>
      <c r="J48" s="56" t="n">
        <f aca="false">H48/3600</f>
        <v>2.70970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537.58</v>
      </c>
      <c r="I49" s="74" t="n">
        <v>14.274</v>
      </c>
      <c r="J49" s="56" t="n">
        <f aca="false">H49/3600</f>
        <v>2.3715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794.912</v>
      </c>
      <c r="I50" s="76" t="n">
        <v>11.715</v>
      </c>
      <c r="J50" s="62" t="n">
        <f aca="false">H50/3600</f>
        <v>2.16525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8431.612</v>
      </c>
      <c r="I51" s="72" t="n">
        <v>16.114</v>
      </c>
      <c r="J51" s="51" t="n">
        <f aca="false">H51/3600</f>
        <v>2.34211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7179.585</v>
      </c>
      <c r="I52" s="74" t="n">
        <v>11.949</v>
      </c>
      <c r="J52" s="56" t="n">
        <f aca="false">H52/3600</f>
        <v>1.9943291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267.981</v>
      </c>
      <c r="I53" s="74" t="n">
        <v>9.484</v>
      </c>
      <c r="J53" s="56" t="n">
        <f aca="false">H53/3600</f>
        <v>1.7411058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602.625</v>
      </c>
      <c r="I54" s="76" t="n">
        <v>7.8</v>
      </c>
      <c r="J54" s="62" t="n">
        <f aca="false">H54/3600</f>
        <v>1.5562847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806.96</v>
      </c>
      <c r="I55" s="72" t="n">
        <v>5.553</v>
      </c>
      <c r="J55" s="51" t="n">
        <f aca="false">H55/3600</f>
        <v>0.7797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490.168</v>
      </c>
      <c r="I56" s="74" t="n">
        <v>4.524</v>
      </c>
      <c r="J56" s="56" t="n">
        <f aca="false">H56/3600</f>
        <v>0.69171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226.123</v>
      </c>
      <c r="I57" s="74" t="n">
        <v>3.744</v>
      </c>
      <c r="J57" s="56" t="n">
        <f aca="false">H57/3600</f>
        <v>0.61836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2032.933</v>
      </c>
      <c r="I58" s="76" t="n">
        <v>3.151</v>
      </c>
      <c r="J58" s="62" t="n">
        <f aca="false">H58/3600</f>
        <v>0.5647036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3183.543</v>
      </c>
      <c r="I59" s="72" t="n">
        <v>7.378</v>
      </c>
      <c r="J59" s="51" t="n">
        <f aca="false">H59/3600</f>
        <v>0.88431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564.316</v>
      </c>
      <c r="I60" s="74" t="n">
        <v>5.241</v>
      </c>
      <c r="J60" s="56" t="n">
        <f aca="false">H60/3600</f>
        <v>0.7123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229.321</v>
      </c>
      <c r="I61" s="74" t="n">
        <v>4.102</v>
      </c>
      <c r="J61" s="56" t="n">
        <f aca="false">H61/3600</f>
        <v>0.6192558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072.323</v>
      </c>
      <c r="I62" s="76" t="n">
        <v>3.494</v>
      </c>
      <c r="J62" s="62" t="n">
        <f aca="false">H62/3600</f>
        <v>0.5756452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681.241</v>
      </c>
      <c r="I63" s="72" t="n">
        <v>6.021</v>
      </c>
      <c r="J63" s="51" t="n">
        <f aca="false">H63/3600</f>
        <v>0.7447891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213.298</v>
      </c>
      <c r="I64" s="74" t="n">
        <v>4.399</v>
      </c>
      <c r="J64" s="56" t="n">
        <f aca="false">H64/3600</f>
        <v>0.61480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937.96</v>
      </c>
      <c r="I65" s="74" t="n">
        <v>3.416</v>
      </c>
      <c r="J65" s="56" t="n">
        <f aca="false">H65/3600</f>
        <v>0.53832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63.692</v>
      </c>
      <c r="I66" s="76" t="n">
        <v>2.792</v>
      </c>
      <c r="J66" s="62" t="n">
        <f aca="false">H66/3600</f>
        <v>0.48991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966.102</v>
      </c>
      <c r="I67" s="72" t="n">
        <v>4.102</v>
      </c>
      <c r="J67" s="51" t="n">
        <f aca="false">H67/3600</f>
        <v>0.546139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703.632</v>
      </c>
      <c r="I68" s="74" t="n">
        <v>3.182</v>
      </c>
      <c r="J68" s="56" t="n">
        <f aca="false">H68/3600</f>
        <v>0.47323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477.322</v>
      </c>
      <c r="I69" s="74" t="n">
        <v>2.527</v>
      </c>
      <c r="J69" s="56" t="n">
        <f aca="false">H69/3600</f>
        <v>0.41036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313.616</v>
      </c>
      <c r="I70" s="76" t="n">
        <v>2.106</v>
      </c>
      <c r="J70" s="62" t="n">
        <f aca="false">H70/3600</f>
        <v>0.36489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20019.312</v>
      </c>
      <c r="I71" s="72" t="n">
        <v>24.757</v>
      </c>
      <c r="J71" s="51" t="n">
        <f aca="false">H71/3600</f>
        <v>5.5609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8480.541</v>
      </c>
      <c r="I72" s="74" t="n">
        <v>19.593</v>
      </c>
      <c r="J72" s="56" t="n">
        <f aca="false">H72/3600</f>
        <v>5.1334836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773.221</v>
      </c>
      <c r="I73" s="74" t="n">
        <v>17.347</v>
      </c>
      <c r="J73" s="56" t="n">
        <f aca="false">H73/3600</f>
        <v>4.9370058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7337.309</v>
      </c>
      <c r="I74" s="76" t="n">
        <v>15.943</v>
      </c>
      <c r="J74" s="62" t="n">
        <f aca="false">H74/3600</f>
        <v>4.8159191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9605.41</v>
      </c>
      <c r="I75" s="72" t="n">
        <v>24.367</v>
      </c>
      <c r="J75" s="51" t="n">
        <f aca="false">H75/3600</f>
        <v>5.4459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8097.966</v>
      </c>
      <c r="I76" s="74" t="n">
        <v>19.422</v>
      </c>
      <c r="J76" s="56" t="n">
        <f aca="false">H76/3600</f>
        <v>5.02721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7532.184</v>
      </c>
      <c r="I77" s="74" t="n">
        <v>17.222</v>
      </c>
      <c r="J77" s="56" t="n">
        <f aca="false">H77/3600</f>
        <v>4.87005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7130.39</v>
      </c>
      <c r="I78" s="76" t="n">
        <v>15.553</v>
      </c>
      <c r="J78" s="62" t="n">
        <f aca="false">H78/3600</f>
        <v>4.7584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0991.366</v>
      </c>
      <c r="I79" s="72" t="n">
        <v>27.487</v>
      </c>
      <c r="J79" s="51" t="n">
        <f aca="false">H79/3600</f>
        <v>5.83093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9333.566</v>
      </c>
      <c r="I80" s="74" t="n">
        <v>22.51</v>
      </c>
      <c r="J80" s="56" t="n">
        <f aca="false">H80/3600</f>
        <v>5.37043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475.767</v>
      </c>
      <c r="I81" s="74" t="n">
        <v>19.702</v>
      </c>
      <c r="J81" s="56" t="n">
        <f aca="false">H81/3600</f>
        <v>5.13215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902.31</v>
      </c>
      <c r="I82" s="76" t="n">
        <v>17.596</v>
      </c>
      <c r="J82" s="62" t="n">
        <f aca="false">H82/3600</f>
        <v>4.9728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10630.558</v>
      </c>
      <c r="I83" s="72" t="n">
        <v>17.94</v>
      </c>
      <c r="J83" s="51" t="n">
        <f aca="false">H83/3600</f>
        <v>2.95293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9285.151</v>
      </c>
      <c r="I84" s="74" t="n">
        <v>14.398</v>
      </c>
      <c r="J84" s="56" t="n">
        <f aca="false">H84/3600</f>
        <v>2.5792086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8307.529</v>
      </c>
      <c r="I85" s="74" t="n">
        <v>11.684</v>
      </c>
      <c r="J85" s="56" t="n">
        <f aca="false">H85/3600</f>
        <v>2.3076469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654.995</v>
      </c>
      <c r="I86" s="76" t="n">
        <v>9.874</v>
      </c>
      <c r="J86" s="62" t="n">
        <f aca="false">H86/3600</f>
        <v>2.12638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2942.398</v>
      </c>
      <c r="I87" s="72" t="n">
        <v>35.692</v>
      </c>
      <c r="J87" s="51" t="n">
        <f aca="false">H87/3600</f>
        <v>6.37288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20085.815</v>
      </c>
      <c r="I88" s="74" t="n">
        <v>29.047</v>
      </c>
      <c r="J88" s="56" t="n">
        <f aca="false">H88/3600</f>
        <v>5.5793930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7565.724</v>
      </c>
      <c r="I89" s="74" t="n">
        <v>23.946</v>
      </c>
      <c r="J89" s="56" t="n">
        <f aca="false">H89/3600</f>
        <v>4.87936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5824.979</v>
      </c>
      <c r="I90" s="76" t="n">
        <v>19.858</v>
      </c>
      <c r="J90" s="62" t="n">
        <f aca="false">H90/3600</f>
        <v>4.39582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683.131</v>
      </c>
      <c r="I91" s="72" t="n">
        <v>6.988</v>
      </c>
      <c r="J91" s="51" t="n">
        <f aca="false">H91/3600</f>
        <v>2.4119808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551.591</v>
      </c>
      <c r="I92" s="74" t="n">
        <v>6.879</v>
      </c>
      <c r="J92" s="56" t="n">
        <f aca="false">H92/3600</f>
        <v>2.37544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476.696</v>
      </c>
      <c r="I93" s="74" t="n">
        <v>6.879</v>
      </c>
      <c r="J93" s="56" t="n">
        <f aca="false">H93/3600</f>
        <v>2.35463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410.676</v>
      </c>
      <c r="I94" s="76" t="n">
        <v>6.723</v>
      </c>
      <c r="J94" s="62" t="n">
        <f aca="false">H94/3600</f>
        <v>2.33629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6518.776</v>
      </c>
      <c r="I95" s="72" t="n">
        <v>16.582</v>
      </c>
      <c r="J95" s="51" t="n">
        <f aca="false">H95/3600</f>
        <v>4.58854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6015.456</v>
      </c>
      <c r="I96" s="74" t="n">
        <v>15.568</v>
      </c>
      <c r="J96" s="56" t="n">
        <f aca="false">H96/3600</f>
        <v>4.44873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561.479</v>
      </c>
      <c r="I97" s="74" t="n">
        <v>14.788</v>
      </c>
      <c r="J97" s="56" t="n">
        <f aca="false">H97/3600</f>
        <v>4.3226330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5216.469</v>
      </c>
      <c r="I98" s="76" t="n">
        <v>14.211</v>
      </c>
      <c r="J98" s="62" t="n">
        <f aca="false">H98/3600</f>
        <v>4.226796944444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7425344280617</v>
      </c>
      <c r="J106" s="77" t="n">
        <f aca="false">GEOMEAN(J3:J98)</f>
        <v>3.101615405203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0890833333333</v>
      </c>
      <c r="J108" s="77" t="n">
        <f aca="false">SUM(J3:J98)</f>
        <v>381.9087119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34150800825</v>
      </c>
      <c r="J113" s="77" t="n">
        <f aca="false">GEOMEAN(J19:J82)</f>
        <v>3.0288648861905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7566.985</v>
      </c>
      <c r="I3" s="50" t="n">
        <v>121.461</v>
      </c>
      <c r="J3" s="51" t="n">
        <f aca="false">H3/3600</f>
        <v>2.10194027777778</v>
      </c>
      <c r="L3" s="49" t="n">
        <v>102442.0368</v>
      </c>
      <c r="M3" s="50" t="n">
        <v>43.6599</v>
      </c>
      <c r="N3" s="50" t="n">
        <v>43.0825</v>
      </c>
      <c r="O3" s="50" t="n">
        <v>44.9947</v>
      </c>
      <c r="P3" s="50" t="n">
        <v>7534.034</v>
      </c>
      <c r="Q3" s="50" t="n">
        <v>121.461</v>
      </c>
      <c r="R3" s="52" t="n">
        <f aca="false">P3/3600</f>
        <v>2.09278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6513.011</v>
      </c>
      <c r="I4" s="55" t="n">
        <v>104.176</v>
      </c>
      <c r="J4" s="56" t="n">
        <f aca="false">H4/3600</f>
        <v>1.80916972222222</v>
      </c>
      <c r="L4" s="54" t="n">
        <v>57705.2448</v>
      </c>
      <c r="M4" s="55" t="n">
        <v>40.4588</v>
      </c>
      <c r="N4" s="55" t="n">
        <v>40.4245</v>
      </c>
      <c r="O4" s="55" t="n">
        <v>42.3819</v>
      </c>
      <c r="P4" s="55" t="n">
        <v>6472.467</v>
      </c>
      <c r="Q4" s="55" t="n">
        <v>104.161</v>
      </c>
      <c r="R4" s="57" t="n">
        <f aca="false">P4/3600</f>
        <v>1.79790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759.015</v>
      </c>
      <c r="I5" s="55" t="n">
        <v>92.476</v>
      </c>
      <c r="J5" s="56" t="n">
        <f aca="false">H5/3600</f>
        <v>1.59972638888889</v>
      </c>
      <c r="L5" s="54" t="n">
        <v>32834.4256</v>
      </c>
      <c r="M5" s="55" t="n">
        <v>37.3637</v>
      </c>
      <c r="N5" s="55" t="n">
        <v>38.6292</v>
      </c>
      <c r="O5" s="55" t="n">
        <v>40.5442</v>
      </c>
      <c r="P5" s="55" t="n">
        <v>5792.305</v>
      </c>
      <c r="Q5" s="55" t="n">
        <v>91.993</v>
      </c>
      <c r="R5" s="57" t="n">
        <f aca="false">P5/3600</f>
        <v>1.608973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238.411</v>
      </c>
      <c r="I6" s="61" t="n">
        <v>80.839</v>
      </c>
      <c r="J6" s="62" t="n">
        <f aca="false">H6/3600</f>
        <v>1.45511416666667</v>
      </c>
      <c r="L6" s="60" t="n">
        <v>18554.8048</v>
      </c>
      <c r="M6" s="61" t="n">
        <v>34.2768</v>
      </c>
      <c r="N6" s="61" t="n">
        <v>37.3812</v>
      </c>
      <c r="O6" s="61" t="n">
        <v>39.3554</v>
      </c>
      <c r="P6" s="61" t="n">
        <v>5251.753</v>
      </c>
      <c r="Q6" s="61" t="n">
        <v>81.073</v>
      </c>
      <c r="R6" s="63" t="n">
        <f aca="false">P6/3600</f>
        <v>1.458820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7644.06</v>
      </c>
      <c r="I7" s="50" t="n">
        <v>122.741</v>
      </c>
      <c r="J7" s="51" t="n">
        <f aca="false">H7/3600</f>
        <v>2.12335</v>
      </c>
      <c r="L7" s="49" t="n">
        <v>105278.8928</v>
      </c>
      <c r="M7" s="50" t="n">
        <v>43.5454</v>
      </c>
      <c r="N7" s="50" t="n">
        <v>45.9372</v>
      </c>
      <c r="O7" s="50" t="n">
        <v>45.463</v>
      </c>
      <c r="P7" s="50" t="n">
        <v>7578.462</v>
      </c>
      <c r="Q7" s="50" t="n">
        <v>122.429</v>
      </c>
      <c r="R7" s="52" t="n">
        <f aca="false">P7/3600</f>
        <v>2.10512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6598.14</v>
      </c>
      <c r="I8" s="55" t="n">
        <v>107</v>
      </c>
      <c r="J8" s="56" t="n">
        <f aca="false">H8/3600</f>
        <v>1.83281666666667</v>
      </c>
      <c r="L8" s="54" t="n">
        <v>61549.6192</v>
      </c>
      <c r="M8" s="55" t="n">
        <v>40.1194</v>
      </c>
      <c r="N8" s="55" t="n">
        <v>43.4897</v>
      </c>
      <c r="O8" s="55" t="n">
        <v>43.5957</v>
      </c>
      <c r="P8" s="55" t="n">
        <v>6548.704</v>
      </c>
      <c r="Q8" s="55" t="n">
        <v>106.844</v>
      </c>
      <c r="R8" s="57" t="n">
        <f aca="false">P8/3600</f>
        <v>1.81908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845.782</v>
      </c>
      <c r="I9" s="55" t="n">
        <v>96.501</v>
      </c>
      <c r="J9" s="56" t="n">
        <f aca="false">H9/3600</f>
        <v>1.62382833333333</v>
      </c>
      <c r="L9" s="54" t="n">
        <v>35199.4112</v>
      </c>
      <c r="M9" s="55" t="n">
        <v>36.9682</v>
      </c>
      <c r="N9" s="55" t="n">
        <v>41.3759</v>
      </c>
      <c r="O9" s="55" t="n">
        <v>41.8881</v>
      </c>
      <c r="P9" s="55" t="n">
        <v>5863.863</v>
      </c>
      <c r="Q9" s="55" t="n">
        <v>96.049</v>
      </c>
      <c r="R9" s="57" t="n">
        <f aca="false">P9/3600</f>
        <v>1.628850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5349.42</v>
      </c>
      <c r="I10" s="61" t="n">
        <v>87.328</v>
      </c>
      <c r="J10" s="62" t="n">
        <f aca="false">H10/3600</f>
        <v>1.48595</v>
      </c>
      <c r="L10" s="60" t="n">
        <v>20614.0832</v>
      </c>
      <c r="M10" s="61" t="n">
        <v>34.0807</v>
      </c>
      <c r="N10" s="61" t="n">
        <v>39.8066</v>
      </c>
      <c r="O10" s="61" t="n">
        <v>40.5718</v>
      </c>
      <c r="P10" s="61" t="n">
        <v>5284.463</v>
      </c>
      <c r="Q10" s="61" t="n">
        <v>86.782</v>
      </c>
      <c r="R10" s="63" t="n">
        <f aca="false">P10/3600</f>
        <v>1.4679063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8722.503</v>
      </c>
      <c r="I11" s="50" t="n">
        <v>264.467</v>
      </c>
      <c r="J11" s="51" t="n">
        <f aca="false">H11/3600</f>
        <v>5.20069527777778</v>
      </c>
      <c r="L11" s="49" t="n">
        <v>376722.3056</v>
      </c>
      <c r="M11" s="50" t="n">
        <v>42.757</v>
      </c>
      <c r="N11" s="50" t="n">
        <v>43.1378</v>
      </c>
      <c r="O11" s="50" t="n">
        <v>41.6275</v>
      </c>
      <c r="P11" s="50" t="n">
        <v>18672.272</v>
      </c>
      <c r="Q11" s="50" t="n">
        <v>263.453</v>
      </c>
      <c r="R11" s="52" t="n">
        <f aca="false">P11/3600</f>
        <v>5.18674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6311.856</v>
      </c>
      <c r="I12" s="55" t="n">
        <v>221.972</v>
      </c>
      <c r="J12" s="56" t="n">
        <f aca="false">H12/3600</f>
        <v>4.53107111111111</v>
      </c>
      <c r="L12" s="54" t="n">
        <v>243154.976</v>
      </c>
      <c r="M12" s="55" t="n">
        <v>39.1295</v>
      </c>
      <c r="N12" s="55" t="n">
        <v>40.2625</v>
      </c>
      <c r="O12" s="55" t="n">
        <v>38.0179</v>
      </c>
      <c r="P12" s="55" t="n">
        <v>16192.381</v>
      </c>
      <c r="Q12" s="55" t="n">
        <v>221.738</v>
      </c>
      <c r="R12" s="57" t="n">
        <f aca="false">P12/3600</f>
        <v>4.49788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4266.287</v>
      </c>
      <c r="I13" s="55" t="n">
        <v>196.622</v>
      </c>
      <c r="J13" s="56" t="n">
        <f aca="false">H13/3600</f>
        <v>3.9628575</v>
      </c>
      <c r="L13" s="54" t="n">
        <v>153082.0896</v>
      </c>
      <c r="M13" s="55" t="n">
        <v>35.1297</v>
      </c>
      <c r="N13" s="55" t="n">
        <v>38.5773</v>
      </c>
      <c r="O13" s="55" t="n">
        <v>36.3372</v>
      </c>
      <c r="P13" s="55" t="n">
        <v>14145.341</v>
      </c>
      <c r="Q13" s="55" t="n">
        <v>197.465</v>
      </c>
      <c r="R13" s="57" t="n">
        <f aca="false">P13/3600</f>
        <v>3.92926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2347.64</v>
      </c>
      <c r="I14" s="61" t="n">
        <v>179.181</v>
      </c>
      <c r="J14" s="62" t="n">
        <f aca="false">H14/3600</f>
        <v>3.4299</v>
      </c>
      <c r="L14" s="60" t="n">
        <v>82254.1424</v>
      </c>
      <c r="M14" s="61" t="n">
        <v>30.9382</v>
      </c>
      <c r="N14" s="61" t="n">
        <v>37.1969</v>
      </c>
      <c r="O14" s="61" t="n">
        <v>35.0361</v>
      </c>
      <c r="P14" s="61" t="n">
        <v>12294.959</v>
      </c>
      <c r="Q14" s="61" t="n">
        <v>178.698</v>
      </c>
      <c r="R14" s="63" t="n">
        <f aca="false">P14/3600</f>
        <v>3.41526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2633.956</v>
      </c>
      <c r="I15" s="50" t="n">
        <v>167.232</v>
      </c>
      <c r="J15" s="51" t="n">
        <f aca="false">H15/3600</f>
        <v>3.50943222222222</v>
      </c>
      <c r="L15" s="49" t="n">
        <v>98289.3792</v>
      </c>
      <c r="M15" s="50" t="n">
        <v>44.0003</v>
      </c>
      <c r="N15" s="50" t="n">
        <v>47.2159</v>
      </c>
      <c r="O15" s="50" t="n">
        <v>46.7415</v>
      </c>
      <c r="P15" s="50" t="n">
        <v>12524.921</v>
      </c>
      <c r="Q15" s="50" t="n">
        <v>166.842</v>
      </c>
      <c r="R15" s="52" t="n">
        <f aca="false">P15/3600</f>
        <v>3.47914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10613.338</v>
      </c>
      <c r="I16" s="55" t="n">
        <v>138.98</v>
      </c>
      <c r="J16" s="56" t="n">
        <f aca="false">H16/3600</f>
        <v>2.94814944444444</v>
      </c>
      <c r="L16" s="54" t="n">
        <v>46298.5792</v>
      </c>
      <c r="M16" s="55" t="n">
        <v>41.5404</v>
      </c>
      <c r="N16" s="55" t="n">
        <v>46.162</v>
      </c>
      <c r="O16" s="55" t="n">
        <v>45.8813</v>
      </c>
      <c r="P16" s="55" t="n">
        <v>10547.864</v>
      </c>
      <c r="Q16" s="55" t="n">
        <v>138.996</v>
      </c>
      <c r="R16" s="57" t="n">
        <f aca="false">P16/3600</f>
        <v>2.92996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9648.586</v>
      </c>
      <c r="I17" s="55" t="n">
        <v>127.982</v>
      </c>
      <c r="J17" s="56" t="n">
        <f aca="false">H17/3600</f>
        <v>2.68016277777778</v>
      </c>
      <c r="L17" s="54" t="n">
        <v>26278.2224</v>
      </c>
      <c r="M17" s="55" t="n">
        <v>39.9664</v>
      </c>
      <c r="N17" s="55" t="n">
        <v>45.3592</v>
      </c>
      <c r="O17" s="55" t="n">
        <v>45.1753</v>
      </c>
      <c r="P17" s="55" t="n">
        <v>9633.505</v>
      </c>
      <c r="Q17" s="55" t="n">
        <v>127.249</v>
      </c>
      <c r="R17" s="57" t="n">
        <f aca="false">P17/3600</f>
        <v>2.675973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9138.745</v>
      </c>
      <c r="I18" s="61" t="n">
        <v>119.34</v>
      </c>
      <c r="J18" s="62" t="n">
        <f aca="false">H18/3600</f>
        <v>2.53854027777778</v>
      </c>
      <c r="L18" s="60" t="n">
        <v>14702.7936</v>
      </c>
      <c r="M18" s="61" t="n">
        <v>38.2299</v>
      </c>
      <c r="N18" s="61" t="n">
        <v>44.7699</v>
      </c>
      <c r="O18" s="61" t="n">
        <v>44.6507</v>
      </c>
      <c r="P18" s="61" t="n">
        <v>9139.697</v>
      </c>
      <c r="Q18" s="61" t="n">
        <v>118.466</v>
      </c>
      <c r="R18" s="63" t="n">
        <f aca="false">P18/3600</f>
        <v>2.53880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469.806</v>
      </c>
      <c r="I19" s="72" t="n">
        <v>73.959</v>
      </c>
      <c r="J19" s="51" t="n">
        <f aca="false">H19/3600</f>
        <v>1.51939055555556</v>
      </c>
      <c r="L19" s="71" t="n">
        <v>22117.3752</v>
      </c>
      <c r="M19" s="72" t="n">
        <v>42.8993</v>
      </c>
      <c r="N19" s="72" t="n">
        <v>44.6887</v>
      </c>
      <c r="O19" s="72" t="n">
        <v>46.2026</v>
      </c>
      <c r="P19" s="72" t="n">
        <v>5454.019</v>
      </c>
      <c r="Q19" s="72" t="n">
        <v>73.678</v>
      </c>
      <c r="R19" s="51" t="n">
        <f aca="false">P19/3600</f>
        <v>1.51500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573.397</v>
      </c>
      <c r="I20" s="74" t="n">
        <v>64.958</v>
      </c>
      <c r="J20" s="56" t="n">
        <f aca="false">H20/3600</f>
        <v>1.27038805555556</v>
      </c>
      <c r="L20" s="73" t="n">
        <v>12126.3968</v>
      </c>
      <c r="M20" s="74" t="n">
        <v>41.2162</v>
      </c>
      <c r="N20" s="74" t="n">
        <v>42.8634</v>
      </c>
      <c r="O20" s="74" t="n">
        <v>43.7608</v>
      </c>
      <c r="P20" s="74" t="n">
        <v>4559.825</v>
      </c>
      <c r="Q20" s="74" t="n">
        <v>65.005</v>
      </c>
      <c r="R20" s="56" t="n">
        <f aca="false">P20/3600</f>
        <v>1.26661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150.044</v>
      </c>
      <c r="I21" s="74" t="n">
        <v>59.28</v>
      </c>
      <c r="J21" s="56" t="n">
        <f aca="false">H21/3600</f>
        <v>1.15279</v>
      </c>
      <c r="L21" s="73" t="n">
        <v>6840.6552</v>
      </c>
      <c r="M21" s="74" t="n">
        <v>39.1335</v>
      </c>
      <c r="N21" s="74" t="n">
        <v>41.4652</v>
      </c>
      <c r="O21" s="74" t="n">
        <v>42.1664</v>
      </c>
      <c r="P21" s="74" t="n">
        <v>4133.804</v>
      </c>
      <c r="Q21" s="74" t="n">
        <v>59.248</v>
      </c>
      <c r="R21" s="56" t="n">
        <f aca="false">P21/3600</f>
        <v>1.14827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860.242</v>
      </c>
      <c r="I22" s="76" t="n">
        <v>52.93</v>
      </c>
      <c r="J22" s="62" t="n">
        <f aca="false">H22/3600</f>
        <v>1.07228944444444</v>
      </c>
      <c r="L22" s="75" t="n">
        <v>3821.6288</v>
      </c>
      <c r="M22" s="76" t="n">
        <v>36.6506</v>
      </c>
      <c r="N22" s="76" t="n">
        <v>40.4566</v>
      </c>
      <c r="O22" s="76" t="n">
        <v>41.2327</v>
      </c>
      <c r="P22" s="76" t="n">
        <v>3864.454</v>
      </c>
      <c r="Q22" s="76" t="n">
        <v>52.696</v>
      </c>
      <c r="R22" s="62" t="n">
        <f aca="false">P22/3600</f>
        <v>1.07345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588.468</v>
      </c>
      <c r="I23" s="72" t="n">
        <v>109.044</v>
      </c>
      <c r="J23" s="51" t="n">
        <f aca="false">H23/3600</f>
        <v>1.83013</v>
      </c>
      <c r="L23" s="71" t="n">
        <v>52564.5128</v>
      </c>
      <c r="M23" s="72" t="n">
        <v>41.9039</v>
      </c>
      <c r="N23" s="72" t="n">
        <v>43.6345</v>
      </c>
      <c r="O23" s="72" t="n">
        <v>44.3367</v>
      </c>
      <c r="P23" s="72" t="n">
        <v>6549.047</v>
      </c>
      <c r="Q23" s="72" t="n">
        <v>108.872</v>
      </c>
      <c r="R23" s="51" t="n">
        <f aca="false">P23/3600</f>
        <v>1.81917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459.51</v>
      </c>
      <c r="I24" s="74" t="n">
        <v>90.043</v>
      </c>
      <c r="J24" s="56" t="n">
        <f aca="false">H24/3600</f>
        <v>1.51653055555556</v>
      </c>
      <c r="L24" s="73" t="n">
        <v>28570.5056</v>
      </c>
      <c r="M24" s="74" t="n">
        <v>38.8135</v>
      </c>
      <c r="N24" s="74" t="n">
        <v>41.0733</v>
      </c>
      <c r="O24" s="74" t="n">
        <v>41.3515</v>
      </c>
      <c r="P24" s="74" t="n">
        <v>5413.225</v>
      </c>
      <c r="Q24" s="74" t="n">
        <v>90.152</v>
      </c>
      <c r="R24" s="56" t="n">
        <f aca="false">P24/3600</f>
        <v>1.50367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691.272</v>
      </c>
      <c r="I25" s="74" t="n">
        <v>75.878</v>
      </c>
      <c r="J25" s="56" t="n">
        <f aca="false">H25/3600</f>
        <v>1.30313111111111</v>
      </c>
      <c r="L25" s="73" t="n">
        <v>14846.2296</v>
      </c>
      <c r="M25" s="74" t="n">
        <v>35.7564</v>
      </c>
      <c r="N25" s="74" t="n">
        <v>39.1921</v>
      </c>
      <c r="O25" s="74" t="n">
        <v>39.6865</v>
      </c>
      <c r="P25" s="74" t="n">
        <v>4663.877</v>
      </c>
      <c r="Q25" s="74" t="n">
        <v>75.66</v>
      </c>
      <c r="R25" s="56" t="n">
        <f aca="false">P25/3600</f>
        <v>1.29552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4155.301</v>
      </c>
      <c r="I26" s="76" t="n">
        <v>63.367</v>
      </c>
      <c r="J26" s="62" t="n">
        <f aca="false">H26/3600</f>
        <v>1.15425027777778</v>
      </c>
      <c r="L26" s="75" t="n">
        <v>7300.1688</v>
      </c>
      <c r="M26" s="76" t="n">
        <v>32.8706</v>
      </c>
      <c r="N26" s="76" t="n">
        <v>37.9497</v>
      </c>
      <c r="O26" s="76" t="n">
        <v>38.8387</v>
      </c>
      <c r="P26" s="76" t="n">
        <v>4183.506</v>
      </c>
      <c r="Q26" s="76" t="n">
        <v>63.18</v>
      </c>
      <c r="R26" s="62" t="n">
        <f aca="false">P26/3600</f>
        <v>1.16208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4257.723</v>
      </c>
      <c r="I27" s="72" t="n">
        <v>219.008</v>
      </c>
      <c r="J27" s="51" t="n">
        <f aca="false">H27/3600</f>
        <v>3.96047861111111</v>
      </c>
      <c r="L27" s="71" t="n">
        <v>106069.416</v>
      </c>
      <c r="M27" s="72" t="n">
        <v>40.7463</v>
      </c>
      <c r="N27" s="72" t="n">
        <v>41.8634</v>
      </c>
      <c r="O27" s="72" t="n">
        <v>44.3931</v>
      </c>
      <c r="P27" s="72" t="n">
        <v>14178.9</v>
      </c>
      <c r="Q27" s="72" t="n">
        <v>219.398</v>
      </c>
      <c r="R27" s="51" t="n">
        <f aca="false">P27/3600</f>
        <v>3.938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1312.484</v>
      </c>
      <c r="I28" s="74" t="n">
        <v>173.285</v>
      </c>
      <c r="J28" s="56" t="n">
        <f aca="false">H28/3600</f>
        <v>3.14235666666667</v>
      </c>
      <c r="L28" s="73" t="n">
        <v>48939.2864</v>
      </c>
      <c r="M28" s="74" t="n">
        <v>38.0867</v>
      </c>
      <c r="N28" s="74" t="n">
        <v>39.553</v>
      </c>
      <c r="O28" s="74" t="n">
        <v>42.2123</v>
      </c>
      <c r="P28" s="74" t="n">
        <v>11257.556</v>
      </c>
      <c r="Q28" s="74" t="n">
        <v>173.253</v>
      </c>
      <c r="R28" s="56" t="n">
        <f aca="false">P28/3600</f>
        <v>3.12709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9604.5</v>
      </c>
      <c r="I29" s="74" t="n">
        <v>152.287</v>
      </c>
      <c r="J29" s="56" t="n">
        <f aca="false">H29/3600</f>
        <v>2.66791666666667</v>
      </c>
      <c r="L29" s="73" t="n">
        <v>26584.0296</v>
      </c>
      <c r="M29" s="74" t="n">
        <v>35.8596</v>
      </c>
      <c r="N29" s="74" t="n">
        <v>38.4681</v>
      </c>
      <c r="O29" s="74" t="n">
        <v>40.4715</v>
      </c>
      <c r="P29" s="74" t="n">
        <v>9568.978</v>
      </c>
      <c r="Q29" s="74" t="n">
        <v>151.819</v>
      </c>
      <c r="R29" s="56" t="n">
        <f aca="false">P29/3600</f>
        <v>2.65804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691.586</v>
      </c>
      <c r="I30" s="76" t="n">
        <v>133.505</v>
      </c>
      <c r="J30" s="62" t="n">
        <f aca="false">H30/3600</f>
        <v>2.41432944444444</v>
      </c>
      <c r="L30" s="75" t="n">
        <v>14415.024</v>
      </c>
      <c r="M30" s="76" t="n">
        <v>33.4216</v>
      </c>
      <c r="N30" s="76" t="n">
        <v>37.6199</v>
      </c>
      <c r="O30" s="76" t="n">
        <v>39.1803</v>
      </c>
      <c r="P30" s="76" t="n">
        <v>8666.642</v>
      </c>
      <c r="Q30" s="76" t="n">
        <v>133.255</v>
      </c>
      <c r="R30" s="62" t="n">
        <f aca="false">P30/3600</f>
        <v>2.40740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2932.672</v>
      </c>
      <c r="I31" s="72" t="n">
        <v>183.612</v>
      </c>
      <c r="J31" s="51" t="n">
        <f aca="false">H31/3600</f>
        <v>3.59240888888889</v>
      </c>
      <c r="L31" s="71" t="n">
        <v>71477.5912</v>
      </c>
      <c r="M31" s="72" t="n">
        <v>41.4235</v>
      </c>
      <c r="N31" s="72" t="n">
        <v>44.4981</v>
      </c>
      <c r="O31" s="72" t="n">
        <v>46.1793</v>
      </c>
      <c r="P31" s="72" t="n">
        <v>12861.307</v>
      </c>
      <c r="Q31" s="72" t="n">
        <v>182.863</v>
      </c>
      <c r="R31" s="51" t="n">
        <f aca="false">P31/3600</f>
        <v>3.57258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10390.32</v>
      </c>
      <c r="I32" s="74" t="n">
        <v>148.637</v>
      </c>
      <c r="J32" s="56" t="n">
        <f aca="false">H32/3600</f>
        <v>2.8862</v>
      </c>
      <c r="L32" s="73" t="n">
        <v>29348.9704</v>
      </c>
      <c r="M32" s="74" t="n">
        <v>38.8373</v>
      </c>
      <c r="N32" s="74" t="n">
        <v>42.9426</v>
      </c>
      <c r="O32" s="74" t="n">
        <v>43.916</v>
      </c>
      <c r="P32" s="74" t="n">
        <v>10353.145</v>
      </c>
      <c r="Q32" s="74" t="n">
        <v>148.824</v>
      </c>
      <c r="R32" s="56" t="n">
        <f aca="false">P32/3600</f>
        <v>2.87587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985.787</v>
      </c>
      <c r="I33" s="74" t="n">
        <v>131.633</v>
      </c>
      <c r="J33" s="56" t="n">
        <f aca="false">H33/3600</f>
        <v>2.49605194444444</v>
      </c>
      <c r="L33" s="73" t="n">
        <v>15278.5664</v>
      </c>
      <c r="M33" s="74" t="n">
        <v>37.0676</v>
      </c>
      <c r="N33" s="74" t="n">
        <v>41.556</v>
      </c>
      <c r="O33" s="74" t="n">
        <v>42.0023</v>
      </c>
      <c r="P33" s="74" t="n">
        <v>8941.108</v>
      </c>
      <c r="Q33" s="74" t="n">
        <v>131.149</v>
      </c>
      <c r="R33" s="56" t="n">
        <f aca="false">P33/3600</f>
        <v>2.48364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8264.052</v>
      </c>
      <c r="I34" s="76" t="n">
        <v>117.452</v>
      </c>
      <c r="J34" s="62" t="n">
        <f aca="false">H34/3600</f>
        <v>2.29557</v>
      </c>
      <c r="L34" s="75" t="n">
        <v>8526.3032</v>
      </c>
      <c r="M34" s="76" t="n">
        <v>35.093</v>
      </c>
      <c r="N34" s="76" t="n">
        <v>40.4638</v>
      </c>
      <c r="O34" s="76" t="n">
        <v>40.563</v>
      </c>
      <c r="P34" s="76" t="n">
        <v>8264.504</v>
      </c>
      <c r="Q34" s="76" t="n">
        <v>117.437</v>
      </c>
      <c r="R34" s="62" t="n">
        <f aca="false">P34/3600</f>
        <v>2.29569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7989.327</v>
      </c>
      <c r="I35" s="72" t="n">
        <v>283.093</v>
      </c>
      <c r="J35" s="51" t="n">
        <f aca="false">H35/3600</f>
        <v>4.99703527777778</v>
      </c>
      <c r="L35" s="71" t="n">
        <v>182824.6272</v>
      </c>
      <c r="M35" s="72" t="n">
        <v>42.6578</v>
      </c>
      <c r="N35" s="72" t="n">
        <v>42.8087</v>
      </c>
      <c r="O35" s="72" t="n">
        <v>44.5164</v>
      </c>
      <c r="P35" s="72" t="n">
        <v>17785.533</v>
      </c>
      <c r="Q35" s="72" t="n">
        <v>282.079</v>
      </c>
      <c r="R35" s="51" t="n">
        <f aca="false">P35/3600</f>
        <v>4.94042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4506.325</v>
      </c>
      <c r="I36" s="74" t="n">
        <v>221.067</v>
      </c>
      <c r="J36" s="56" t="n">
        <f aca="false">H36/3600</f>
        <v>4.02953472222222</v>
      </c>
      <c r="L36" s="73" t="n">
        <v>79983.6688</v>
      </c>
      <c r="M36" s="74" t="n">
        <v>37.2018</v>
      </c>
      <c r="N36" s="74" t="n">
        <v>40.8129</v>
      </c>
      <c r="O36" s="74" t="n">
        <v>42.9719</v>
      </c>
      <c r="P36" s="74" t="n">
        <v>14389.527</v>
      </c>
      <c r="Q36" s="74" t="n">
        <v>221.286</v>
      </c>
      <c r="R36" s="56" t="n">
        <f aca="false">P36/3600</f>
        <v>3.99709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2193.356</v>
      </c>
      <c r="I37" s="74" t="n">
        <v>191.958</v>
      </c>
      <c r="J37" s="56" t="n">
        <f aca="false">H37/3600</f>
        <v>3.38704333333333</v>
      </c>
      <c r="L37" s="73" t="n">
        <v>40833.8192</v>
      </c>
      <c r="M37" s="74" t="n">
        <v>34.6457</v>
      </c>
      <c r="N37" s="74" t="n">
        <v>39.297</v>
      </c>
      <c r="O37" s="74" t="n">
        <v>41.6662</v>
      </c>
      <c r="P37" s="74" t="n">
        <v>12050.787</v>
      </c>
      <c r="Q37" s="74" t="n">
        <v>191.63</v>
      </c>
      <c r="R37" s="56" t="n">
        <f aca="false">P37/3600</f>
        <v>3.34744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0785.734</v>
      </c>
      <c r="I38" s="76" t="n">
        <v>171.35</v>
      </c>
      <c r="J38" s="62" t="n">
        <f aca="false">H38/3600</f>
        <v>2.99603722222222</v>
      </c>
      <c r="L38" s="75" t="n">
        <v>22073.9912</v>
      </c>
      <c r="M38" s="76" t="n">
        <v>32.2277</v>
      </c>
      <c r="N38" s="76" t="n">
        <v>38.2445</v>
      </c>
      <c r="O38" s="76" t="n">
        <v>40.6671</v>
      </c>
      <c r="P38" s="76" t="n">
        <v>10727.655</v>
      </c>
      <c r="Q38" s="76" t="n">
        <v>171.257</v>
      </c>
      <c r="R38" s="62" t="n">
        <f aca="false">P38/3600</f>
        <v>2.97990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736.577</v>
      </c>
      <c r="I39" s="72" t="n">
        <v>47.767</v>
      </c>
      <c r="J39" s="51" t="n">
        <f aca="false">H39/3600</f>
        <v>0.760160277777778</v>
      </c>
      <c r="L39" s="71" t="n">
        <v>20678.1744</v>
      </c>
      <c r="M39" s="72" t="n">
        <v>41.9852</v>
      </c>
      <c r="N39" s="72" t="n">
        <v>44.0648</v>
      </c>
      <c r="O39" s="72" t="n">
        <v>44.7747</v>
      </c>
      <c r="P39" s="72" t="n">
        <v>2717.989</v>
      </c>
      <c r="Q39" s="72" t="n">
        <v>47.392</v>
      </c>
      <c r="R39" s="51" t="n">
        <f aca="false">P39/3600</f>
        <v>0.75499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302.127</v>
      </c>
      <c r="I40" s="74" t="n">
        <v>39.561</v>
      </c>
      <c r="J40" s="56" t="n">
        <f aca="false">H40/3600</f>
        <v>0.639479722222222</v>
      </c>
      <c r="L40" s="73" t="n">
        <v>11151.672</v>
      </c>
      <c r="M40" s="74" t="n">
        <v>38.5618</v>
      </c>
      <c r="N40" s="74" t="n">
        <v>41.3088</v>
      </c>
      <c r="O40" s="74" t="n">
        <v>41.6687</v>
      </c>
      <c r="P40" s="74" t="n">
        <v>2317.286</v>
      </c>
      <c r="Q40" s="74" t="n">
        <v>39.733</v>
      </c>
      <c r="R40" s="56" t="n">
        <f aca="false">P40/3600</f>
        <v>0.64369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970.735</v>
      </c>
      <c r="I41" s="74" t="n">
        <v>33.072</v>
      </c>
      <c r="J41" s="56" t="n">
        <f aca="false">H41/3600</f>
        <v>0.547426388888889</v>
      </c>
      <c r="L41" s="73" t="n">
        <v>5970.004</v>
      </c>
      <c r="M41" s="74" t="n">
        <v>35.5991</v>
      </c>
      <c r="N41" s="74" t="n">
        <v>39.3146</v>
      </c>
      <c r="O41" s="74" t="n">
        <v>39.4538</v>
      </c>
      <c r="P41" s="74" t="n">
        <v>1969.675</v>
      </c>
      <c r="Q41" s="74" t="n">
        <v>32.978</v>
      </c>
      <c r="R41" s="56" t="n">
        <f aca="false">P41/3600</f>
        <v>0.5471319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750.9</v>
      </c>
      <c r="I42" s="76" t="n">
        <v>28.142</v>
      </c>
      <c r="J42" s="62" t="n">
        <f aca="false">H42/3600</f>
        <v>0.486361111111111</v>
      </c>
      <c r="L42" s="75" t="n">
        <v>3315.0664</v>
      </c>
      <c r="M42" s="76" t="n">
        <v>32.9645</v>
      </c>
      <c r="N42" s="76" t="n">
        <v>37.8136</v>
      </c>
      <c r="O42" s="76" t="n">
        <v>37.7609</v>
      </c>
      <c r="P42" s="76" t="n">
        <v>1744.909</v>
      </c>
      <c r="Q42" s="76" t="n">
        <v>28.048</v>
      </c>
      <c r="R42" s="62" t="n">
        <f aca="false">P42/3600</f>
        <v>0.4846969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3146.993</v>
      </c>
      <c r="I43" s="72" t="n">
        <v>50.107</v>
      </c>
      <c r="J43" s="51" t="n">
        <f aca="false">H43/3600</f>
        <v>0.874164722222222</v>
      </c>
      <c r="L43" s="71" t="n">
        <v>23262.5776</v>
      </c>
      <c r="M43" s="72" t="n">
        <v>42.1016</v>
      </c>
      <c r="N43" s="72" t="n">
        <v>44.1882</v>
      </c>
      <c r="O43" s="72" t="n">
        <v>45.6552</v>
      </c>
      <c r="P43" s="72" t="n">
        <v>3142.999</v>
      </c>
      <c r="Q43" s="72" t="n">
        <v>49.795</v>
      </c>
      <c r="R43" s="51" t="n">
        <f aca="false">P43/3600</f>
        <v>0.87305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681.363</v>
      </c>
      <c r="I44" s="74" t="n">
        <v>43.446</v>
      </c>
      <c r="J44" s="56" t="n">
        <f aca="false">H44/3600</f>
        <v>0.744823055555556</v>
      </c>
      <c r="L44" s="73" t="n">
        <v>13975.3512</v>
      </c>
      <c r="M44" s="74" t="n">
        <v>39.2052</v>
      </c>
      <c r="N44" s="74" t="n">
        <v>41.7891</v>
      </c>
      <c r="O44" s="74" t="n">
        <v>42.9936</v>
      </c>
      <c r="P44" s="74" t="n">
        <v>2665.202</v>
      </c>
      <c r="Q44" s="74" t="n">
        <v>43.258</v>
      </c>
      <c r="R44" s="56" t="n">
        <f aca="false">P44/3600</f>
        <v>0.74033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369.675</v>
      </c>
      <c r="I45" s="74" t="n">
        <v>38.22</v>
      </c>
      <c r="J45" s="56" t="n">
        <f aca="false">H45/3600</f>
        <v>0.658243055555556</v>
      </c>
      <c r="L45" s="73" t="n">
        <v>8258.4368</v>
      </c>
      <c r="M45" s="74" t="n">
        <v>36.1391</v>
      </c>
      <c r="N45" s="74" t="n">
        <v>39.8771</v>
      </c>
      <c r="O45" s="74" t="n">
        <v>40.8922</v>
      </c>
      <c r="P45" s="74" t="n">
        <v>2370.658</v>
      </c>
      <c r="Q45" s="74" t="n">
        <v>38.251</v>
      </c>
      <c r="R45" s="56" t="n">
        <f aca="false">P45/3600</f>
        <v>0.65851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143.662</v>
      </c>
      <c r="I46" s="76" t="n">
        <v>32.9</v>
      </c>
      <c r="J46" s="62" t="n">
        <f aca="false">H46/3600</f>
        <v>0.595461666666667</v>
      </c>
      <c r="L46" s="75" t="n">
        <v>4732.936</v>
      </c>
      <c r="M46" s="76" t="n">
        <v>33.0228</v>
      </c>
      <c r="N46" s="76" t="n">
        <v>38.459</v>
      </c>
      <c r="O46" s="76" t="n">
        <v>39.364</v>
      </c>
      <c r="P46" s="76" t="n">
        <v>2133.491</v>
      </c>
      <c r="Q46" s="76" t="n">
        <v>32.869</v>
      </c>
      <c r="R46" s="62" t="n">
        <f aca="false">P46/3600</f>
        <v>0.59263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3298.417</v>
      </c>
      <c r="I47" s="72" t="n">
        <v>58.156</v>
      </c>
      <c r="J47" s="51" t="n">
        <f aca="false">H47/3600</f>
        <v>0.916226944444444</v>
      </c>
      <c r="L47" s="71" t="n">
        <v>43668.788</v>
      </c>
      <c r="M47" s="72" t="n">
        <v>41.2123</v>
      </c>
      <c r="N47" s="72" t="n">
        <v>42.6555</v>
      </c>
      <c r="O47" s="72" t="n">
        <v>43.5419</v>
      </c>
      <c r="P47" s="72" t="n">
        <v>3289.777</v>
      </c>
      <c r="Q47" s="72" t="n">
        <v>57.673</v>
      </c>
      <c r="R47" s="51" t="n">
        <f aca="false">P47/3600</f>
        <v>0.9138269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863.993</v>
      </c>
      <c r="I48" s="74" t="n">
        <v>48.344</v>
      </c>
      <c r="J48" s="56" t="n">
        <f aca="false">H48/3600</f>
        <v>0.795553611111111</v>
      </c>
      <c r="L48" s="73" t="n">
        <v>27082.2392</v>
      </c>
      <c r="M48" s="74" t="n">
        <v>36.9689</v>
      </c>
      <c r="N48" s="74" t="n">
        <v>39.4028</v>
      </c>
      <c r="O48" s="74" t="n">
        <v>40.2061</v>
      </c>
      <c r="P48" s="74" t="n">
        <v>2862.694</v>
      </c>
      <c r="Q48" s="74" t="n">
        <v>48.422</v>
      </c>
      <c r="R48" s="56" t="n">
        <f aca="false">P48/3600</f>
        <v>0.79519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473.665</v>
      </c>
      <c r="I49" s="74" t="n">
        <v>42.042</v>
      </c>
      <c r="J49" s="56" t="n">
        <f aca="false">H49/3600</f>
        <v>0.687129166666667</v>
      </c>
      <c r="L49" s="73" t="n">
        <v>16238.0304</v>
      </c>
      <c r="M49" s="74" t="n">
        <v>33.1678</v>
      </c>
      <c r="N49" s="74" t="n">
        <v>37.2526</v>
      </c>
      <c r="O49" s="74" t="n">
        <v>37.9269</v>
      </c>
      <c r="P49" s="74" t="n">
        <v>2459.313</v>
      </c>
      <c r="Q49" s="74" t="n">
        <v>41.917</v>
      </c>
      <c r="R49" s="56" t="n">
        <f aca="false">P49/3600</f>
        <v>0.68314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132.118</v>
      </c>
      <c r="I50" s="76" t="n">
        <v>35.958</v>
      </c>
      <c r="J50" s="62" t="n">
        <f aca="false">H50/3600</f>
        <v>0.592255</v>
      </c>
      <c r="L50" s="75" t="n">
        <v>8864.8352</v>
      </c>
      <c r="M50" s="76" t="n">
        <v>29.4768</v>
      </c>
      <c r="N50" s="76" t="n">
        <v>35.7839</v>
      </c>
      <c r="O50" s="76" t="n">
        <v>36.3818</v>
      </c>
      <c r="P50" s="76" t="n">
        <v>2119.248</v>
      </c>
      <c r="Q50" s="76" t="n">
        <v>35.973</v>
      </c>
      <c r="R50" s="62" t="n">
        <f aca="false">P50/3600</f>
        <v>0.5886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629.329</v>
      </c>
      <c r="I51" s="72" t="n">
        <v>27.175</v>
      </c>
      <c r="J51" s="51" t="n">
        <f aca="false">H51/3600</f>
        <v>0.452591388888889</v>
      </c>
      <c r="L51" s="71" t="n">
        <v>15030.0472</v>
      </c>
      <c r="M51" s="72" t="n">
        <v>42.5374</v>
      </c>
      <c r="N51" s="72" t="n">
        <v>43.909</v>
      </c>
      <c r="O51" s="72" t="n">
        <v>44.6818</v>
      </c>
      <c r="P51" s="72" t="n">
        <v>1621.779</v>
      </c>
      <c r="Q51" s="72" t="n">
        <v>27.128</v>
      </c>
      <c r="R51" s="51" t="n">
        <f aca="false">P51/3600</f>
        <v>0.45049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403.986</v>
      </c>
      <c r="I52" s="74" t="n">
        <v>23.119</v>
      </c>
      <c r="J52" s="56" t="n">
        <f aca="false">H52/3600</f>
        <v>0.389996111111111</v>
      </c>
      <c r="L52" s="73" t="n">
        <v>9036.2016</v>
      </c>
      <c r="M52" s="74" t="n">
        <v>39.1497</v>
      </c>
      <c r="N52" s="74" t="n">
        <v>40.4753</v>
      </c>
      <c r="O52" s="74" t="n">
        <v>41.8343</v>
      </c>
      <c r="P52" s="74" t="n">
        <v>1395.984</v>
      </c>
      <c r="Q52" s="74" t="n">
        <v>22.947</v>
      </c>
      <c r="R52" s="56" t="n">
        <f aca="false">P52/3600</f>
        <v>0.38777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231.824</v>
      </c>
      <c r="I53" s="74" t="n">
        <v>20.186</v>
      </c>
      <c r="J53" s="56" t="n">
        <f aca="false">H53/3600</f>
        <v>0.342173333333333</v>
      </c>
      <c r="L53" s="73" t="n">
        <v>5168.3144</v>
      </c>
      <c r="M53" s="74" t="n">
        <v>35.7287</v>
      </c>
      <c r="N53" s="74" t="n">
        <v>38.0882</v>
      </c>
      <c r="O53" s="74" t="n">
        <v>39.8913</v>
      </c>
      <c r="P53" s="74" t="n">
        <v>1223.884</v>
      </c>
      <c r="Q53" s="74" t="n">
        <v>19.936</v>
      </c>
      <c r="R53" s="56" t="n">
        <f aca="false">P53/3600</f>
        <v>0.33996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088.507</v>
      </c>
      <c r="I54" s="76" t="n">
        <v>17.362</v>
      </c>
      <c r="J54" s="62" t="n">
        <f aca="false">H54/3600</f>
        <v>0.302363055555556</v>
      </c>
      <c r="L54" s="75" t="n">
        <v>2616.9376</v>
      </c>
      <c r="M54" s="76" t="n">
        <v>32.2791</v>
      </c>
      <c r="N54" s="76" t="n">
        <v>36.6356</v>
      </c>
      <c r="O54" s="76" t="n">
        <v>38.4426</v>
      </c>
      <c r="P54" s="76" t="n">
        <v>1085.013</v>
      </c>
      <c r="Q54" s="76" t="n">
        <v>17.206</v>
      </c>
      <c r="R54" s="62" t="n">
        <f aca="false">P54/3600</f>
        <v>0.30139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642.721</v>
      </c>
      <c r="I55" s="72" t="n">
        <v>10.498</v>
      </c>
      <c r="J55" s="51" t="n">
        <f aca="false">H55/3600</f>
        <v>0.178533611111111</v>
      </c>
      <c r="L55" s="71" t="n">
        <v>5284.3816</v>
      </c>
      <c r="M55" s="72" t="n">
        <v>43.2217</v>
      </c>
      <c r="N55" s="72" t="n">
        <v>45.3081</v>
      </c>
      <c r="O55" s="72" t="n">
        <v>45.1192</v>
      </c>
      <c r="P55" s="72" t="n">
        <v>636.514</v>
      </c>
      <c r="Q55" s="72" t="n">
        <v>10.514</v>
      </c>
      <c r="R55" s="51" t="n">
        <f aca="false">P55/3600</f>
        <v>0.17680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56.235</v>
      </c>
      <c r="I56" s="74" t="n">
        <v>8.876</v>
      </c>
      <c r="J56" s="56" t="n">
        <f aca="false">H56/3600</f>
        <v>0.154509722222222</v>
      </c>
      <c r="L56" s="73" t="n">
        <v>3156.768</v>
      </c>
      <c r="M56" s="74" t="n">
        <v>39.5759</v>
      </c>
      <c r="N56" s="74" t="n">
        <v>42.2656</v>
      </c>
      <c r="O56" s="74" t="n">
        <v>41.8007</v>
      </c>
      <c r="P56" s="74" t="n">
        <v>552.911</v>
      </c>
      <c r="Q56" s="74" t="n">
        <v>8.938</v>
      </c>
      <c r="R56" s="56" t="n">
        <f aca="false">P56/3600</f>
        <v>0.153586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87.812</v>
      </c>
      <c r="I57" s="74" t="n">
        <v>7.659</v>
      </c>
      <c r="J57" s="56" t="n">
        <f aca="false">H57/3600</f>
        <v>0.135503333333333</v>
      </c>
      <c r="L57" s="73" t="n">
        <v>1812.2056</v>
      </c>
      <c r="M57" s="74" t="n">
        <v>36.1167</v>
      </c>
      <c r="N57" s="74" t="n">
        <v>39.9789</v>
      </c>
      <c r="O57" s="74" t="n">
        <v>39.3263</v>
      </c>
      <c r="P57" s="74" t="n">
        <v>486.034</v>
      </c>
      <c r="Q57" s="74" t="n">
        <v>7.69</v>
      </c>
      <c r="R57" s="56" t="n">
        <f aca="false">P57/3600</f>
        <v>0.13500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32.292</v>
      </c>
      <c r="I58" s="76" t="n">
        <v>6.645</v>
      </c>
      <c r="J58" s="62" t="n">
        <f aca="false">H58/3600</f>
        <v>0.120081111111111</v>
      </c>
      <c r="L58" s="75" t="n">
        <v>1010.188</v>
      </c>
      <c r="M58" s="76" t="n">
        <v>32.8987</v>
      </c>
      <c r="N58" s="76" t="n">
        <v>38.3599</v>
      </c>
      <c r="O58" s="76" t="n">
        <v>37.528</v>
      </c>
      <c r="P58" s="76" t="n">
        <v>433.633</v>
      </c>
      <c r="Q58" s="76" t="n">
        <v>6.63</v>
      </c>
      <c r="R58" s="62" t="n">
        <f aca="false">P58/3600</f>
        <v>0.120453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936.844</v>
      </c>
      <c r="I59" s="72" t="n">
        <v>16.832</v>
      </c>
      <c r="J59" s="51" t="n">
        <f aca="false">H59/3600</f>
        <v>0.260234444444444</v>
      </c>
      <c r="L59" s="71" t="n">
        <v>13033.4448</v>
      </c>
      <c r="M59" s="72" t="n">
        <v>41.3286</v>
      </c>
      <c r="N59" s="72" t="n">
        <v>43.4225</v>
      </c>
      <c r="O59" s="72" t="n">
        <v>44.389</v>
      </c>
      <c r="P59" s="72" t="n">
        <v>930.604</v>
      </c>
      <c r="Q59" s="72" t="n">
        <v>16.863</v>
      </c>
      <c r="R59" s="51" t="n">
        <f aca="false">P59/3600</f>
        <v>0.25850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814.337</v>
      </c>
      <c r="I60" s="74" t="n">
        <v>13.915</v>
      </c>
      <c r="J60" s="56" t="n">
        <f aca="false">H60/3600</f>
        <v>0.226204722222222</v>
      </c>
      <c r="L60" s="73" t="n">
        <v>8298.152</v>
      </c>
      <c r="M60" s="74" t="n">
        <v>36.9004</v>
      </c>
      <c r="N60" s="74" t="n">
        <v>40.7158</v>
      </c>
      <c r="O60" s="74" t="n">
        <v>41.7813</v>
      </c>
      <c r="P60" s="74" t="n">
        <v>811.466</v>
      </c>
      <c r="Q60" s="74" t="n">
        <v>13.821</v>
      </c>
      <c r="R60" s="56" t="n">
        <f aca="false">P60/3600</f>
        <v>0.22540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704.918</v>
      </c>
      <c r="I61" s="74" t="n">
        <v>11.84</v>
      </c>
      <c r="J61" s="56" t="n">
        <f aca="false">H61/3600</f>
        <v>0.195810555555556</v>
      </c>
      <c r="L61" s="73" t="n">
        <v>5115.3864</v>
      </c>
      <c r="M61" s="74" t="n">
        <v>33.0813</v>
      </c>
      <c r="N61" s="74" t="n">
        <v>39.0412</v>
      </c>
      <c r="O61" s="74" t="n">
        <v>39.9386</v>
      </c>
      <c r="P61" s="74" t="n">
        <v>722.792</v>
      </c>
      <c r="Q61" s="74" t="n">
        <v>11.949</v>
      </c>
      <c r="R61" s="56" t="n">
        <f aca="false">P61/3600</f>
        <v>0.20077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615.733</v>
      </c>
      <c r="I62" s="76" t="n">
        <v>10.233</v>
      </c>
      <c r="J62" s="62" t="n">
        <f aca="false">H62/3600</f>
        <v>0.171036944444444</v>
      </c>
      <c r="L62" s="75" t="n">
        <v>3042.04</v>
      </c>
      <c r="M62" s="76" t="n">
        <v>29.5326</v>
      </c>
      <c r="N62" s="76" t="n">
        <v>37.9059</v>
      </c>
      <c r="O62" s="76" t="n">
        <v>38.618</v>
      </c>
      <c r="P62" s="76" t="n">
        <v>612.988</v>
      </c>
      <c r="Q62" s="76" t="n">
        <v>10.28</v>
      </c>
      <c r="R62" s="62" t="n">
        <f aca="false">P62/3600</f>
        <v>0.17027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823.743</v>
      </c>
      <c r="I63" s="72" t="n">
        <v>14.991</v>
      </c>
      <c r="J63" s="51" t="n">
        <f aca="false">H63/3600</f>
        <v>0.2288175</v>
      </c>
      <c r="L63" s="71" t="n">
        <v>11433.8864</v>
      </c>
      <c r="M63" s="72" t="n">
        <v>41.1807</v>
      </c>
      <c r="N63" s="72" t="n">
        <v>42.3281</v>
      </c>
      <c r="O63" s="72" t="n">
        <v>43.0481</v>
      </c>
      <c r="P63" s="72" t="n">
        <v>816.24</v>
      </c>
      <c r="Q63" s="72" t="n">
        <v>14.898</v>
      </c>
      <c r="R63" s="51" t="n">
        <f aca="false">P63/3600</f>
        <v>0.2267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711.47</v>
      </c>
      <c r="I64" s="74" t="n">
        <v>12.37</v>
      </c>
      <c r="J64" s="56" t="n">
        <f aca="false">H64/3600</f>
        <v>0.197630555555556</v>
      </c>
      <c r="L64" s="73" t="n">
        <v>7076.0304</v>
      </c>
      <c r="M64" s="74" t="n">
        <v>36.8374</v>
      </c>
      <c r="N64" s="74" t="n">
        <v>39.1651</v>
      </c>
      <c r="O64" s="74" t="n">
        <v>39.6735</v>
      </c>
      <c r="P64" s="74" t="n">
        <v>708.178</v>
      </c>
      <c r="Q64" s="74" t="n">
        <v>12.402</v>
      </c>
      <c r="R64" s="56" t="n">
        <f aca="false">P64/3600</f>
        <v>0.19671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607.871</v>
      </c>
      <c r="I65" s="74" t="n">
        <v>10.53</v>
      </c>
      <c r="J65" s="56" t="n">
        <f aca="false">H65/3600</f>
        <v>0.168853055555556</v>
      </c>
      <c r="L65" s="73" t="n">
        <v>4046.9288</v>
      </c>
      <c r="M65" s="74" t="n">
        <v>32.8521</v>
      </c>
      <c r="N65" s="74" t="n">
        <v>36.9075</v>
      </c>
      <c r="O65" s="74" t="n">
        <v>37.3579</v>
      </c>
      <c r="P65" s="74" t="n">
        <v>604.922</v>
      </c>
      <c r="Q65" s="74" t="n">
        <v>10.545</v>
      </c>
      <c r="R65" s="56" t="n">
        <f aca="false">P65/3600</f>
        <v>0.16803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515.799</v>
      </c>
      <c r="I66" s="76" t="n">
        <v>8.548</v>
      </c>
      <c r="J66" s="62" t="n">
        <f aca="false">H66/3600</f>
        <v>0.1432775</v>
      </c>
      <c r="L66" s="75" t="n">
        <v>2097.1264</v>
      </c>
      <c r="M66" s="76" t="n">
        <v>29.3003</v>
      </c>
      <c r="N66" s="76" t="n">
        <v>35.3771</v>
      </c>
      <c r="O66" s="76" t="n">
        <v>35.8017</v>
      </c>
      <c r="P66" s="76" t="n">
        <v>513.131</v>
      </c>
      <c r="Q66" s="76" t="n">
        <v>8.658</v>
      </c>
      <c r="R66" s="62" t="n">
        <f aca="false">P66/3600</f>
        <v>0.142536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424.741</v>
      </c>
      <c r="I67" s="72" t="n">
        <v>7.706</v>
      </c>
      <c r="J67" s="51" t="n">
        <f aca="false">H67/3600</f>
        <v>0.117983611111111</v>
      </c>
      <c r="L67" s="71" t="n">
        <v>4480.3784</v>
      </c>
      <c r="M67" s="72" t="n">
        <v>42.7428</v>
      </c>
      <c r="N67" s="72" t="n">
        <v>43.3751</v>
      </c>
      <c r="O67" s="72" t="n">
        <v>44.2041</v>
      </c>
      <c r="P67" s="72" t="n">
        <v>422.417</v>
      </c>
      <c r="Q67" s="72" t="n">
        <v>7.644</v>
      </c>
      <c r="R67" s="51" t="n">
        <f aca="false">P67/3600</f>
        <v>0.11733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70.469</v>
      </c>
      <c r="I68" s="74" t="n">
        <v>6.442</v>
      </c>
      <c r="J68" s="56" t="n">
        <f aca="false">H68/3600</f>
        <v>0.102908055555556</v>
      </c>
      <c r="L68" s="73" t="n">
        <v>2701.536</v>
      </c>
      <c r="M68" s="74" t="n">
        <v>38.6846</v>
      </c>
      <c r="N68" s="74" t="n">
        <v>39.9004</v>
      </c>
      <c r="O68" s="74" t="n">
        <v>41.1644</v>
      </c>
      <c r="P68" s="74" t="n">
        <v>368.207</v>
      </c>
      <c r="Q68" s="74" t="n">
        <v>6.442</v>
      </c>
      <c r="R68" s="56" t="n">
        <f aca="false">P68/3600</f>
        <v>0.102279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19.051</v>
      </c>
      <c r="I69" s="74" t="n">
        <v>5.553</v>
      </c>
      <c r="J69" s="56" t="n">
        <f aca="false">H69/3600</f>
        <v>0.0886252777777778</v>
      </c>
      <c r="L69" s="73" t="n">
        <v>1489.9976</v>
      </c>
      <c r="M69" s="74" t="n">
        <v>34.7925</v>
      </c>
      <c r="N69" s="74" t="n">
        <v>37.7025</v>
      </c>
      <c r="O69" s="74" t="n">
        <v>38.8943</v>
      </c>
      <c r="P69" s="74" t="n">
        <v>317.054</v>
      </c>
      <c r="Q69" s="74" t="n">
        <v>5.538</v>
      </c>
      <c r="R69" s="56" t="n">
        <f aca="false">P69/3600</f>
        <v>0.08807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74.981</v>
      </c>
      <c r="I70" s="76" t="n">
        <v>4.68</v>
      </c>
      <c r="J70" s="62" t="n">
        <f aca="false">H70/3600</f>
        <v>0.0763836111111111</v>
      </c>
      <c r="L70" s="75" t="n">
        <v>752.4056</v>
      </c>
      <c r="M70" s="76" t="n">
        <v>31.4166</v>
      </c>
      <c r="N70" s="76" t="n">
        <v>36.165</v>
      </c>
      <c r="O70" s="76" t="n">
        <v>37.1998</v>
      </c>
      <c r="P70" s="76" t="n">
        <v>274.685</v>
      </c>
      <c r="Q70" s="76" t="n">
        <v>4.68</v>
      </c>
      <c r="R70" s="62" t="n">
        <f aca="false">P70/3600</f>
        <v>0.07630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6060.205</v>
      </c>
      <c r="I71" s="72" t="n">
        <v>97.858</v>
      </c>
      <c r="J71" s="51" t="n">
        <f aca="false">H71/3600</f>
        <v>1.68339027777778</v>
      </c>
      <c r="L71" s="71" t="n">
        <v>30239.6016</v>
      </c>
      <c r="M71" s="72" t="n">
        <v>44.1331</v>
      </c>
      <c r="N71" s="72" t="n">
        <v>47.1477</v>
      </c>
      <c r="O71" s="72" t="n">
        <v>48.212</v>
      </c>
      <c r="P71" s="72" t="n">
        <v>6010.8</v>
      </c>
      <c r="Q71" s="72" t="n">
        <v>97.098</v>
      </c>
      <c r="R71" s="51" t="n">
        <f aca="false">P71/3600</f>
        <v>1.6696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5330.732</v>
      </c>
      <c r="I72" s="74" t="n">
        <v>86.658</v>
      </c>
      <c r="J72" s="56" t="n">
        <f aca="false">H72/3600</f>
        <v>1.48075888888889</v>
      </c>
      <c r="L72" s="73" t="n">
        <v>18594.8232</v>
      </c>
      <c r="M72" s="74" t="n">
        <v>41.5844</v>
      </c>
      <c r="N72" s="74" t="n">
        <v>44.5942</v>
      </c>
      <c r="O72" s="74" t="n">
        <v>45.8444</v>
      </c>
      <c r="P72" s="74" t="n">
        <v>5304.321</v>
      </c>
      <c r="Q72" s="74" t="n">
        <v>88.035</v>
      </c>
      <c r="R72" s="56" t="n">
        <f aca="false">P72/3600</f>
        <v>1.47342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881.825</v>
      </c>
      <c r="I73" s="74" t="n">
        <v>79.029</v>
      </c>
      <c r="J73" s="56" t="n">
        <f aca="false">H73/3600</f>
        <v>1.3560625</v>
      </c>
      <c r="L73" s="73" t="n">
        <v>11441.032</v>
      </c>
      <c r="M73" s="74" t="n">
        <v>38.6786</v>
      </c>
      <c r="N73" s="74" t="n">
        <v>42.6039</v>
      </c>
      <c r="O73" s="74" t="n">
        <v>43.7638</v>
      </c>
      <c r="P73" s="74" t="n">
        <v>4886.053</v>
      </c>
      <c r="Q73" s="74" t="n">
        <v>78.641</v>
      </c>
      <c r="R73" s="56" t="n">
        <f aca="false">P73/3600</f>
        <v>1.357236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553.71</v>
      </c>
      <c r="I74" s="76" t="n">
        <v>70.652</v>
      </c>
      <c r="J74" s="62" t="n">
        <f aca="false">H74/3600</f>
        <v>1.26491944444444</v>
      </c>
      <c r="L74" s="75" t="n">
        <v>6975.2632</v>
      </c>
      <c r="M74" s="76" t="n">
        <v>35.5012</v>
      </c>
      <c r="N74" s="76" t="n">
        <v>41.2456</v>
      </c>
      <c r="O74" s="76" t="n">
        <v>42.273</v>
      </c>
      <c r="P74" s="76" t="n">
        <v>4567.422</v>
      </c>
      <c r="Q74" s="76" t="n">
        <v>70.964</v>
      </c>
      <c r="R74" s="62" t="n">
        <f aca="false">P74/3600</f>
        <v>1.26872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524.359</v>
      </c>
      <c r="I75" s="72" t="n">
        <v>78.967</v>
      </c>
      <c r="J75" s="51" t="n">
        <f aca="false">H75/3600</f>
        <v>1.53454416666667</v>
      </c>
      <c r="L75" s="71" t="n">
        <v>20163.8608</v>
      </c>
      <c r="M75" s="72" t="n">
        <v>44.314</v>
      </c>
      <c r="N75" s="72" t="n">
        <v>48.5089</v>
      </c>
      <c r="O75" s="72" t="n">
        <v>49.068</v>
      </c>
      <c r="P75" s="72" t="n">
        <v>5485.079</v>
      </c>
      <c r="Q75" s="72" t="n">
        <v>78.639</v>
      </c>
      <c r="R75" s="51" t="n">
        <f aca="false">P75/3600</f>
        <v>1.52363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863.058</v>
      </c>
      <c r="I76" s="74" t="n">
        <v>71.214</v>
      </c>
      <c r="J76" s="56" t="n">
        <f aca="false">H76/3600</f>
        <v>1.35084944444444</v>
      </c>
      <c r="L76" s="73" t="n">
        <v>11318.9016</v>
      </c>
      <c r="M76" s="74" t="n">
        <v>42.1459</v>
      </c>
      <c r="N76" s="74" t="n">
        <v>46.3023</v>
      </c>
      <c r="O76" s="74" t="n">
        <v>46.7806</v>
      </c>
      <c r="P76" s="74" t="n">
        <v>4844.245</v>
      </c>
      <c r="Q76" s="74" t="n">
        <v>70.605</v>
      </c>
      <c r="R76" s="56" t="n">
        <f aca="false">P76/3600</f>
        <v>1.345623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492.683</v>
      </c>
      <c r="I77" s="74" t="n">
        <v>65.504</v>
      </c>
      <c r="J77" s="56" t="n">
        <f aca="false">H77/3600</f>
        <v>1.2479675</v>
      </c>
      <c r="L77" s="73" t="n">
        <v>6484.8952</v>
      </c>
      <c r="M77" s="74" t="n">
        <v>39.7822</v>
      </c>
      <c r="N77" s="74" t="n">
        <v>44.2741</v>
      </c>
      <c r="O77" s="74" t="n">
        <v>44.8166</v>
      </c>
      <c r="P77" s="74" t="n">
        <v>4470.078</v>
      </c>
      <c r="Q77" s="74" t="n">
        <v>65.114</v>
      </c>
      <c r="R77" s="56" t="n">
        <f aca="false">P77/3600</f>
        <v>1.24168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244.097</v>
      </c>
      <c r="I78" s="76" t="n">
        <v>60.278</v>
      </c>
      <c r="J78" s="62" t="n">
        <f aca="false">H78/3600</f>
        <v>1.17891583333333</v>
      </c>
      <c r="L78" s="75" t="n">
        <v>3733.1744</v>
      </c>
      <c r="M78" s="76" t="n">
        <v>37.1088</v>
      </c>
      <c r="N78" s="76" t="n">
        <v>42.7698</v>
      </c>
      <c r="O78" s="76" t="n">
        <v>43.2093</v>
      </c>
      <c r="P78" s="76" t="n">
        <v>4212.038</v>
      </c>
      <c r="Q78" s="76" t="n">
        <v>60.2</v>
      </c>
      <c r="R78" s="62" t="n">
        <f aca="false">P78/3600</f>
        <v>1.17001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5573.936</v>
      </c>
      <c r="I79" s="72" t="n">
        <v>84.255</v>
      </c>
      <c r="J79" s="51" t="n">
        <f aca="false">H79/3600</f>
        <v>1.54831555555556</v>
      </c>
      <c r="L79" s="71" t="n">
        <v>22151.04</v>
      </c>
      <c r="M79" s="72" t="n">
        <v>44.6897</v>
      </c>
      <c r="N79" s="72" t="n">
        <v>47.9171</v>
      </c>
      <c r="O79" s="72" t="n">
        <v>48.7549</v>
      </c>
      <c r="P79" s="72" t="n">
        <v>5530.911</v>
      </c>
      <c r="Q79" s="72" t="n">
        <v>83.756</v>
      </c>
      <c r="R79" s="51" t="n">
        <f aca="false">P79/3600</f>
        <v>1.536364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939.514</v>
      </c>
      <c r="I80" s="74" t="n">
        <v>75.036</v>
      </c>
      <c r="J80" s="56" t="n">
        <f aca="false">H80/3600</f>
        <v>1.37208722222222</v>
      </c>
      <c r="L80" s="73" t="n">
        <v>13303.0224</v>
      </c>
      <c r="M80" s="74" t="n">
        <v>42.3825</v>
      </c>
      <c r="N80" s="74" t="n">
        <v>45.5473</v>
      </c>
      <c r="O80" s="74" t="n">
        <v>46.4905</v>
      </c>
      <c r="P80" s="74" t="n">
        <v>4915.35</v>
      </c>
      <c r="Q80" s="74" t="n">
        <v>74.49</v>
      </c>
      <c r="R80" s="56" t="n">
        <f aca="false">P80/3600</f>
        <v>1.3653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585.83</v>
      </c>
      <c r="I81" s="74" t="n">
        <v>68.983</v>
      </c>
      <c r="J81" s="56" t="n">
        <f aca="false">H81/3600</f>
        <v>1.27384166666667</v>
      </c>
      <c r="L81" s="73" t="n">
        <v>8095.1144</v>
      </c>
      <c r="M81" s="74" t="n">
        <v>39.7419</v>
      </c>
      <c r="N81" s="74" t="n">
        <v>43.5737</v>
      </c>
      <c r="O81" s="74" t="n">
        <v>44.5247</v>
      </c>
      <c r="P81" s="74" t="n">
        <v>4564.224</v>
      </c>
      <c r="Q81" s="74" t="n">
        <v>68.998</v>
      </c>
      <c r="R81" s="56" t="n">
        <f aca="false">P81/3600</f>
        <v>1.2678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307.775</v>
      </c>
      <c r="I82" s="76" t="n">
        <v>63.648</v>
      </c>
      <c r="J82" s="62" t="n">
        <f aca="false">H82/3600</f>
        <v>1.19660416666667</v>
      </c>
      <c r="L82" s="75" t="n">
        <v>4899.7576</v>
      </c>
      <c r="M82" s="76" t="n">
        <v>36.8207</v>
      </c>
      <c r="N82" s="76" t="n">
        <v>42.1332</v>
      </c>
      <c r="O82" s="76" t="n">
        <v>42.9436</v>
      </c>
      <c r="P82" s="76" t="n">
        <v>4310.708</v>
      </c>
      <c r="Q82" s="76" t="n">
        <v>63.226</v>
      </c>
      <c r="R82" s="62" t="n">
        <f aca="false">P82/3600</f>
        <v>1.19741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790.455</v>
      </c>
      <c r="I83" s="72" t="n">
        <v>47.548</v>
      </c>
      <c r="J83" s="51" t="n">
        <f aca="false">H83/3600</f>
        <v>0.775126388888889</v>
      </c>
      <c r="L83" s="71" t="n">
        <v>22545.192</v>
      </c>
      <c r="M83" s="72" t="n">
        <v>42.1656</v>
      </c>
      <c r="N83" s="72" t="n">
        <v>43.9227</v>
      </c>
      <c r="O83" s="72" t="n">
        <v>44.5456</v>
      </c>
      <c r="P83" s="72" t="n">
        <v>2765.65</v>
      </c>
      <c r="Q83" s="72" t="n">
        <v>47.314</v>
      </c>
      <c r="R83" s="51" t="n">
        <f aca="false">P83/3600</f>
        <v>0.7682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363.669</v>
      </c>
      <c r="I84" s="74" t="n">
        <v>39.951</v>
      </c>
      <c r="J84" s="56" t="n">
        <f aca="false">H84/3600</f>
        <v>0.656574722222222</v>
      </c>
      <c r="L84" s="73" t="n">
        <v>12865.744</v>
      </c>
      <c r="M84" s="74" t="n">
        <v>38.6722</v>
      </c>
      <c r="N84" s="74" t="n">
        <v>40.8597</v>
      </c>
      <c r="O84" s="74" t="n">
        <v>41.2045</v>
      </c>
      <c r="P84" s="74" t="n">
        <v>2359.457</v>
      </c>
      <c r="Q84" s="74" t="n">
        <v>39.748</v>
      </c>
      <c r="R84" s="56" t="n">
        <f aca="false">P84/3600</f>
        <v>0.6554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2051.216</v>
      </c>
      <c r="I85" s="74" t="n">
        <v>33.82</v>
      </c>
      <c r="J85" s="56" t="n">
        <f aca="false">H85/3600</f>
        <v>0.569782222222222</v>
      </c>
      <c r="L85" s="73" t="n">
        <v>7344.2928</v>
      </c>
      <c r="M85" s="74" t="n">
        <v>35.5651</v>
      </c>
      <c r="N85" s="74" t="n">
        <v>38.5948</v>
      </c>
      <c r="O85" s="74" t="n">
        <v>38.7802</v>
      </c>
      <c r="P85" s="74" t="n">
        <v>2045.881</v>
      </c>
      <c r="Q85" s="74" t="n">
        <v>33.883</v>
      </c>
      <c r="R85" s="56" t="n">
        <f aca="false">P85/3600</f>
        <v>0.56830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817.746</v>
      </c>
      <c r="I86" s="76" t="n">
        <v>29.546</v>
      </c>
      <c r="J86" s="62" t="n">
        <f aca="false">H86/3600</f>
        <v>0.504929444444444</v>
      </c>
      <c r="L86" s="75" t="n">
        <v>4313.272</v>
      </c>
      <c r="M86" s="76" t="n">
        <v>32.6837</v>
      </c>
      <c r="N86" s="76" t="n">
        <v>36.9263</v>
      </c>
      <c r="O86" s="76" t="n">
        <v>36.9653</v>
      </c>
      <c r="P86" s="76" t="n">
        <v>1815.312</v>
      </c>
      <c r="Q86" s="76" t="n">
        <v>29.016</v>
      </c>
      <c r="R86" s="62" t="n">
        <f aca="false">P86/3600</f>
        <v>0.50425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853.199</v>
      </c>
      <c r="I87" s="72" t="n">
        <v>78.67</v>
      </c>
      <c r="J87" s="51" t="n">
        <f aca="false">H87/3600</f>
        <v>1.34811083333333</v>
      </c>
      <c r="L87" s="71" t="n">
        <v>24183.3773</v>
      </c>
      <c r="M87" s="72" t="n">
        <v>45.1146</v>
      </c>
      <c r="N87" s="72" t="n">
        <v>46.7287</v>
      </c>
      <c r="O87" s="72" t="n">
        <v>46.974</v>
      </c>
      <c r="P87" s="72" t="n">
        <v>4839.128</v>
      </c>
      <c r="Q87" s="72" t="n">
        <v>78.873</v>
      </c>
      <c r="R87" s="51" t="n">
        <f aca="false">P87/3600</f>
        <v>1.34420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372.765</v>
      </c>
      <c r="I88" s="74" t="n">
        <v>68.811</v>
      </c>
      <c r="J88" s="56" t="n">
        <f aca="false">H88/3600</f>
        <v>1.21465694444444</v>
      </c>
      <c r="L88" s="73" t="n">
        <v>16263.0552</v>
      </c>
      <c r="M88" s="74" t="n">
        <v>40.9851</v>
      </c>
      <c r="N88" s="74" t="n">
        <v>43.3119</v>
      </c>
      <c r="O88" s="74" t="n">
        <v>43.3546</v>
      </c>
      <c r="P88" s="74" t="n">
        <v>4349.708</v>
      </c>
      <c r="Q88" s="74" t="n">
        <v>68.499</v>
      </c>
      <c r="R88" s="56" t="n">
        <f aca="false">P88/3600</f>
        <v>1.20825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943.062</v>
      </c>
      <c r="I89" s="74" t="n">
        <v>60.45</v>
      </c>
      <c r="J89" s="56" t="n">
        <f aca="false">H89/3600</f>
        <v>1.095295</v>
      </c>
      <c r="L89" s="73" t="n">
        <v>10645.1304</v>
      </c>
      <c r="M89" s="74" t="n">
        <v>37.068</v>
      </c>
      <c r="N89" s="74" t="n">
        <v>40.805</v>
      </c>
      <c r="O89" s="74" t="n">
        <v>40.4949</v>
      </c>
      <c r="P89" s="74" t="n">
        <v>3934.56</v>
      </c>
      <c r="Q89" s="74" t="n">
        <v>60.169</v>
      </c>
      <c r="R89" s="56" t="n">
        <f aca="false">P89/3600</f>
        <v>1.0929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596.321</v>
      </c>
      <c r="I90" s="76" t="n">
        <v>54.178</v>
      </c>
      <c r="J90" s="62" t="n">
        <f aca="false">H90/3600</f>
        <v>0.998978055555556</v>
      </c>
      <c r="L90" s="75" t="n">
        <v>6856.343</v>
      </c>
      <c r="M90" s="76" t="n">
        <v>33.3668</v>
      </c>
      <c r="N90" s="76" t="n">
        <v>39.1279</v>
      </c>
      <c r="O90" s="76" t="n">
        <v>38.393</v>
      </c>
      <c r="P90" s="76" t="n">
        <v>3589.332</v>
      </c>
      <c r="Q90" s="76" t="n">
        <v>53.944</v>
      </c>
      <c r="R90" s="62" t="n">
        <f aca="false">P90/3600</f>
        <v>0.99703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664.805</v>
      </c>
      <c r="I91" s="72" t="n">
        <v>61.9</v>
      </c>
      <c r="J91" s="51" t="n">
        <f aca="false">H91/3600</f>
        <v>1.01800138888889</v>
      </c>
      <c r="L91" s="71" t="n">
        <v>37764.6256</v>
      </c>
      <c r="M91" s="72" t="n">
        <v>46.6179</v>
      </c>
      <c r="N91" s="72" t="n">
        <v>44.8785</v>
      </c>
      <c r="O91" s="72" t="n">
        <v>45.049</v>
      </c>
      <c r="P91" s="72" t="n">
        <v>3665.351</v>
      </c>
      <c r="Q91" s="72" t="n">
        <v>61.323</v>
      </c>
      <c r="R91" s="51" t="n">
        <f aca="false">P91/3600</f>
        <v>1.01815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416.422</v>
      </c>
      <c r="I92" s="74" t="n">
        <v>55.348</v>
      </c>
      <c r="J92" s="56" t="n">
        <f aca="false">H92/3600</f>
        <v>0.949006111111111</v>
      </c>
      <c r="L92" s="73" t="n">
        <v>28336.9032</v>
      </c>
      <c r="M92" s="74" t="n">
        <v>42.0278</v>
      </c>
      <c r="N92" s="74" t="n">
        <v>40.8671</v>
      </c>
      <c r="O92" s="74" t="n">
        <v>41.3189</v>
      </c>
      <c r="P92" s="74" t="n">
        <v>3413.333</v>
      </c>
      <c r="Q92" s="74" t="n">
        <v>55.286</v>
      </c>
      <c r="R92" s="56" t="n">
        <f aca="false">P92/3600</f>
        <v>0.94814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3198.957</v>
      </c>
      <c r="I93" s="74" t="n">
        <v>50.793</v>
      </c>
      <c r="J93" s="56" t="n">
        <f aca="false">H93/3600</f>
        <v>0.888599166666667</v>
      </c>
      <c r="L93" s="73" t="n">
        <v>21217.82</v>
      </c>
      <c r="M93" s="74" t="n">
        <v>37.1902</v>
      </c>
      <c r="N93" s="74" t="n">
        <v>38.6894</v>
      </c>
      <c r="O93" s="74" t="n">
        <v>39.1944</v>
      </c>
      <c r="P93" s="74" t="n">
        <v>3194.043</v>
      </c>
      <c r="Q93" s="74" t="n">
        <v>50.763</v>
      </c>
      <c r="R93" s="56" t="n">
        <f aca="false">P93/3600</f>
        <v>0.88723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962.726</v>
      </c>
      <c r="I94" s="76" t="n">
        <v>47.268</v>
      </c>
      <c r="J94" s="62" t="n">
        <f aca="false">H94/3600</f>
        <v>0.822979444444445</v>
      </c>
      <c r="L94" s="75" t="n">
        <v>15227.1296</v>
      </c>
      <c r="M94" s="76" t="n">
        <v>32.2362</v>
      </c>
      <c r="N94" s="76" t="n">
        <v>37.4421</v>
      </c>
      <c r="O94" s="76" t="n">
        <v>37.692</v>
      </c>
      <c r="P94" s="76" t="n">
        <v>2958.155</v>
      </c>
      <c r="Q94" s="76" t="n">
        <v>47.034</v>
      </c>
      <c r="R94" s="62" t="n">
        <f aca="false">P94/3600</f>
        <v>0.82170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943.265</v>
      </c>
      <c r="I95" s="72" t="n">
        <v>56.409</v>
      </c>
      <c r="J95" s="51" t="n">
        <f aca="false">H95/3600</f>
        <v>1.09535138888889</v>
      </c>
      <c r="L95" s="71" t="n">
        <v>5302.8406</v>
      </c>
      <c r="M95" s="72" t="n">
        <v>50.8253</v>
      </c>
      <c r="N95" s="72" t="n">
        <v>53.1437</v>
      </c>
      <c r="O95" s="72" t="n">
        <v>53.9617</v>
      </c>
      <c r="P95" s="72" t="n">
        <v>3948.413</v>
      </c>
      <c r="Q95" s="72" t="n">
        <v>56.206</v>
      </c>
      <c r="R95" s="51" t="n">
        <f aca="false">P95/3600</f>
        <v>1.09678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748.795</v>
      </c>
      <c r="I96" s="74" t="n">
        <v>53.742</v>
      </c>
      <c r="J96" s="56" t="n">
        <f aca="false">H96/3600</f>
        <v>1.04133194444444</v>
      </c>
      <c r="L96" s="73" t="n">
        <v>3581.8582</v>
      </c>
      <c r="M96" s="74" t="n">
        <v>47.0264</v>
      </c>
      <c r="N96" s="74" t="n">
        <v>49.8189</v>
      </c>
      <c r="O96" s="74" t="n">
        <v>50.6703</v>
      </c>
      <c r="P96" s="74" t="n">
        <v>3750.464</v>
      </c>
      <c r="Q96" s="74" t="n">
        <v>53.586</v>
      </c>
      <c r="R96" s="56" t="n">
        <f aca="false">P96/3600</f>
        <v>1.04179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600.689</v>
      </c>
      <c r="I97" s="74" t="n">
        <v>50.949</v>
      </c>
      <c r="J97" s="56" t="n">
        <f aca="false">H97/3600</f>
        <v>1.00019138888889</v>
      </c>
      <c r="L97" s="73" t="n">
        <v>2419.6448</v>
      </c>
      <c r="M97" s="74" t="n">
        <v>43.4093</v>
      </c>
      <c r="N97" s="74" t="n">
        <v>47.1532</v>
      </c>
      <c r="O97" s="74" t="n">
        <v>48.3511</v>
      </c>
      <c r="P97" s="74" t="n">
        <v>3598.567</v>
      </c>
      <c r="Q97" s="74" t="n">
        <v>50.778</v>
      </c>
      <c r="R97" s="56" t="n">
        <f aca="false">P97/3600</f>
        <v>0.9996019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455.608</v>
      </c>
      <c r="I98" s="76" t="n">
        <v>49.015</v>
      </c>
      <c r="J98" s="62" t="n">
        <f aca="false">H98/3600</f>
        <v>0.959891111111111</v>
      </c>
      <c r="L98" s="75" t="n">
        <v>1604.4314</v>
      </c>
      <c r="M98" s="76" t="n">
        <v>39.4826</v>
      </c>
      <c r="N98" s="76" t="n">
        <v>45.4635</v>
      </c>
      <c r="O98" s="76" t="n">
        <v>46.6994</v>
      </c>
      <c r="P98" s="76" t="n">
        <v>3456.717</v>
      </c>
      <c r="Q98" s="76" t="n">
        <v>48.765</v>
      </c>
      <c r="R98" s="62" t="n">
        <f aca="false">P98/3600</f>
        <v>0.96019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Q102" s="77" t="n">
        <f aca="false">SUM(Q3:Q98)</f>
        <v>7412.4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2.9186516500297</v>
      </c>
      <c r="J106" s="77" t="n">
        <f aca="false">GEOMEAN(J3:J98)</f>
        <v>0.938320012816552</v>
      </c>
      <c r="Q106" s="77" t="n">
        <f aca="false">GEOMEAN(Q3:Q98)</f>
        <v>52.8045274015743</v>
      </c>
      <c r="R106" s="77" t="n">
        <f aca="false">GEOMEAN(R3:R98)</f>
        <v>0.9350496734612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843402186243</v>
      </c>
      <c r="R107" s="78" t="n">
        <f aca="false">R106/J106</f>
        <v>0.9965146865561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06333305555556</v>
      </c>
      <c r="J108" s="77" t="n">
        <f aca="false">SUM(J3:J98)</f>
        <v>136.294431388889</v>
      </c>
      <c r="Q108" s="77" t="n">
        <f aca="false">SUM(Q3:Q98)/3600</f>
        <v>2.05900305555556</v>
      </c>
      <c r="R108" s="77" t="n">
        <f aca="false">SUM(R3:R98)</f>
        <v>135.683713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3.3106724447953</v>
      </c>
      <c r="J113" s="77" t="n">
        <f aca="false">GEOMEAN(J3:J82)</f>
        <v>0.945101370546681</v>
      </c>
      <c r="Q113" s="77" t="n">
        <f aca="false">GEOMEAN(Q3:Q82)</f>
        <v>53.2181209432459</v>
      </c>
      <c r="R113" s="77" t="n">
        <f aca="false">GEOMEAN(R3:R82)</f>
        <v>0.9414948178408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263921700757</v>
      </c>
      <c r="R114" s="78" t="n">
        <f aca="false">R113/J113</f>
        <v>0.9961839514594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I3" activeCellId="0" sqref="I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2278.492</v>
      </c>
      <c r="I3" s="50" t="n">
        <v>58.858</v>
      </c>
      <c r="J3" s="51" t="n">
        <f aca="false">H3/3600</f>
        <v>6.1884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860.947</v>
      </c>
      <c r="I4" s="55" t="n">
        <v>44.226</v>
      </c>
      <c r="J4" s="56" t="n">
        <f aca="false">H4/3600</f>
        <v>5.2391519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147.206</v>
      </c>
      <c r="I5" s="55" t="n">
        <v>37.159</v>
      </c>
      <c r="J5" s="56" t="n">
        <f aca="false">H5/3600</f>
        <v>4.76311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181.939</v>
      </c>
      <c r="I6" s="61" t="n">
        <v>33.337</v>
      </c>
      <c r="J6" s="62" t="n">
        <f aca="false">H6/3600</f>
        <v>4.4949830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3140.62</v>
      </c>
      <c r="I7" s="50" t="n">
        <v>83.709</v>
      </c>
      <c r="J7" s="51" t="n">
        <f aca="false">H7/3600</f>
        <v>9.2057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8098.082</v>
      </c>
      <c r="I8" s="55" t="n">
        <v>71.65</v>
      </c>
      <c r="J8" s="56" t="n">
        <f aca="false">H8/3600</f>
        <v>7.80502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714.156</v>
      </c>
      <c r="I9" s="55" t="n">
        <v>63.382</v>
      </c>
      <c r="J9" s="56" t="n">
        <f aca="false">H9/3600</f>
        <v>6.865043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2310.472</v>
      </c>
      <c r="I10" s="61" t="n">
        <v>51.807</v>
      </c>
      <c r="J10" s="62" t="n">
        <f aca="false">H10/3600</f>
        <v>6.19735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96894.477</v>
      </c>
      <c r="I11" s="50" t="n">
        <v>225.997</v>
      </c>
      <c r="J11" s="51" t="n">
        <f aca="false">H11/3600</f>
        <v>26.915132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9549.563</v>
      </c>
      <c r="I12" s="55" t="n">
        <v>191.989</v>
      </c>
      <c r="J12" s="56" t="n">
        <f aca="false">H12/3600</f>
        <v>22.0971008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3795.025</v>
      </c>
      <c r="I13" s="55" t="n">
        <v>140.197</v>
      </c>
      <c r="J13" s="56" t="n">
        <f aca="false">H13/3600</f>
        <v>14.94306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512.508</v>
      </c>
      <c r="I14" s="61" t="n">
        <v>87.079</v>
      </c>
      <c r="J14" s="62" t="n">
        <f aca="false">H14/3600</f>
        <v>11.25347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6071.234</v>
      </c>
      <c r="I15" s="50" t="n">
        <v>129.339</v>
      </c>
      <c r="J15" s="51" t="n">
        <f aca="false">H15/3600</f>
        <v>15.575342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4309.132</v>
      </c>
      <c r="I16" s="55" t="n">
        <v>91.15</v>
      </c>
      <c r="J16" s="56" t="n">
        <f aca="false">H16/3600</f>
        <v>12.30809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9690.385</v>
      </c>
      <c r="I17" s="55" t="n">
        <v>77.11</v>
      </c>
      <c r="J17" s="56" t="n">
        <f aca="false">H17/3600</f>
        <v>11.0251069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963.204</v>
      </c>
      <c r="I18" s="61" t="n">
        <v>68.718</v>
      </c>
      <c r="J18" s="62" t="n">
        <f aca="false">H18/3600</f>
        <v>10.26755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20465.864</v>
      </c>
      <c r="I19" s="72" t="n">
        <v>52.728</v>
      </c>
      <c r="J19" s="51" t="n">
        <f aca="false">H19/3600</f>
        <v>5.68496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586.628</v>
      </c>
      <c r="I20" s="74" t="n">
        <v>41.823</v>
      </c>
      <c r="J20" s="56" t="n">
        <f aca="false">H20/3600</f>
        <v>4.88517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732.456</v>
      </c>
      <c r="I21" s="74" t="n">
        <v>35.037</v>
      </c>
      <c r="J21" s="56" t="n">
        <f aca="false">H21/3600</f>
        <v>4.37012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501.925</v>
      </c>
      <c r="I22" s="76" t="n">
        <v>30.95</v>
      </c>
      <c r="J22" s="62" t="n">
        <f aca="false">H22/3600</f>
        <v>4.02831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9424.467</v>
      </c>
      <c r="I23" s="72" t="n">
        <v>53.804</v>
      </c>
      <c r="J23" s="51" t="n">
        <f aca="false">H23/3600</f>
        <v>5.3956852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6256.913</v>
      </c>
      <c r="I24" s="74" t="n">
        <v>41.106</v>
      </c>
      <c r="J24" s="56" t="n">
        <f aca="false">H24/3600</f>
        <v>4.5158091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578.865</v>
      </c>
      <c r="I25" s="74" t="n">
        <v>34.491</v>
      </c>
      <c r="J25" s="56" t="n">
        <f aca="false">H25/3600</f>
        <v>4.0496847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576.532</v>
      </c>
      <c r="I26" s="76" t="n">
        <v>30.42</v>
      </c>
      <c r="J26" s="62" t="n">
        <f aca="false">H26/3600</f>
        <v>3.77125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5142.282</v>
      </c>
      <c r="I27" s="72" t="n">
        <v>109.059</v>
      </c>
      <c r="J27" s="51" t="n">
        <f aca="false">H27/3600</f>
        <v>12.53952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5738.071</v>
      </c>
      <c r="I28" s="74" t="n">
        <v>74.115</v>
      </c>
      <c r="J28" s="56" t="n">
        <f aca="false">H28/3600</f>
        <v>9.9272419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887.907</v>
      </c>
      <c r="I29" s="74" t="n">
        <v>61.994</v>
      </c>
      <c r="J29" s="56" t="n">
        <f aca="false">H29/3600</f>
        <v>8.8577519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628.695</v>
      </c>
      <c r="I30" s="76" t="n">
        <v>55.411</v>
      </c>
      <c r="J30" s="62" t="n">
        <f aca="false">H30/3600</f>
        <v>8.2301930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51338.286</v>
      </c>
      <c r="I31" s="72" t="n">
        <v>122.741</v>
      </c>
      <c r="J31" s="51" t="n">
        <f aca="false">H31/3600</f>
        <v>14.26063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2318.506</v>
      </c>
      <c r="I32" s="74" t="n">
        <v>94.27</v>
      </c>
      <c r="J32" s="56" t="n">
        <f aca="false">H32/3600</f>
        <v>11.755140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7451.017</v>
      </c>
      <c r="I33" s="74" t="n">
        <v>78.078</v>
      </c>
      <c r="J33" s="56" t="n">
        <f aca="false">H33/3600</f>
        <v>10.4030602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4328.282</v>
      </c>
      <c r="I34" s="76" t="n">
        <v>69.529</v>
      </c>
      <c r="J34" s="62" t="n">
        <f aca="false">H34/3600</f>
        <v>9.53563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62196.841</v>
      </c>
      <c r="I35" s="72" t="n">
        <v>171.631</v>
      </c>
      <c r="J35" s="51" t="n">
        <f aca="false">H35/3600</f>
        <v>17.2769002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2444.289</v>
      </c>
      <c r="I36" s="74" t="n">
        <v>105.783</v>
      </c>
      <c r="J36" s="56" t="n">
        <f aca="false">H36/3600</f>
        <v>11.7900802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6791.104</v>
      </c>
      <c r="I37" s="74" t="n">
        <v>78.327</v>
      </c>
      <c r="J37" s="56" t="n">
        <f aca="false">H37/3600</f>
        <v>10.21975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4633.667</v>
      </c>
      <c r="I38" s="76" t="n">
        <v>70.231</v>
      </c>
      <c r="J38" s="62" t="n">
        <f aca="false">H38/3600</f>
        <v>9.6204630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454.005</v>
      </c>
      <c r="I39" s="72" t="n">
        <v>21.559</v>
      </c>
      <c r="J39" s="51" t="n">
        <f aca="false">H39/3600</f>
        <v>2.626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8047.554</v>
      </c>
      <c r="I40" s="74" t="n">
        <v>17.191</v>
      </c>
      <c r="J40" s="56" t="n">
        <f aca="false">H40/3600</f>
        <v>2.23543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7012.914</v>
      </c>
      <c r="I41" s="74" t="n">
        <v>14.367</v>
      </c>
      <c r="J41" s="56" t="n">
        <f aca="false">H41/3600</f>
        <v>1.94803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323.845</v>
      </c>
      <c r="I42" s="76" t="n">
        <v>12.152</v>
      </c>
      <c r="J42" s="62" t="n">
        <f aca="false">H42/3600</f>
        <v>1.7566236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380.975</v>
      </c>
      <c r="I43" s="72" t="n">
        <v>24.414</v>
      </c>
      <c r="J43" s="51" t="n">
        <f aca="false">H43/3600</f>
        <v>2.8836041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899.597</v>
      </c>
      <c r="I44" s="74" t="n">
        <v>19.718</v>
      </c>
      <c r="J44" s="56" t="n">
        <f aca="false">H44/3600</f>
        <v>2.4721102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969.134</v>
      </c>
      <c r="I45" s="74" t="n">
        <v>16.348</v>
      </c>
      <c r="J45" s="56" t="n">
        <f aca="false">H45/3600</f>
        <v>2.21364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368.501</v>
      </c>
      <c r="I46" s="76" t="n">
        <v>14.18</v>
      </c>
      <c r="J46" s="62" t="n">
        <f aca="false">H46/3600</f>
        <v>2.0468058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10345.891</v>
      </c>
      <c r="I47" s="72" t="n">
        <v>26.676</v>
      </c>
      <c r="J47" s="51" t="n">
        <f aca="false">H47/3600</f>
        <v>2.8738586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406.261</v>
      </c>
      <c r="I48" s="74" t="n">
        <v>21.668</v>
      </c>
      <c r="J48" s="56" t="n">
        <f aca="false">H48/3600</f>
        <v>2.33507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173.11</v>
      </c>
      <c r="I49" s="74" t="n">
        <v>17.768</v>
      </c>
      <c r="J49" s="56" t="n">
        <f aca="false">H49/3600</f>
        <v>1.9925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416.743</v>
      </c>
      <c r="I50" s="76" t="n">
        <v>14.149</v>
      </c>
      <c r="J50" s="62" t="n">
        <f aca="false">H50/3600</f>
        <v>1.7824286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523.425</v>
      </c>
      <c r="I51" s="72" t="n">
        <v>18.969</v>
      </c>
      <c r="J51" s="51" t="n">
        <f aca="false">H51/3600</f>
        <v>2.0898402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6192.602</v>
      </c>
      <c r="I52" s="74" t="n">
        <v>14.523</v>
      </c>
      <c r="J52" s="56" t="n">
        <f aca="false">H52/3600</f>
        <v>1.72016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246.819</v>
      </c>
      <c r="I53" s="74" t="n">
        <v>11.341</v>
      </c>
      <c r="J53" s="56" t="n">
        <f aca="false">H53/3600</f>
        <v>1.4574497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91.868</v>
      </c>
      <c r="I54" s="76" t="n">
        <v>9.422</v>
      </c>
      <c r="J54" s="62" t="n">
        <f aca="false">H54/3600</f>
        <v>1.27551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535.534</v>
      </c>
      <c r="I55" s="72" t="n">
        <v>6.692</v>
      </c>
      <c r="J55" s="51" t="n">
        <f aca="false">H55/3600</f>
        <v>0.70431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91.335</v>
      </c>
      <c r="I56" s="74" t="n">
        <v>5.491</v>
      </c>
      <c r="J56" s="56" t="n">
        <f aca="false">H56/3600</f>
        <v>0.60870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905.044</v>
      </c>
      <c r="I57" s="74" t="n">
        <v>4.43</v>
      </c>
      <c r="J57" s="56" t="n">
        <f aca="false">H57/3600</f>
        <v>0.52917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98.577</v>
      </c>
      <c r="I58" s="76" t="n">
        <v>3.806</v>
      </c>
      <c r="J58" s="62" t="n">
        <f aca="false">H58/3600</f>
        <v>0.4718269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743.296</v>
      </c>
      <c r="I59" s="72" t="n">
        <v>8.112</v>
      </c>
      <c r="J59" s="51" t="n">
        <f aca="false">H59/3600</f>
        <v>0.76202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122.524</v>
      </c>
      <c r="I60" s="74" t="n">
        <v>6.458</v>
      </c>
      <c r="J60" s="56" t="n">
        <f aca="false">H60/3600</f>
        <v>0.5895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826.56</v>
      </c>
      <c r="I61" s="74" t="n">
        <v>5.741</v>
      </c>
      <c r="J61" s="56" t="n">
        <f aca="false">H61/3600</f>
        <v>0.5073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88.468</v>
      </c>
      <c r="I62" s="76" t="n">
        <v>4.758</v>
      </c>
      <c r="J62" s="62" t="n">
        <f aca="false">H62/3600</f>
        <v>0.46901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310.395</v>
      </c>
      <c r="I63" s="72" t="n">
        <v>6.63</v>
      </c>
      <c r="J63" s="51" t="n">
        <f aca="false">H63/3600</f>
        <v>0.6417763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84.873</v>
      </c>
      <c r="I64" s="74" t="n">
        <v>5.272</v>
      </c>
      <c r="J64" s="56" t="n">
        <f aca="false">H64/3600</f>
        <v>0.5235758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607.021</v>
      </c>
      <c r="I65" s="74" t="n">
        <v>4.149</v>
      </c>
      <c r="J65" s="56" t="n">
        <f aca="false">H65/3600</f>
        <v>0.4463947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30.865</v>
      </c>
      <c r="I66" s="76" t="n">
        <v>3.369</v>
      </c>
      <c r="J66" s="62" t="n">
        <f aca="false">H66/3600</f>
        <v>0.39746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757.046</v>
      </c>
      <c r="I67" s="72" t="n">
        <v>4.789</v>
      </c>
      <c r="J67" s="51" t="n">
        <f aca="false">H67/3600</f>
        <v>0.48806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477.353</v>
      </c>
      <c r="I68" s="74" t="n">
        <v>3.759</v>
      </c>
      <c r="J68" s="56" t="n">
        <f aca="false">H68/3600</f>
        <v>0.4103758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250.326</v>
      </c>
      <c r="I69" s="74" t="n">
        <v>3.057</v>
      </c>
      <c r="J69" s="56" t="n">
        <f aca="false">H69/3600</f>
        <v>0.34731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85.293</v>
      </c>
      <c r="I70" s="76" t="n">
        <v>2.574</v>
      </c>
      <c r="J70" s="62" t="n">
        <f aca="false">H70/3600</f>
        <v>0.3014702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9383.978</v>
      </c>
      <c r="I83" s="72" t="n">
        <v>20.654</v>
      </c>
      <c r="J83" s="51" t="n">
        <f aca="false">H83/3600</f>
        <v>2.60666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8016.51</v>
      </c>
      <c r="I84" s="74" t="n">
        <v>16.77</v>
      </c>
      <c r="J84" s="56" t="n">
        <f aca="false">H84/3600</f>
        <v>2.2268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976.13</v>
      </c>
      <c r="I85" s="74" t="n">
        <v>14.086</v>
      </c>
      <c r="J85" s="56" t="n">
        <f aca="false">H85/3600</f>
        <v>1.937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289.135</v>
      </c>
      <c r="I86" s="76" t="n">
        <v>12.012</v>
      </c>
      <c r="J86" s="62" t="n">
        <f aca="false">H86/3600</f>
        <v>1.746981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20220.006</v>
      </c>
      <c r="I87" s="72" t="n">
        <v>38.89</v>
      </c>
      <c r="J87" s="51" t="n">
        <f aca="false">H87/3600</f>
        <v>5.61666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7014.842</v>
      </c>
      <c r="I88" s="74" t="n">
        <v>32.338</v>
      </c>
      <c r="J88" s="56" t="n">
        <f aca="false">H88/3600</f>
        <v>4.7263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4294.336</v>
      </c>
      <c r="I89" s="74" t="n">
        <v>26.91</v>
      </c>
      <c r="J89" s="56" t="n">
        <f aca="false">H89/3600</f>
        <v>3.97064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455.452</v>
      </c>
      <c r="I90" s="76" t="n">
        <v>23.259</v>
      </c>
      <c r="J90" s="62" t="n">
        <f aca="false">H90/3600</f>
        <v>3.45984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537.487</v>
      </c>
      <c r="I91" s="72" t="n">
        <v>11.856</v>
      </c>
      <c r="J91" s="51" t="n">
        <f aca="false">H91/3600</f>
        <v>1.8159686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454.386</v>
      </c>
      <c r="I92" s="74" t="n">
        <v>11.622</v>
      </c>
      <c r="J92" s="56" t="n">
        <f aca="false">H92/3600</f>
        <v>1.79288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387.384</v>
      </c>
      <c r="I93" s="74" t="n">
        <v>11.637</v>
      </c>
      <c r="J93" s="56" t="n">
        <f aca="false">H93/3600</f>
        <v>1.77427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333.33</v>
      </c>
      <c r="I94" s="76" t="n">
        <v>11.263</v>
      </c>
      <c r="J94" s="62" t="n">
        <f aca="false">H94/3600</f>
        <v>1.75925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898.656</v>
      </c>
      <c r="I95" s="72" t="n">
        <v>23.977</v>
      </c>
      <c r="J95" s="51" t="n">
        <f aca="false">H95/3600</f>
        <v>3.30518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446.769</v>
      </c>
      <c r="I96" s="74" t="n">
        <v>22.838</v>
      </c>
      <c r="J96" s="56" t="n">
        <f aca="false">H96/3600</f>
        <v>3.1796580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1081.151</v>
      </c>
      <c r="I97" s="74" t="n">
        <v>21.793</v>
      </c>
      <c r="J97" s="56" t="n">
        <f aca="false">H97/3600</f>
        <v>3.07809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798.884</v>
      </c>
      <c r="I98" s="76" t="n">
        <v>20.982</v>
      </c>
      <c r="J98" s="62" t="n">
        <f aca="false">H98/3600</f>
        <v>2.9996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6446828561872</v>
      </c>
      <c r="J106" s="77" t="n">
        <f aca="false">GEOMEAN(J3:J98)</f>
        <v>3.0284623834592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83792777777778</v>
      </c>
      <c r="J108" s="77" t="n">
        <f aca="false">SUM(J3:J98)</f>
        <v>434.1656191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6.3253340395337</v>
      </c>
      <c r="J113" s="77" t="n">
        <f aca="false">GEOMEAN(J3:J70)</f>
        <v>3.1169287475145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4-20T09:36:08Z</dcterms:modified>
  <cp:revision>0</cp:revision>
  <dc:subject/>
  <dc:title/>
</cp:coreProperties>
</file>