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034037"/>
        <c:axId val="59303845"/>
      </c:scatterChart>
      <c:valAx>
        <c:axId val="2503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845"/>
        <c:crossesAt val="0"/>
        <c:crossBetween val="midCat"/>
      </c:valAx>
      <c:valAx>
        <c:axId val="593038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938375"/>
        <c:axId val="95135435"/>
      </c:scatterChart>
      <c:valAx>
        <c:axId val="1893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435"/>
        <c:crossesAt val="0"/>
        <c:crossBetween val="midCat"/>
      </c:valAx>
      <c:valAx>
        <c:axId val="951354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3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738236"/>
        <c:axId val="61939803"/>
      </c:scatterChart>
      <c:valAx>
        <c:axId val="1673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803"/>
        <c:crossesAt val="0"/>
        <c:crossBetween val="midCat"/>
      </c:valAx>
      <c:valAx>
        <c:axId val="619398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2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162025"/>
        <c:axId val="20807939"/>
      </c:scatterChart>
      <c:valAx>
        <c:axId val="7516202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939"/>
        <c:crossesAt val="0"/>
        <c:crossBetween val="midCat"/>
      </c:valAx>
      <c:valAx>
        <c:axId val="208079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0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64680579240991</v>
      </c>
      <c r="D12" s="23"/>
      <c r="E12" s="23"/>
      <c r="F12" s="23" t="n">
        <f aca="false">'AI-HE10'!R114</f>
        <v>1.0423495182727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7658102206517</v>
      </c>
      <c r="D13" s="24"/>
      <c r="E13" s="24"/>
      <c r="F13" s="24" t="n">
        <f aca="false">'AI-HE10'!Q114</f>
        <v>0.99595782430226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G46" activeCellId="0" sqref="G4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35813.867</v>
      </c>
      <c r="I19" s="72"/>
      <c r="J19" s="51" t="n">
        <f aca="false">H19/3600</f>
        <v>9.9482963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31236.641</v>
      </c>
      <c r="I20" s="74"/>
      <c r="J20" s="56" t="n">
        <f aca="false">H20/3600</f>
        <v>8.6768447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7851.461</v>
      </c>
      <c r="I21" s="74"/>
      <c r="J21" s="56" t="n">
        <f aca="false">H21/3600</f>
        <v>7.7365169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25595.052</v>
      </c>
      <c r="I22" s="76"/>
      <c r="J22" s="62" t="n">
        <f aca="false">H22/3600</f>
        <v>7.10973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33536.018</v>
      </c>
      <c r="I23" s="72"/>
      <c r="J23" s="51" t="n">
        <f aca="false">H23/3600</f>
        <v>9.31556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8209.676</v>
      </c>
      <c r="I24" s="74"/>
      <c r="J24" s="56" t="n">
        <f aca="false">H24/3600</f>
        <v>7.83602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25087.69</v>
      </c>
      <c r="I25" s="74"/>
      <c r="J25" s="56" t="n">
        <f aca="false">H25/3600</f>
        <v>6.96880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22245.82</v>
      </c>
      <c r="I26" s="76"/>
      <c r="J26" s="62" t="n">
        <f aca="false">H26/3600</f>
        <v>6.1793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71117.923</v>
      </c>
      <c r="I27" s="72"/>
      <c r="J27" s="51" t="n">
        <f aca="false">H27/3600</f>
        <v>19.7549786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56489.001</v>
      </c>
      <c r="I28" s="74"/>
      <c r="J28" s="56" t="n">
        <f aca="false">H28/3600</f>
        <v>15.6913891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50568.489</v>
      </c>
      <c r="I29" s="74"/>
      <c r="J29" s="56" t="n">
        <f aca="false">H29/3600</f>
        <v>14.04680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46559.809</v>
      </c>
      <c r="I30" s="76"/>
      <c r="J30" s="62" t="n">
        <f aca="false">H30/3600</f>
        <v>12.9332802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83409.922</v>
      </c>
      <c r="I31" s="72"/>
      <c r="J31" s="51" t="n">
        <f aca="false">H31/3600</f>
        <v>23.16942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68746.099</v>
      </c>
      <c r="I32" s="74"/>
      <c r="J32" s="56" t="n">
        <f aca="false">H32/3600</f>
        <v>19.0961386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59933.805</v>
      </c>
      <c r="I33" s="74"/>
      <c r="J33" s="56" t="n">
        <f aca="false">H33/3600</f>
        <v>16.6482791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50374.095</v>
      </c>
      <c r="I34" s="76"/>
      <c r="J34" s="62" t="n">
        <f aca="false">H34/3600</f>
        <v>13.9928041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96571.96</v>
      </c>
      <c r="I35" s="72"/>
      <c r="J35" s="51" t="n">
        <f aca="false">H35/3600</f>
        <v>26.8255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65347.477</v>
      </c>
      <c r="I36" s="74"/>
      <c r="J36" s="56" t="n">
        <f aca="false">H36/3600</f>
        <v>18.1520769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55862.538</v>
      </c>
      <c r="I37" s="74"/>
      <c r="J37" s="56" t="n">
        <f aca="false">H37/3600</f>
        <v>15.517371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50746.407</v>
      </c>
      <c r="I38" s="76"/>
      <c r="J38" s="62" t="n">
        <f aca="false">H38/3600</f>
        <v>14.0962241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4869.532</v>
      </c>
      <c r="I39" s="72"/>
      <c r="J39" s="51" t="n">
        <f aca="false">H39/3600</f>
        <v>4.130425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2650.339</v>
      </c>
      <c r="I40" s="74"/>
      <c r="J40" s="56" t="n">
        <f aca="false">H40/3600</f>
        <v>3.5139830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11212.993</v>
      </c>
      <c r="I41" s="74"/>
      <c r="J41" s="56" t="n">
        <f aca="false">H41/3600</f>
        <v>3.1147202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10196.942</v>
      </c>
      <c r="I42" s="76"/>
      <c r="J42" s="62" t="n">
        <f aca="false">H42/3600</f>
        <v>2.832483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6708.299</v>
      </c>
      <c r="I43" s="72"/>
      <c r="J43" s="51" t="n">
        <f aca="false">H43/3600</f>
        <v>4.6411941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4382.225</v>
      </c>
      <c r="I44" s="74"/>
      <c r="J44" s="56" t="n">
        <f aca="false">H44/3600</f>
        <v>3.99506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2715.267</v>
      </c>
      <c r="I45" s="74"/>
      <c r="J45" s="56" t="n">
        <f aca="false">H45/3600</f>
        <v>3.5320186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11846.232</v>
      </c>
      <c r="I46" s="76"/>
      <c r="J46" s="62" t="n">
        <f aca="false">H46/3600</f>
        <v>3.2906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6648.052</v>
      </c>
      <c r="I47" s="72"/>
      <c r="J47" s="51" t="n">
        <f aca="false">H47/3600</f>
        <v>4.62445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3575.082</v>
      </c>
      <c r="I48" s="74"/>
      <c r="J48" s="56" t="n">
        <f aca="false">H48/3600</f>
        <v>3.77085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11666.222</v>
      </c>
      <c r="I49" s="74"/>
      <c r="J49" s="56" t="n">
        <f aca="false">H49/3600</f>
        <v>3.240617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10591.547</v>
      </c>
      <c r="I50" s="76"/>
      <c r="J50" s="62" t="n">
        <f aca="false">H50/3600</f>
        <v>2.9420963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12073.198</v>
      </c>
      <c r="I51" s="72"/>
      <c r="J51" s="51" t="n">
        <f aca="false">H51/3600</f>
        <v>3.35366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10247.487</v>
      </c>
      <c r="I52" s="74"/>
      <c r="J52" s="56" t="n">
        <f aca="false">H52/3600</f>
        <v>2.8465241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8738.489</v>
      </c>
      <c r="I53" s="74"/>
      <c r="J53" s="56" t="n">
        <f aca="false">H53/3600</f>
        <v>2.4273580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7582.912</v>
      </c>
      <c r="I54" s="76"/>
      <c r="J54" s="62" t="n">
        <f aca="false">H54/3600</f>
        <v>2.10636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4025.98</v>
      </c>
      <c r="I55" s="72"/>
      <c r="J55" s="51" t="n">
        <f aca="false">H55/3600</f>
        <v>1.1183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3587.726</v>
      </c>
      <c r="I56" s="74"/>
      <c r="J56" s="56" t="n">
        <f aca="false">H56/3600</f>
        <v>0.99659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3164.807</v>
      </c>
      <c r="I57" s="74"/>
      <c r="J57" s="56" t="n">
        <f aca="false">H57/3600</f>
        <v>0.8791130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848.749</v>
      </c>
      <c r="I58" s="76"/>
      <c r="J58" s="62" t="n">
        <f aca="false">H58/3600</f>
        <v>0.7913191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4554.839</v>
      </c>
      <c r="I59" s="72"/>
      <c r="J59" s="51" t="n">
        <f aca="false">H59/3600</f>
        <v>1.2652330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3619.769</v>
      </c>
      <c r="I60" s="74"/>
      <c r="J60" s="56" t="n">
        <f aca="false">H60/3600</f>
        <v>1.0054913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3186.928</v>
      </c>
      <c r="I61" s="74"/>
      <c r="J61" s="56" t="n">
        <f aca="false">H61/3600</f>
        <v>0.88525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805.272</v>
      </c>
      <c r="I62" s="76"/>
      <c r="J62" s="62" t="n">
        <f aca="false">H62/3600</f>
        <v>0.77924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455.968</v>
      </c>
      <c r="I63" s="72"/>
      <c r="J63" s="51" t="n">
        <f aca="false">H63/3600</f>
        <v>0.95999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3161.843</v>
      </c>
      <c r="I64" s="74"/>
      <c r="J64" s="56" t="n">
        <f aca="false">H64/3600</f>
        <v>0.8782897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672.031</v>
      </c>
      <c r="I65" s="74"/>
      <c r="J65" s="56" t="n">
        <f aca="false">H65/3600</f>
        <v>0.7422308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2315.008</v>
      </c>
      <c r="I66" s="76"/>
      <c r="J66" s="62" t="n">
        <f aca="false">H66/3600</f>
        <v>0.64305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955.72</v>
      </c>
      <c r="I67" s="72"/>
      <c r="J67" s="51" t="n">
        <f aca="false">H67/3600</f>
        <v>0.8210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2310.234</v>
      </c>
      <c r="I68" s="74"/>
      <c r="J68" s="56" t="n">
        <f aca="false">H68/3600</f>
        <v>0.641731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2181.798</v>
      </c>
      <c r="I69" s="74"/>
      <c r="J69" s="56" t="n">
        <f aca="false">H69/3600</f>
        <v>0.60605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689.662</v>
      </c>
      <c r="I70" s="76"/>
      <c r="J70" s="62" t="n">
        <f aca="false">H70/3600</f>
        <v>0.46935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5646.97</v>
      </c>
      <c r="I71" s="72"/>
      <c r="J71" s="51" t="n">
        <f aca="false">H71/3600</f>
        <v>7.12415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23034.046</v>
      </c>
      <c r="I72" s="74"/>
      <c r="J72" s="56" t="n">
        <f aca="false">H72/3600</f>
        <v>6.398346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21712.884</v>
      </c>
      <c r="I73" s="74"/>
      <c r="J73" s="56" t="n">
        <f aca="false">H73/3600</f>
        <v>6.03135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21076.156</v>
      </c>
      <c r="I74" s="76"/>
      <c r="J74" s="62" t="n">
        <f aca="false">H74/3600</f>
        <v>5.85448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24448.632</v>
      </c>
      <c r="I75" s="72"/>
      <c r="J75" s="51" t="n">
        <f aca="false">H75/3600</f>
        <v>6.79128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22372.93</v>
      </c>
      <c r="I76" s="74"/>
      <c r="J76" s="56" t="n">
        <f aca="false">H76/3600</f>
        <v>6.21470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20942.885</v>
      </c>
      <c r="I77" s="74"/>
      <c r="J77" s="56" t="n">
        <f aca="false">H77/3600</f>
        <v>5.8174680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20227.776</v>
      </c>
      <c r="I78" s="76"/>
      <c r="J78" s="62" t="n">
        <f aca="false">H78/3600</f>
        <v>5.61882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6207.294</v>
      </c>
      <c r="I79" s="72"/>
      <c r="J79" s="51" t="n">
        <f aca="false">H79/3600</f>
        <v>7.27980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23734.366</v>
      </c>
      <c r="I80" s="74"/>
      <c r="J80" s="56" t="n">
        <f aca="false">H80/3600</f>
        <v>6.592879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21832.87</v>
      </c>
      <c r="I81" s="74"/>
      <c r="J81" s="56" t="n">
        <f aca="false">H81/3600</f>
        <v>6.0646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9702.926</v>
      </c>
      <c r="I82" s="76"/>
      <c r="J82" s="62" t="n">
        <f aca="false">H82/3600</f>
        <v>5.47303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4285.37</v>
      </c>
      <c r="I83" s="72"/>
      <c r="J83" s="51" t="n">
        <f aca="false">H83/3600</f>
        <v>3.96815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2585.505</v>
      </c>
      <c r="I84" s="74"/>
      <c r="J84" s="56" t="n">
        <f aca="false">H84/3600</f>
        <v>3.4959736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10955.061</v>
      </c>
      <c r="I85" s="74"/>
      <c r="J85" s="56" t="n">
        <f aca="false">H85/3600</f>
        <v>3.043072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9571.394</v>
      </c>
      <c r="I86" s="76"/>
      <c r="J86" s="62" t="n">
        <f aca="false">H86/3600</f>
        <v>2.658720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31203.71</v>
      </c>
      <c r="I87" s="72"/>
      <c r="J87" s="51" t="n">
        <f aca="false">H87/3600</f>
        <v>8.66769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5593.742</v>
      </c>
      <c r="I88" s="74"/>
      <c r="J88" s="56" t="n">
        <f aca="false">H88/3600</f>
        <v>7.10937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9967.02</v>
      </c>
      <c r="I89" s="74"/>
      <c r="J89" s="56" t="n">
        <f aca="false">H89/3600</f>
        <v>5.54639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6155.494</v>
      </c>
      <c r="I90" s="76"/>
      <c r="J90" s="62" t="n">
        <f aca="false">H90/3600</f>
        <v>4.487637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10095.62</v>
      </c>
      <c r="I91" s="72"/>
      <c r="J91" s="51" t="n">
        <f aca="false">H91/3600</f>
        <v>2.80433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10308.031</v>
      </c>
      <c r="I92" s="74"/>
      <c r="J92" s="56" t="n">
        <f aca="false">H92/3600</f>
        <v>2.8633419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9794.865</v>
      </c>
      <c r="I93" s="74"/>
      <c r="J93" s="56" t="n">
        <f aca="false">H93/3600</f>
        <v>2.7207958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9927.326</v>
      </c>
      <c r="I94" s="76"/>
      <c r="J94" s="62" t="n">
        <f aca="false">H94/3600</f>
        <v>2.75759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20791.828</v>
      </c>
      <c r="I95" s="72"/>
      <c r="J95" s="51" t="n">
        <f aca="false">H95/3600</f>
        <v>5.77550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9404.714</v>
      </c>
      <c r="I96" s="74"/>
      <c r="J96" s="56" t="n">
        <f aca="false">H96/3600</f>
        <v>5.39019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8681.743</v>
      </c>
      <c r="I97" s="74"/>
      <c r="J97" s="56" t="n">
        <f aca="false">H97/3600</f>
        <v>5.1893730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6652.435</v>
      </c>
      <c r="I98" s="76"/>
      <c r="J98" s="62" t="n">
        <f aca="false">H98/3600</f>
        <v>4.6256763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4.0232770796805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487.90513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3.992126565007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69269280577748</v>
      </c>
      <c r="D12" s="23"/>
      <c r="E12" s="23"/>
      <c r="F12" s="23" t="n">
        <f aca="false">'AI-HE10'!R107</f>
        <v>1.0385643539699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7592354065117</v>
      </c>
      <c r="D13" s="24"/>
      <c r="E13" s="24"/>
      <c r="F13" s="24" t="n">
        <f aca="false">'AI-HE10'!Q107</f>
        <v>0.99590299668119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98" activeCellId="0" sqref="I3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7006.067</v>
      </c>
      <c r="I3" s="50" t="n">
        <v>103.942</v>
      </c>
      <c r="J3" s="51" t="n">
        <f aca="false">H3/3600</f>
        <v>1.94612972222222</v>
      </c>
      <c r="L3" s="49" t="n">
        <v>101931.3008</v>
      </c>
      <c r="M3" s="50" t="n">
        <v>43.3741</v>
      </c>
      <c r="N3" s="50" t="n">
        <v>42.9249</v>
      </c>
      <c r="O3" s="50" t="n">
        <v>44.7489</v>
      </c>
      <c r="P3" s="50" t="n">
        <v>6619.341</v>
      </c>
      <c r="Q3" s="50" t="n">
        <v>103.677</v>
      </c>
      <c r="R3" s="52" t="n">
        <f aca="false">P3/3600</f>
        <v>1.838705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923.576</v>
      </c>
      <c r="I4" s="55" t="n">
        <v>86.689</v>
      </c>
      <c r="J4" s="56" t="n">
        <f aca="false">H4/3600</f>
        <v>1.64543777777778</v>
      </c>
      <c r="L4" s="54" t="n">
        <v>57367.5872</v>
      </c>
      <c r="M4" s="55" t="n">
        <v>40.1946</v>
      </c>
      <c r="N4" s="55" t="n">
        <v>40.2382</v>
      </c>
      <c r="O4" s="55" t="n">
        <v>42.24</v>
      </c>
      <c r="P4" s="55" t="n">
        <v>5636.207</v>
      </c>
      <c r="Q4" s="55" t="n">
        <v>85.924</v>
      </c>
      <c r="R4" s="57" t="n">
        <f aca="false">P4/3600</f>
        <v>1.5656130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5419.24</v>
      </c>
      <c r="I5" s="55" t="n">
        <v>74.88</v>
      </c>
      <c r="J5" s="56" t="n">
        <f aca="false">H5/3600</f>
        <v>1.50534444444444</v>
      </c>
      <c r="L5" s="54" t="n">
        <v>32691.5776</v>
      </c>
      <c r="M5" s="55" t="n">
        <v>37.1473</v>
      </c>
      <c r="N5" s="55" t="n">
        <v>38.348</v>
      </c>
      <c r="O5" s="55" t="n">
        <v>40.4597</v>
      </c>
      <c r="P5" s="55" t="n">
        <v>5130.67</v>
      </c>
      <c r="Q5" s="55" t="n">
        <v>74.739</v>
      </c>
      <c r="R5" s="57" t="n">
        <f aca="false">P5/3600</f>
        <v>1.4251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897.183</v>
      </c>
      <c r="I6" s="61" t="n">
        <v>65.722</v>
      </c>
      <c r="J6" s="62" t="n">
        <f aca="false">H6/3600</f>
        <v>1.36032861111111</v>
      </c>
      <c r="L6" s="60" t="n">
        <v>18455.6672</v>
      </c>
      <c r="M6" s="61" t="n">
        <v>34.1219</v>
      </c>
      <c r="N6" s="61" t="n">
        <v>37.0567</v>
      </c>
      <c r="O6" s="61" t="n">
        <v>39.2904</v>
      </c>
      <c r="P6" s="61" t="n">
        <v>4642.589</v>
      </c>
      <c r="Q6" s="61" t="n">
        <v>65.769</v>
      </c>
      <c r="R6" s="63" t="n">
        <f aca="false">P6/3600</f>
        <v>1.2896080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961.968</v>
      </c>
      <c r="I7" s="50" t="n">
        <v>102.991</v>
      </c>
      <c r="J7" s="51" t="n">
        <f aca="false">H7/3600</f>
        <v>1.65610222222222</v>
      </c>
      <c r="L7" s="49" t="n">
        <v>104656.7584</v>
      </c>
      <c r="M7" s="50" t="n">
        <v>43.2457</v>
      </c>
      <c r="N7" s="50" t="n">
        <v>45.5251</v>
      </c>
      <c r="O7" s="50" t="n">
        <v>45.2681</v>
      </c>
      <c r="P7" s="50" t="n">
        <v>6499.906</v>
      </c>
      <c r="Q7" s="50" t="n">
        <v>102.788</v>
      </c>
      <c r="R7" s="52" t="n">
        <f aca="false">P7/3600</f>
        <v>1.80552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5695.362</v>
      </c>
      <c r="I8" s="55" t="n">
        <v>89.247</v>
      </c>
      <c r="J8" s="56" t="n">
        <f aca="false">H8/3600</f>
        <v>1.582045</v>
      </c>
      <c r="L8" s="54" t="n">
        <v>60819.8848</v>
      </c>
      <c r="M8" s="55" t="n">
        <v>39.8302</v>
      </c>
      <c r="N8" s="55" t="n">
        <v>43.0891</v>
      </c>
      <c r="O8" s="55" t="n">
        <v>43.4027</v>
      </c>
      <c r="P8" s="55" t="n">
        <v>5393.297</v>
      </c>
      <c r="Q8" s="55" t="n">
        <v>88.904</v>
      </c>
      <c r="R8" s="57" t="n">
        <f aca="false">P8/3600</f>
        <v>1.4981380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928.009</v>
      </c>
      <c r="I9" s="55" t="n">
        <v>79.466</v>
      </c>
      <c r="J9" s="56" t="n">
        <f aca="false">H9/3600</f>
        <v>1.36889138888889</v>
      </c>
      <c r="L9" s="54" t="n">
        <v>34783.0512</v>
      </c>
      <c r="M9" s="55" t="n">
        <v>36.7193</v>
      </c>
      <c r="N9" s="55" t="n">
        <v>41.0607</v>
      </c>
      <c r="O9" s="55" t="n">
        <v>41.7066</v>
      </c>
      <c r="P9" s="55" t="n">
        <v>4674.976</v>
      </c>
      <c r="Q9" s="55" t="n">
        <v>79.31</v>
      </c>
      <c r="R9" s="57" t="n">
        <f aca="false">P9/3600</f>
        <v>1.29860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205.225</v>
      </c>
      <c r="I10" s="61" t="n">
        <v>71.604</v>
      </c>
      <c r="J10" s="62" t="n">
        <f aca="false">H10/3600</f>
        <v>1.16811805555556</v>
      </c>
      <c r="L10" s="60" t="n">
        <v>20376.4096</v>
      </c>
      <c r="M10" s="61" t="n">
        <v>33.8593</v>
      </c>
      <c r="N10" s="61" t="n">
        <v>39.5798</v>
      </c>
      <c r="O10" s="61" t="n">
        <v>40.4263</v>
      </c>
      <c r="P10" s="61" t="n">
        <v>4220.451</v>
      </c>
      <c r="Q10" s="61" t="n">
        <v>71.323</v>
      </c>
      <c r="R10" s="63" t="n">
        <f aca="false">P10/3600</f>
        <v>1.17234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7674.601</v>
      </c>
      <c r="I11" s="50" t="n">
        <v>225.701</v>
      </c>
      <c r="J11" s="51" t="n">
        <f aca="false">H11/3600</f>
        <v>4.90961138888889</v>
      </c>
      <c r="L11" s="49" t="n">
        <v>404255.144</v>
      </c>
      <c r="M11" s="50" t="n">
        <v>42.2537</v>
      </c>
      <c r="N11" s="50" t="n">
        <v>40.9119</v>
      </c>
      <c r="O11" s="50" t="n">
        <v>40.4257</v>
      </c>
      <c r="P11" s="50" t="n">
        <v>16856.407</v>
      </c>
      <c r="Q11" s="50" t="n">
        <v>225.638</v>
      </c>
      <c r="R11" s="52" t="n">
        <f aca="false">P11/3600</f>
        <v>4.68233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4023.195</v>
      </c>
      <c r="I12" s="55" t="n">
        <v>181.148</v>
      </c>
      <c r="J12" s="56" t="n">
        <f aca="false">H12/3600</f>
        <v>3.89533194444444</v>
      </c>
      <c r="L12" s="54" t="n">
        <v>248250.7856</v>
      </c>
      <c r="M12" s="55" t="n">
        <v>38.67</v>
      </c>
      <c r="N12" s="55" t="n">
        <v>38.4343</v>
      </c>
      <c r="O12" s="55" t="n">
        <v>37.1067</v>
      </c>
      <c r="P12" s="55" t="n">
        <v>14595.016</v>
      </c>
      <c r="Q12" s="55" t="n">
        <v>181.053</v>
      </c>
      <c r="R12" s="57" t="n">
        <f aca="false">P12/3600</f>
        <v>4.05417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2749.883</v>
      </c>
      <c r="I13" s="55" t="n">
        <v>157.466</v>
      </c>
      <c r="J13" s="56" t="n">
        <f aca="false">H13/3600</f>
        <v>3.54163416666667</v>
      </c>
      <c r="L13" s="54" t="n">
        <v>153678.3968</v>
      </c>
      <c r="M13" s="55" t="n">
        <v>34.7662</v>
      </c>
      <c r="N13" s="55" t="n">
        <v>36.8391</v>
      </c>
      <c r="O13" s="55" t="n">
        <v>35.6324</v>
      </c>
      <c r="P13" s="55" t="n">
        <v>11631.294</v>
      </c>
      <c r="Q13" s="55" t="n">
        <v>156.998</v>
      </c>
      <c r="R13" s="57" t="n">
        <f aca="false">P13/3600</f>
        <v>3.23091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11953.015</v>
      </c>
      <c r="I14" s="61" t="n">
        <v>140.01</v>
      </c>
      <c r="J14" s="62" t="n">
        <f aca="false">H14/3600</f>
        <v>3.32028194444444</v>
      </c>
      <c r="L14" s="60" t="n">
        <v>81521.4304</v>
      </c>
      <c r="M14" s="61" t="n">
        <v>30.6737</v>
      </c>
      <c r="N14" s="61" t="n">
        <v>35.6715</v>
      </c>
      <c r="O14" s="61" t="n">
        <v>34.5137</v>
      </c>
      <c r="P14" s="61" t="n">
        <v>10688.439</v>
      </c>
      <c r="Q14" s="61" t="n">
        <v>139.947</v>
      </c>
      <c r="R14" s="63" t="n">
        <f aca="false">P14/3600</f>
        <v>2.969010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11215.957</v>
      </c>
      <c r="I15" s="50" t="n">
        <v>141.492</v>
      </c>
      <c r="J15" s="51" t="n">
        <f aca="false">H15/3600</f>
        <v>3.11554361111111</v>
      </c>
      <c r="L15" s="49" t="n">
        <v>100483.384</v>
      </c>
      <c r="M15" s="50" t="n">
        <v>43.6781</v>
      </c>
      <c r="N15" s="50" t="n">
        <v>46.4062</v>
      </c>
      <c r="O15" s="50" t="n">
        <v>46.0528</v>
      </c>
      <c r="P15" s="50" t="n">
        <v>11329.681</v>
      </c>
      <c r="Q15" s="50" t="n">
        <v>141.196</v>
      </c>
      <c r="R15" s="52" t="n">
        <f aca="false">P15/3600</f>
        <v>3.14713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10372.132</v>
      </c>
      <c r="I16" s="55" t="n">
        <v>119.621</v>
      </c>
      <c r="J16" s="56" t="n">
        <f aca="false">H16/3600</f>
        <v>2.88114777777778</v>
      </c>
      <c r="L16" s="54" t="n">
        <v>46267.6912</v>
      </c>
      <c r="M16" s="55" t="n">
        <v>41.3253</v>
      </c>
      <c r="N16" s="55" t="n">
        <v>45.5743</v>
      </c>
      <c r="O16" s="55" t="n">
        <v>45.3391</v>
      </c>
      <c r="P16" s="55" t="n">
        <v>9494.907</v>
      </c>
      <c r="Q16" s="55" t="n">
        <v>119.699</v>
      </c>
      <c r="R16" s="57" t="n">
        <f aca="false">P16/3600</f>
        <v>2.6374741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8294.9</v>
      </c>
      <c r="I17" s="55" t="n">
        <v>109.808</v>
      </c>
      <c r="J17" s="56" t="n">
        <f aca="false">H17/3600</f>
        <v>2.30413888888889</v>
      </c>
      <c r="L17" s="54" t="n">
        <v>25899.7712</v>
      </c>
      <c r="M17" s="55" t="n">
        <v>39.7802</v>
      </c>
      <c r="N17" s="55" t="n">
        <v>44.9337</v>
      </c>
      <c r="O17" s="55" t="n">
        <v>44.8677</v>
      </c>
      <c r="P17" s="55" t="n">
        <v>8536.92</v>
      </c>
      <c r="Q17" s="55" t="n">
        <v>109.98</v>
      </c>
      <c r="R17" s="57" t="n">
        <f aca="false">P17/3600</f>
        <v>2.3713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8699.521</v>
      </c>
      <c r="I18" s="61" t="n">
        <v>104.037</v>
      </c>
      <c r="J18" s="62" t="n">
        <f aca="false">H18/3600</f>
        <v>2.41653361111111</v>
      </c>
      <c r="L18" s="60" t="n">
        <v>14418.1488</v>
      </c>
      <c r="M18" s="61" t="n">
        <v>38.0743</v>
      </c>
      <c r="N18" s="61" t="n">
        <v>44.4613</v>
      </c>
      <c r="O18" s="61" t="n">
        <v>44.3571</v>
      </c>
      <c r="P18" s="61" t="n">
        <v>8259.988</v>
      </c>
      <c r="Q18" s="61" t="n">
        <v>103.974</v>
      </c>
      <c r="R18" s="63" t="n">
        <f aca="false">P18/3600</f>
        <v>2.29444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400.679</v>
      </c>
      <c r="I19" s="72" t="n">
        <v>60.824</v>
      </c>
      <c r="J19" s="51" t="n">
        <f aca="false">H19/3600</f>
        <v>1.22241083333333</v>
      </c>
      <c r="L19" s="71" t="n">
        <v>22281.0896</v>
      </c>
      <c r="M19" s="72" t="n">
        <v>42.6991</v>
      </c>
      <c r="N19" s="72" t="n">
        <v>44.4452</v>
      </c>
      <c r="O19" s="72" t="n">
        <v>45.9152</v>
      </c>
      <c r="P19" s="72" t="n">
        <v>5370.318</v>
      </c>
      <c r="Q19" s="72" t="n">
        <v>61.105</v>
      </c>
      <c r="R19" s="51" t="n">
        <f aca="false">P19/3600</f>
        <v>1.49175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4391.35</v>
      </c>
      <c r="I20" s="74" t="n">
        <v>52.696</v>
      </c>
      <c r="J20" s="56" t="n">
        <f aca="false">H20/3600</f>
        <v>1.21981944444444</v>
      </c>
      <c r="L20" s="73" t="n">
        <v>12126.352</v>
      </c>
      <c r="M20" s="74" t="n">
        <v>41.013</v>
      </c>
      <c r="N20" s="74" t="n">
        <v>42.5788</v>
      </c>
      <c r="O20" s="74" t="n">
        <v>43.592</v>
      </c>
      <c r="P20" s="74" t="n">
        <v>3972.643</v>
      </c>
      <c r="Q20" s="74" t="n">
        <v>52.665</v>
      </c>
      <c r="R20" s="56" t="n">
        <f aca="false">P20/3600</f>
        <v>1.103511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788.484</v>
      </c>
      <c r="I21" s="74" t="n">
        <v>47.626</v>
      </c>
      <c r="J21" s="56" t="n">
        <f aca="false">H21/3600</f>
        <v>1.05235666666667</v>
      </c>
      <c r="L21" s="73" t="n">
        <v>6819.0672</v>
      </c>
      <c r="M21" s="74" t="n">
        <v>38.958</v>
      </c>
      <c r="N21" s="74" t="n">
        <v>41.1083</v>
      </c>
      <c r="O21" s="74" t="n">
        <v>42.0397</v>
      </c>
      <c r="P21" s="74" t="n">
        <v>3567.228</v>
      </c>
      <c r="Q21" s="74" t="n">
        <v>47.689</v>
      </c>
      <c r="R21" s="56" t="n">
        <f aca="false">P21/3600</f>
        <v>0.99089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700.421</v>
      </c>
      <c r="I22" s="76" t="n">
        <v>44.07</v>
      </c>
      <c r="J22" s="62" t="n">
        <f aca="false">H22/3600</f>
        <v>1.02789472222222</v>
      </c>
      <c r="L22" s="75" t="n">
        <v>3796.34</v>
      </c>
      <c r="M22" s="76" t="n">
        <v>36.5128</v>
      </c>
      <c r="N22" s="76" t="n">
        <v>40.0549</v>
      </c>
      <c r="O22" s="76" t="n">
        <v>41.1386</v>
      </c>
      <c r="P22" s="76" t="n">
        <v>3490.086</v>
      </c>
      <c r="Q22" s="76" t="n">
        <v>43.945</v>
      </c>
      <c r="R22" s="62" t="n">
        <f aca="false">P22/3600</f>
        <v>0.96946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6355.527</v>
      </c>
      <c r="I23" s="72" t="n">
        <v>91.041</v>
      </c>
      <c r="J23" s="51" t="n">
        <f aca="false">H23/3600</f>
        <v>1.76542416666667</v>
      </c>
      <c r="L23" s="71" t="n">
        <v>52747.76</v>
      </c>
      <c r="M23" s="72" t="n">
        <v>41.6947</v>
      </c>
      <c r="N23" s="72" t="n">
        <v>43.2605</v>
      </c>
      <c r="O23" s="72" t="n">
        <v>44.1035</v>
      </c>
      <c r="P23" s="72" t="n">
        <v>5907.508</v>
      </c>
      <c r="Q23" s="72" t="n">
        <v>91.478</v>
      </c>
      <c r="R23" s="51" t="n">
        <f aca="false">P23/3600</f>
        <v>1.64097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5034.557</v>
      </c>
      <c r="I24" s="74" t="n">
        <v>73.944</v>
      </c>
      <c r="J24" s="56" t="n">
        <f aca="false">H24/3600</f>
        <v>1.39848805555556</v>
      </c>
      <c r="L24" s="73" t="n">
        <v>28639.5368</v>
      </c>
      <c r="M24" s="74" t="n">
        <v>38.6181</v>
      </c>
      <c r="N24" s="74" t="n">
        <v>40.6227</v>
      </c>
      <c r="O24" s="74" t="n">
        <v>41.3253</v>
      </c>
      <c r="P24" s="74" t="n">
        <v>4611.061</v>
      </c>
      <c r="Q24" s="74" t="n">
        <v>74.1</v>
      </c>
      <c r="R24" s="56" t="n">
        <f aca="false">P24/3600</f>
        <v>1.280850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4200.467</v>
      </c>
      <c r="I25" s="74" t="n">
        <v>62.025</v>
      </c>
      <c r="J25" s="56" t="n">
        <f aca="false">H25/3600</f>
        <v>1.16679638888889</v>
      </c>
      <c r="L25" s="73" t="n">
        <v>14843.8504</v>
      </c>
      <c r="M25" s="74" t="n">
        <v>35.6283</v>
      </c>
      <c r="N25" s="74" t="n">
        <v>38.645</v>
      </c>
      <c r="O25" s="74" t="n">
        <v>39.6644</v>
      </c>
      <c r="P25" s="74" t="n">
        <v>3964.11</v>
      </c>
      <c r="Q25" s="74" t="n">
        <v>62.322</v>
      </c>
      <c r="R25" s="56" t="n">
        <f aca="false">P25/3600</f>
        <v>1.1011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625.338</v>
      </c>
      <c r="I26" s="76" t="n">
        <v>52.384</v>
      </c>
      <c r="J26" s="62" t="n">
        <f aca="false">H26/3600</f>
        <v>1.00703833333333</v>
      </c>
      <c r="L26" s="75" t="n">
        <v>7282.1328</v>
      </c>
      <c r="M26" s="76" t="n">
        <v>32.7933</v>
      </c>
      <c r="N26" s="76" t="n">
        <v>37.3496</v>
      </c>
      <c r="O26" s="76" t="n">
        <v>38.8067</v>
      </c>
      <c r="P26" s="76" t="n">
        <v>3478.307</v>
      </c>
      <c r="Q26" s="76" t="n">
        <v>52.322</v>
      </c>
      <c r="R26" s="62" t="n">
        <f aca="false">P26/3600</f>
        <v>0.96619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3212.738</v>
      </c>
      <c r="I27" s="72" t="n">
        <v>186.888</v>
      </c>
      <c r="J27" s="51" t="n">
        <f aca="false">H27/3600</f>
        <v>3.670205</v>
      </c>
      <c r="L27" s="71" t="n">
        <v>105846.452</v>
      </c>
      <c r="M27" s="72" t="n">
        <v>40.608</v>
      </c>
      <c r="N27" s="72" t="n">
        <v>41.6943</v>
      </c>
      <c r="O27" s="72" t="n">
        <v>44.1011</v>
      </c>
      <c r="P27" s="72" t="n">
        <v>12742.333</v>
      </c>
      <c r="Q27" s="72" t="n">
        <v>188.51</v>
      </c>
      <c r="R27" s="51" t="n">
        <f aca="false">P27/3600</f>
        <v>3.53953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10565.682</v>
      </c>
      <c r="I28" s="74" t="n">
        <v>144.144</v>
      </c>
      <c r="J28" s="56" t="n">
        <f aca="false">H28/3600</f>
        <v>2.93491166666667</v>
      </c>
      <c r="L28" s="73" t="n">
        <v>48546.948</v>
      </c>
      <c r="M28" s="74" t="n">
        <v>37.9385</v>
      </c>
      <c r="N28" s="74" t="n">
        <v>39.4035</v>
      </c>
      <c r="O28" s="74" t="n">
        <v>41.9403</v>
      </c>
      <c r="P28" s="74" t="n">
        <v>9969.571</v>
      </c>
      <c r="Q28" s="74" t="n">
        <v>143.91</v>
      </c>
      <c r="R28" s="56" t="n">
        <f aca="false">P28/3600</f>
        <v>2.76932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9036.763</v>
      </c>
      <c r="I29" s="74" t="n">
        <v>123.879</v>
      </c>
      <c r="J29" s="56" t="n">
        <f aca="false">H29/3600</f>
        <v>2.51021194444445</v>
      </c>
      <c r="L29" s="73" t="n">
        <v>26252.9584</v>
      </c>
      <c r="M29" s="74" t="n">
        <v>35.7058</v>
      </c>
      <c r="N29" s="74" t="n">
        <v>38.2811</v>
      </c>
      <c r="O29" s="74" t="n">
        <v>40.1892</v>
      </c>
      <c r="P29" s="74" t="n">
        <v>9201.921</v>
      </c>
      <c r="Q29" s="74" t="n">
        <v>124.535</v>
      </c>
      <c r="R29" s="56" t="n">
        <f aca="false">P29/3600</f>
        <v>2.55608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7723.625</v>
      </c>
      <c r="I30" s="76" t="n">
        <v>109.262</v>
      </c>
      <c r="J30" s="62" t="n">
        <f aca="false">H30/3600</f>
        <v>2.14545138888889</v>
      </c>
      <c r="L30" s="75" t="n">
        <v>14212.7352</v>
      </c>
      <c r="M30" s="76" t="n">
        <v>33.2791</v>
      </c>
      <c r="N30" s="76" t="n">
        <v>37.4384</v>
      </c>
      <c r="O30" s="76" t="n">
        <v>38.9028</v>
      </c>
      <c r="P30" s="76" t="n">
        <v>7310.986</v>
      </c>
      <c r="Q30" s="76" t="n">
        <v>109.028</v>
      </c>
      <c r="R30" s="62" t="n">
        <f aca="false">P30/3600</f>
        <v>2.03082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12282.036</v>
      </c>
      <c r="I31" s="72" t="n">
        <v>161.21</v>
      </c>
      <c r="J31" s="51" t="n">
        <f aca="false">H31/3600</f>
        <v>3.41167666666667</v>
      </c>
      <c r="L31" s="71" t="n">
        <v>71128.1328</v>
      </c>
      <c r="M31" s="72" t="n">
        <v>41.2898</v>
      </c>
      <c r="N31" s="72" t="n">
        <v>44.3285</v>
      </c>
      <c r="O31" s="72" t="n">
        <v>45.871</v>
      </c>
      <c r="P31" s="72" t="n">
        <v>11593.885</v>
      </c>
      <c r="Q31" s="72" t="n">
        <v>160.493</v>
      </c>
      <c r="R31" s="51" t="n">
        <f aca="false">P31/3600</f>
        <v>3.22052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10356.781</v>
      </c>
      <c r="I32" s="74" t="n">
        <v>125.299</v>
      </c>
      <c r="J32" s="56" t="n">
        <f aca="false">H32/3600</f>
        <v>2.87688361111111</v>
      </c>
      <c r="L32" s="73" t="n">
        <v>29010.5752</v>
      </c>
      <c r="M32" s="74" t="n">
        <v>38.7207</v>
      </c>
      <c r="N32" s="74" t="n">
        <v>42.7769</v>
      </c>
      <c r="O32" s="74" t="n">
        <v>43.6564</v>
      </c>
      <c r="P32" s="74" t="n">
        <v>8786.35</v>
      </c>
      <c r="Q32" s="74" t="n">
        <v>125.33</v>
      </c>
      <c r="R32" s="56" t="n">
        <f aca="false">P32/3600</f>
        <v>2.4406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8460.027</v>
      </c>
      <c r="I33" s="74" t="n">
        <v>109.777</v>
      </c>
      <c r="J33" s="56" t="n">
        <f aca="false">H33/3600</f>
        <v>2.3500075</v>
      </c>
      <c r="L33" s="73" t="n">
        <v>15055.032</v>
      </c>
      <c r="M33" s="74" t="n">
        <v>36.9436</v>
      </c>
      <c r="N33" s="74" t="n">
        <v>41.3574</v>
      </c>
      <c r="O33" s="74" t="n">
        <v>41.7264</v>
      </c>
      <c r="P33" s="74" t="n">
        <v>7745.356</v>
      </c>
      <c r="Q33" s="74" t="n">
        <v>109.886</v>
      </c>
      <c r="R33" s="56" t="n">
        <f aca="false">P33/3600</f>
        <v>2.15148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7348.957</v>
      </c>
      <c r="I34" s="76" t="n">
        <v>99.106</v>
      </c>
      <c r="J34" s="62" t="n">
        <f aca="false">H34/3600</f>
        <v>2.04137694444444</v>
      </c>
      <c r="L34" s="75" t="n">
        <v>8377.5112</v>
      </c>
      <c r="M34" s="76" t="n">
        <v>34.9672</v>
      </c>
      <c r="N34" s="76" t="n">
        <v>40.257</v>
      </c>
      <c r="O34" s="76" t="n">
        <v>40.2838</v>
      </c>
      <c r="P34" s="76" t="n">
        <v>7565.908</v>
      </c>
      <c r="Q34" s="76" t="n">
        <v>99.184</v>
      </c>
      <c r="R34" s="62" t="n">
        <f aca="false">P34/3600</f>
        <v>2.10164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6917.716</v>
      </c>
      <c r="I35" s="72" t="n">
        <v>257.431</v>
      </c>
      <c r="J35" s="51" t="n">
        <f aca="false">H35/3600</f>
        <v>4.69936555555556</v>
      </c>
      <c r="L35" s="71" t="n">
        <v>179346.3656</v>
      </c>
      <c r="M35" s="72" t="n">
        <v>42.3317</v>
      </c>
      <c r="N35" s="72" t="n">
        <v>42.6903</v>
      </c>
      <c r="O35" s="72" t="n">
        <v>44.4148</v>
      </c>
      <c r="P35" s="72" t="n">
        <v>15526.81</v>
      </c>
      <c r="Q35" s="72" t="n">
        <v>256.152</v>
      </c>
      <c r="R35" s="51" t="n">
        <f aca="false">P35/3600</f>
        <v>4.3130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3353.608</v>
      </c>
      <c r="I36" s="74" t="n">
        <v>189.462</v>
      </c>
      <c r="J36" s="56" t="n">
        <f aca="false">H36/3600</f>
        <v>3.70933555555556</v>
      </c>
      <c r="L36" s="73" t="n">
        <v>78947.8376</v>
      </c>
      <c r="M36" s="74" t="n">
        <v>37.0868</v>
      </c>
      <c r="N36" s="74" t="n">
        <v>40.7053</v>
      </c>
      <c r="O36" s="74" t="n">
        <v>42.8612</v>
      </c>
      <c r="P36" s="74" t="n">
        <v>13025.256</v>
      </c>
      <c r="Q36" s="74" t="n">
        <v>191.209</v>
      </c>
      <c r="R36" s="56" t="n">
        <f aca="false">P36/3600</f>
        <v>3.61812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11378.681</v>
      </c>
      <c r="I37" s="74" t="n">
        <v>160.149</v>
      </c>
      <c r="J37" s="56" t="n">
        <f aca="false">H37/3600</f>
        <v>3.16074472222222</v>
      </c>
      <c r="L37" s="73" t="n">
        <v>40108.028</v>
      </c>
      <c r="M37" s="74" t="n">
        <v>34.488</v>
      </c>
      <c r="N37" s="74" t="n">
        <v>39.1892</v>
      </c>
      <c r="O37" s="74" t="n">
        <v>41.5576</v>
      </c>
      <c r="P37" s="74" t="n">
        <v>10662.652</v>
      </c>
      <c r="Q37" s="74" t="n">
        <v>159.993</v>
      </c>
      <c r="R37" s="56" t="n">
        <f aca="false">P37/3600</f>
        <v>2.96184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9587.681</v>
      </c>
      <c r="I38" s="76" t="n">
        <v>140.977</v>
      </c>
      <c r="J38" s="62" t="n">
        <f aca="false">H38/3600</f>
        <v>2.66324472222222</v>
      </c>
      <c r="L38" s="75" t="n">
        <v>21622.2704</v>
      </c>
      <c r="M38" s="76" t="n">
        <v>32.0368</v>
      </c>
      <c r="N38" s="76" t="n">
        <v>38.1632</v>
      </c>
      <c r="O38" s="76" t="n">
        <v>40.5962</v>
      </c>
      <c r="P38" s="76" t="n">
        <v>9186.852</v>
      </c>
      <c r="Q38" s="76" t="n">
        <v>140.353</v>
      </c>
      <c r="R38" s="62" t="n">
        <f aca="false">P38/3600</f>
        <v>2.55190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141.129</v>
      </c>
      <c r="I39" s="72" t="n">
        <v>40.56</v>
      </c>
      <c r="J39" s="51" t="n">
        <f aca="false">H39/3600</f>
        <v>0.594758055555556</v>
      </c>
      <c r="L39" s="71" t="n">
        <v>20706.4056</v>
      </c>
      <c r="M39" s="72" t="n">
        <v>41.7576</v>
      </c>
      <c r="N39" s="72" t="n">
        <v>43.7139</v>
      </c>
      <c r="O39" s="72" t="n">
        <v>44.2905</v>
      </c>
      <c r="P39" s="72" t="n">
        <v>2619.241</v>
      </c>
      <c r="Q39" s="72" t="n">
        <v>40.606</v>
      </c>
      <c r="R39" s="51" t="n">
        <f aca="false">P39/3600</f>
        <v>0.7275669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2198.693</v>
      </c>
      <c r="I40" s="74" t="n">
        <v>32.619</v>
      </c>
      <c r="J40" s="56" t="n">
        <f aca="false">H40/3600</f>
        <v>0.610748055555556</v>
      </c>
      <c r="L40" s="73" t="n">
        <v>11203.2432</v>
      </c>
      <c r="M40" s="74" t="n">
        <v>38.3691</v>
      </c>
      <c r="N40" s="74" t="n">
        <v>40.8363</v>
      </c>
      <c r="O40" s="74" t="n">
        <v>40.995</v>
      </c>
      <c r="P40" s="74" t="n">
        <v>2015.314</v>
      </c>
      <c r="Q40" s="74" t="n">
        <v>32.448</v>
      </c>
      <c r="R40" s="56" t="n">
        <f aca="false">P40/3600</f>
        <v>0.559809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800.891</v>
      </c>
      <c r="I41" s="74" t="n">
        <v>26.551</v>
      </c>
      <c r="J41" s="56" t="n">
        <f aca="false">H41/3600</f>
        <v>0.5002475</v>
      </c>
      <c r="L41" s="73" t="n">
        <v>5989.6184</v>
      </c>
      <c r="M41" s="74" t="n">
        <v>35.4093</v>
      </c>
      <c r="N41" s="74" t="n">
        <v>38.6221</v>
      </c>
      <c r="O41" s="74" t="n">
        <v>38.572</v>
      </c>
      <c r="P41" s="74" t="n">
        <v>1719.536</v>
      </c>
      <c r="Q41" s="74" t="n">
        <v>26.426</v>
      </c>
      <c r="R41" s="56" t="n">
        <f aca="false">P41/3600</f>
        <v>0.47764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577.56</v>
      </c>
      <c r="I42" s="76" t="n">
        <v>22.682</v>
      </c>
      <c r="J42" s="62" t="n">
        <f aca="false">H42/3600</f>
        <v>0.438211111111111</v>
      </c>
      <c r="L42" s="75" t="n">
        <v>3307.3632</v>
      </c>
      <c r="M42" s="76" t="n">
        <v>32.782</v>
      </c>
      <c r="N42" s="76" t="n">
        <v>37.0514</v>
      </c>
      <c r="O42" s="76" t="n">
        <v>36.8643</v>
      </c>
      <c r="P42" s="76" t="n">
        <v>1569.463</v>
      </c>
      <c r="Q42" s="76" t="n">
        <v>22.323</v>
      </c>
      <c r="R42" s="62" t="n">
        <f aca="false">P42/3600</f>
        <v>0.43596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951.835</v>
      </c>
      <c r="I43" s="72" t="n">
        <v>44.662</v>
      </c>
      <c r="J43" s="51" t="n">
        <f aca="false">H43/3600</f>
        <v>0.819954166666667</v>
      </c>
      <c r="L43" s="71" t="n">
        <v>23286.2544</v>
      </c>
      <c r="M43" s="72" t="n">
        <v>41.933</v>
      </c>
      <c r="N43" s="72" t="n">
        <v>43.9838</v>
      </c>
      <c r="O43" s="72" t="n">
        <v>45.349</v>
      </c>
      <c r="P43" s="72" t="n">
        <v>2752.122</v>
      </c>
      <c r="Q43" s="72" t="n">
        <v>44.553</v>
      </c>
      <c r="R43" s="51" t="n">
        <f aca="false">P43/3600</f>
        <v>0.76447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498.902</v>
      </c>
      <c r="I44" s="74" t="n">
        <v>37.83</v>
      </c>
      <c r="J44" s="56" t="n">
        <f aca="false">H44/3600</f>
        <v>0.694139444444444</v>
      </c>
      <c r="L44" s="73" t="n">
        <v>13883.2808</v>
      </c>
      <c r="M44" s="74" t="n">
        <v>39.0335</v>
      </c>
      <c r="N44" s="74" t="n">
        <v>41.5588</v>
      </c>
      <c r="O44" s="74" t="n">
        <v>42.686</v>
      </c>
      <c r="P44" s="74" t="n">
        <v>2380.668</v>
      </c>
      <c r="Q44" s="74" t="n">
        <v>37.533</v>
      </c>
      <c r="R44" s="56" t="n">
        <f aca="false">P44/3600</f>
        <v>0.66129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2219.785</v>
      </c>
      <c r="I45" s="74" t="n">
        <v>32.666</v>
      </c>
      <c r="J45" s="56" t="n">
        <f aca="false">H45/3600</f>
        <v>0.616606944444444</v>
      </c>
      <c r="L45" s="73" t="n">
        <v>8159.3832</v>
      </c>
      <c r="M45" s="74" t="n">
        <v>35.9854</v>
      </c>
      <c r="N45" s="74" t="n">
        <v>39.6199</v>
      </c>
      <c r="O45" s="74" t="n">
        <v>40.5759</v>
      </c>
      <c r="P45" s="74" t="n">
        <v>2125.716</v>
      </c>
      <c r="Q45" s="74" t="n">
        <v>32.307</v>
      </c>
      <c r="R45" s="56" t="n">
        <f aca="false">P45/3600</f>
        <v>0.59047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2132.143</v>
      </c>
      <c r="I46" s="76" t="n">
        <v>28.392</v>
      </c>
      <c r="J46" s="62" t="n">
        <f aca="false">H46/3600</f>
        <v>0.592261944444445</v>
      </c>
      <c r="L46" s="75" t="n">
        <v>4658.6344</v>
      </c>
      <c r="M46" s="76" t="n">
        <v>32.9079</v>
      </c>
      <c r="N46" s="76" t="n">
        <v>38.2086</v>
      </c>
      <c r="O46" s="76" t="n">
        <v>39.0929</v>
      </c>
      <c r="P46" s="76" t="n">
        <v>1905.427</v>
      </c>
      <c r="Q46" s="76" t="n">
        <v>28.376</v>
      </c>
      <c r="R46" s="62" t="n">
        <f aca="false">P46/3600</f>
        <v>0.52928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3272.198</v>
      </c>
      <c r="I47" s="72" t="n">
        <v>53.851</v>
      </c>
      <c r="J47" s="51" t="n">
        <f aca="false">H47/3600</f>
        <v>0.908943888888889</v>
      </c>
      <c r="L47" s="71" t="n">
        <v>43602.8856</v>
      </c>
      <c r="M47" s="72" t="n">
        <v>41.0639</v>
      </c>
      <c r="N47" s="72" t="n">
        <v>42.4731</v>
      </c>
      <c r="O47" s="72" t="n">
        <v>43.3174</v>
      </c>
      <c r="P47" s="72" t="n">
        <v>3002.956</v>
      </c>
      <c r="Q47" s="72" t="n">
        <v>54.022</v>
      </c>
      <c r="R47" s="51" t="n">
        <f aca="false">P47/3600</f>
        <v>0.83415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440.37</v>
      </c>
      <c r="I48" s="74" t="n">
        <v>44.257</v>
      </c>
      <c r="J48" s="56" t="n">
        <f aca="false">H48/3600</f>
        <v>0.677880555555556</v>
      </c>
      <c r="L48" s="73" t="n">
        <v>27023.0968</v>
      </c>
      <c r="M48" s="74" t="n">
        <v>36.8565</v>
      </c>
      <c r="N48" s="74" t="n">
        <v>39.2206</v>
      </c>
      <c r="O48" s="74" t="n">
        <v>40.0008</v>
      </c>
      <c r="P48" s="74" t="n">
        <v>2515.984</v>
      </c>
      <c r="Q48" s="74" t="n">
        <v>43.851</v>
      </c>
      <c r="R48" s="56" t="n">
        <f aca="false">P48/3600</f>
        <v>0.69888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2341.668</v>
      </c>
      <c r="I49" s="74" t="n">
        <v>36.566</v>
      </c>
      <c r="J49" s="56" t="n">
        <f aca="false">H49/3600</f>
        <v>0.650463333333333</v>
      </c>
      <c r="L49" s="73" t="n">
        <v>16091.5776</v>
      </c>
      <c r="M49" s="74" t="n">
        <v>33.0512</v>
      </c>
      <c r="N49" s="74" t="n">
        <v>37.0053</v>
      </c>
      <c r="O49" s="74" t="n">
        <v>37.6784</v>
      </c>
      <c r="P49" s="74" t="n">
        <v>2245.431</v>
      </c>
      <c r="Q49" s="74" t="n">
        <v>36.363</v>
      </c>
      <c r="R49" s="56" t="n">
        <f aca="false">P49/3600</f>
        <v>0.62373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963.163</v>
      </c>
      <c r="I50" s="76" t="n">
        <v>30.513</v>
      </c>
      <c r="J50" s="62" t="n">
        <f aca="false">H50/3600</f>
        <v>0.545323055555556</v>
      </c>
      <c r="L50" s="75" t="n">
        <v>8734.7992</v>
      </c>
      <c r="M50" s="76" t="n">
        <v>29.3726</v>
      </c>
      <c r="N50" s="76" t="n">
        <v>35.4904</v>
      </c>
      <c r="O50" s="76" t="n">
        <v>36.1023</v>
      </c>
      <c r="P50" s="76" t="n">
        <v>1855.507</v>
      </c>
      <c r="Q50" s="76" t="n">
        <v>30.342</v>
      </c>
      <c r="R50" s="62" t="n">
        <f aca="false">P50/3600</f>
        <v>0.51541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443.305</v>
      </c>
      <c r="I51" s="72" t="n">
        <v>22.713</v>
      </c>
      <c r="J51" s="51" t="n">
        <f aca="false">H51/3600</f>
        <v>0.400918055555556</v>
      </c>
      <c r="L51" s="71" t="n">
        <v>14950.1648</v>
      </c>
      <c r="M51" s="72" t="n">
        <v>42.2873</v>
      </c>
      <c r="N51" s="72" t="n">
        <v>43.4881</v>
      </c>
      <c r="O51" s="72" t="n">
        <v>44.3098</v>
      </c>
      <c r="P51" s="72" t="n">
        <v>1556.843</v>
      </c>
      <c r="Q51" s="72" t="n">
        <v>22.682</v>
      </c>
      <c r="R51" s="51" t="n">
        <f aca="false">P51/3600</f>
        <v>0.43245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357.598</v>
      </c>
      <c r="I52" s="74" t="n">
        <v>18.891</v>
      </c>
      <c r="J52" s="56" t="n">
        <f aca="false">H52/3600</f>
        <v>0.377110555555556</v>
      </c>
      <c r="L52" s="73" t="n">
        <v>8954.576</v>
      </c>
      <c r="M52" s="74" t="n">
        <v>38.9034</v>
      </c>
      <c r="N52" s="74" t="n">
        <v>40.1747</v>
      </c>
      <c r="O52" s="74" t="n">
        <v>41.5672</v>
      </c>
      <c r="P52" s="74" t="n">
        <v>1274.013</v>
      </c>
      <c r="Q52" s="74" t="n">
        <v>18.844</v>
      </c>
      <c r="R52" s="56" t="n">
        <f aca="false">P52/3600</f>
        <v>0.35389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1179.195</v>
      </c>
      <c r="I53" s="74" t="n">
        <v>16.224</v>
      </c>
      <c r="J53" s="56" t="n">
        <f aca="false">H53/3600</f>
        <v>0.327554166666667</v>
      </c>
      <c r="L53" s="73" t="n">
        <v>5089.7432</v>
      </c>
      <c r="M53" s="74" t="n">
        <v>35.4971</v>
      </c>
      <c r="N53" s="74" t="n">
        <v>37.8224</v>
      </c>
      <c r="O53" s="74" t="n">
        <v>39.6182</v>
      </c>
      <c r="P53" s="74" t="n">
        <v>1034.661</v>
      </c>
      <c r="Q53" s="74" t="n">
        <v>16.192</v>
      </c>
      <c r="R53" s="56" t="n">
        <f aca="false">P53/3600</f>
        <v>0.28740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992.649</v>
      </c>
      <c r="I54" s="76" t="n">
        <v>14.118</v>
      </c>
      <c r="J54" s="62" t="n">
        <f aca="false">H54/3600</f>
        <v>0.275735833333333</v>
      </c>
      <c r="L54" s="75" t="n">
        <v>2570.012</v>
      </c>
      <c r="M54" s="76" t="n">
        <v>32.1281</v>
      </c>
      <c r="N54" s="76" t="n">
        <v>36.3735</v>
      </c>
      <c r="O54" s="76" t="n">
        <v>38.1659</v>
      </c>
      <c r="P54" s="76" t="n">
        <v>896.256</v>
      </c>
      <c r="Q54" s="76" t="n">
        <v>14.04</v>
      </c>
      <c r="R54" s="62" t="n">
        <f aca="false">P54/3600</f>
        <v>0.2489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531.854</v>
      </c>
      <c r="I55" s="72" t="n">
        <v>9.375</v>
      </c>
      <c r="J55" s="51" t="n">
        <f aca="false">H55/3600</f>
        <v>0.147737222222222</v>
      </c>
      <c r="L55" s="71" t="n">
        <v>5299.8632</v>
      </c>
      <c r="M55" s="72" t="n">
        <v>42.9757</v>
      </c>
      <c r="N55" s="72" t="n">
        <v>45.0117</v>
      </c>
      <c r="O55" s="72" t="n">
        <v>44.8176</v>
      </c>
      <c r="P55" s="72" t="n">
        <v>694.376</v>
      </c>
      <c r="Q55" s="72" t="n">
        <v>9.375</v>
      </c>
      <c r="R55" s="51" t="n">
        <f aca="false">P55/3600</f>
        <v>0.19288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98.173</v>
      </c>
      <c r="I56" s="74" t="n">
        <v>7.862</v>
      </c>
      <c r="J56" s="56" t="n">
        <f aca="false">H56/3600</f>
        <v>0.138381388888889</v>
      </c>
      <c r="L56" s="73" t="n">
        <v>3152.2248</v>
      </c>
      <c r="M56" s="74" t="n">
        <v>39.4002</v>
      </c>
      <c r="N56" s="74" t="n">
        <v>41.9304</v>
      </c>
      <c r="O56" s="74" t="n">
        <v>41.479</v>
      </c>
      <c r="P56" s="74" t="n">
        <v>494.882</v>
      </c>
      <c r="Q56" s="74" t="n">
        <v>7.8</v>
      </c>
      <c r="R56" s="56" t="n">
        <f aca="false">P56/3600</f>
        <v>0.13746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429.283</v>
      </c>
      <c r="I57" s="74" t="n">
        <v>6.661</v>
      </c>
      <c r="J57" s="56" t="n">
        <f aca="false">H57/3600</f>
        <v>0.119245277777778</v>
      </c>
      <c r="L57" s="73" t="n">
        <v>1805.124</v>
      </c>
      <c r="M57" s="74" t="n">
        <v>35.9952</v>
      </c>
      <c r="N57" s="74" t="n">
        <v>39.5957</v>
      </c>
      <c r="O57" s="74" t="n">
        <v>38.9565</v>
      </c>
      <c r="P57" s="74" t="n">
        <v>407.771</v>
      </c>
      <c r="Q57" s="74" t="n">
        <v>6.63</v>
      </c>
      <c r="R57" s="56" t="n">
        <f aca="false">P57/3600</f>
        <v>0.1132697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425.898</v>
      </c>
      <c r="I58" s="76" t="n">
        <v>5.756</v>
      </c>
      <c r="J58" s="62" t="n">
        <f aca="false">H58/3600</f>
        <v>0.118305</v>
      </c>
      <c r="L58" s="75" t="n">
        <v>1004.6008</v>
      </c>
      <c r="M58" s="76" t="n">
        <v>32.8218</v>
      </c>
      <c r="N58" s="76" t="n">
        <v>37.9445</v>
      </c>
      <c r="O58" s="76" t="n">
        <v>37.1358</v>
      </c>
      <c r="P58" s="76" t="n">
        <v>400.204</v>
      </c>
      <c r="Q58" s="76" t="n">
        <v>5.725</v>
      </c>
      <c r="R58" s="62" t="n">
        <f aca="false">P58/3600</f>
        <v>0.11116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721.769</v>
      </c>
      <c r="I59" s="72" t="n">
        <v>15.646</v>
      </c>
      <c r="J59" s="51" t="n">
        <f aca="false">H59/3600</f>
        <v>0.200491388888889</v>
      </c>
      <c r="L59" s="71" t="n">
        <v>12962.196</v>
      </c>
      <c r="M59" s="72" t="n">
        <v>41.1791</v>
      </c>
      <c r="N59" s="72" t="n">
        <v>43.2516</v>
      </c>
      <c r="O59" s="72" t="n">
        <v>44.2019</v>
      </c>
      <c r="P59" s="72" t="n">
        <v>748.087</v>
      </c>
      <c r="Q59" s="72" t="n">
        <v>15.724</v>
      </c>
      <c r="R59" s="51" t="n">
        <f aca="false">P59/3600</f>
        <v>0.207801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795.667</v>
      </c>
      <c r="I60" s="74" t="n">
        <v>12.76</v>
      </c>
      <c r="J60" s="56" t="n">
        <f aca="false">H60/3600</f>
        <v>0.221018611111111</v>
      </c>
      <c r="L60" s="73" t="n">
        <v>8225.1336</v>
      </c>
      <c r="M60" s="74" t="n">
        <v>36.798</v>
      </c>
      <c r="N60" s="74" t="n">
        <v>40.6204</v>
      </c>
      <c r="O60" s="74" t="n">
        <v>41.6366</v>
      </c>
      <c r="P60" s="74" t="n">
        <v>729.975</v>
      </c>
      <c r="Q60" s="74" t="n">
        <v>12.698</v>
      </c>
      <c r="R60" s="56" t="n">
        <f aca="false">P60/3600</f>
        <v>0.202770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691.989</v>
      </c>
      <c r="I61" s="74" t="n">
        <v>10.592</v>
      </c>
      <c r="J61" s="56" t="n">
        <f aca="false">H61/3600</f>
        <v>0.192219166666667</v>
      </c>
      <c r="L61" s="73" t="n">
        <v>5049.7864</v>
      </c>
      <c r="M61" s="74" t="n">
        <v>32.9886</v>
      </c>
      <c r="N61" s="74" t="n">
        <v>38.9537</v>
      </c>
      <c r="O61" s="74" t="n">
        <v>39.8153</v>
      </c>
      <c r="P61" s="74" t="n">
        <v>622.459</v>
      </c>
      <c r="Q61" s="74" t="n">
        <v>10.467</v>
      </c>
      <c r="R61" s="56" t="n">
        <f aca="false">P61/3600</f>
        <v>0.172905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621.227</v>
      </c>
      <c r="I62" s="76" t="n">
        <v>9.141</v>
      </c>
      <c r="J62" s="62" t="n">
        <f aca="false">H62/3600</f>
        <v>0.172563055555556</v>
      </c>
      <c r="L62" s="75" t="n">
        <v>2990.4904</v>
      </c>
      <c r="M62" s="76" t="n">
        <v>29.4401</v>
      </c>
      <c r="N62" s="76" t="n">
        <v>37.8552</v>
      </c>
      <c r="O62" s="76" t="n">
        <v>38.5095</v>
      </c>
      <c r="P62" s="76" t="n">
        <v>510.887</v>
      </c>
      <c r="Q62" s="76" t="n">
        <v>9.001</v>
      </c>
      <c r="R62" s="62" t="n">
        <f aca="false">P62/3600</f>
        <v>0.1419130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766.901</v>
      </c>
      <c r="I63" s="72" t="n">
        <v>14.055</v>
      </c>
      <c r="J63" s="51" t="n">
        <f aca="false">H63/3600</f>
        <v>0.213028055555556</v>
      </c>
      <c r="L63" s="71" t="n">
        <v>11391.3312</v>
      </c>
      <c r="M63" s="72" t="n">
        <v>41.0247</v>
      </c>
      <c r="N63" s="72" t="n">
        <v>42.1437</v>
      </c>
      <c r="O63" s="72" t="n">
        <v>42.844</v>
      </c>
      <c r="P63" s="72" t="n">
        <v>766.557</v>
      </c>
      <c r="Q63" s="72" t="n">
        <v>13.977</v>
      </c>
      <c r="R63" s="51" t="n">
        <f aca="false">P63/3600</f>
        <v>0.21293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698.229</v>
      </c>
      <c r="I64" s="74" t="n">
        <v>11.388</v>
      </c>
      <c r="J64" s="56" t="n">
        <f aca="false">H64/3600</f>
        <v>0.1939525</v>
      </c>
      <c r="L64" s="73" t="n">
        <v>7028.5336</v>
      </c>
      <c r="M64" s="74" t="n">
        <v>36.7161</v>
      </c>
      <c r="N64" s="74" t="n">
        <v>38.9888</v>
      </c>
      <c r="O64" s="74" t="n">
        <v>39.4886</v>
      </c>
      <c r="P64" s="74" t="n">
        <v>610.431</v>
      </c>
      <c r="Q64" s="74" t="n">
        <v>11.31</v>
      </c>
      <c r="R64" s="56" t="n">
        <f aca="false">P64/3600</f>
        <v>0.169564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630.571</v>
      </c>
      <c r="I65" s="74" t="n">
        <v>9.266</v>
      </c>
      <c r="J65" s="56" t="n">
        <f aca="false">H65/3600</f>
        <v>0.175158611111111</v>
      </c>
      <c r="L65" s="73" t="n">
        <v>4001.5928</v>
      </c>
      <c r="M65" s="74" t="n">
        <v>32.7519</v>
      </c>
      <c r="N65" s="74" t="n">
        <v>36.6978</v>
      </c>
      <c r="O65" s="74" t="n">
        <v>37.154</v>
      </c>
      <c r="P65" s="74" t="n">
        <v>534.069</v>
      </c>
      <c r="Q65" s="74" t="n">
        <v>9.36</v>
      </c>
      <c r="R65" s="56" t="n">
        <f aca="false">P65/3600</f>
        <v>0.14835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452.636</v>
      </c>
      <c r="I66" s="76" t="n">
        <v>7.488</v>
      </c>
      <c r="J66" s="62" t="n">
        <f aca="false">H66/3600</f>
        <v>0.125732222222222</v>
      </c>
      <c r="L66" s="75" t="n">
        <v>2069.4088</v>
      </c>
      <c r="M66" s="76" t="n">
        <v>29.2289</v>
      </c>
      <c r="N66" s="76" t="n">
        <v>35.1435</v>
      </c>
      <c r="O66" s="76" t="n">
        <v>35.5651</v>
      </c>
      <c r="P66" s="76" t="n">
        <v>459.266</v>
      </c>
      <c r="Q66" s="76" t="n">
        <v>7.441</v>
      </c>
      <c r="R66" s="62" t="n">
        <f aca="false">P66/3600</f>
        <v>0.12757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92.326</v>
      </c>
      <c r="I67" s="72" t="n">
        <v>6.427</v>
      </c>
      <c r="J67" s="51" t="n">
        <f aca="false">H67/3600</f>
        <v>0.108979444444444</v>
      </c>
      <c r="L67" s="71" t="n">
        <v>4449.528</v>
      </c>
      <c r="M67" s="72" t="n">
        <v>42.426</v>
      </c>
      <c r="N67" s="72" t="n">
        <v>43.062</v>
      </c>
      <c r="O67" s="72" t="n">
        <v>43.91</v>
      </c>
      <c r="P67" s="72" t="n">
        <v>334.138</v>
      </c>
      <c r="Q67" s="72" t="n">
        <v>6.396</v>
      </c>
      <c r="R67" s="51" t="n">
        <f aca="false">P67/3600</f>
        <v>0.09281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316.011</v>
      </c>
      <c r="I68" s="74" t="n">
        <v>5.335</v>
      </c>
      <c r="J68" s="56" t="n">
        <f aca="false">H68/3600</f>
        <v>0.0877808333333333</v>
      </c>
      <c r="L68" s="73" t="n">
        <v>2674.8024</v>
      </c>
      <c r="M68" s="74" t="n">
        <v>38.4079</v>
      </c>
      <c r="N68" s="74" t="n">
        <v>39.6462</v>
      </c>
      <c r="O68" s="74" t="n">
        <v>40.9047</v>
      </c>
      <c r="P68" s="74" t="n">
        <v>330.566</v>
      </c>
      <c r="Q68" s="74" t="n">
        <v>5.319</v>
      </c>
      <c r="R68" s="56" t="n">
        <f aca="false">P68/3600</f>
        <v>0.09182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96.308</v>
      </c>
      <c r="I69" s="74" t="n">
        <v>4.539</v>
      </c>
      <c r="J69" s="56" t="n">
        <f aca="false">H69/3600</f>
        <v>0.0823077777777778</v>
      </c>
      <c r="L69" s="73" t="n">
        <v>1470.1624</v>
      </c>
      <c r="M69" s="74" t="n">
        <v>34.5937</v>
      </c>
      <c r="N69" s="74" t="n">
        <v>37.3912</v>
      </c>
      <c r="O69" s="74" t="n">
        <v>38.609</v>
      </c>
      <c r="P69" s="74" t="n">
        <v>279.304</v>
      </c>
      <c r="Q69" s="74" t="n">
        <v>4.462</v>
      </c>
      <c r="R69" s="56" t="n">
        <f aca="false">P69/3600</f>
        <v>0.07758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40.475</v>
      </c>
      <c r="I70" s="76" t="n">
        <v>3.744</v>
      </c>
      <c r="J70" s="62" t="n">
        <f aca="false">H70/3600</f>
        <v>0.0667986111111111</v>
      </c>
      <c r="L70" s="75" t="n">
        <v>742.5568</v>
      </c>
      <c r="M70" s="76" t="n">
        <v>31.3054</v>
      </c>
      <c r="N70" s="76" t="n">
        <v>35.8049</v>
      </c>
      <c r="O70" s="76" t="n">
        <v>36.9324</v>
      </c>
      <c r="P70" s="76" t="n">
        <v>246.809</v>
      </c>
      <c r="Q70" s="76" t="n">
        <v>3.728</v>
      </c>
      <c r="R70" s="62" t="n">
        <f aca="false">P70/3600</f>
        <v>0.06855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864.235</v>
      </c>
      <c r="I71" s="72" t="n">
        <v>81.494</v>
      </c>
      <c r="J71" s="51" t="n">
        <f aca="false">H71/3600</f>
        <v>1.35117638888889</v>
      </c>
      <c r="L71" s="71" t="n">
        <v>30147.576</v>
      </c>
      <c r="M71" s="72" t="n">
        <v>43.8142</v>
      </c>
      <c r="N71" s="72" t="n">
        <v>46.775</v>
      </c>
      <c r="O71" s="72" t="n">
        <v>47.8619</v>
      </c>
      <c r="P71" s="72" t="n">
        <v>5199.466</v>
      </c>
      <c r="Q71" s="72" t="n">
        <v>81.463</v>
      </c>
      <c r="R71" s="51" t="n">
        <f aca="false">P71/3600</f>
        <v>1.44429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652.886</v>
      </c>
      <c r="I72" s="74" t="n">
        <v>72.009</v>
      </c>
      <c r="J72" s="56" t="n">
        <f aca="false">H72/3600</f>
        <v>1.29246833333333</v>
      </c>
      <c r="L72" s="73" t="n">
        <v>18436.516</v>
      </c>
      <c r="M72" s="74" t="n">
        <v>41.2568</v>
      </c>
      <c r="N72" s="74" t="n">
        <v>44.3865</v>
      </c>
      <c r="O72" s="74" t="n">
        <v>45.6078</v>
      </c>
      <c r="P72" s="74" t="n">
        <v>4435.358</v>
      </c>
      <c r="Q72" s="74" t="n">
        <v>71.947</v>
      </c>
      <c r="R72" s="56" t="n">
        <f aca="false">P72/3600</f>
        <v>1.23204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4217.471</v>
      </c>
      <c r="I73" s="74" t="n">
        <v>64.74</v>
      </c>
      <c r="J73" s="56" t="n">
        <f aca="false">H73/3600</f>
        <v>1.17151972222222</v>
      </c>
      <c r="L73" s="73" t="n">
        <v>11311.1624</v>
      </c>
      <c r="M73" s="74" t="n">
        <v>38.3906</v>
      </c>
      <c r="N73" s="74" t="n">
        <v>42.398</v>
      </c>
      <c r="O73" s="74" t="n">
        <v>43.5275</v>
      </c>
      <c r="P73" s="74" t="n">
        <v>3995.419</v>
      </c>
      <c r="Q73" s="74" t="n">
        <v>64.474</v>
      </c>
      <c r="R73" s="56" t="n">
        <f aca="false">P73/3600</f>
        <v>1.1098386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811.494</v>
      </c>
      <c r="I74" s="76" t="n">
        <v>58.453</v>
      </c>
      <c r="J74" s="62" t="n">
        <f aca="false">H74/3600</f>
        <v>1.05874833333333</v>
      </c>
      <c r="L74" s="75" t="n">
        <v>6887.148</v>
      </c>
      <c r="M74" s="76" t="n">
        <v>35.2949</v>
      </c>
      <c r="N74" s="76" t="n">
        <v>41.0555</v>
      </c>
      <c r="O74" s="76" t="n">
        <v>42.0834</v>
      </c>
      <c r="P74" s="76" t="n">
        <v>3677.676</v>
      </c>
      <c r="Q74" s="76" t="n">
        <v>58.25</v>
      </c>
      <c r="R74" s="62" t="n">
        <f aca="false">P74/3600</f>
        <v>1.02157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504.7</v>
      </c>
      <c r="I75" s="72" t="n">
        <v>67.142</v>
      </c>
      <c r="J75" s="51" t="n">
        <f aca="false">H75/3600</f>
        <v>1.25130555555556</v>
      </c>
      <c r="L75" s="71" t="n">
        <v>20040.3328</v>
      </c>
      <c r="M75" s="72" t="n">
        <v>44.0535</v>
      </c>
      <c r="N75" s="72" t="n">
        <v>48.0222</v>
      </c>
      <c r="O75" s="72" t="n">
        <v>48.5313</v>
      </c>
      <c r="P75" s="72" t="n">
        <v>4759.84</v>
      </c>
      <c r="Q75" s="72" t="n">
        <v>67.08</v>
      </c>
      <c r="R75" s="51" t="n">
        <f aca="false">P75/3600</f>
        <v>1.3221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4146.99</v>
      </c>
      <c r="I76" s="74" t="n">
        <v>59.888</v>
      </c>
      <c r="J76" s="56" t="n">
        <f aca="false">H76/3600</f>
        <v>1.15194166666667</v>
      </c>
      <c r="L76" s="73" t="n">
        <v>11131.4776</v>
      </c>
      <c r="M76" s="74" t="n">
        <v>41.8641</v>
      </c>
      <c r="N76" s="74" t="n">
        <v>46.0548</v>
      </c>
      <c r="O76" s="74" t="n">
        <v>46.5895</v>
      </c>
      <c r="P76" s="74" t="n">
        <v>4090.502</v>
      </c>
      <c r="Q76" s="74" t="n">
        <v>59.701</v>
      </c>
      <c r="R76" s="56" t="n">
        <f aca="false">P76/3600</f>
        <v>1.13625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803.757</v>
      </c>
      <c r="I77" s="74" t="n">
        <v>55.286</v>
      </c>
      <c r="J77" s="56" t="n">
        <f aca="false">H77/3600</f>
        <v>1.05659916666667</v>
      </c>
      <c r="L77" s="73" t="n">
        <v>6351.3144</v>
      </c>
      <c r="M77" s="74" t="n">
        <v>39.5191</v>
      </c>
      <c r="N77" s="74" t="n">
        <v>44.0648</v>
      </c>
      <c r="O77" s="74" t="n">
        <v>44.6255</v>
      </c>
      <c r="P77" s="74" t="n">
        <v>3586.135</v>
      </c>
      <c r="Q77" s="74" t="n">
        <v>55.286</v>
      </c>
      <c r="R77" s="56" t="n">
        <f aca="false">P77/3600</f>
        <v>0.99614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723.494</v>
      </c>
      <c r="I78" s="76" t="n">
        <v>51.48</v>
      </c>
      <c r="J78" s="62" t="n">
        <f aca="false">H78/3600</f>
        <v>1.03430388888889</v>
      </c>
      <c r="L78" s="75" t="n">
        <v>3667.9448</v>
      </c>
      <c r="M78" s="76" t="n">
        <v>36.9331</v>
      </c>
      <c r="N78" s="76" t="n">
        <v>42.5934</v>
      </c>
      <c r="O78" s="76" t="n">
        <v>43.0428</v>
      </c>
      <c r="P78" s="76" t="n">
        <v>3442.318</v>
      </c>
      <c r="Q78" s="76" t="n">
        <v>51.277</v>
      </c>
      <c r="R78" s="62" t="n">
        <f aca="false">P78/3600</f>
        <v>0.956199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287.484</v>
      </c>
      <c r="I79" s="72" t="n">
        <v>70.231</v>
      </c>
      <c r="J79" s="51" t="n">
        <f aca="false">H79/3600</f>
        <v>1.19096777777778</v>
      </c>
      <c r="L79" s="71" t="n">
        <v>22114.368</v>
      </c>
      <c r="M79" s="72" t="n">
        <v>44.4234</v>
      </c>
      <c r="N79" s="72" t="n">
        <v>47.4531</v>
      </c>
      <c r="O79" s="72" t="n">
        <v>48.2544</v>
      </c>
      <c r="P79" s="72" t="n">
        <v>4303.678</v>
      </c>
      <c r="Q79" s="72" t="n">
        <v>70.075</v>
      </c>
      <c r="R79" s="51" t="n">
        <f aca="false">P79/3600</f>
        <v>1.19546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846.657</v>
      </c>
      <c r="I80" s="74" t="n">
        <v>62.244</v>
      </c>
      <c r="J80" s="56" t="n">
        <f aca="false">H80/3600</f>
        <v>1.06851583333333</v>
      </c>
      <c r="L80" s="73" t="n">
        <v>13174.628</v>
      </c>
      <c r="M80" s="74" t="n">
        <v>42.1102</v>
      </c>
      <c r="N80" s="74" t="n">
        <v>45.34</v>
      </c>
      <c r="O80" s="74" t="n">
        <v>46.2397</v>
      </c>
      <c r="P80" s="74" t="n">
        <v>3741.169</v>
      </c>
      <c r="Q80" s="74" t="n">
        <v>62.415</v>
      </c>
      <c r="R80" s="56" t="n">
        <f aca="false">P80/3600</f>
        <v>1.0392136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534.062</v>
      </c>
      <c r="I81" s="74" t="n">
        <v>57.158</v>
      </c>
      <c r="J81" s="56" t="n">
        <f aca="false">H81/3600</f>
        <v>0.981683888888889</v>
      </c>
      <c r="L81" s="73" t="n">
        <v>7977.9944</v>
      </c>
      <c r="M81" s="74" t="n">
        <v>39.4804</v>
      </c>
      <c r="N81" s="74" t="n">
        <v>43.3346</v>
      </c>
      <c r="O81" s="74" t="n">
        <v>44.3257</v>
      </c>
      <c r="P81" s="74" t="n">
        <v>3499.227</v>
      </c>
      <c r="Q81" s="74" t="n">
        <v>57.018</v>
      </c>
      <c r="R81" s="56" t="n">
        <f aca="false">P81/3600</f>
        <v>0.97200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341.993</v>
      </c>
      <c r="I82" s="76" t="n">
        <v>53.289</v>
      </c>
      <c r="J82" s="62" t="n">
        <f aca="false">H82/3600</f>
        <v>0.928331388888889</v>
      </c>
      <c r="L82" s="75" t="n">
        <v>4820.7616</v>
      </c>
      <c r="M82" s="76" t="n">
        <v>36.5896</v>
      </c>
      <c r="N82" s="76" t="n">
        <v>41.9068</v>
      </c>
      <c r="O82" s="76" t="n">
        <v>42.753</v>
      </c>
      <c r="P82" s="76" t="n">
        <v>3360.464</v>
      </c>
      <c r="Q82" s="76" t="n">
        <v>53.242</v>
      </c>
      <c r="R82" s="62" t="n">
        <f aca="false">P82/3600</f>
        <v>0.93346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413.07</v>
      </c>
      <c r="I83" s="72" t="n">
        <v>41.667</v>
      </c>
      <c r="J83" s="51" t="n">
        <f aca="false">H83/3600</f>
        <v>0.670297222222222</v>
      </c>
      <c r="L83" s="71" t="n">
        <v>22746.4264</v>
      </c>
      <c r="M83" s="72" t="n">
        <v>41.9606</v>
      </c>
      <c r="N83" s="72" t="n">
        <v>43.6072</v>
      </c>
      <c r="O83" s="72" t="n">
        <v>44.1511</v>
      </c>
      <c r="P83" s="72" t="n">
        <v>2447.998</v>
      </c>
      <c r="Q83" s="72" t="n">
        <v>41.542</v>
      </c>
      <c r="R83" s="51" t="n">
        <f aca="false">P83/3600</f>
        <v>0.679999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2167.243</v>
      </c>
      <c r="I84" s="74" t="n">
        <v>33.711</v>
      </c>
      <c r="J84" s="56" t="n">
        <f aca="false">H84/3600</f>
        <v>0.602011944444444</v>
      </c>
      <c r="L84" s="73" t="n">
        <v>13068.3488</v>
      </c>
      <c r="M84" s="74" t="n">
        <v>38.4989</v>
      </c>
      <c r="N84" s="74" t="n">
        <v>40.4452</v>
      </c>
      <c r="O84" s="74" t="n">
        <v>40.6495</v>
      </c>
      <c r="P84" s="74" t="n">
        <v>1989.933</v>
      </c>
      <c r="Q84" s="74" t="n">
        <v>33.82</v>
      </c>
      <c r="R84" s="56" t="n">
        <f aca="false">P84/3600</f>
        <v>0.55275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632.706</v>
      </c>
      <c r="I85" s="74" t="n">
        <v>28.173</v>
      </c>
      <c r="J85" s="56" t="n">
        <f aca="false">H85/3600</f>
        <v>0.453529444444444</v>
      </c>
      <c r="L85" s="73" t="n">
        <v>7479.4176</v>
      </c>
      <c r="M85" s="74" t="n">
        <v>35.3954</v>
      </c>
      <c r="N85" s="74" t="n">
        <v>37.9415</v>
      </c>
      <c r="O85" s="74" t="n">
        <v>38.012</v>
      </c>
      <c r="P85" s="74" t="n">
        <v>1752.452</v>
      </c>
      <c r="Q85" s="74" t="n">
        <v>28.08</v>
      </c>
      <c r="R85" s="56" t="n">
        <f aca="false">P85/3600</f>
        <v>0.48679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444.6</v>
      </c>
      <c r="I86" s="76" t="n">
        <v>24.07</v>
      </c>
      <c r="J86" s="62" t="n">
        <f aca="false">H86/3600</f>
        <v>0.401277777777778</v>
      </c>
      <c r="L86" s="75" t="n">
        <v>4386.016</v>
      </c>
      <c r="M86" s="76" t="n">
        <v>32.5201</v>
      </c>
      <c r="N86" s="76" t="n">
        <v>36.1398</v>
      </c>
      <c r="O86" s="76" t="n">
        <v>36.1307</v>
      </c>
      <c r="P86" s="76" t="n">
        <v>1471.354</v>
      </c>
      <c r="Q86" s="76" t="n">
        <v>23.961</v>
      </c>
      <c r="R86" s="62" t="n">
        <f aca="false">P86/3600</f>
        <v>0.40870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4038.475</v>
      </c>
      <c r="I87" s="72" t="n">
        <v>70.48</v>
      </c>
      <c r="J87" s="51" t="n">
        <f aca="false">H87/3600</f>
        <v>1.12179861111111</v>
      </c>
      <c r="L87" s="71" t="n">
        <v>24513.781</v>
      </c>
      <c r="M87" s="72" t="n">
        <v>44.8313</v>
      </c>
      <c r="N87" s="72" t="n">
        <v>46.3881</v>
      </c>
      <c r="O87" s="72" t="n">
        <v>46.6524</v>
      </c>
      <c r="P87" s="72" t="n">
        <v>4328.809</v>
      </c>
      <c r="Q87" s="72" t="n">
        <v>70.356</v>
      </c>
      <c r="R87" s="51" t="n">
        <f aca="false">P87/3600</f>
        <v>1.2024469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864.097</v>
      </c>
      <c r="I88" s="74" t="n">
        <v>61.058</v>
      </c>
      <c r="J88" s="56" t="n">
        <f aca="false">H88/3600</f>
        <v>1.07336027777778</v>
      </c>
      <c r="L88" s="73" t="n">
        <v>16434.5424</v>
      </c>
      <c r="M88" s="74" t="n">
        <v>40.8095</v>
      </c>
      <c r="N88" s="74" t="n">
        <v>42.9534</v>
      </c>
      <c r="O88" s="74" t="n">
        <v>43.0426</v>
      </c>
      <c r="P88" s="74" t="n">
        <v>3677.271</v>
      </c>
      <c r="Q88" s="74" t="n">
        <v>60.886</v>
      </c>
      <c r="R88" s="56" t="n">
        <f aca="false">P88/3600</f>
        <v>1.021464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503.486</v>
      </c>
      <c r="I89" s="74" t="n">
        <v>53.695</v>
      </c>
      <c r="J89" s="56" t="n">
        <f aca="false">H89/3600</f>
        <v>0.973190555555556</v>
      </c>
      <c r="L89" s="73" t="n">
        <v>10733.2152</v>
      </c>
      <c r="M89" s="74" t="n">
        <v>36.9405</v>
      </c>
      <c r="N89" s="74" t="n">
        <v>40.4194</v>
      </c>
      <c r="O89" s="74" t="n">
        <v>40.1247</v>
      </c>
      <c r="P89" s="74" t="n">
        <v>3267.752</v>
      </c>
      <c r="Q89" s="74" t="n">
        <v>53.352</v>
      </c>
      <c r="R89" s="56" t="n">
        <f aca="false">P89/3600</f>
        <v>0.90770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3255.834</v>
      </c>
      <c r="I90" s="76" t="n">
        <v>47.408</v>
      </c>
      <c r="J90" s="62" t="n">
        <f aca="false">H90/3600</f>
        <v>0.904398333333333</v>
      </c>
      <c r="L90" s="75" t="n">
        <v>6905.4086</v>
      </c>
      <c r="M90" s="76" t="n">
        <v>33.2587</v>
      </c>
      <c r="N90" s="76" t="n">
        <v>38.7318</v>
      </c>
      <c r="O90" s="76" t="n">
        <v>38.0381</v>
      </c>
      <c r="P90" s="76" t="n">
        <v>2907.843</v>
      </c>
      <c r="Q90" s="76" t="n">
        <v>47.221</v>
      </c>
      <c r="R90" s="62" t="n">
        <f aca="false">P90/3600</f>
        <v>0.80773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913.474</v>
      </c>
      <c r="I91" s="72" t="n">
        <v>55.302</v>
      </c>
      <c r="J91" s="51" t="n">
        <f aca="false">H91/3600</f>
        <v>0.809298333333333</v>
      </c>
      <c r="L91" s="71" t="n">
        <v>37875.444</v>
      </c>
      <c r="M91" s="72" t="n">
        <v>46.3703</v>
      </c>
      <c r="N91" s="72" t="n">
        <v>44.7065</v>
      </c>
      <c r="O91" s="72" t="n">
        <v>44.7796</v>
      </c>
      <c r="P91" s="72" t="n">
        <v>3084.841</v>
      </c>
      <c r="Q91" s="72" t="n">
        <v>55.036</v>
      </c>
      <c r="R91" s="51" t="n">
        <f aca="false">P91/3600</f>
        <v>0.85690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631.346</v>
      </c>
      <c r="I92" s="74" t="n">
        <v>49.436</v>
      </c>
      <c r="J92" s="56" t="n">
        <f aca="false">H92/3600</f>
        <v>0.730929444444444</v>
      </c>
      <c r="L92" s="73" t="n">
        <v>28428.2864</v>
      </c>
      <c r="M92" s="74" t="n">
        <v>41.8341</v>
      </c>
      <c r="N92" s="74" t="n">
        <v>40.7957</v>
      </c>
      <c r="O92" s="74" t="n">
        <v>40.9919</v>
      </c>
      <c r="P92" s="74" t="n">
        <v>2634.186</v>
      </c>
      <c r="Q92" s="74" t="n">
        <v>49.296</v>
      </c>
      <c r="R92" s="56" t="n">
        <f aca="false">P92/3600</f>
        <v>0.73171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533.409</v>
      </c>
      <c r="I93" s="74" t="n">
        <v>45.146</v>
      </c>
      <c r="J93" s="56" t="n">
        <f aca="false">H93/3600</f>
        <v>0.703724722222222</v>
      </c>
      <c r="L93" s="73" t="n">
        <v>21207.4624</v>
      </c>
      <c r="M93" s="74" t="n">
        <v>37.041</v>
      </c>
      <c r="N93" s="74" t="n">
        <v>38.6409</v>
      </c>
      <c r="O93" s="74" t="n">
        <v>38.7002</v>
      </c>
      <c r="P93" s="74" t="n">
        <v>2470.899</v>
      </c>
      <c r="Q93" s="74" t="n">
        <v>44.944</v>
      </c>
      <c r="R93" s="56" t="n">
        <f aca="false">P93/3600</f>
        <v>0.68636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308.799</v>
      </c>
      <c r="I94" s="76" t="n">
        <v>41.574</v>
      </c>
      <c r="J94" s="62" t="n">
        <f aca="false">H94/3600</f>
        <v>0.641333055555556</v>
      </c>
      <c r="L94" s="75" t="n">
        <v>15109.7248</v>
      </c>
      <c r="M94" s="76" t="n">
        <v>32.0755</v>
      </c>
      <c r="N94" s="76" t="n">
        <v>37.4661</v>
      </c>
      <c r="O94" s="76" t="n">
        <v>37.0693</v>
      </c>
      <c r="P94" s="76" t="n">
        <v>2314.446</v>
      </c>
      <c r="Q94" s="76" t="n">
        <v>41.308</v>
      </c>
      <c r="R94" s="62" t="n">
        <f aca="false">P94/3600</f>
        <v>0.64290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139.098</v>
      </c>
      <c r="I95" s="72" t="n">
        <v>50.59</v>
      </c>
      <c r="J95" s="51" t="n">
        <f aca="false">H95/3600</f>
        <v>0.871971666666667</v>
      </c>
      <c r="L95" s="71" t="n">
        <v>5337.9942</v>
      </c>
      <c r="M95" s="72" t="n">
        <v>50.6494</v>
      </c>
      <c r="N95" s="72" t="n">
        <v>52.9101</v>
      </c>
      <c r="O95" s="72" t="n">
        <v>53.804</v>
      </c>
      <c r="P95" s="72" t="n">
        <v>3058.742</v>
      </c>
      <c r="Q95" s="72" t="n">
        <v>50.575</v>
      </c>
      <c r="R95" s="51" t="n">
        <f aca="false">P95/3600</f>
        <v>0.84965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963.067</v>
      </c>
      <c r="I96" s="74" t="n">
        <v>47.299</v>
      </c>
      <c r="J96" s="56" t="n">
        <f aca="false">H96/3600</f>
        <v>0.823074166666667</v>
      </c>
      <c r="L96" s="73" t="n">
        <v>3612.5965</v>
      </c>
      <c r="M96" s="74" t="n">
        <v>46.9616</v>
      </c>
      <c r="N96" s="74" t="n">
        <v>49.3948</v>
      </c>
      <c r="O96" s="74" t="n">
        <v>50.3643</v>
      </c>
      <c r="P96" s="74" t="n">
        <v>2883.896</v>
      </c>
      <c r="Q96" s="74" t="n">
        <v>47.268</v>
      </c>
      <c r="R96" s="56" t="n">
        <f aca="false">P96/3600</f>
        <v>0.80108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95.759</v>
      </c>
      <c r="I97" s="74" t="n">
        <v>44.912</v>
      </c>
      <c r="J97" s="56" t="n">
        <f aca="false">H97/3600</f>
        <v>0.748821944444445</v>
      </c>
      <c r="L97" s="73" t="n">
        <v>2439.1446</v>
      </c>
      <c r="M97" s="74" t="n">
        <v>43.2652</v>
      </c>
      <c r="N97" s="74" t="n">
        <v>46.5255</v>
      </c>
      <c r="O97" s="74" t="n">
        <v>47.8181</v>
      </c>
      <c r="P97" s="74" t="n">
        <v>2781.092</v>
      </c>
      <c r="Q97" s="74" t="n">
        <v>44.881</v>
      </c>
      <c r="R97" s="56" t="n">
        <f aca="false">P97/3600</f>
        <v>0.77252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94.218</v>
      </c>
      <c r="I98" s="76" t="n">
        <v>42.868</v>
      </c>
      <c r="J98" s="62" t="n">
        <f aca="false">H98/3600</f>
        <v>0.720616111111111</v>
      </c>
      <c r="L98" s="75" t="n">
        <v>1617.5139</v>
      </c>
      <c r="M98" s="76" t="n">
        <v>39.3617</v>
      </c>
      <c r="N98" s="76" t="n">
        <v>44.5989</v>
      </c>
      <c r="O98" s="76" t="n">
        <v>45.5618</v>
      </c>
      <c r="P98" s="76" t="n">
        <v>2623.094</v>
      </c>
      <c r="Q98" s="76" t="n">
        <v>42.822</v>
      </c>
      <c r="R98" s="62" t="n">
        <f aca="false">P98/3600</f>
        <v>0.72863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4.9947101867755</v>
      </c>
      <c r="J106" s="77" t="n">
        <f aca="false">GEOMEAN(J3:J98)</f>
        <v>0.830701718713529</v>
      </c>
      <c r="Q106" s="77" t="n">
        <f aca="false">GEOMEAN(Q3:Q98)</f>
        <v>44.8863788557031</v>
      </c>
      <c r="R106" s="77" t="n">
        <f aca="false">GEOMEAN(R3:R98)</f>
        <v>0.80517365727216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592354065117</v>
      </c>
      <c r="R107" s="78" t="n">
        <f aca="false">R106/J106</f>
        <v>0.9692692805777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4443083333333</v>
      </c>
      <c r="J108" s="77" t="n">
        <f aca="false">SUM(J3:J98)</f>
        <v>121.832015833333</v>
      </c>
      <c r="Q108" s="77" t="n">
        <f aca="false">SUM(Q3:Q98)/3600</f>
        <v>1.74250694444444</v>
      </c>
      <c r="R108" s="77" t="n">
        <f aca="false">SUM(R3:R98)</f>
        <v>117.5872247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5.0705070767355</v>
      </c>
      <c r="J113" s="77" t="n">
        <f aca="false">GEOMEAN(J3:J82)</f>
        <v>0.850185484633672</v>
      </c>
      <c r="Q113" s="77" t="n">
        <f aca="false">GEOMEAN(Q3:Q82)</f>
        <v>44.9649565556613</v>
      </c>
      <c r="R113" s="77" t="n">
        <f aca="false">GEOMEAN(R3:R82)</f>
        <v>0.82015742577869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658102206517</v>
      </c>
      <c r="R114" s="78" t="n">
        <f aca="false">R113/J113</f>
        <v>0.96468057924099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2" colorId="64" zoomScale="85" zoomScaleNormal="85" zoomScalePageLayoutView="100" workbookViewId="0">
      <selection pane="topLeft" activeCell="D71" activeCellId="0" sqref="D71:H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8959.831</v>
      </c>
      <c r="I3" s="50"/>
      <c r="J3" s="51" t="n">
        <f aca="false">H3/3600</f>
        <v>5.2666197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6463.877</v>
      </c>
      <c r="I4" s="55"/>
      <c r="J4" s="56" t="n">
        <f aca="false">H4/3600</f>
        <v>4.5732991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4978.795</v>
      </c>
      <c r="I5" s="55"/>
      <c r="J5" s="56" t="n">
        <f aca="false">H5/3600</f>
        <v>4.1607763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4551.398</v>
      </c>
      <c r="I6" s="61"/>
      <c r="J6" s="62" t="n">
        <f aca="false">H6/3600</f>
        <v>4.04205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6945.662</v>
      </c>
      <c r="I7" s="50"/>
      <c r="J7" s="51" t="n">
        <f aca="false">H7/3600</f>
        <v>7.4849061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23181.842</v>
      </c>
      <c r="I8" s="55"/>
      <c r="J8" s="56" t="n">
        <f aca="false">H8/3600</f>
        <v>6.439400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21311.717</v>
      </c>
      <c r="I9" s="55"/>
      <c r="J9" s="56" t="n">
        <f aca="false">H9/3600</f>
        <v>5.9199213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9510.967</v>
      </c>
      <c r="I10" s="61"/>
      <c r="J10" s="62" t="n">
        <f aca="false">H10/3600</f>
        <v>5.4197130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76659.562</v>
      </c>
      <c r="I11" s="50"/>
      <c r="J11" s="51" t="n">
        <f aca="false">H11/3600</f>
        <v>21.294322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62583.405</v>
      </c>
      <c r="I12" s="55"/>
      <c r="J12" s="56" t="n">
        <f aca="false">H12/3600</f>
        <v>17.3842791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44636.067</v>
      </c>
      <c r="I13" s="55"/>
      <c r="J13" s="56" t="n">
        <f aca="false">H13/3600</f>
        <v>12.398907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5563.142</v>
      </c>
      <c r="I14" s="61"/>
      <c r="J14" s="62" t="n">
        <f aca="false">H14/3600</f>
        <v>9.87865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9805.706</v>
      </c>
      <c r="I15" s="50"/>
      <c r="J15" s="51" t="n">
        <f aca="false">H15/3600</f>
        <v>13.834918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41524.596</v>
      </c>
      <c r="I16" s="55"/>
      <c r="J16" s="56" t="n">
        <f aca="false">H16/3600</f>
        <v>11.5346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7983.029</v>
      </c>
      <c r="I17" s="55"/>
      <c r="J17" s="56" t="n">
        <f aca="false">H17/3600</f>
        <v>10.5508413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5493.519</v>
      </c>
      <c r="I18" s="61"/>
      <c r="J18" s="62" t="n">
        <f aca="false">H18/3600</f>
        <v>9.85931083333333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5136.855</v>
      </c>
      <c r="I19" s="72"/>
      <c r="J19" s="51" t="n">
        <f aca="false">H19/3600</f>
        <v>4.2046819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3364.137</v>
      </c>
      <c r="I20" s="74"/>
      <c r="J20" s="56" t="n">
        <f aca="false">H20/3600</f>
        <v>3.7122602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2282.925</v>
      </c>
      <c r="I21" s="74"/>
      <c r="J21" s="56" t="n">
        <f aca="false">H21/3600</f>
        <v>3.4119236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572.762</v>
      </c>
      <c r="I22" s="76"/>
      <c r="J22" s="62" t="n">
        <f aca="false">H22/3600</f>
        <v>3.21465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6530.006</v>
      </c>
      <c r="I23" s="72"/>
      <c r="J23" s="51" t="n">
        <f aca="false">H23/3600</f>
        <v>4.59166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3959.359</v>
      </c>
      <c r="I24" s="74"/>
      <c r="J24" s="56" t="n">
        <f aca="false">H24/3600</f>
        <v>3.8775997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2768.042</v>
      </c>
      <c r="I25" s="74"/>
      <c r="J25" s="56" t="n">
        <f aca="false">H25/3600</f>
        <v>3.54667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2113.93</v>
      </c>
      <c r="I26" s="76"/>
      <c r="J26" s="62" t="n">
        <f aca="false">H26/3600</f>
        <v>3.364980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9094.006</v>
      </c>
      <c r="I27" s="72"/>
      <c r="J27" s="51" t="n">
        <f aca="false">H27/3600</f>
        <v>10.859446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32266.951</v>
      </c>
      <c r="I28" s="74"/>
      <c r="J28" s="56" t="n">
        <f aca="false">H28/3600</f>
        <v>8.9630419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9109.256</v>
      </c>
      <c r="I29" s="74"/>
      <c r="J29" s="56" t="n">
        <f aca="false">H29/3600</f>
        <v>8.085904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7151.6</v>
      </c>
      <c r="I30" s="76"/>
      <c r="J30" s="62" t="n">
        <f aca="false">H30/3600</f>
        <v>7.5421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44021.236</v>
      </c>
      <c r="I31" s="72"/>
      <c r="J31" s="51" t="n">
        <f aca="false">H31/3600</f>
        <v>12.22812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7887.323</v>
      </c>
      <c r="I32" s="74"/>
      <c r="J32" s="56" t="n">
        <f aca="false">H32/3600</f>
        <v>10.5242563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34351.591</v>
      </c>
      <c r="I33" s="74"/>
      <c r="J33" s="56" t="n">
        <f aca="false">H33/3600</f>
        <v>9.5421086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31511.484</v>
      </c>
      <c r="I34" s="76"/>
      <c r="J34" s="62" t="n">
        <f aca="false">H34/3600</f>
        <v>8.7531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51400.489</v>
      </c>
      <c r="I35" s="72"/>
      <c r="J35" s="51" t="n">
        <f aca="false">H35/3600</f>
        <v>14.2779136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8392.392</v>
      </c>
      <c r="I36" s="74"/>
      <c r="J36" s="56" t="n">
        <f aca="false">H36/3600</f>
        <v>10.66455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34485.596</v>
      </c>
      <c r="I37" s="74"/>
      <c r="J37" s="56" t="n">
        <f aca="false">H37/3600</f>
        <v>9.57933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33580.837</v>
      </c>
      <c r="I38" s="76"/>
      <c r="J38" s="62" t="n">
        <f aca="false">H38/3600</f>
        <v>9.3280102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8132.894</v>
      </c>
      <c r="I39" s="72"/>
      <c r="J39" s="51" t="n">
        <f aca="false">H39/3600</f>
        <v>2.25913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938.269</v>
      </c>
      <c r="I40" s="74"/>
      <c r="J40" s="56" t="n">
        <f aca="false">H40/3600</f>
        <v>1.9272969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6241.74</v>
      </c>
      <c r="I41" s="74"/>
      <c r="J41" s="56" t="n">
        <f aca="false">H41/3600</f>
        <v>1.7338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805.546</v>
      </c>
      <c r="I42" s="76"/>
      <c r="J42" s="62" t="n">
        <f aca="false">H42/3600</f>
        <v>1.61265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8792.606</v>
      </c>
      <c r="I43" s="72"/>
      <c r="J43" s="51" t="n">
        <f aca="false">H43/3600</f>
        <v>2.442390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7885.694</v>
      </c>
      <c r="I44" s="74"/>
      <c r="J44" s="56" t="n">
        <f aca="false">H44/3600</f>
        <v>2.19047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7331.266</v>
      </c>
      <c r="I45" s="74"/>
      <c r="J45" s="56" t="n">
        <f aca="false">H45/3600</f>
        <v>2.03646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6825.621</v>
      </c>
      <c r="I46" s="76"/>
      <c r="J46" s="62" t="n">
        <f aca="false">H46/3600</f>
        <v>1.8960058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8627.276</v>
      </c>
      <c r="I47" s="72"/>
      <c r="J47" s="51" t="n">
        <f aca="false">H47/3600</f>
        <v>2.39646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7026.409</v>
      </c>
      <c r="I48" s="74"/>
      <c r="J48" s="56" t="n">
        <f aca="false">H48/3600</f>
        <v>1.9517802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6367.383</v>
      </c>
      <c r="I49" s="74"/>
      <c r="J49" s="56" t="n">
        <f aca="false">H49/3600</f>
        <v>1.768717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822.518</v>
      </c>
      <c r="I50" s="76"/>
      <c r="J50" s="62" t="n">
        <f aca="false">H50/3600</f>
        <v>1.61736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6017.13</v>
      </c>
      <c r="I51" s="72"/>
      <c r="J51" s="51" t="n">
        <f aca="false">H51/3600</f>
        <v>1.6714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5157.486</v>
      </c>
      <c r="I52" s="74"/>
      <c r="J52" s="56" t="n">
        <f aca="false">H52/3600</f>
        <v>1.43263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4511.19</v>
      </c>
      <c r="I53" s="74"/>
      <c r="J53" s="56" t="n">
        <f aca="false">H53/3600</f>
        <v>1.2531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4032.142</v>
      </c>
      <c r="I54" s="76"/>
      <c r="J54" s="62" t="n">
        <f aca="false">H54/3600</f>
        <v>1.12003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2157.883</v>
      </c>
      <c r="I55" s="72"/>
      <c r="J55" s="51" t="n">
        <f aca="false">H55/3600</f>
        <v>0.5994119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786.211</v>
      </c>
      <c r="I56" s="74"/>
      <c r="J56" s="56" t="n">
        <f aca="false">H56/3600</f>
        <v>0.4961697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548.98</v>
      </c>
      <c r="I57" s="74"/>
      <c r="J57" s="56" t="n">
        <f aca="false">H57/3600</f>
        <v>0.430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519.917</v>
      </c>
      <c r="I58" s="76"/>
      <c r="J58" s="62" t="n">
        <f aca="false">H58/3600</f>
        <v>0.4221991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2297.66</v>
      </c>
      <c r="I59" s="72"/>
      <c r="J59" s="51" t="n">
        <f aca="false">H59/3600</f>
        <v>0.63823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877.41</v>
      </c>
      <c r="I60" s="74"/>
      <c r="J60" s="56" t="n">
        <f aca="false">H60/3600</f>
        <v>0.5215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694.732</v>
      </c>
      <c r="I61" s="74"/>
      <c r="J61" s="56" t="n">
        <f aca="false">H61/3600</f>
        <v>0.47075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644.453</v>
      </c>
      <c r="I62" s="76"/>
      <c r="J62" s="62" t="n">
        <f aca="false">H62/3600</f>
        <v>0.4567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887.003</v>
      </c>
      <c r="I63" s="72"/>
      <c r="J63" s="51" t="n">
        <f aca="false">H63/3600</f>
        <v>0.52416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676.324</v>
      </c>
      <c r="I64" s="74"/>
      <c r="J64" s="56" t="n">
        <f aca="false">H64/3600</f>
        <v>0.46564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418.751</v>
      </c>
      <c r="I65" s="74"/>
      <c r="J65" s="56" t="n">
        <f aca="false">H65/3600</f>
        <v>0.394097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268.88</v>
      </c>
      <c r="I66" s="76"/>
      <c r="J66" s="62" t="n">
        <f aca="false">H66/3600</f>
        <v>0.3524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432.136</v>
      </c>
      <c r="I67" s="72"/>
      <c r="J67" s="51" t="n">
        <f aca="false">H67/3600</f>
        <v>0.39781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203.251</v>
      </c>
      <c r="I68" s="74"/>
      <c r="J68" s="56" t="n">
        <f aca="false">H68/3600</f>
        <v>0.3342363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1037.765</v>
      </c>
      <c r="I69" s="74"/>
      <c r="J69" s="56" t="n">
        <f aca="false">H69/3600</f>
        <v>0.2882680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975.677</v>
      </c>
      <c r="I70" s="76"/>
      <c r="J70" s="62" t="n">
        <f aca="false">H70/3600</f>
        <v>0.2710213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7693.922</v>
      </c>
      <c r="I83" s="72"/>
      <c r="J83" s="51" t="n">
        <f aca="false">H83/3600</f>
        <v>2.13720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544.241</v>
      </c>
      <c r="I84" s="74"/>
      <c r="J84" s="56" t="n">
        <f aca="false">H84/3600</f>
        <v>1.8178447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812.8</v>
      </c>
      <c r="I85" s="74"/>
      <c r="J85" s="56" t="n">
        <f aca="false">H85/3600</f>
        <v>1.6146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5432.984</v>
      </c>
      <c r="I86" s="76"/>
      <c r="J86" s="62" t="n">
        <f aca="false">H86/3600</f>
        <v>1.50916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6082.501</v>
      </c>
      <c r="I87" s="72"/>
      <c r="J87" s="51" t="n">
        <f aca="false">H87/3600</f>
        <v>4.4673613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3160.369</v>
      </c>
      <c r="I88" s="74"/>
      <c r="J88" s="56" t="n">
        <f aca="false">H88/3600</f>
        <v>3.6556580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707.097</v>
      </c>
      <c r="I89" s="74"/>
      <c r="J89" s="56" t="n">
        <f aca="false">H89/3600</f>
        <v>2.9741936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649.613</v>
      </c>
      <c r="I90" s="76"/>
      <c r="J90" s="62" t="n">
        <f aca="false">H90/3600</f>
        <v>2.6804480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6053.54</v>
      </c>
      <c r="I91" s="72"/>
      <c r="J91" s="51" t="n">
        <f aca="false">H91/3600</f>
        <v>1.68153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858.851</v>
      </c>
      <c r="I92" s="74"/>
      <c r="J92" s="56" t="n">
        <f aca="false">H92/3600</f>
        <v>1.6274586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6054.679</v>
      </c>
      <c r="I93" s="74"/>
      <c r="J93" s="56" t="n">
        <f aca="false">H93/3600</f>
        <v>1.6818552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544.275</v>
      </c>
      <c r="I94" s="76"/>
      <c r="J94" s="62" t="n">
        <f aca="false">H94/3600</f>
        <v>1.5400763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10651.077</v>
      </c>
      <c r="I95" s="72"/>
      <c r="J95" s="51" t="n">
        <f aca="false">H95/3600</f>
        <v>2.9586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10347.515</v>
      </c>
      <c r="I96" s="74"/>
      <c r="J96" s="56" t="n">
        <f aca="false">H96/3600</f>
        <v>2.8743097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926.437</v>
      </c>
      <c r="I97" s="74"/>
      <c r="J97" s="56" t="n">
        <f aca="false">H97/3600</f>
        <v>2.7573436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9997.292</v>
      </c>
      <c r="I98" s="76"/>
      <c r="J98" s="62" t="n">
        <f aca="false">H98/3600</f>
        <v>2.77702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2.618436303543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375.4425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2.7025369807543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1" colorId="64" zoomScale="85" zoomScaleNormal="85" zoomScalePageLayoutView="100" workbookViewId="0">
      <selection pane="topLeft" activeCell="F71" activeCellId="0" sqref="F7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9554.951</v>
      </c>
      <c r="I19" s="72"/>
      <c r="J19" s="51" t="n">
        <f aca="false">H19/3600</f>
        <v>8.2097086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6917.504</v>
      </c>
      <c r="I20" s="74"/>
      <c r="J20" s="56" t="n">
        <f aca="false">H20/3600</f>
        <v>7.47708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24202.067</v>
      </c>
      <c r="I21" s="74"/>
      <c r="J21" s="56" t="n">
        <f aca="false">H21/3600</f>
        <v>6.7227963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22457.872</v>
      </c>
      <c r="I22" s="76"/>
      <c r="J22" s="62" t="n">
        <f aca="false">H22/3600</f>
        <v>6.23829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6779.74</v>
      </c>
      <c r="I23" s="72"/>
      <c r="J23" s="51" t="n">
        <f aca="false">H23/3600</f>
        <v>7.4388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23102.968</v>
      </c>
      <c r="I24" s="74"/>
      <c r="J24" s="56" t="n">
        <f aca="false">H24/3600</f>
        <v>6.41749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20312.391</v>
      </c>
      <c r="I25" s="74"/>
      <c r="J25" s="56" t="n">
        <f aca="false">H25/3600</f>
        <v>5.6423308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9969.298</v>
      </c>
      <c r="I26" s="76"/>
      <c r="J26" s="62" t="n">
        <f aca="false">H26/3600</f>
        <v>5.54702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58421.688</v>
      </c>
      <c r="I27" s="72"/>
      <c r="J27" s="51" t="n">
        <f aca="false">H27/3600</f>
        <v>16.22824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8517.008</v>
      </c>
      <c r="I28" s="74"/>
      <c r="J28" s="56" t="n">
        <f aca="false">H28/3600</f>
        <v>13.47694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43853.69</v>
      </c>
      <c r="I29" s="74"/>
      <c r="J29" s="56" t="n">
        <f aca="false">H29/3600</f>
        <v>12.181580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40609.025</v>
      </c>
      <c r="I30" s="76"/>
      <c r="J30" s="62" t="n">
        <f aca="false">H30/3600</f>
        <v>11.2802847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67983.436</v>
      </c>
      <c r="I31" s="72"/>
      <c r="J31" s="51" t="n">
        <f aca="false">H31/3600</f>
        <v>18.88428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56971.846</v>
      </c>
      <c r="I32" s="74"/>
      <c r="J32" s="56" t="n">
        <f aca="false">H32/3600</f>
        <v>15.82551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50335.438</v>
      </c>
      <c r="I33" s="74"/>
      <c r="J33" s="56" t="n">
        <f aca="false">H33/3600</f>
        <v>13.982066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43485.403</v>
      </c>
      <c r="I34" s="76"/>
      <c r="J34" s="62" t="n">
        <f aca="false">H34/3600</f>
        <v>12.0792786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76315.746</v>
      </c>
      <c r="I35" s="72"/>
      <c r="J35" s="51" t="n">
        <f aca="false">H35/3600</f>
        <v>21.19881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54686.79</v>
      </c>
      <c r="I36" s="74"/>
      <c r="J36" s="56" t="n">
        <f aca="false">H36/3600</f>
        <v>15.1907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9561.892</v>
      </c>
      <c r="I37" s="74"/>
      <c r="J37" s="56" t="n">
        <f aca="false">H37/3600</f>
        <v>13.76719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44446.244</v>
      </c>
      <c r="I38" s="76"/>
      <c r="J38" s="62" t="n">
        <f aca="false">H38/3600</f>
        <v>12.34617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11812.317</v>
      </c>
      <c r="I39" s="72"/>
      <c r="J39" s="51" t="n">
        <f aca="false">H39/3600</f>
        <v>3.2811991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10435.733</v>
      </c>
      <c r="I40" s="74"/>
      <c r="J40" s="56" t="n">
        <f aca="false">H40/3600</f>
        <v>2.8988147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9291.216</v>
      </c>
      <c r="I41" s="74"/>
      <c r="J41" s="56" t="n">
        <f aca="false">H41/3600</f>
        <v>2.58089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8767.224</v>
      </c>
      <c r="I42" s="76"/>
      <c r="J42" s="62" t="n">
        <f aca="false">H42/3600</f>
        <v>2.4353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2876.447</v>
      </c>
      <c r="I43" s="72"/>
      <c r="J43" s="51" t="n">
        <f aca="false">H43/3600</f>
        <v>3.5767908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11622.605</v>
      </c>
      <c r="I44" s="74"/>
      <c r="J44" s="56" t="n">
        <f aca="false">H44/3600</f>
        <v>3.2285013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10875.126</v>
      </c>
      <c r="I45" s="74"/>
      <c r="J45" s="56" t="n">
        <f aca="false">H45/3600</f>
        <v>3.02086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9877.306</v>
      </c>
      <c r="I46" s="76"/>
      <c r="J46" s="62" t="n">
        <f aca="false">H46/3600</f>
        <v>2.74369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2507.052</v>
      </c>
      <c r="I47" s="72"/>
      <c r="J47" s="51" t="n">
        <f aca="false">H47/3600</f>
        <v>3.47418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10574.98</v>
      </c>
      <c r="I48" s="74"/>
      <c r="J48" s="56" t="n">
        <f aca="false">H48/3600</f>
        <v>2.9374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9207.147</v>
      </c>
      <c r="I49" s="74"/>
      <c r="J49" s="56" t="n">
        <f aca="false">H49/3600</f>
        <v>2.5575408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8567.418</v>
      </c>
      <c r="I50" s="76"/>
      <c r="J50" s="62" t="n">
        <f aca="false">H50/3600</f>
        <v>2.37983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9532.332</v>
      </c>
      <c r="I51" s="72"/>
      <c r="J51" s="51" t="n">
        <f aca="false">H51/3600</f>
        <v>2.6478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8266.96</v>
      </c>
      <c r="I52" s="74"/>
      <c r="J52" s="56" t="n">
        <f aca="false">H52/3600</f>
        <v>2.2963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7110.026</v>
      </c>
      <c r="I53" s="74"/>
      <c r="J53" s="56" t="n">
        <f aca="false">H53/3600</f>
        <v>1.97500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6423.559</v>
      </c>
      <c r="I54" s="76"/>
      <c r="J54" s="62" t="n">
        <f aca="false">H54/3600</f>
        <v>1.7843219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3274.476</v>
      </c>
      <c r="I55" s="72"/>
      <c r="J55" s="51" t="n">
        <f aca="false">H55/3600</f>
        <v>0.90957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973.815</v>
      </c>
      <c r="I56" s="74"/>
      <c r="J56" s="56" t="n">
        <f aca="false">H56/3600</f>
        <v>0.8260597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508.542</v>
      </c>
      <c r="I57" s="74"/>
      <c r="J57" s="56" t="n">
        <f aca="false">H57/3600</f>
        <v>0.69681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2345.397</v>
      </c>
      <c r="I58" s="76"/>
      <c r="J58" s="62" t="n">
        <f aca="false">H58/3600</f>
        <v>0.6514991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3232.418</v>
      </c>
      <c r="I59" s="72"/>
      <c r="J59" s="51" t="n">
        <f aca="false">H59/3600</f>
        <v>0.89789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852.649</v>
      </c>
      <c r="I60" s="74"/>
      <c r="J60" s="56" t="n">
        <f aca="false">H60/3600</f>
        <v>0.79240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2514.986</v>
      </c>
      <c r="I61" s="74"/>
      <c r="J61" s="56" t="n">
        <f aca="false">H61/3600</f>
        <v>0.69860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2289.782</v>
      </c>
      <c r="I62" s="76"/>
      <c r="J62" s="62" t="n">
        <f aca="false">H62/3600</f>
        <v>0.63605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970.929</v>
      </c>
      <c r="I63" s="72"/>
      <c r="J63" s="51" t="n">
        <f aca="false">H63/3600</f>
        <v>0.8252580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2401.229</v>
      </c>
      <c r="I64" s="74"/>
      <c r="J64" s="56" t="n">
        <f aca="false">H64/3600</f>
        <v>0.6670080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2168.569</v>
      </c>
      <c r="I65" s="74"/>
      <c r="J65" s="56" t="n">
        <f aca="false">H65/3600</f>
        <v>0.6023802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2007.296</v>
      </c>
      <c r="I66" s="76"/>
      <c r="J66" s="62" t="n">
        <f aca="false">H66/3600</f>
        <v>0.55758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2275.087</v>
      </c>
      <c r="I67" s="72"/>
      <c r="J67" s="51" t="n">
        <f aca="false">H67/3600</f>
        <v>0.6319686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937.08</v>
      </c>
      <c r="I68" s="74"/>
      <c r="J68" s="56" t="n">
        <f aca="false">H68/3600</f>
        <v>0.5380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648.478</v>
      </c>
      <c r="I69" s="74"/>
      <c r="J69" s="56" t="n">
        <f aca="false">H69/3600</f>
        <v>0.45791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537.093</v>
      </c>
      <c r="I70" s="76"/>
      <c r="J70" s="62" t="n">
        <f aca="false">H70/3600</f>
        <v>0.4269702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22256.444</v>
      </c>
      <c r="I71" s="72"/>
      <c r="J71" s="51" t="n">
        <f aca="false">H71/3600</f>
        <v>6.18234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20600.181</v>
      </c>
      <c r="I72" s="74"/>
      <c r="J72" s="56" t="n">
        <f aca="false">H72/3600</f>
        <v>5.722272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9931.977</v>
      </c>
      <c r="I73" s="74"/>
      <c r="J73" s="56" t="n">
        <f aca="false">H73/3600</f>
        <v>5.5366602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9123.382</v>
      </c>
      <c r="I74" s="76"/>
      <c r="J74" s="62" t="n">
        <f aca="false">H74/3600</f>
        <v>5.31205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21500.947</v>
      </c>
      <c r="I75" s="72"/>
      <c r="J75" s="51" t="n">
        <f aca="false">H75/3600</f>
        <v>5.9724852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9819.693</v>
      </c>
      <c r="I76" s="74"/>
      <c r="J76" s="56" t="n">
        <f aca="false">H76/3600</f>
        <v>5.5054702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9310.973</v>
      </c>
      <c r="I77" s="74"/>
      <c r="J77" s="56" t="n">
        <f aca="false">H77/3600</f>
        <v>5.3641591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8368.743</v>
      </c>
      <c r="I78" s="76"/>
      <c r="J78" s="62" t="n">
        <f aca="false">H78/3600</f>
        <v>5.1024286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22207.069</v>
      </c>
      <c r="I79" s="72"/>
      <c r="J79" s="51" t="n">
        <f aca="false">H79/3600</f>
        <v>6.1686302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20449.266</v>
      </c>
      <c r="I80" s="74"/>
      <c r="J80" s="56" t="n">
        <f aca="false">H80/3600</f>
        <v>5.680351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8162.057</v>
      </c>
      <c r="I81" s="74"/>
      <c r="J81" s="56" t="n">
        <f aca="false">H81/3600</f>
        <v>5.0450158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7817.576</v>
      </c>
      <c r="I82" s="76"/>
      <c r="J82" s="62" t="n">
        <f aca="false">H82/3600</f>
        <v>4.94932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11360.616</v>
      </c>
      <c r="I83" s="72"/>
      <c r="J83" s="51" t="n">
        <f aca="false">H83/3600</f>
        <v>3.15572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10126.477</v>
      </c>
      <c r="I84" s="74"/>
      <c r="J84" s="56" t="n">
        <f aca="false">H84/3600</f>
        <v>2.8129102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9008.293</v>
      </c>
      <c r="I85" s="74"/>
      <c r="J85" s="56" t="n">
        <f aca="false">H85/3600</f>
        <v>2.5023036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8556.296</v>
      </c>
      <c r="I86" s="76"/>
      <c r="J86" s="62" t="n">
        <f aca="false">H86/3600</f>
        <v>2.37674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4946.104</v>
      </c>
      <c r="I87" s="72"/>
      <c r="J87" s="51" t="n">
        <f aca="false">H87/3600</f>
        <v>6.92947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9746.856</v>
      </c>
      <c r="I88" s="74"/>
      <c r="J88" s="56" t="n">
        <f aca="false">H88/3600</f>
        <v>5.48523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7626.552</v>
      </c>
      <c r="I89" s="74"/>
      <c r="J89" s="56" t="n">
        <f aca="false">H89/3600</f>
        <v>4.89626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4440.778</v>
      </c>
      <c r="I90" s="76"/>
      <c r="J90" s="62" t="n">
        <f aca="false">H90/3600</f>
        <v>4.011327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9665.245</v>
      </c>
      <c r="I91" s="72"/>
      <c r="J91" s="51" t="n">
        <f aca="false">H91/3600</f>
        <v>2.6847902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9302.012</v>
      </c>
      <c r="I92" s="74"/>
      <c r="J92" s="56" t="n">
        <f aca="false">H92/3600</f>
        <v>2.58389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9167.602</v>
      </c>
      <c r="I93" s="74"/>
      <c r="J93" s="56" t="n">
        <f aca="false">H93/3600</f>
        <v>2.54655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8804.212</v>
      </c>
      <c r="I94" s="76"/>
      <c r="J94" s="62" t="n">
        <f aca="false">H94/3600</f>
        <v>2.44561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7454.92</v>
      </c>
      <c r="I95" s="72"/>
      <c r="J95" s="51" t="n">
        <f aca="false">H95/3600</f>
        <v>4.8485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6714.212</v>
      </c>
      <c r="I96" s="74"/>
      <c r="J96" s="56" t="n">
        <f aca="false">H96/3600</f>
        <v>4.64283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5322.777</v>
      </c>
      <c r="I97" s="74"/>
      <c r="J97" s="56" t="n">
        <f aca="false">H97/3600</f>
        <v>4.2563269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5417.173</v>
      </c>
      <c r="I98" s="76"/>
      <c r="J98" s="62" t="n">
        <f aca="false">H98/3600</f>
        <v>4.2825480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3.3754114820605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411.77186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3.32825340889178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I3" activeCellId="0" sqref="I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7292.656</v>
      </c>
      <c r="I3" s="50" t="n">
        <v>121.071</v>
      </c>
      <c r="J3" s="51" t="n">
        <f aca="false">H3/3600</f>
        <v>2.02573777777778</v>
      </c>
      <c r="L3" s="49" t="n">
        <v>102458.9792</v>
      </c>
      <c r="M3" s="50" t="n">
        <v>43.6593</v>
      </c>
      <c r="N3" s="50" t="n">
        <v>43.0792</v>
      </c>
      <c r="O3" s="50" t="n">
        <v>44.9928</v>
      </c>
      <c r="P3" s="50" t="n">
        <v>7267.431</v>
      </c>
      <c r="Q3" s="50" t="n">
        <v>121.149</v>
      </c>
      <c r="R3" s="52" t="n">
        <f aca="false">P3/3600</f>
        <v>2.018730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6662.194</v>
      </c>
      <c r="I4" s="55" t="n">
        <v>104.223</v>
      </c>
      <c r="J4" s="56" t="n">
        <f aca="false">H4/3600</f>
        <v>1.85060944444444</v>
      </c>
      <c r="L4" s="54" t="n">
        <v>57713.7792</v>
      </c>
      <c r="M4" s="55" t="n">
        <v>40.4584</v>
      </c>
      <c r="N4" s="55" t="n">
        <v>40.4228</v>
      </c>
      <c r="O4" s="55" t="n">
        <v>42.381</v>
      </c>
      <c r="P4" s="55" t="n">
        <v>6694.268</v>
      </c>
      <c r="Q4" s="55" t="n">
        <v>104.192</v>
      </c>
      <c r="R4" s="57" t="n">
        <f aca="false">P4/3600</f>
        <v>1.85951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567.286</v>
      </c>
      <c r="I5" s="55" t="n">
        <v>92.383</v>
      </c>
      <c r="J5" s="56" t="n">
        <f aca="false">H5/3600</f>
        <v>1.54646833333333</v>
      </c>
      <c r="L5" s="54" t="n">
        <v>32835.6144</v>
      </c>
      <c r="M5" s="55" t="n">
        <v>37.3636</v>
      </c>
      <c r="N5" s="55" t="n">
        <v>38.6265</v>
      </c>
      <c r="O5" s="55" t="n">
        <v>40.5455</v>
      </c>
      <c r="P5" s="55" t="n">
        <v>5595.288</v>
      </c>
      <c r="Q5" s="55" t="n">
        <v>92.398</v>
      </c>
      <c r="R5" s="57" t="n">
        <f aca="false">P5/3600</f>
        <v>1.55424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5397.962</v>
      </c>
      <c r="I6" s="61" t="n">
        <v>81.182</v>
      </c>
      <c r="J6" s="62" t="n">
        <f aca="false">H6/3600</f>
        <v>1.49943388888889</v>
      </c>
      <c r="L6" s="60" t="n">
        <v>18556.576</v>
      </c>
      <c r="M6" s="61" t="n">
        <v>34.2779</v>
      </c>
      <c r="N6" s="61" t="n">
        <v>37.3793</v>
      </c>
      <c r="O6" s="61" t="n">
        <v>39.3515</v>
      </c>
      <c r="P6" s="61" t="n">
        <v>5798.822</v>
      </c>
      <c r="Q6" s="61" t="n">
        <v>81.229</v>
      </c>
      <c r="R6" s="63" t="n">
        <f aca="false">P6/3600</f>
        <v>1.61078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7020.997</v>
      </c>
      <c r="I7" s="50" t="n">
        <v>122.756</v>
      </c>
      <c r="J7" s="51" t="n">
        <f aca="false">H7/3600</f>
        <v>1.95027694444444</v>
      </c>
      <c r="L7" s="49" t="n">
        <v>105322.9712</v>
      </c>
      <c r="M7" s="50" t="n">
        <v>43.5451</v>
      </c>
      <c r="N7" s="50" t="n">
        <v>45.9467</v>
      </c>
      <c r="O7" s="50" t="n">
        <v>45.4684</v>
      </c>
      <c r="P7" s="50" t="n">
        <v>7504.49</v>
      </c>
      <c r="Q7" s="50" t="n">
        <v>122.273</v>
      </c>
      <c r="R7" s="52" t="n">
        <f aca="false">P7/3600</f>
        <v>2.0845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6054.788</v>
      </c>
      <c r="I8" s="55" t="n">
        <v>107.062</v>
      </c>
      <c r="J8" s="56" t="n">
        <f aca="false">H8/3600</f>
        <v>1.68188555555556</v>
      </c>
      <c r="L8" s="54" t="n">
        <v>61576.704</v>
      </c>
      <c r="M8" s="55" t="n">
        <v>40.1186</v>
      </c>
      <c r="N8" s="55" t="n">
        <v>43.495</v>
      </c>
      <c r="O8" s="55" t="n">
        <v>43.6068</v>
      </c>
      <c r="P8" s="55" t="n">
        <v>6310.334</v>
      </c>
      <c r="Q8" s="55" t="n">
        <v>106.735</v>
      </c>
      <c r="R8" s="57" t="n">
        <f aca="false">P8/3600</f>
        <v>1.75287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279.604</v>
      </c>
      <c r="I9" s="55" t="n">
        <v>96.127</v>
      </c>
      <c r="J9" s="56" t="n">
        <f aca="false">H9/3600</f>
        <v>1.46655666666667</v>
      </c>
      <c r="L9" s="54" t="n">
        <v>35207.5888</v>
      </c>
      <c r="M9" s="55" t="n">
        <v>36.9689</v>
      </c>
      <c r="N9" s="55" t="n">
        <v>41.3741</v>
      </c>
      <c r="O9" s="55" t="n">
        <v>41.8915</v>
      </c>
      <c r="P9" s="55" t="n">
        <v>5552.777</v>
      </c>
      <c r="Q9" s="55" t="n">
        <v>96.033</v>
      </c>
      <c r="R9" s="57" t="n">
        <f aca="false">P9/3600</f>
        <v>1.5424380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565.557</v>
      </c>
      <c r="I10" s="61" t="n">
        <v>87.157</v>
      </c>
      <c r="J10" s="62" t="n">
        <f aca="false">H10/3600</f>
        <v>1.26821027777778</v>
      </c>
      <c r="L10" s="60" t="n">
        <v>20617.1328</v>
      </c>
      <c r="M10" s="61" t="n">
        <v>34.0793</v>
      </c>
      <c r="N10" s="61" t="n">
        <v>39.8168</v>
      </c>
      <c r="O10" s="61" t="n">
        <v>40.5752</v>
      </c>
      <c r="P10" s="61" t="n">
        <v>4532.203</v>
      </c>
      <c r="Q10" s="61" t="n">
        <v>86.877</v>
      </c>
      <c r="R10" s="63" t="n">
        <f aca="false">P10/3600</f>
        <v>1.2589452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8584.664</v>
      </c>
      <c r="I11" s="50" t="n">
        <v>264.217</v>
      </c>
      <c r="J11" s="51" t="n">
        <f aca="false">H11/3600</f>
        <v>5.16240666666667</v>
      </c>
      <c r="L11" s="49" t="n">
        <v>376771.8528</v>
      </c>
      <c r="M11" s="50" t="n">
        <v>42.7571</v>
      </c>
      <c r="N11" s="50" t="n">
        <v>43.1414</v>
      </c>
      <c r="O11" s="50" t="n">
        <v>41.6276</v>
      </c>
      <c r="P11" s="50" t="n">
        <v>19176.844</v>
      </c>
      <c r="Q11" s="50" t="n">
        <v>263.562</v>
      </c>
      <c r="R11" s="52" t="n">
        <f aca="false">P11/3600</f>
        <v>5.32690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5811.262</v>
      </c>
      <c r="I12" s="55" t="n">
        <v>222.955</v>
      </c>
      <c r="J12" s="56" t="n">
        <f aca="false">H12/3600</f>
        <v>4.39201722222222</v>
      </c>
      <c r="L12" s="54" t="n">
        <v>243182.0688</v>
      </c>
      <c r="M12" s="55" t="n">
        <v>39.1292</v>
      </c>
      <c r="N12" s="55" t="n">
        <v>40.2652</v>
      </c>
      <c r="O12" s="55" t="n">
        <v>38.0193</v>
      </c>
      <c r="P12" s="55" t="n">
        <v>16485.453</v>
      </c>
      <c r="Q12" s="55" t="n">
        <v>220.989</v>
      </c>
      <c r="R12" s="57" t="n">
        <f aca="false">P12/3600</f>
        <v>4.57929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2688.466</v>
      </c>
      <c r="I13" s="55" t="n">
        <v>196.451</v>
      </c>
      <c r="J13" s="56" t="n">
        <f aca="false">H13/3600</f>
        <v>3.52457388888889</v>
      </c>
      <c r="L13" s="54" t="n">
        <v>153110.3024</v>
      </c>
      <c r="M13" s="55" t="n">
        <v>35.1299</v>
      </c>
      <c r="N13" s="55" t="n">
        <v>38.5841</v>
      </c>
      <c r="O13" s="55" t="n">
        <v>36.3357</v>
      </c>
      <c r="P13" s="55" t="n">
        <v>14382.27</v>
      </c>
      <c r="Q13" s="55" t="n">
        <v>197.075</v>
      </c>
      <c r="R13" s="57" t="n">
        <f aca="false">P13/3600</f>
        <v>3.9950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1886.73</v>
      </c>
      <c r="I14" s="61" t="n">
        <v>179.103</v>
      </c>
      <c r="J14" s="62" t="n">
        <f aca="false">H14/3600</f>
        <v>3.30186944444444</v>
      </c>
      <c r="L14" s="60" t="n">
        <v>82303.6416</v>
      </c>
      <c r="M14" s="61" t="n">
        <v>30.9386</v>
      </c>
      <c r="N14" s="61" t="n">
        <v>37.2085</v>
      </c>
      <c r="O14" s="61" t="n">
        <v>35.0401</v>
      </c>
      <c r="P14" s="61" t="n">
        <v>12220.822</v>
      </c>
      <c r="Q14" s="61" t="n">
        <v>178.261</v>
      </c>
      <c r="R14" s="63" t="n">
        <f aca="false">P14/3600</f>
        <v>3.39467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2082.418</v>
      </c>
      <c r="I15" s="50" t="n">
        <v>167.154</v>
      </c>
      <c r="J15" s="51" t="n">
        <f aca="false">H15/3600</f>
        <v>3.35622722222222</v>
      </c>
      <c r="L15" s="49" t="n">
        <v>98293.7344</v>
      </c>
      <c r="M15" s="50" t="n">
        <v>44.0003</v>
      </c>
      <c r="N15" s="50" t="n">
        <v>47.2178</v>
      </c>
      <c r="O15" s="50" t="n">
        <v>46.742</v>
      </c>
      <c r="P15" s="50" t="n">
        <v>13200.165</v>
      </c>
      <c r="Q15" s="50" t="n">
        <v>166.857</v>
      </c>
      <c r="R15" s="52" t="n">
        <f aca="false">P15/3600</f>
        <v>3.66671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10394.44</v>
      </c>
      <c r="I16" s="55" t="n">
        <v>138.996</v>
      </c>
      <c r="J16" s="56" t="n">
        <f aca="false">H16/3600</f>
        <v>2.88734444444444</v>
      </c>
      <c r="L16" s="54" t="n">
        <v>46299.7504</v>
      </c>
      <c r="M16" s="55" t="n">
        <v>41.5404</v>
      </c>
      <c r="N16" s="55" t="n">
        <v>46.1663</v>
      </c>
      <c r="O16" s="55" t="n">
        <v>45.8797</v>
      </c>
      <c r="P16" s="55" t="n">
        <v>11547.241</v>
      </c>
      <c r="Q16" s="55" t="n">
        <v>138.84</v>
      </c>
      <c r="R16" s="57" t="n">
        <f aca="false">P16/3600</f>
        <v>3.207566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9174.621</v>
      </c>
      <c r="I17" s="55" t="n">
        <v>127.889</v>
      </c>
      <c r="J17" s="56" t="n">
        <f aca="false">H17/3600</f>
        <v>2.54850583333333</v>
      </c>
      <c r="L17" s="54" t="n">
        <v>26279.6496</v>
      </c>
      <c r="M17" s="55" t="n">
        <v>39.9659</v>
      </c>
      <c r="N17" s="55" t="n">
        <v>45.3599</v>
      </c>
      <c r="O17" s="55" t="n">
        <v>45.1709</v>
      </c>
      <c r="P17" s="55" t="n">
        <v>10636.382</v>
      </c>
      <c r="Q17" s="55" t="n">
        <v>127.421</v>
      </c>
      <c r="R17" s="57" t="n">
        <f aca="false">P17/3600</f>
        <v>2.95455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9485.735</v>
      </c>
      <c r="I18" s="61" t="n">
        <v>119.106</v>
      </c>
      <c r="J18" s="62" t="n">
        <f aca="false">H18/3600</f>
        <v>2.63492638888889</v>
      </c>
      <c r="L18" s="60" t="n">
        <v>14700.2864</v>
      </c>
      <c r="M18" s="61" t="n">
        <v>38.2303</v>
      </c>
      <c r="N18" s="61" t="n">
        <v>44.7611</v>
      </c>
      <c r="O18" s="61" t="n">
        <v>44.6526</v>
      </c>
      <c r="P18" s="61" t="n">
        <v>10278.601</v>
      </c>
      <c r="Q18" s="61" t="n">
        <v>118.389</v>
      </c>
      <c r="R18" s="63" t="n">
        <f aca="false">P18/3600</f>
        <v>2.8551669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5507.101</v>
      </c>
      <c r="I19" s="72" t="n">
        <v>73.912</v>
      </c>
      <c r="J19" s="51" t="n">
        <f aca="false">H19/3600</f>
        <v>1.52975027777778</v>
      </c>
      <c r="L19" s="71" t="n">
        <v>22118.0664</v>
      </c>
      <c r="M19" s="72" t="n">
        <v>42.899</v>
      </c>
      <c r="N19" s="72" t="n">
        <v>44.6871</v>
      </c>
      <c r="O19" s="72" t="n">
        <v>46.2049</v>
      </c>
      <c r="P19" s="72" t="n">
        <v>4979.536</v>
      </c>
      <c r="Q19" s="72" t="n">
        <v>73.522</v>
      </c>
      <c r="R19" s="51" t="n">
        <f aca="false">P19/3600</f>
        <v>1.38320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874.968</v>
      </c>
      <c r="I20" s="74" t="n">
        <v>64.958</v>
      </c>
      <c r="J20" s="56" t="n">
        <f aca="false">H20/3600</f>
        <v>1.35415777777778</v>
      </c>
      <c r="L20" s="73" t="n">
        <v>12127.2328</v>
      </c>
      <c r="M20" s="74" t="n">
        <v>41.2159</v>
      </c>
      <c r="N20" s="74" t="n">
        <v>42.8671</v>
      </c>
      <c r="O20" s="74" t="n">
        <v>43.7633</v>
      </c>
      <c r="P20" s="74" t="n">
        <v>4579.034</v>
      </c>
      <c r="Q20" s="74" t="n">
        <v>65.036</v>
      </c>
      <c r="R20" s="56" t="n">
        <f aca="false">P20/3600</f>
        <v>1.27195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4328.653</v>
      </c>
      <c r="I21" s="74" t="n">
        <v>59.498</v>
      </c>
      <c r="J21" s="56" t="n">
        <f aca="false">H21/3600</f>
        <v>1.20240361111111</v>
      </c>
      <c r="L21" s="73" t="n">
        <v>6840.6512</v>
      </c>
      <c r="M21" s="74" t="n">
        <v>39.1324</v>
      </c>
      <c r="N21" s="74" t="n">
        <v>41.4685</v>
      </c>
      <c r="O21" s="74" t="n">
        <v>42.1644</v>
      </c>
      <c r="P21" s="74" t="n">
        <v>4122.639</v>
      </c>
      <c r="Q21" s="74" t="n">
        <v>59.373</v>
      </c>
      <c r="R21" s="56" t="n">
        <f aca="false">P21/3600</f>
        <v>1.14517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823.334</v>
      </c>
      <c r="I22" s="76" t="n">
        <v>52.634</v>
      </c>
      <c r="J22" s="62" t="n">
        <f aca="false">H22/3600</f>
        <v>1.06203722222222</v>
      </c>
      <c r="L22" s="75" t="n">
        <v>3821.788</v>
      </c>
      <c r="M22" s="76" t="n">
        <v>36.6489</v>
      </c>
      <c r="N22" s="76" t="n">
        <v>40.4617</v>
      </c>
      <c r="O22" s="76" t="n">
        <v>41.2318</v>
      </c>
      <c r="P22" s="76" t="n">
        <v>3976.722</v>
      </c>
      <c r="Q22" s="76" t="n">
        <v>52.509</v>
      </c>
      <c r="R22" s="62" t="n">
        <f aca="false">P22/3600</f>
        <v>1.1046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6252.114</v>
      </c>
      <c r="I23" s="72" t="n">
        <v>108.732</v>
      </c>
      <c r="J23" s="51" t="n">
        <f aca="false">H23/3600</f>
        <v>1.73669833333333</v>
      </c>
      <c r="L23" s="71" t="n">
        <v>52566.9376</v>
      </c>
      <c r="M23" s="72" t="n">
        <v>41.9029</v>
      </c>
      <c r="N23" s="72" t="n">
        <v>43.6357</v>
      </c>
      <c r="O23" s="72" t="n">
        <v>44.335</v>
      </c>
      <c r="P23" s="72" t="n">
        <v>6632.476</v>
      </c>
      <c r="Q23" s="72" t="n">
        <v>109.231</v>
      </c>
      <c r="R23" s="51" t="n">
        <f aca="false">P23/3600</f>
        <v>1.84235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5258.685</v>
      </c>
      <c r="I24" s="74" t="n">
        <v>89.98</v>
      </c>
      <c r="J24" s="56" t="n">
        <f aca="false">H24/3600</f>
        <v>1.46074583333333</v>
      </c>
      <c r="L24" s="73" t="n">
        <v>28571.6128</v>
      </c>
      <c r="M24" s="74" t="n">
        <v>38.8134</v>
      </c>
      <c r="N24" s="74" t="n">
        <v>41.079</v>
      </c>
      <c r="O24" s="74" t="n">
        <v>41.3472</v>
      </c>
      <c r="P24" s="74" t="n">
        <v>5145.895</v>
      </c>
      <c r="Q24" s="74" t="n">
        <v>89.325</v>
      </c>
      <c r="R24" s="56" t="n">
        <f aca="false">P24/3600</f>
        <v>1.429415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444.281</v>
      </c>
      <c r="I25" s="74" t="n">
        <v>76.096</v>
      </c>
      <c r="J25" s="56" t="n">
        <f aca="false">H25/3600</f>
        <v>1.2345225</v>
      </c>
      <c r="L25" s="73" t="n">
        <v>14849.888</v>
      </c>
      <c r="M25" s="74" t="n">
        <v>35.7573</v>
      </c>
      <c r="N25" s="74" t="n">
        <v>39.1949</v>
      </c>
      <c r="O25" s="74" t="n">
        <v>39.6912</v>
      </c>
      <c r="P25" s="74" t="n">
        <v>4556.102</v>
      </c>
      <c r="Q25" s="74" t="n">
        <v>75.519</v>
      </c>
      <c r="R25" s="56" t="n">
        <f aca="false">P25/3600</f>
        <v>1.26558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940.335</v>
      </c>
      <c r="I26" s="76" t="n">
        <v>63.414</v>
      </c>
      <c r="J26" s="62" t="n">
        <f aca="false">H26/3600</f>
        <v>1.0945375</v>
      </c>
      <c r="L26" s="75" t="n">
        <v>7299.8152</v>
      </c>
      <c r="M26" s="76" t="n">
        <v>32.8697</v>
      </c>
      <c r="N26" s="76" t="n">
        <v>37.9539</v>
      </c>
      <c r="O26" s="76" t="n">
        <v>38.844</v>
      </c>
      <c r="P26" s="76" t="n">
        <v>4086.321</v>
      </c>
      <c r="Q26" s="76" t="n">
        <v>63.102</v>
      </c>
      <c r="R26" s="62" t="n">
        <f aca="false">P26/3600</f>
        <v>1.135089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4382.309</v>
      </c>
      <c r="I27" s="72" t="n">
        <v>219.663</v>
      </c>
      <c r="J27" s="51" t="n">
        <f aca="false">H27/3600</f>
        <v>3.99508583333333</v>
      </c>
      <c r="L27" s="71" t="n">
        <v>106071.96</v>
      </c>
      <c r="M27" s="72" t="n">
        <v>40.7457</v>
      </c>
      <c r="N27" s="72" t="n">
        <v>41.8597</v>
      </c>
      <c r="O27" s="72" t="n">
        <v>44.3974</v>
      </c>
      <c r="P27" s="72" t="n">
        <v>14809.502</v>
      </c>
      <c r="Q27" s="72" t="n">
        <v>218.571</v>
      </c>
      <c r="R27" s="51" t="n">
        <f aca="false">P27/3600</f>
        <v>4.11375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11131.279</v>
      </c>
      <c r="I28" s="74" t="n">
        <v>173.893</v>
      </c>
      <c r="J28" s="56" t="n">
        <f aca="false">H28/3600</f>
        <v>3.09202194444445</v>
      </c>
      <c r="L28" s="73" t="n">
        <v>48948.9048</v>
      </c>
      <c r="M28" s="74" t="n">
        <v>38.0863</v>
      </c>
      <c r="N28" s="74" t="n">
        <v>39.5546</v>
      </c>
      <c r="O28" s="74" t="n">
        <v>42.2226</v>
      </c>
      <c r="P28" s="74" t="n">
        <v>11701.408</v>
      </c>
      <c r="Q28" s="74" t="n">
        <v>173.269</v>
      </c>
      <c r="R28" s="56" t="n">
        <f aca="false">P28/3600</f>
        <v>3.25039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9540.194</v>
      </c>
      <c r="I29" s="74" t="n">
        <v>152.21</v>
      </c>
      <c r="J29" s="56" t="n">
        <f aca="false">H29/3600</f>
        <v>2.65005388888889</v>
      </c>
      <c r="L29" s="73" t="n">
        <v>26588.1504</v>
      </c>
      <c r="M29" s="74" t="n">
        <v>35.859</v>
      </c>
      <c r="N29" s="74" t="n">
        <v>38.4678</v>
      </c>
      <c r="O29" s="74" t="n">
        <v>40.4771</v>
      </c>
      <c r="P29" s="74" t="n">
        <v>9744.072</v>
      </c>
      <c r="Q29" s="74" t="n">
        <v>151.648</v>
      </c>
      <c r="R29" s="56" t="n">
        <f aca="false">P29/3600</f>
        <v>2.70668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8321.405</v>
      </c>
      <c r="I30" s="76" t="n">
        <v>133.801</v>
      </c>
      <c r="J30" s="62" t="n">
        <f aca="false">H30/3600</f>
        <v>2.31150138888889</v>
      </c>
      <c r="L30" s="75" t="n">
        <v>14425.504</v>
      </c>
      <c r="M30" s="76" t="n">
        <v>33.4224</v>
      </c>
      <c r="N30" s="76" t="n">
        <v>37.6258</v>
      </c>
      <c r="O30" s="76" t="n">
        <v>39.1985</v>
      </c>
      <c r="P30" s="76" t="n">
        <v>8605.732</v>
      </c>
      <c r="Q30" s="76" t="n">
        <v>133.411</v>
      </c>
      <c r="R30" s="62" t="n">
        <f aca="false">P30/3600</f>
        <v>2.39048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2893.654</v>
      </c>
      <c r="I31" s="72" t="n">
        <v>183.861</v>
      </c>
      <c r="J31" s="51" t="n">
        <f aca="false">H31/3600</f>
        <v>3.58157055555556</v>
      </c>
      <c r="L31" s="71" t="n">
        <v>71490.0632</v>
      </c>
      <c r="M31" s="72" t="n">
        <v>41.4237</v>
      </c>
      <c r="N31" s="72" t="n">
        <v>44.4989</v>
      </c>
      <c r="O31" s="72" t="n">
        <v>46.1861</v>
      </c>
      <c r="P31" s="72" t="n">
        <v>13492.479</v>
      </c>
      <c r="Q31" s="72" t="n">
        <v>183.191</v>
      </c>
      <c r="R31" s="51" t="n">
        <f aca="false">P31/3600</f>
        <v>3.74791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10420.305</v>
      </c>
      <c r="I32" s="74" t="n">
        <v>148.824</v>
      </c>
      <c r="J32" s="56" t="n">
        <f aca="false">H32/3600</f>
        <v>2.89452916666667</v>
      </c>
      <c r="L32" s="73" t="n">
        <v>29360.18</v>
      </c>
      <c r="M32" s="74" t="n">
        <v>38.8373</v>
      </c>
      <c r="N32" s="74" t="n">
        <v>42.9474</v>
      </c>
      <c r="O32" s="74" t="n">
        <v>43.9227</v>
      </c>
      <c r="P32" s="74" t="n">
        <v>9644.761</v>
      </c>
      <c r="Q32" s="74" t="n">
        <v>147.825</v>
      </c>
      <c r="R32" s="56" t="n">
        <f aca="false">P32/3600</f>
        <v>2.67910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8173.812</v>
      </c>
      <c r="I33" s="74" t="n">
        <v>131.274</v>
      </c>
      <c r="J33" s="56" t="n">
        <f aca="false">H33/3600</f>
        <v>2.27050333333333</v>
      </c>
      <c r="L33" s="73" t="n">
        <v>15286.072</v>
      </c>
      <c r="M33" s="74" t="n">
        <v>37.0684</v>
      </c>
      <c r="N33" s="74" t="n">
        <v>41.5624</v>
      </c>
      <c r="O33" s="74" t="n">
        <v>42.0078</v>
      </c>
      <c r="P33" s="74" t="n">
        <v>9308.992</v>
      </c>
      <c r="Q33" s="74" t="n">
        <v>131.508</v>
      </c>
      <c r="R33" s="56" t="n">
        <f aca="false">P33/3600</f>
        <v>2.58583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782.078</v>
      </c>
      <c r="I34" s="76" t="n">
        <v>117.343</v>
      </c>
      <c r="J34" s="62" t="n">
        <f aca="false">H34/3600</f>
        <v>2.16168833333333</v>
      </c>
      <c r="L34" s="75" t="n">
        <v>8529.936</v>
      </c>
      <c r="M34" s="76" t="n">
        <v>35.0934</v>
      </c>
      <c r="N34" s="76" t="n">
        <v>40.4648</v>
      </c>
      <c r="O34" s="76" t="n">
        <v>40.5635</v>
      </c>
      <c r="P34" s="76" t="n">
        <v>8399.686</v>
      </c>
      <c r="Q34" s="76" t="n">
        <v>117.281</v>
      </c>
      <c r="R34" s="62" t="n">
        <f aca="false">P34/3600</f>
        <v>2.33324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8236.485</v>
      </c>
      <c r="I35" s="72" t="n">
        <v>282.875</v>
      </c>
      <c r="J35" s="51" t="n">
        <f aca="false">H35/3600</f>
        <v>5.06569027777778</v>
      </c>
      <c r="L35" s="71" t="n">
        <v>182819.4248</v>
      </c>
      <c r="M35" s="72" t="n">
        <v>42.6575</v>
      </c>
      <c r="N35" s="72" t="n">
        <v>42.8071</v>
      </c>
      <c r="O35" s="72" t="n">
        <v>44.5177</v>
      </c>
      <c r="P35" s="72" t="n">
        <v>19272.176</v>
      </c>
      <c r="Q35" s="72" t="n">
        <v>282.329</v>
      </c>
      <c r="R35" s="51" t="n">
        <f aca="false">P35/3600</f>
        <v>5.35338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4507.687</v>
      </c>
      <c r="I36" s="74" t="n">
        <v>222.581</v>
      </c>
      <c r="J36" s="56" t="n">
        <f aca="false">H36/3600</f>
        <v>4.02991305555556</v>
      </c>
      <c r="L36" s="73" t="n">
        <v>79988.488</v>
      </c>
      <c r="M36" s="74" t="n">
        <v>37.202</v>
      </c>
      <c r="N36" s="74" t="n">
        <v>40.8098</v>
      </c>
      <c r="O36" s="74" t="n">
        <v>42.9723</v>
      </c>
      <c r="P36" s="74" t="n">
        <v>14739.84</v>
      </c>
      <c r="Q36" s="74" t="n">
        <v>221.738</v>
      </c>
      <c r="R36" s="56" t="n">
        <f aca="false">P36/3600</f>
        <v>4.09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1468.351</v>
      </c>
      <c r="I37" s="74" t="n">
        <v>192.036</v>
      </c>
      <c r="J37" s="56" t="n">
        <f aca="false">H37/3600</f>
        <v>3.18565305555556</v>
      </c>
      <c r="L37" s="73" t="n">
        <v>40839.2888</v>
      </c>
      <c r="M37" s="74" t="n">
        <v>34.6458</v>
      </c>
      <c r="N37" s="74" t="n">
        <v>39.2925</v>
      </c>
      <c r="O37" s="74" t="n">
        <v>41.6663</v>
      </c>
      <c r="P37" s="74" t="n">
        <v>10990.395</v>
      </c>
      <c r="Q37" s="74" t="n">
        <v>191.911</v>
      </c>
      <c r="R37" s="56" t="n">
        <f aca="false">P37/3600</f>
        <v>3.05288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10810.526</v>
      </c>
      <c r="I38" s="76" t="n">
        <v>171.974</v>
      </c>
      <c r="J38" s="62" t="n">
        <f aca="false">H38/3600</f>
        <v>3.00292388888889</v>
      </c>
      <c r="L38" s="75" t="n">
        <v>22064.6304</v>
      </c>
      <c r="M38" s="76" t="n">
        <v>32.2268</v>
      </c>
      <c r="N38" s="76" t="n">
        <v>38.2405</v>
      </c>
      <c r="O38" s="76" t="n">
        <v>40.6623</v>
      </c>
      <c r="P38" s="76" t="n">
        <v>9790.357</v>
      </c>
      <c r="Q38" s="76" t="n">
        <v>170.913</v>
      </c>
      <c r="R38" s="62" t="n">
        <f aca="false">P38/3600</f>
        <v>2.719543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3103.296</v>
      </c>
      <c r="I39" s="72" t="n">
        <v>48.048</v>
      </c>
      <c r="J39" s="51" t="n">
        <f aca="false">H39/3600</f>
        <v>0.862026666666667</v>
      </c>
      <c r="L39" s="71" t="n">
        <v>20694.7368</v>
      </c>
      <c r="M39" s="72" t="n">
        <v>41.9853</v>
      </c>
      <c r="N39" s="72" t="n">
        <v>44.0792</v>
      </c>
      <c r="O39" s="72" t="n">
        <v>44.7933</v>
      </c>
      <c r="P39" s="72" t="n">
        <v>3079.506</v>
      </c>
      <c r="Q39" s="72" t="n">
        <v>47.236</v>
      </c>
      <c r="R39" s="51" t="n">
        <f aca="false">P39/3600</f>
        <v>0.85541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2270.313</v>
      </c>
      <c r="I40" s="74" t="n">
        <v>40.045</v>
      </c>
      <c r="J40" s="56" t="n">
        <f aca="false">H40/3600</f>
        <v>0.6306425</v>
      </c>
      <c r="L40" s="73" t="n">
        <v>11163.5072</v>
      </c>
      <c r="M40" s="74" t="n">
        <v>38.5611</v>
      </c>
      <c r="N40" s="74" t="n">
        <v>41.3263</v>
      </c>
      <c r="O40" s="74" t="n">
        <v>41.7134</v>
      </c>
      <c r="P40" s="74" t="n">
        <v>2397.906</v>
      </c>
      <c r="Q40" s="74" t="n">
        <v>39.358</v>
      </c>
      <c r="R40" s="56" t="n">
        <f aca="false">P40/3600</f>
        <v>0.66608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990.728</v>
      </c>
      <c r="I41" s="74" t="n">
        <v>32.9</v>
      </c>
      <c r="J41" s="56" t="n">
        <f aca="false">H41/3600</f>
        <v>0.55298</v>
      </c>
      <c r="L41" s="73" t="n">
        <v>5984.2616</v>
      </c>
      <c r="M41" s="74" t="n">
        <v>35.6</v>
      </c>
      <c r="N41" s="74" t="n">
        <v>39.3622</v>
      </c>
      <c r="O41" s="74" t="n">
        <v>39.4942</v>
      </c>
      <c r="P41" s="74" t="n">
        <v>2112.331</v>
      </c>
      <c r="Q41" s="74" t="n">
        <v>32.962</v>
      </c>
      <c r="R41" s="56" t="n">
        <f aca="false">P41/3600</f>
        <v>0.58675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728.787</v>
      </c>
      <c r="I42" s="76" t="n">
        <v>28.282</v>
      </c>
      <c r="J42" s="62" t="n">
        <f aca="false">H42/3600</f>
        <v>0.480218611111111</v>
      </c>
      <c r="L42" s="75" t="n">
        <v>3323.6912</v>
      </c>
      <c r="M42" s="76" t="n">
        <v>32.967</v>
      </c>
      <c r="N42" s="76" t="n">
        <v>37.8367</v>
      </c>
      <c r="O42" s="76" t="n">
        <v>37.7821</v>
      </c>
      <c r="P42" s="76" t="n">
        <v>1738.163</v>
      </c>
      <c r="Q42" s="76" t="n">
        <v>28.126</v>
      </c>
      <c r="R42" s="62" t="n">
        <f aca="false">P42/3600</f>
        <v>0.48282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3369.481</v>
      </c>
      <c r="I43" s="72" t="n">
        <v>49.826</v>
      </c>
      <c r="J43" s="51" t="n">
        <f aca="false">H43/3600</f>
        <v>0.935966944444445</v>
      </c>
      <c r="L43" s="71" t="n">
        <v>23272.1952</v>
      </c>
      <c r="M43" s="72" t="n">
        <v>42.1015</v>
      </c>
      <c r="N43" s="72" t="n">
        <v>44.1938</v>
      </c>
      <c r="O43" s="72" t="n">
        <v>45.6693</v>
      </c>
      <c r="P43" s="72" t="n">
        <v>3540.255</v>
      </c>
      <c r="Q43" s="72" t="n">
        <v>49.795</v>
      </c>
      <c r="R43" s="51" t="n">
        <f aca="false">P43/3600</f>
        <v>0.98340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640.566</v>
      </c>
      <c r="I44" s="74" t="n">
        <v>43.274</v>
      </c>
      <c r="J44" s="56" t="n">
        <f aca="false">H44/3600</f>
        <v>0.733490555555556</v>
      </c>
      <c r="L44" s="73" t="n">
        <v>13987.0512</v>
      </c>
      <c r="M44" s="74" t="n">
        <v>39.2063</v>
      </c>
      <c r="N44" s="74" t="n">
        <v>41.8029</v>
      </c>
      <c r="O44" s="74" t="n">
        <v>43.0136</v>
      </c>
      <c r="P44" s="74" t="n">
        <v>2809.375</v>
      </c>
      <c r="Q44" s="74" t="n">
        <v>43.258</v>
      </c>
      <c r="R44" s="56" t="n">
        <f aca="false">P44/3600</f>
        <v>0.78038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349.343</v>
      </c>
      <c r="I45" s="74" t="n">
        <v>38.188</v>
      </c>
      <c r="J45" s="56" t="n">
        <f aca="false">H45/3600</f>
        <v>0.652595277777778</v>
      </c>
      <c r="L45" s="73" t="n">
        <v>8264.58</v>
      </c>
      <c r="M45" s="74" t="n">
        <v>36.1402</v>
      </c>
      <c r="N45" s="74" t="n">
        <v>39.8909</v>
      </c>
      <c r="O45" s="74" t="n">
        <v>40.9088</v>
      </c>
      <c r="P45" s="74" t="n">
        <v>2504.269</v>
      </c>
      <c r="Q45" s="74" t="n">
        <v>38.001</v>
      </c>
      <c r="R45" s="56" t="n">
        <f aca="false">P45/3600</f>
        <v>0.69563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2195.105</v>
      </c>
      <c r="I46" s="76" t="n">
        <v>32.822</v>
      </c>
      <c r="J46" s="62" t="n">
        <f aca="false">H46/3600</f>
        <v>0.609751388888889</v>
      </c>
      <c r="L46" s="75" t="n">
        <v>4733.9672</v>
      </c>
      <c r="M46" s="76" t="n">
        <v>33.0231</v>
      </c>
      <c r="N46" s="76" t="n">
        <v>38.4655</v>
      </c>
      <c r="O46" s="76" t="n">
        <v>39.3649</v>
      </c>
      <c r="P46" s="76" t="n">
        <v>2274.868</v>
      </c>
      <c r="Q46" s="76" t="n">
        <v>32.947</v>
      </c>
      <c r="R46" s="62" t="n">
        <f aca="false">P46/3600</f>
        <v>0.63190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3548.71</v>
      </c>
      <c r="I47" s="72" t="n">
        <v>57.517</v>
      </c>
      <c r="J47" s="51" t="n">
        <f aca="false">H47/3600</f>
        <v>0.985752777777778</v>
      </c>
      <c r="L47" s="71" t="n">
        <v>43681.2344</v>
      </c>
      <c r="M47" s="72" t="n">
        <v>41.2128</v>
      </c>
      <c r="N47" s="72" t="n">
        <v>42.6599</v>
      </c>
      <c r="O47" s="72" t="n">
        <v>43.5504</v>
      </c>
      <c r="P47" s="72" t="n">
        <v>3282.604</v>
      </c>
      <c r="Q47" s="72" t="n">
        <v>57.735</v>
      </c>
      <c r="R47" s="51" t="n">
        <f aca="false">P47/3600</f>
        <v>0.91183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727.755</v>
      </c>
      <c r="I48" s="74" t="n">
        <v>48.219</v>
      </c>
      <c r="J48" s="56" t="n">
        <f aca="false">H48/3600</f>
        <v>0.757709722222222</v>
      </c>
      <c r="L48" s="73" t="n">
        <v>27094.7488</v>
      </c>
      <c r="M48" s="74" t="n">
        <v>36.9687</v>
      </c>
      <c r="N48" s="74" t="n">
        <v>39.4227</v>
      </c>
      <c r="O48" s="74" t="n">
        <v>40.2318</v>
      </c>
      <c r="P48" s="74" t="n">
        <v>2995.453</v>
      </c>
      <c r="Q48" s="74" t="n">
        <v>47.845</v>
      </c>
      <c r="R48" s="56" t="n">
        <f aca="false">P48/3600</f>
        <v>0.83207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434.395</v>
      </c>
      <c r="I49" s="74" t="n">
        <v>42.01</v>
      </c>
      <c r="J49" s="56" t="n">
        <f aca="false">H49/3600</f>
        <v>0.676220833333333</v>
      </c>
      <c r="L49" s="73" t="n">
        <v>16249.6088</v>
      </c>
      <c r="M49" s="74" t="n">
        <v>33.1687</v>
      </c>
      <c r="N49" s="74" t="n">
        <v>37.2724</v>
      </c>
      <c r="O49" s="74" t="n">
        <v>37.9574</v>
      </c>
      <c r="P49" s="74" t="n">
        <v>2587.105</v>
      </c>
      <c r="Q49" s="74" t="n">
        <v>41.808</v>
      </c>
      <c r="R49" s="56" t="n">
        <f aca="false">P49/3600</f>
        <v>0.71864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2159.662</v>
      </c>
      <c r="I50" s="76" t="n">
        <v>35.88</v>
      </c>
      <c r="J50" s="62" t="n">
        <f aca="false">H50/3600</f>
        <v>0.599906111111111</v>
      </c>
      <c r="L50" s="75" t="n">
        <v>8873.1392</v>
      </c>
      <c r="M50" s="76" t="n">
        <v>29.4783</v>
      </c>
      <c r="N50" s="76" t="n">
        <v>35.8015</v>
      </c>
      <c r="O50" s="76" t="n">
        <v>36.4134</v>
      </c>
      <c r="P50" s="76" t="n">
        <v>2094.609</v>
      </c>
      <c r="Q50" s="76" t="n">
        <v>35.786</v>
      </c>
      <c r="R50" s="62" t="n">
        <f aca="false">P50/3600</f>
        <v>0.58183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682.377</v>
      </c>
      <c r="I51" s="72" t="n">
        <v>27.237</v>
      </c>
      <c r="J51" s="51" t="n">
        <f aca="false">H51/3600</f>
        <v>0.467326944444444</v>
      </c>
      <c r="L51" s="71" t="n">
        <v>15032.2</v>
      </c>
      <c r="M51" s="72" t="n">
        <v>42.5369</v>
      </c>
      <c r="N51" s="72" t="n">
        <v>43.909</v>
      </c>
      <c r="O51" s="72" t="n">
        <v>44.6833</v>
      </c>
      <c r="P51" s="72" t="n">
        <v>1796.148</v>
      </c>
      <c r="Q51" s="72" t="n">
        <v>27.206</v>
      </c>
      <c r="R51" s="51" t="n">
        <f aca="false">P51/3600</f>
        <v>0.4989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402.09</v>
      </c>
      <c r="I52" s="74" t="n">
        <v>22.978</v>
      </c>
      <c r="J52" s="56" t="n">
        <f aca="false">H52/3600</f>
        <v>0.389469444444444</v>
      </c>
      <c r="L52" s="73" t="n">
        <v>9036.5696</v>
      </c>
      <c r="M52" s="74" t="n">
        <v>39.1488</v>
      </c>
      <c r="N52" s="74" t="n">
        <v>40.4719</v>
      </c>
      <c r="O52" s="74" t="n">
        <v>41.8495</v>
      </c>
      <c r="P52" s="74" t="n">
        <v>1492.742</v>
      </c>
      <c r="Q52" s="74" t="n">
        <v>22.994</v>
      </c>
      <c r="R52" s="56" t="n">
        <f aca="false">P52/3600</f>
        <v>0.41465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241.908</v>
      </c>
      <c r="I53" s="74" t="n">
        <v>20.233</v>
      </c>
      <c r="J53" s="56" t="n">
        <f aca="false">H53/3600</f>
        <v>0.344974444444444</v>
      </c>
      <c r="L53" s="73" t="n">
        <v>5170.7496</v>
      </c>
      <c r="M53" s="74" t="n">
        <v>35.7289</v>
      </c>
      <c r="N53" s="74" t="n">
        <v>38.0959</v>
      </c>
      <c r="O53" s="74" t="n">
        <v>39.9018</v>
      </c>
      <c r="P53" s="74" t="n">
        <v>1265.199</v>
      </c>
      <c r="Q53" s="74" t="n">
        <v>19.968</v>
      </c>
      <c r="R53" s="56" t="n">
        <f aca="false">P53/3600</f>
        <v>0.35144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1048.81</v>
      </c>
      <c r="I54" s="76" t="n">
        <v>17.284</v>
      </c>
      <c r="J54" s="62" t="n">
        <f aca="false">H54/3600</f>
        <v>0.291336111111111</v>
      </c>
      <c r="L54" s="75" t="n">
        <v>2617.1048</v>
      </c>
      <c r="M54" s="76" t="n">
        <v>32.2779</v>
      </c>
      <c r="N54" s="76" t="n">
        <v>36.6334</v>
      </c>
      <c r="O54" s="76" t="n">
        <v>38.4427</v>
      </c>
      <c r="P54" s="76" t="n">
        <v>1096.031</v>
      </c>
      <c r="Q54" s="76" t="n">
        <v>17.16</v>
      </c>
      <c r="R54" s="62" t="n">
        <f aca="false">P54/3600</f>
        <v>0.30445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628.949</v>
      </c>
      <c r="I55" s="72" t="n">
        <v>10.514</v>
      </c>
      <c r="J55" s="51" t="n">
        <f aca="false">H55/3600</f>
        <v>0.174708055555556</v>
      </c>
      <c r="L55" s="71" t="n">
        <v>5287.5768</v>
      </c>
      <c r="M55" s="72" t="n">
        <v>43.2225</v>
      </c>
      <c r="N55" s="72" t="n">
        <v>45.3176</v>
      </c>
      <c r="O55" s="72" t="n">
        <v>45.1316</v>
      </c>
      <c r="P55" s="72" t="n">
        <v>760.723</v>
      </c>
      <c r="Q55" s="72" t="n">
        <v>10.467</v>
      </c>
      <c r="R55" s="51" t="n">
        <f aca="false">P55/3600</f>
        <v>0.211311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516.815</v>
      </c>
      <c r="I56" s="74" t="n">
        <v>8.923</v>
      </c>
      <c r="J56" s="56" t="n">
        <f aca="false">H56/3600</f>
        <v>0.143559722222222</v>
      </c>
      <c r="L56" s="73" t="n">
        <v>3158.4176</v>
      </c>
      <c r="M56" s="74" t="n">
        <v>39.573</v>
      </c>
      <c r="N56" s="74" t="n">
        <v>42.282</v>
      </c>
      <c r="O56" s="74" t="n">
        <v>41.8113</v>
      </c>
      <c r="P56" s="74" t="n">
        <v>605.486</v>
      </c>
      <c r="Q56" s="74" t="n">
        <v>8.86</v>
      </c>
      <c r="R56" s="56" t="n">
        <f aca="false">P56/3600</f>
        <v>0.16819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52.964</v>
      </c>
      <c r="I57" s="74" t="n">
        <v>7.722</v>
      </c>
      <c r="J57" s="56" t="n">
        <f aca="false">H57/3600</f>
        <v>0.125823333333333</v>
      </c>
      <c r="L57" s="73" t="n">
        <v>1814.7744</v>
      </c>
      <c r="M57" s="74" t="n">
        <v>36.1168</v>
      </c>
      <c r="N57" s="74" t="n">
        <v>40.0003</v>
      </c>
      <c r="O57" s="74" t="n">
        <v>39.3541</v>
      </c>
      <c r="P57" s="74" t="n">
        <v>516.519</v>
      </c>
      <c r="Q57" s="74" t="n">
        <v>7.675</v>
      </c>
      <c r="R57" s="56" t="n">
        <f aca="false">P57/3600</f>
        <v>0.14347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412.092</v>
      </c>
      <c r="I58" s="76" t="n">
        <v>6.63</v>
      </c>
      <c r="J58" s="62" t="n">
        <f aca="false">H58/3600</f>
        <v>0.11447</v>
      </c>
      <c r="L58" s="75" t="n">
        <v>1011.2312</v>
      </c>
      <c r="M58" s="76" t="n">
        <v>32.8974</v>
      </c>
      <c r="N58" s="76" t="n">
        <v>38.3844</v>
      </c>
      <c r="O58" s="76" t="n">
        <v>37.551</v>
      </c>
      <c r="P58" s="76" t="n">
        <v>471.091</v>
      </c>
      <c r="Q58" s="76" t="n">
        <v>6.63</v>
      </c>
      <c r="R58" s="62" t="n">
        <f aca="false">P58/3600</f>
        <v>0.1308586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1049.325</v>
      </c>
      <c r="I59" s="72" t="n">
        <v>16.894</v>
      </c>
      <c r="J59" s="51" t="n">
        <f aca="false">H59/3600</f>
        <v>0.291479166666667</v>
      </c>
      <c r="L59" s="71" t="n">
        <v>13035.0616</v>
      </c>
      <c r="M59" s="72" t="n">
        <v>41.3295</v>
      </c>
      <c r="N59" s="72" t="n">
        <v>43.4203</v>
      </c>
      <c r="O59" s="72" t="n">
        <v>44.3897</v>
      </c>
      <c r="P59" s="72" t="n">
        <v>1139.775</v>
      </c>
      <c r="Q59" s="72" t="n">
        <v>16.77</v>
      </c>
      <c r="R59" s="51" t="n">
        <f aca="false">P59/3600</f>
        <v>0.31660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755.559</v>
      </c>
      <c r="I60" s="74" t="n">
        <v>13.821</v>
      </c>
      <c r="J60" s="56" t="n">
        <f aca="false">H60/3600</f>
        <v>0.2098775</v>
      </c>
      <c r="L60" s="73" t="n">
        <v>8300.4208</v>
      </c>
      <c r="M60" s="74" t="n">
        <v>36.9025</v>
      </c>
      <c r="N60" s="74" t="n">
        <v>40.713</v>
      </c>
      <c r="O60" s="74" t="n">
        <v>41.7952</v>
      </c>
      <c r="P60" s="74" t="n">
        <v>843.934</v>
      </c>
      <c r="Q60" s="74" t="n">
        <v>13.868</v>
      </c>
      <c r="R60" s="56" t="n">
        <f aca="false">P60/3600</f>
        <v>0.23442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676.966</v>
      </c>
      <c r="I61" s="74" t="n">
        <v>11.778</v>
      </c>
      <c r="J61" s="56" t="n">
        <f aca="false">H61/3600</f>
        <v>0.188046111111111</v>
      </c>
      <c r="L61" s="73" t="n">
        <v>5116.3016</v>
      </c>
      <c r="M61" s="74" t="n">
        <v>33.081</v>
      </c>
      <c r="N61" s="74" t="n">
        <v>39.0512</v>
      </c>
      <c r="O61" s="74" t="n">
        <v>39.9493</v>
      </c>
      <c r="P61" s="74" t="n">
        <v>711.77</v>
      </c>
      <c r="Q61" s="74" t="n">
        <v>11.731</v>
      </c>
      <c r="R61" s="56" t="n">
        <f aca="false">P61/3600</f>
        <v>0.1977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612.272</v>
      </c>
      <c r="I62" s="76" t="n">
        <v>10.249</v>
      </c>
      <c r="J62" s="62" t="n">
        <f aca="false">H62/3600</f>
        <v>0.170075555555556</v>
      </c>
      <c r="L62" s="75" t="n">
        <v>3041.3248</v>
      </c>
      <c r="M62" s="76" t="n">
        <v>29.5306</v>
      </c>
      <c r="N62" s="76" t="n">
        <v>37.9114</v>
      </c>
      <c r="O62" s="76" t="n">
        <v>38.6099</v>
      </c>
      <c r="P62" s="76" t="n">
        <v>625.501</v>
      </c>
      <c r="Q62" s="76" t="n">
        <v>10.264</v>
      </c>
      <c r="R62" s="62" t="n">
        <f aca="false">P62/3600</f>
        <v>0.173750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830.783</v>
      </c>
      <c r="I63" s="72" t="n">
        <v>15.038</v>
      </c>
      <c r="J63" s="51" t="n">
        <f aca="false">H63/3600</f>
        <v>0.230773055555556</v>
      </c>
      <c r="L63" s="71" t="n">
        <v>11439.88</v>
      </c>
      <c r="M63" s="72" t="n">
        <v>41.1813</v>
      </c>
      <c r="N63" s="72" t="n">
        <v>42.33</v>
      </c>
      <c r="O63" s="72" t="n">
        <v>43.0505</v>
      </c>
      <c r="P63" s="72" t="n">
        <v>704.172</v>
      </c>
      <c r="Q63" s="72" t="n">
        <v>14.788</v>
      </c>
      <c r="R63" s="51" t="n">
        <f aca="false">P63/3600</f>
        <v>0.19560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719.585</v>
      </c>
      <c r="I64" s="74" t="n">
        <v>12.417</v>
      </c>
      <c r="J64" s="56" t="n">
        <f aca="false">H64/3600</f>
        <v>0.199884722222222</v>
      </c>
      <c r="L64" s="73" t="n">
        <v>7079.444</v>
      </c>
      <c r="M64" s="74" t="n">
        <v>36.8377</v>
      </c>
      <c r="N64" s="74" t="n">
        <v>39.1681</v>
      </c>
      <c r="O64" s="74" t="n">
        <v>39.6785</v>
      </c>
      <c r="P64" s="74" t="n">
        <v>720.256</v>
      </c>
      <c r="Q64" s="74" t="n">
        <v>12.324</v>
      </c>
      <c r="R64" s="56" t="n">
        <f aca="false">P64/3600</f>
        <v>0.20007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93.271</v>
      </c>
      <c r="I65" s="74" t="n">
        <v>10.514</v>
      </c>
      <c r="J65" s="56" t="n">
        <f aca="false">H65/3600</f>
        <v>0.1647975</v>
      </c>
      <c r="L65" s="73" t="n">
        <v>4051.1232</v>
      </c>
      <c r="M65" s="74" t="n">
        <v>32.8522</v>
      </c>
      <c r="N65" s="74" t="n">
        <v>36.9155</v>
      </c>
      <c r="O65" s="74" t="n">
        <v>37.3654</v>
      </c>
      <c r="P65" s="74" t="n">
        <v>626.39</v>
      </c>
      <c r="Q65" s="74" t="n">
        <v>10.514</v>
      </c>
      <c r="R65" s="56" t="n">
        <f aca="false">P65/3600</f>
        <v>0.1739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501.012</v>
      </c>
      <c r="I66" s="76" t="n">
        <v>8.595</v>
      </c>
      <c r="J66" s="62" t="n">
        <f aca="false">H66/3600</f>
        <v>0.13917</v>
      </c>
      <c r="L66" s="75" t="n">
        <v>2098.7264</v>
      </c>
      <c r="M66" s="76" t="n">
        <v>29.3001</v>
      </c>
      <c r="N66" s="76" t="n">
        <v>35.3709</v>
      </c>
      <c r="O66" s="76" t="n">
        <v>35.7997</v>
      </c>
      <c r="P66" s="76" t="n">
        <v>584.41</v>
      </c>
      <c r="Q66" s="76" t="n">
        <v>8.502</v>
      </c>
      <c r="R66" s="62" t="n">
        <f aca="false">P66/3600</f>
        <v>0.1623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449.251</v>
      </c>
      <c r="I67" s="72" t="n">
        <v>7.612</v>
      </c>
      <c r="J67" s="51" t="n">
        <f aca="false">H67/3600</f>
        <v>0.124791944444444</v>
      </c>
      <c r="L67" s="71" t="n">
        <v>4482.0768</v>
      </c>
      <c r="M67" s="72" t="n">
        <v>42.7419</v>
      </c>
      <c r="N67" s="72" t="n">
        <v>43.3751</v>
      </c>
      <c r="O67" s="72" t="n">
        <v>44.2163</v>
      </c>
      <c r="P67" s="72" t="n">
        <v>478.969</v>
      </c>
      <c r="Q67" s="72" t="n">
        <v>7.581</v>
      </c>
      <c r="R67" s="51" t="n">
        <f aca="false">P67/3600</f>
        <v>0.133046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61.127</v>
      </c>
      <c r="I68" s="74" t="n">
        <v>6.489</v>
      </c>
      <c r="J68" s="56" t="n">
        <f aca="false">H68/3600</f>
        <v>0.100313055555556</v>
      </c>
      <c r="L68" s="73" t="n">
        <v>2703.588</v>
      </c>
      <c r="M68" s="74" t="n">
        <v>38.6849</v>
      </c>
      <c r="N68" s="74" t="n">
        <v>39.9059</v>
      </c>
      <c r="O68" s="74" t="n">
        <v>41.1807</v>
      </c>
      <c r="P68" s="74" t="n">
        <v>369.394</v>
      </c>
      <c r="Q68" s="74" t="n">
        <v>6.442</v>
      </c>
      <c r="R68" s="56" t="n">
        <f aca="false">P68/3600</f>
        <v>0.10260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316.51</v>
      </c>
      <c r="I69" s="74" t="n">
        <v>5.6</v>
      </c>
      <c r="J69" s="56" t="n">
        <f aca="false">H69/3600</f>
        <v>0.0879194444444444</v>
      </c>
      <c r="L69" s="73" t="n">
        <v>1491.8712</v>
      </c>
      <c r="M69" s="74" t="n">
        <v>34.793</v>
      </c>
      <c r="N69" s="74" t="n">
        <v>37.7132</v>
      </c>
      <c r="O69" s="74" t="n">
        <v>38.9159</v>
      </c>
      <c r="P69" s="74" t="n">
        <v>369.535</v>
      </c>
      <c r="Q69" s="74" t="n">
        <v>5.522</v>
      </c>
      <c r="R69" s="56" t="n">
        <f aca="false">P69/3600</f>
        <v>0.102648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77.993</v>
      </c>
      <c r="I70" s="76" t="n">
        <v>4.711</v>
      </c>
      <c r="J70" s="62" t="n">
        <f aca="false">H70/3600</f>
        <v>0.0772202777777778</v>
      </c>
      <c r="L70" s="75" t="n">
        <v>753.2528</v>
      </c>
      <c r="M70" s="76" t="n">
        <v>31.4163</v>
      </c>
      <c r="N70" s="76" t="n">
        <v>36.1786</v>
      </c>
      <c r="O70" s="76" t="n">
        <v>37.2102</v>
      </c>
      <c r="P70" s="76" t="n">
        <v>272.081</v>
      </c>
      <c r="Q70" s="76" t="n">
        <v>4.648</v>
      </c>
      <c r="R70" s="62" t="n">
        <f aca="false">P70/3600</f>
        <v>0.07557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281.242</v>
      </c>
      <c r="I71" s="72" t="n">
        <v>97.999</v>
      </c>
      <c r="J71" s="51" t="n">
        <f aca="false">H71/3600</f>
        <v>1.46701166666667</v>
      </c>
      <c r="L71" s="71" t="n">
        <v>30249.5352</v>
      </c>
      <c r="M71" s="72" t="n">
        <v>44.1332</v>
      </c>
      <c r="N71" s="72" t="n">
        <v>47.1459</v>
      </c>
      <c r="O71" s="72" t="n">
        <v>48.2135</v>
      </c>
      <c r="P71" s="72" t="n">
        <v>5960.767</v>
      </c>
      <c r="Q71" s="72" t="n">
        <v>96.985</v>
      </c>
      <c r="R71" s="51" t="n">
        <f aca="false">P71/3600</f>
        <v>1.655768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954.997</v>
      </c>
      <c r="I72" s="74" t="n">
        <v>86.517</v>
      </c>
      <c r="J72" s="56" t="n">
        <f aca="false">H72/3600</f>
        <v>1.37638805555556</v>
      </c>
      <c r="L72" s="73" t="n">
        <v>18598.3016</v>
      </c>
      <c r="M72" s="74" t="n">
        <v>41.5846</v>
      </c>
      <c r="N72" s="74" t="n">
        <v>44.593</v>
      </c>
      <c r="O72" s="74" t="n">
        <v>45.8439</v>
      </c>
      <c r="P72" s="74" t="n">
        <v>5272.381</v>
      </c>
      <c r="Q72" s="74" t="n">
        <v>86.143</v>
      </c>
      <c r="R72" s="56" t="n">
        <f aca="false">P72/3600</f>
        <v>1.4645502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433.486</v>
      </c>
      <c r="I73" s="74" t="n">
        <v>78.749</v>
      </c>
      <c r="J73" s="56" t="n">
        <f aca="false">H73/3600</f>
        <v>1.23152388888889</v>
      </c>
      <c r="L73" s="73" t="n">
        <v>11444.0632</v>
      </c>
      <c r="M73" s="74" t="n">
        <v>38.6789</v>
      </c>
      <c r="N73" s="74" t="n">
        <v>42.5926</v>
      </c>
      <c r="O73" s="74" t="n">
        <v>43.7625</v>
      </c>
      <c r="P73" s="74" t="n">
        <v>4718.328</v>
      </c>
      <c r="Q73" s="74" t="n">
        <v>78.358</v>
      </c>
      <c r="R73" s="56" t="n">
        <f aca="false">P73/3600</f>
        <v>1.31064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099.815</v>
      </c>
      <c r="I74" s="76" t="n">
        <v>70.792</v>
      </c>
      <c r="J74" s="62" t="n">
        <f aca="false">H74/3600</f>
        <v>1.1388375</v>
      </c>
      <c r="L74" s="75" t="n">
        <v>6975.2616</v>
      </c>
      <c r="M74" s="76" t="n">
        <v>35.4991</v>
      </c>
      <c r="N74" s="76" t="n">
        <v>41.2372</v>
      </c>
      <c r="O74" s="76" t="n">
        <v>42.2833</v>
      </c>
      <c r="P74" s="76" t="n">
        <v>4371.21</v>
      </c>
      <c r="Q74" s="76" t="n">
        <v>71.026</v>
      </c>
      <c r="R74" s="62" t="n">
        <f aca="false">P74/3600</f>
        <v>1.2142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5215.924</v>
      </c>
      <c r="I75" s="72" t="n">
        <v>79.263</v>
      </c>
      <c r="J75" s="51" t="n">
        <f aca="false">H75/3600</f>
        <v>1.44886777777778</v>
      </c>
      <c r="L75" s="71" t="n">
        <v>20167.56</v>
      </c>
      <c r="M75" s="72" t="n">
        <v>44.3142</v>
      </c>
      <c r="N75" s="72" t="n">
        <v>48.5084</v>
      </c>
      <c r="O75" s="72" t="n">
        <v>49.0677</v>
      </c>
      <c r="P75" s="72" t="n">
        <v>5298.121</v>
      </c>
      <c r="Q75" s="72" t="n">
        <v>78.889</v>
      </c>
      <c r="R75" s="51" t="n">
        <f aca="false">P75/3600</f>
        <v>1.471700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507.914</v>
      </c>
      <c r="I76" s="74" t="n">
        <v>70.792</v>
      </c>
      <c r="J76" s="56" t="n">
        <f aca="false">H76/3600</f>
        <v>1.25219833333333</v>
      </c>
      <c r="L76" s="73" t="n">
        <v>11318.2712</v>
      </c>
      <c r="M76" s="74" t="n">
        <v>42.1452</v>
      </c>
      <c r="N76" s="74" t="n">
        <v>46.3092</v>
      </c>
      <c r="O76" s="74" t="n">
        <v>46.7818</v>
      </c>
      <c r="P76" s="74" t="n">
        <v>4922.674</v>
      </c>
      <c r="Q76" s="74" t="n">
        <v>70.746</v>
      </c>
      <c r="R76" s="56" t="n">
        <f aca="false">P76/3600</f>
        <v>1.36740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142.59</v>
      </c>
      <c r="I77" s="74" t="n">
        <v>65.535</v>
      </c>
      <c r="J77" s="56" t="n">
        <f aca="false">H77/3600</f>
        <v>1.15071944444444</v>
      </c>
      <c r="L77" s="73" t="n">
        <v>6486.0296</v>
      </c>
      <c r="M77" s="74" t="n">
        <v>39.7822</v>
      </c>
      <c r="N77" s="74" t="n">
        <v>44.2777</v>
      </c>
      <c r="O77" s="74" t="n">
        <v>44.8128</v>
      </c>
      <c r="P77" s="74" t="n">
        <v>4294.816</v>
      </c>
      <c r="Q77" s="74" t="n">
        <v>65.286</v>
      </c>
      <c r="R77" s="56" t="n">
        <f aca="false">P77/3600</f>
        <v>1.19300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968.509</v>
      </c>
      <c r="I78" s="76" t="n">
        <v>60.013</v>
      </c>
      <c r="J78" s="62" t="n">
        <f aca="false">H78/3600</f>
        <v>1.10236361111111</v>
      </c>
      <c r="L78" s="75" t="n">
        <v>3734.4384</v>
      </c>
      <c r="M78" s="76" t="n">
        <v>37.1068</v>
      </c>
      <c r="N78" s="76" t="n">
        <v>42.766</v>
      </c>
      <c r="O78" s="76" t="n">
        <v>43.195</v>
      </c>
      <c r="P78" s="76" t="n">
        <v>4174.805</v>
      </c>
      <c r="Q78" s="76" t="n">
        <v>59.685</v>
      </c>
      <c r="R78" s="62" t="n">
        <f aca="false">P78/3600</f>
        <v>1.1596680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662.792</v>
      </c>
      <c r="I79" s="72" t="n">
        <v>84.255</v>
      </c>
      <c r="J79" s="51" t="n">
        <f aca="false">H79/3600</f>
        <v>1.29522</v>
      </c>
      <c r="L79" s="71" t="n">
        <v>22155.0096</v>
      </c>
      <c r="M79" s="72" t="n">
        <v>44.689</v>
      </c>
      <c r="N79" s="72" t="n">
        <v>47.9184</v>
      </c>
      <c r="O79" s="72" t="n">
        <v>48.7629</v>
      </c>
      <c r="P79" s="72" t="n">
        <v>4744.489</v>
      </c>
      <c r="Q79" s="72" t="n">
        <v>83.865</v>
      </c>
      <c r="R79" s="51" t="n">
        <f aca="false">P79/3600</f>
        <v>1.317913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141.717</v>
      </c>
      <c r="I80" s="74" t="n">
        <v>75.332</v>
      </c>
      <c r="J80" s="56" t="n">
        <f aca="false">H80/3600</f>
        <v>1.15047694444444</v>
      </c>
      <c r="L80" s="73" t="n">
        <v>13305.86</v>
      </c>
      <c r="M80" s="74" t="n">
        <v>42.3823</v>
      </c>
      <c r="N80" s="74" t="n">
        <v>45.549</v>
      </c>
      <c r="O80" s="74" t="n">
        <v>46.4885</v>
      </c>
      <c r="P80" s="74" t="n">
        <v>4244.615</v>
      </c>
      <c r="Q80" s="74" t="n">
        <v>74.536</v>
      </c>
      <c r="R80" s="56" t="n">
        <f aca="false">P80/3600</f>
        <v>1.1790597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840.089</v>
      </c>
      <c r="I81" s="74" t="n">
        <v>69.326</v>
      </c>
      <c r="J81" s="56" t="n">
        <f aca="false">H81/3600</f>
        <v>1.06669138888889</v>
      </c>
      <c r="L81" s="73" t="n">
        <v>8097.0312</v>
      </c>
      <c r="M81" s="74" t="n">
        <v>39.7417</v>
      </c>
      <c r="N81" s="74" t="n">
        <v>43.5794</v>
      </c>
      <c r="O81" s="74" t="n">
        <v>44.5107</v>
      </c>
      <c r="P81" s="74" t="n">
        <v>3929.54</v>
      </c>
      <c r="Q81" s="74" t="n">
        <v>68.92</v>
      </c>
      <c r="R81" s="56" t="n">
        <f aca="false">P81/3600</f>
        <v>1.0915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31.812</v>
      </c>
      <c r="I82" s="76" t="n">
        <v>63.429</v>
      </c>
      <c r="J82" s="62" t="n">
        <f aca="false">H82/3600</f>
        <v>1.00883666666667</v>
      </c>
      <c r="L82" s="75" t="n">
        <v>4900.796</v>
      </c>
      <c r="M82" s="76" t="n">
        <v>36.82</v>
      </c>
      <c r="N82" s="76" t="n">
        <v>42.1388</v>
      </c>
      <c r="O82" s="76" t="n">
        <v>42.9468</v>
      </c>
      <c r="P82" s="76" t="n">
        <v>3671.842</v>
      </c>
      <c r="Q82" s="76" t="n">
        <v>63.117</v>
      </c>
      <c r="R82" s="62" t="n">
        <f aca="false">P82/3600</f>
        <v>1.01995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3028.665</v>
      </c>
      <c r="I83" s="72" t="n">
        <v>47.361</v>
      </c>
      <c r="J83" s="51" t="n">
        <f aca="false">H83/3600</f>
        <v>0.841295833333333</v>
      </c>
      <c r="L83" s="71" t="n">
        <v>22562.1232</v>
      </c>
      <c r="M83" s="72" t="n">
        <v>42.167</v>
      </c>
      <c r="N83" s="72" t="n">
        <v>43.9373</v>
      </c>
      <c r="O83" s="72" t="n">
        <v>44.5653</v>
      </c>
      <c r="P83" s="72" t="n">
        <v>2338.766</v>
      </c>
      <c r="Q83" s="72" t="n">
        <v>47.283</v>
      </c>
      <c r="R83" s="51" t="n">
        <f aca="false">P83/3600</f>
        <v>0.64965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211.189</v>
      </c>
      <c r="I84" s="74" t="n">
        <v>40.138</v>
      </c>
      <c r="J84" s="56" t="n">
        <f aca="false">H84/3600</f>
        <v>0.614219166666667</v>
      </c>
      <c r="L84" s="73" t="n">
        <v>12873.3728</v>
      </c>
      <c r="M84" s="74" t="n">
        <v>38.6714</v>
      </c>
      <c r="N84" s="74" t="n">
        <v>40.8799</v>
      </c>
      <c r="O84" s="74" t="n">
        <v>41.242</v>
      </c>
      <c r="P84" s="74" t="n">
        <v>2314.867</v>
      </c>
      <c r="Q84" s="74" t="n">
        <v>39.67</v>
      </c>
      <c r="R84" s="56" t="n">
        <f aca="false">P84/3600</f>
        <v>0.64301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884.352</v>
      </c>
      <c r="I85" s="74" t="n">
        <v>33.945</v>
      </c>
      <c r="J85" s="56" t="n">
        <f aca="false">H85/3600</f>
        <v>0.523431111111111</v>
      </c>
      <c r="L85" s="73" t="n">
        <v>7355.5088</v>
      </c>
      <c r="M85" s="74" t="n">
        <v>35.564</v>
      </c>
      <c r="N85" s="74" t="n">
        <v>38.6309</v>
      </c>
      <c r="O85" s="74" t="n">
        <v>38.8131</v>
      </c>
      <c r="P85" s="74" t="n">
        <v>1946.814</v>
      </c>
      <c r="Q85" s="74" t="n">
        <v>33.618</v>
      </c>
      <c r="R85" s="56" t="n">
        <f aca="false">P85/3600</f>
        <v>0.54078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720.254</v>
      </c>
      <c r="I86" s="76" t="n">
        <v>29.39</v>
      </c>
      <c r="J86" s="62" t="n">
        <f aca="false">H86/3600</f>
        <v>0.477848333333333</v>
      </c>
      <c r="L86" s="75" t="n">
        <v>4322.3544</v>
      </c>
      <c r="M86" s="76" t="n">
        <v>32.6854</v>
      </c>
      <c r="N86" s="76" t="n">
        <v>36.9593</v>
      </c>
      <c r="O86" s="76" t="n">
        <v>36.9974</v>
      </c>
      <c r="P86" s="76" t="n">
        <v>1781.937</v>
      </c>
      <c r="Q86" s="76" t="n">
        <v>29.187</v>
      </c>
      <c r="R86" s="62" t="n">
        <f aca="false">P86/3600</f>
        <v>0.49498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349.619</v>
      </c>
      <c r="I87" s="72" t="n">
        <v>78.202</v>
      </c>
      <c r="J87" s="51" t="n">
        <f aca="false">H87/3600</f>
        <v>1.2082275</v>
      </c>
      <c r="L87" s="71" t="n">
        <v>24177.3677</v>
      </c>
      <c r="M87" s="72" t="n">
        <v>45.1151</v>
      </c>
      <c r="N87" s="72" t="n">
        <v>46.7134</v>
      </c>
      <c r="O87" s="72" t="n">
        <v>47.0049</v>
      </c>
      <c r="P87" s="72" t="n">
        <v>4919.694</v>
      </c>
      <c r="Q87" s="72" t="n">
        <v>78.187</v>
      </c>
      <c r="R87" s="51" t="n">
        <f aca="false">P87/3600</f>
        <v>1.36658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4053.202</v>
      </c>
      <c r="I88" s="74" t="n">
        <v>68.952</v>
      </c>
      <c r="J88" s="56" t="n">
        <f aca="false">H88/3600</f>
        <v>1.12588944444444</v>
      </c>
      <c r="L88" s="73" t="n">
        <v>16269.048</v>
      </c>
      <c r="M88" s="74" t="n">
        <v>40.9854</v>
      </c>
      <c r="N88" s="74" t="n">
        <v>43.3526</v>
      </c>
      <c r="O88" s="74" t="n">
        <v>43.3825</v>
      </c>
      <c r="P88" s="74" t="n">
        <v>4238.921</v>
      </c>
      <c r="Q88" s="74" t="n">
        <v>68.468</v>
      </c>
      <c r="R88" s="56" t="n">
        <f aca="false">P88/3600</f>
        <v>1.177478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595.87</v>
      </c>
      <c r="I89" s="74" t="n">
        <v>60.247</v>
      </c>
      <c r="J89" s="56" t="n">
        <f aca="false">H89/3600</f>
        <v>0.998852777777778</v>
      </c>
      <c r="L89" s="73" t="n">
        <v>10645.4059</v>
      </c>
      <c r="M89" s="74" t="n">
        <v>37.0679</v>
      </c>
      <c r="N89" s="74" t="n">
        <v>40.855</v>
      </c>
      <c r="O89" s="74" t="n">
        <v>40.5104</v>
      </c>
      <c r="P89" s="74" t="n">
        <v>3829.044</v>
      </c>
      <c r="Q89" s="74" t="n">
        <v>60.075</v>
      </c>
      <c r="R89" s="56" t="n">
        <f aca="false">P89/3600</f>
        <v>1.06362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299.421</v>
      </c>
      <c r="I90" s="76" t="n">
        <v>53.991</v>
      </c>
      <c r="J90" s="62" t="n">
        <f aca="false">H90/3600</f>
        <v>0.916505833333333</v>
      </c>
      <c r="L90" s="75" t="n">
        <v>6855.3619</v>
      </c>
      <c r="M90" s="76" t="n">
        <v>33.3674</v>
      </c>
      <c r="N90" s="76" t="n">
        <v>39.163</v>
      </c>
      <c r="O90" s="76" t="n">
        <v>38.4092</v>
      </c>
      <c r="P90" s="76" t="n">
        <v>3579.131</v>
      </c>
      <c r="Q90" s="76" t="n">
        <v>53.898</v>
      </c>
      <c r="R90" s="62" t="n">
        <f aca="false">P90/3600</f>
        <v>0.99420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380.806</v>
      </c>
      <c r="I91" s="72" t="n">
        <v>61.666</v>
      </c>
      <c r="J91" s="51" t="n">
        <f aca="false">H91/3600</f>
        <v>0.939112777777778</v>
      </c>
      <c r="L91" s="71" t="n">
        <v>37754.6096</v>
      </c>
      <c r="M91" s="72" t="n">
        <v>46.6284</v>
      </c>
      <c r="N91" s="72" t="n">
        <v>44.8655</v>
      </c>
      <c r="O91" s="72" t="n">
        <v>45.0486</v>
      </c>
      <c r="P91" s="72" t="n">
        <v>3412.88</v>
      </c>
      <c r="Q91" s="72" t="n">
        <v>61.074</v>
      </c>
      <c r="R91" s="51" t="n">
        <f aca="false">P91/3600</f>
        <v>0.9480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857.829</v>
      </c>
      <c r="I92" s="74" t="n">
        <v>55.302</v>
      </c>
      <c r="J92" s="56" t="n">
        <f aca="false">H92/3600</f>
        <v>0.793841388888889</v>
      </c>
      <c r="L92" s="73" t="n">
        <v>28327.2976</v>
      </c>
      <c r="M92" s="74" t="n">
        <v>42.0281</v>
      </c>
      <c r="N92" s="74" t="n">
        <v>40.8601</v>
      </c>
      <c r="O92" s="74" t="n">
        <v>41.3216</v>
      </c>
      <c r="P92" s="74" t="n">
        <v>2916.594</v>
      </c>
      <c r="Q92" s="74" t="n">
        <v>55.192</v>
      </c>
      <c r="R92" s="56" t="n">
        <f aca="false">P92/3600</f>
        <v>0.81016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24.919</v>
      </c>
      <c r="I93" s="74" t="n">
        <v>50.669</v>
      </c>
      <c r="J93" s="56" t="n">
        <f aca="false">H93/3600</f>
        <v>0.729144166666667</v>
      </c>
      <c r="L93" s="73" t="n">
        <v>21219.3328</v>
      </c>
      <c r="M93" s="74" t="n">
        <v>37.1904</v>
      </c>
      <c r="N93" s="74" t="n">
        <v>38.7127</v>
      </c>
      <c r="O93" s="74" t="n">
        <v>39.2071</v>
      </c>
      <c r="P93" s="74" t="n">
        <v>2693.294</v>
      </c>
      <c r="Q93" s="74" t="n">
        <v>50.668</v>
      </c>
      <c r="R93" s="56" t="n">
        <f aca="false">P93/3600</f>
        <v>0.74813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507.794</v>
      </c>
      <c r="I94" s="76" t="n">
        <v>47.346</v>
      </c>
      <c r="J94" s="62" t="n">
        <f aca="false">H94/3600</f>
        <v>0.696609444444444</v>
      </c>
      <c r="L94" s="75" t="n">
        <v>15233.2376</v>
      </c>
      <c r="M94" s="76" t="n">
        <v>32.2379</v>
      </c>
      <c r="N94" s="76" t="n">
        <v>37.4586</v>
      </c>
      <c r="O94" s="76" t="n">
        <v>37.692</v>
      </c>
      <c r="P94" s="76" t="n">
        <v>2546.575</v>
      </c>
      <c r="Q94" s="76" t="n">
        <v>46.706</v>
      </c>
      <c r="R94" s="62" t="n">
        <f aca="false">P94/3600</f>
        <v>0.70738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46.3</v>
      </c>
      <c r="I95" s="72" t="n">
        <v>56.253</v>
      </c>
      <c r="J95" s="51" t="n">
        <f aca="false">H95/3600</f>
        <v>0.929527777777778</v>
      </c>
      <c r="L95" s="71" t="n">
        <v>5306.0896</v>
      </c>
      <c r="M95" s="72" t="n">
        <v>50.8233</v>
      </c>
      <c r="N95" s="72" t="n">
        <v>53.1893</v>
      </c>
      <c r="O95" s="72" t="n">
        <v>53.9512</v>
      </c>
      <c r="P95" s="72" t="n">
        <v>3442.536</v>
      </c>
      <c r="Q95" s="72" t="n">
        <v>56.05</v>
      </c>
      <c r="R95" s="51" t="n">
        <f aca="false">P95/3600</f>
        <v>0.9562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53.591</v>
      </c>
      <c r="I96" s="74" t="n">
        <v>53.508</v>
      </c>
      <c r="J96" s="56" t="n">
        <f aca="false">H96/3600</f>
        <v>0.8759975</v>
      </c>
      <c r="L96" s="73" t="n">
        <v>3584.7776</v>
      </c>
      <c r="M96" s="74" t="n">
        <v>47.0233</v>
      </c>
      <c r="N96" s="74" t="n">
        <v>49.8094</v>
      </c>
      <c r="O96" s="74" t="n">
        <v>50.7092</v>
      </c>
      <c r="P96" s="74" t="n">
        <v>3145.182</v>
      </c>
      <c r="Q96" s="74" t="n">
        <v>53.398</v>
      </c>
      <c r="R96" s="56" t="n">
        <f aca="false">P96/3600</f>
        <v>0.87366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45.513</v>
      </c>
      <c r="I97" s="74" t="n">
        <v>51.121</v>
      </c>
      <c r="J97" s="56" t="n">
        <f aca="false">H97/3600</f>
        <v>0.845975833333333</v>
      </c>
      <c r="L97" s="73" t="n">
        <v>2420.2819</v>
      </c>
      <c r="M97" s="74" t="n">
        <v>43.4102</v>
      </c>
      <c r="N97" s="74" t="n">
        <v>47.2519</v>
      </c>
      <c r="O97" s="74" t="n">
        <v>48.4123</v>
      </c>
      <c r="P97" s="74" t="n">
        <v>3121.86</v>
      </c>
      <c r="Q97" s="74" t="n">
        <v>50.98</v>
      </c>
      <c r="R97" s="56" t="n">
        <f aca="false">P97/3600</f>
        <v>0.86718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858.749</v>
      </c>
      <c r="I98" s="76" t="n">
        <v>48.781</v>
      </c>
      <c r="J98" s="62" t="n">
        <f aca="false">H98/3600</f>
        <v>0.794096944444444</v>
      </c>
      <c r="L98" s="75" t="n">
        <v>1608.9437</v>
      </c>
      <c r="M98" s="76" t="n">
        <v>39.4949</v>
      </c>
      <c r="N98" s="76" t="n">
        <v>45.4913</v>
      </c>
      <c r="O98" s="76" t="n">
        <v>46.7185</v>
      </c>
      <c r="P98" s="76" t="n">
        <v>2933.364</v>
      </c>
      <c r="Q98" s="76" t="n">
        <v>49.046</v>
      </c>
      <c r="R98" s="62" t="n">
        <f aca="false">P98/3600</f>
        <v>0.81482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2.9133538902183</v>
      </c>
      <c r="J106" s="77" t="n">
        <f aca="false">GEOMEAN(J3:J98)</f>
        <v>0.897210076738561</v>
      </c>
      <c r="Q106" s="77" t="n">
        <f aca="false">GEOMEAN(Q3:Q98)</f>
        <v>52.6965677037209</v>
      </c>
      <c r="R106" s="77" t="n">
        <f aca="false">GEOMEAN(R3:R98)</f>
        <v>0.93181040372328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902996681193</v>
      </c>
      <c r="R107" s="78" t="n">
        <f aca="false">R106/J106</f>
        <v>1.0385643539699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06347638888889</v>
      </c>
      <c r="J108" s="77" t="n">
        <f aca="false">SUM(J3:J98)</f>
        <v>130.526026666667</v>
      </c>
      <c r="Q108" s="77" t="n">
        <f aca="false">SUM(Q3:Q98)/3600</f>
        <v>2.0564775</v>
      </c>
      <c r="R108" s="77" t="n">
        <f aca="false">SUM(R3:R98)</f>
        <v>135.3869813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3.3213142662131</v>
      </c>
      <c r="J113" s="77" t="n">
        <f aca="false">GEOMEAN(J3:J82)</f>
        <v>0.916085581702778</v>
      </c>
      <c r="Q113" s="77" t="n">
        <f aca="false">GEOMEAN(Q3:Q82)</f>
        <v>53.1057801455149</v>
      </c>
      <c r="R113" s="77" t="n">
        <f aca="false">GEOMEAN(R3:R82)</f>
        <v>0.9548813647844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957824302265</v>
      </c>
      <c r="R114" s="78" t="n">
        <f aca="false">R113/J113</f>
        <v>1.042349518272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6" colorId="64" zoomScale="85" zoomScaleNormal="85" zoomScalePageLayoutView="100" workbookViewId="0">
      <selection pane="topLeft" activeCell="D71" activeCellId="0" sqref="D71:H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22814.741</v>
      </c>
      <c r="I3" s="50"/>
      <c r="J3" s="51" t="n">
        <f aca="false">H3/3600</f>
        <v>6.3374280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9431.547</v>
      </c>
      <c r="I4" s="55"/>
      <c r="J4" s="56" t="n">
        <f aca="false">H4/3600</f>
        <v>5.39765194444444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7257.017</v>
      </c>
      <c r="I5" s="55"/>
      <c r="J5" s="56" t="n">
        <f aca="false">H5/3600</f>
        <v>4.7936158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6594.231</v>
      </c>
      <c r="I6" s="61"/>
      <c r="J6" s="62" t="n">
        <f aca="false">H6/3600</f>
        <v>4.6095086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4949.886</v>
      </c>
      <c r="I7" s="50"/>
      <c r="J7" s="51" t="n">
        <f aca="false">H7/3600</f>
        <v>9.70830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9524.671</v>
      </c>
      <c r="I8" s="55"/>
      <c r="J8" s="56" t="n">
        <f aca="false">H8/3600</f>
        <v>8.201297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6263.298</v>
      </c>
      <c r="I9" s="55"/>
      <c r="J9" s="56" t="n">
        <f aca="false">H9/3600</f>
        <v>7.29536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3719.452</v>
      </c>
      <c r="I10" s="61"/>
      <c r="J10" s="62" t="n">
        <f aca="false">H10/3600</f>
        <v>6.588736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99900.965</v>
      </c>
      <c r="I11" s="50"/>
      <c r="J11" s="51" t="n">
        <f aca="false">H11/3600</f>
        <v>27.7502680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81414.941</v>
      </c>
      <c r="I12" s="55"/>
      <c r="J12" s="56" t="n">
        <f aca="false">H12/3600</f>
        <v>22.6152613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54398.703</v>
      </c>
      <c r="I13" s="55"/>
      <c r="J13" s="56" t="n">
        <f aca="false">H13/3600</f>
        <v>15.1107508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40080.651</v>
      </c>
      <c r="I14" s="61"/>
      <c r="J14" s="62" t="n">
        <f aca="false">H14/3600</f>
        <v>11.1335141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9775.386</v>
      </c>
      <c r="I15" s="50"/>
      <c r="J15" s="51" t="n">
        <f aca="false">H15/3600</f>
        <v>16.6042738888889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7183.002</v>
      </c>
      <c r="I16" s="55"/>
      <c r="J16" s="56" t="n">
        <f aca="false">H16/3600</f>
        <v>13.106389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42030.366</v>
      </c>
      <c r="I17" s="55"/>
      <c r="J17" s="56" t="n">
        <f aca="false">H17/3600</f>
        <v>11.6751016666667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9722.722</v>
      </c>
      <c r="I18" s="61"/>
      <c r="J18" s="62" t="n">
        <f aca="false">H18/3600</f>
        <v>11.0340894444444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8954.324</v>
      </c>
      <c r="I19" s="72"/>
      <c r="J19" s="51" t="n">
        <f aca="false">H19/3600</f>
        <v>5.2650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5712.42</v>
      </c>
      <c r="I20" s="74"/>
      <c r="J20" s="56" t="n">
        <f aca="false">H20/3600</f>
        <v>4.36456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4111.616</v>
      </c>
      <c r="I21" s="74"/>
      <c r="J21" s="56" t="n">
        <f aca="false">H21/3600</f>
        <v>3.91989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874.715</v>
      </c>
      <c r="I22" s="76"/>
      <c r="J22" s="62" t="n">
        <f aca="false">H22/3600</f>
        <v>3.5763097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20062.259</v>
      </c>
      <c r="I23" s="72"/>
      <c r="J23" s="51" t="n">
        <f aca="false">H23/3600</f>
        <v>5.5728497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6427.483</v>
      </c>
      <c r="I24" s="74"/>
      <c r="J24" s="56" t="n">
        <f aca="false">H24/3600</f>
        <v>4.5631897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5201.065</v>
      </c>
      <c r="I25" s="74"/>
      <c r="J25" s="56" t="n">
        <f aca="false">H25/3600</f>
        <v>4.2225180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783.047</v>
      </c>
      <c r="I26" s="76"/>
      <c r="J26" s="62" t="n">
        <f aca="false">H26/3600</f>
        <v>3.8286241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7404.742</v>
      </c>
      <c r="I27" s="72"/>
      <c r="J27" s="51" t="n">
        <f aca="false">H27/3600</f>
        <v>13.16798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7299.339</v>
      </c>
      <c r="I28" s="74"/>
      <c r="J28" s="56" t="n">
        <f aca="false">H28/3600</f>
        <v>10.360927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3852.436</v>
      </c>
      <c r="I29" s="74"/>
      <c r="J29" s="56" t="n">
        <f aca="false">H29/3600</f>
        <v>9.403454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30852.239</v>
      </c>
      <c r="I30" s="76"/>
      <c r="J30" s="62" t="n">
        <f aca="false">H30/3600</f>
        <v>8.5700663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54283.433</v>
      </c>
      <c r="I31" s="72"/>
      <c r="J31" s="51" t="n">
        <f aca="false">H31/3600</f>
        <v>15.0787313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44434.03</v>
      </c>
      <c r="I32" s="74"/>
      <c r="J32" s="56" t="n">
        <f aca="false">H32/3600</f>
        <v>12.34278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9263.61</v>
      </c>
      <c r="I33" s="74"/>
      <c r="J33" s="56" t="n">
        <f aca="false">H33/3600</f>
        <v>10.906558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5583.438</v>
      </c>
      <c r="I34" s="76"/>
      <c r="J34" s="62" t="n">
        <f aca="false">H34/3600</f>
        <v>9.88428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64673.147</v>
      </c>
      <c r="I35" s="72"/>
      <c r="J35" s="51" t="n">
        <f aca="false">H35/3600</f>
        <v>17.9647630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44279.729</v>
      </c>
      <c r="I36" s="74"/>
      <c r="J36" s="56" t="n">
        <f aca="false">H36/3600</f>
        <v>12.2999247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8349.959</v>
      </c>
      <c r="I37" s="74"/>
      <c r="J37" s="56" t="n">
        <f aca="false">H37/3600</f>
        <v>10.6527663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5998.323</v>
      </c>
      <c r="I38" s="76"/>
      <c r="J38" s="62" t="n">
        <f aca="false">H38/3600</f>
        <v>9.9995341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9785.583</v>
      </c>
      <c r="I39" s="72"/>
      <c r="J39" s="51" t="n">
        <f aca="false">H39/3600</f>
        <v>2.71821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8523.785</v>
      </c>
      <c r="I40" s="74"/>
      <c r="J40" s="56" t="n">
        <f aca="false">H40/3600</f>
        <v>2.3677180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7443.556</v>
      </c>
      <c r="I41" s="74"/>
      <c r="J41" s="56" t="n">
        <f aca="false">H41/3600</f>
        <v>2.06765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805.372</v>
      </c>
      <c r="I42" s="76"/>
      <c r="J42" s="62" t="n">
        <f aca="false">H42/3600</f>
        <v>1.89038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10826.188</v>
      </c>
      <c r="I43" s="72"/>
      <c r="J43" s="51" t="n">
        <f aca="false">H43/3600</f>
        <v>3.00727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9537.074</v>
      </c>
      <c r="I44" s="74"/>
      <c r="J44" s="56" t="n">
        <f aca="false">H44/3600</f>
        <v>2.649187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8326.1</v>
      </c>
      <c r="I45" s="74"/>
      <c r="J45" s="56" t="n">
        <f aca="false">H45/3600</f>
        <v>2.31280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699.85</v>
      </c>
      <c r="I46" s="76"/>
      <c r="J46" s="62" t="n">
        <f aca="false">H46/3600</f>
        <v>2.13884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10764.88</v>
      </c>
      <c r="I47" s="72"/>
      <c r="J47" s="51" t="n">
        <f aca="false">H47/3600</f>
        <v>2.9902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8877.252</v>
      </c>
      <c r="I48" s="74"/>
      <c r="J48" s="56" t="n">
        <f aca="false">H48/3600</f>
        <v>2.46590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7493.118</v>
      </c>
      <c r="I49" s="74"/>
      <c r="J49" s="56" t="n">
        <f aca="false">H49/3600</f>
        <v>2.08142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785.372</v>
      </c>
      <c r="I50" s="76"/>
      <c r="J50" s="62" t="n">
        <f aca="false">H50/3600</f>
        <v>1.88482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8104.017</v>
      </c>
      <c r="I51" s="72"/>
      <c r="J51" s="51" t="n">
        <f aca="false">H51/3600</f>
        <v>2.2511158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6480.859</v>
      </c>
      <c r="I52" s="74"/>
      <c r="J52" s="56" t="n">
        <f aca="false">H52/3600</f>
        <v>1.8002386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5524.104</v>
      </c>
      <c r="I53" s="74"/>
      <c r="J53" s="56" t="n">
        <f aca="false">H53/3600</f>
        <v>1.53447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871.88</v>
      </c>
      <c r="I54" s="76"/>
      <c r="J54" s="62" t="n">
        <f aca="false">H54/3600</f>
        <v>1.35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770.328</v>
      </c>
      <c r="I55" s="72"/>
      <c r="J55" s="51" t="n">
        <f aca="false">H55/3600</f>
        <v>0.76953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335.646</v>
      </c>
      <c r="I56" s="74"/>
      <c r="J56" s="56" t="n">
        <f aca="false">H56/3600</f>
        <v>0.64879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2071.178</v>
      </c>
      <c r="I57" s="74"/>
      <c r="J57" s="56" t="n">
        <f aca="false">H57/3600</f>
        <v>0.57532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815.96</v>
      </c>
      <c r="I58" s="76"/>
      <c r="J58" s="62" t="n">
        <f aca="false">H58/3600</f>
        <v>0.5044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873.913</v>
      </c>
      <c r="I59" s="72"/>
      <c r="J59" s="51" t="n">
        <f aca="false">H59/3600</f>
        <v>0.7983091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2172.345</v>
      </c>
      <c r="I60" s="74"/>
      <c r="J60" s="56" t="n">
        <f aca="false">H60/3600</f>
        <v>0.6034291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913.539</v>
      </c>
      <c r="I61" s="74"/>
      <c r="J61" s="56" t="n">
        <f aca="false">H61/3600</f>
        <v>0.5315386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78.087</v>
      </c>
      <c r="I62" s="76"/>
      <c r="J62" s="62" t="n">
        <f aca="false">H62/3600</f>
        <v>0.4661352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462.881</v>
      </c>
      <c r="I63" s="72"/>
      <c r="J63" s="51" t="n">
        <f aca="false">H63/3600</f>
        <v>0.6841336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927.423</v>
      </c>
      <c r="I64" s="74"/>
      <c r="J64" s="56" t="n">
        <f aca="false">H64/3600</f>
        <v>0.5353952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739.317</v>
      </c>
      <c r="I65" s="74"/>
      <c r="J65" s="56" t="n">
        <f aca="false">H65/3600</f>
        <v>0.4831436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544.347</v>
      </c>
      <c r="I66" s="76"/>
      <c r="J66" s="62" t="n">
        <f aca="false">H66/3600</f>
        <v>0.4289852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889.203</v>
      </c>
      <c r="I67" s="72"/>
      <c r="J67" s="51" t="n">
        <f aca="false">H67/3600</f>
        <v>0.5247786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556.484</v>
      </c>
      <c r="I68" s="74"/>
      <c r="J68" s="56" t="n">
        <f aca="false">H68/3600</f>
        <v>0.43235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348.067</v>
      </c>
      <c r="I69" s="74"/>
      <c r="J69" s="56" t="n">
        <f aca="false">H69/3600</f>
        <v>0.3744630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189.975</v>
      </c>
      <c r="I70" s="76"/>
      <c r="J70" s="62" t="n">
        <f aca="false">H70/3600</f>
        <v>0.3305486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9434.222</v>
      </c>
      <c r="I83" s="72"/>
      <c r="J83" s="51" t="n">
        <f aca="false">H83/3600</f>
        <v>2.62061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8520.493</v>
      </c>
      <c r="I84" s="74"/>
      <c r="J84" s="56" t="n">
        <f aca="false">H84/3600</f>
        <v>2.3668036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7086.205</v>
      </c>
      <c r="I85" s="74"/>
      <c r="J85" s="56" t="n">
        <f aca="false">H85/3600</f>
        <v>1.9683902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268.4</v>
      </c>
      <c r="I86" s="76"/>
      <c r="J86" s="62" t="n">
        <f aca="false">H86/3600</f>
        <v>1.7412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20447.316</v>
      </c>
      <c r="I87" s="72"/>
      <c r="J87" s="51" t="n">
        <f aca="false">H87/3600</f>
        <v>5.6798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5569.789</v>
      </c>
      <c r="I88" s="74"/>
      <c r="J88" s="56" t="n">
        <f aca="false">H88/3600</f>
        <v>4.3249413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783.143</v>
      </c>
      <c r="I89" s="74"/>
      <c r="J89" s="56" t="n">
        <f aca="false">H89/3600</f>
        <v>3.5508730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1229.903</v>
      </c>
      <c r="I90" s="76"/>
      <c r="J90" s="62" t="n">
        <f aca="false">H90/3600</f>
        <v>3.119417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628.981</v>
      </c>
      <c r="I91" s="72"/>
      <c r="J91" s="51" t="n">
        <f aca="false">H91/3600</f>
        <v>1.8413836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6695.172</v>
      </c>
      <c r="I92" s="74"/>
      <c r="J92" s="56" t="n">
        <f aca="false">H92/3600</f>
        <v>1.8597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562.384</v>
      </c>
      <c r="I93" s="74"/>
      <c r="J93" s="56" t="n">
        <f aca="false">H93/3600</f>
        <v>1.82288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213.27</v>
      </c>
      <c r="I94" s="76"/>
      <c r="J94" s="62" t="n">
        <f aca="false">H94/3600</f>
        <v>1.7259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2712.74</v>
      </c>
      <c r="I95" s="72"/>
      <c r="J95" s="51" t="n">
        <f aca="false">H95/3600</f>
        <v>3.53131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616.053</v>
      </c>
      <c r="I96" s="74"/>
      <c r="J96" s="56" t="n">
        <f aca="false">H96/3600</f>
        <v>3.2266813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1344.252</v>
      </c>
      <c r="I97" s="74"/>
      <c r="J97" s="56" t="n">
        <f aca="false">H97/3600</f>
        <v>3.15118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1456.978</v>
      </c>
      <c r="I98" s="76"/>
      <c r="J98" s="62" t="n">
        <f aca="false">H98/3600</f>
        <v>3.18249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3.1253838561228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447.8249769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3.24024729308486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2-04-19T16:03:49Z</dcterms:modified>
  <cp:revision>0</cp:revision>
  <dc:subject/>
  <dc:title/>
</cp:coreProperties>
</file>