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221625861855"/>
          <c:y val="0.104967379368258"/>
          <c:w val="0.93311589116882"/>
          <c:h val="0.81112331244751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9149939"/>
        <c:axId val="21360655"/>
      </c:scatterChart>
      <c:valAx>
        <c:axId val="69149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592048222617"/>
              <c:y val="0.9199664104386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0655"/>
        <c:crossesAt val="0"/>
        <c:crossBetween val="midCat"/>
      </c:valAx>
      <c:valAx>
        <c:axId val="2136065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451137442715"/>
              <c:y val="0.297138427750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99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93596465877"/>
          <c:y val="0.804340804857567"/>
          <c:w val="0.23595227282110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890200952973"/>
          <c:y val="0.108285585527586"/>
          <c:w val="0.933084731717423"/>
          <c:h val="0.80802163136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7562904"/>
        <c:axId val="15223132"/>
      </c:scatterChart>
      <c:valAx>
        <c:axId val="37562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83012222912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3132"/>
        <c:crossesAt val="0"/>
        <c:crossBetween val="midCat"/>
      </c:valAx>
      <c:valAx>
        <c:axId val="1522313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3797389683033"/>
              <c:y val="0.294662975600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290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8765278641"/>
          <c:y val="0.796369020794438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57758442097"/>
          <c:y val="0.108285585527586"/>
          <c:w val="0.925502382432152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7187539"/>
        <c:axId val="12831924"/>
      </c:scatterChart>
      <c:valAx>
        <c:axId val="57187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465092189766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1924"/>
        <c:crossesAt val="0"/>
        <c:crossBetween val="midCat"/>
      </c:valAx>
      <c:valAx>
        <c:axId val="1283192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940749948208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75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279262481873"/>
          <c:y val="0.804867057232988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168261299901"/>
          <c:y val="0.10609669735402"/>
          <c:w val="0.916240514681623"/>
          <c:h val="0.81021051953904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9363993"/>
        <c:axId val="23492763"/>
      </c:scatterChart>
      <c:valAx>
        <c:axId val="8936399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83206862422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2763"/>
        <c:crossesAt val="0"/>
        <c:crossBetween val="midCat"/>
      </c:valAx>
      <c:valAx>
        <c:axId val="2349276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213460903992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399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745628505444"/>
          <c:y val="0.800038627438357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012262086619</cdr:x>
      <cdr:y>0.0777727536980815</cdr:y>
    </cdr:from>
    <cdr:to>
      <cdr:x>0.76850666776764</cdr:x>
      <cdr:y>0.123506233447452</cdr:y>
    </cdr:to>
    <cdr:sp>
      <cdr:nvSpPr>
        <cdr:cNvPr id="1" name="Text Box 4"/>
        <cdr:cNvSpPr/>
      </cdr:nvSpPr>
      <cdr:spPr>
        <a:xfrm>
          <a:off x="2118960" y="433440"/>
          <a:ext cx="458208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8740418479387</cdr:x>
      <cdr:y>0.0724908259833902</cdr:y>
    </cdr:from>
    <cdr:to>
      <cdr:x>0.758732131758857</cdr:x>
      <cdr:y>0.118972510139703</cdr:y>
    </cdr:to>
    <cdr:sp>
      <cdr:nvSpPr>
        <cdr:cNvPr id="3" name="Text Box 1"/>
        <cdr:cNvSpPr/>
      </cdr:nvSpPr>
      <cdr:spPr>
        <a:xfrm>
          <a:off x="2074320" y="405360"/>
          <a:ext cx="4518000" cy="25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1516469857054</cdr:x>
      <cdr:y>0.0744865769651709</cdr:y>
    </cdr:from>
    <cdr:to>
      <cdr:x>0.764242800911539</cdr:x>
      <cdr:y>0.121998326144338</cdr:y>
    </cdr:to>
    <cdr:sp>
      <cdr:nvSpPr>
        <cdr:cNvPr id="5" name="Text Box 1"/>
        <cdr:cNvSpPr/>
      </cdr:nvSpPr>
      <cdr:spPr>
        <a:xfrm>
          <a:off x="2098440" y="416520"/>
          <a:ext cx="454176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256680963378</cdr:x>
      <cdr:y>0.0840146784265757</cdr:y>
    </cdr:from>
    <cdr:to>
      <cdr:x>0.749257670735731</cdr:x>
      <cdr:y>0.131268911350029</cdr:y>
    </cdr:to>
    <cdr:sp>
      <cdr:nvSpPr>
        <cdr:cNvPr id="7" name="Text Box 1"/>
        <cdr:cNvSpPr/>
      </cdr:nvSpPr>
      <cdr:spPr>
        <a:xfrm>
          <a:off x="2071080" y="469800"/>
          <a:ext cx="4469400" cy="26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11" t="e">
        <f aca="false">'AI-HE10'!T99</f>
        <v>#VALUE!</v>
      </c>
      <c r="G4" s="12" t="e">
        <f aca="false">'AI-HE10'!U99</f>
        <v>#VALUE!</v>
      </c>
      <c r="H4" s="13" t="e">
        <f aca="false">'AI-HE10'!V99</f>
        <v>#VALUE!</v>
      </c>
    </row>
    <row r="5" customFormat="false" ht="12" hidden="false" customHeight="false" outlineLevel="0" collapsed="false">
      <c r="B5" s="14" t="s">
        <v>10</v>
      </c>
      <c r="C5" s="15" t="e">
        <f aca="false">'AI-Main'!T100</f>
        <v>#VALUE!</v>
      </c>
      <c r="D5" s="16" t="e">
        <f aca="false">'AI-Main'!U100</f>
        <v>#VALUE!</v>
      </c>
      <c r="E5" s="17" t="e">
        <f aca="false">'AI-Main'!V100</f>
        <v>#VALUE!</v>
      </c>
      <c r="F5" s="18" t="e">
        <f aca="false">'AI-HE10'!T100</f>
        <v>#VALUE!</v>
      </c>
      <c r="G5" s="19" t="e">
        <f aca="false">'AI-HE10'!U100</f>
        <v>#VALUE!</v>
      </c>
      <c r="H5" s="20" t="e">
        <f aca="false">'AI-HE10'!V100</f>
        <v>#VALUE!</v>
      </c>
    </row>
    <row r="6" customFormat="false" ht="12" hidden="false" customHeight="false" outlineLevel="0" collapsed="false">
      <c r="B6" s="14" t="s">
        <v>11</v>
      </c>
      <c r="C6" s="15" t="e">
        <f aca="false">'AI-Main'!T101</f>
        <v>#VALUE!</v>
      </c>
      <c r="D6" s="16" t="e">
        <f aca="false">'AI-Main'!U101</f>
        <v>#VALUE!</v>
      </c>
      <c r="E6" s="17" t="e">
        <f aca="false">'AI-Main'!V101</f>
        <v>#VALUE!</v>
      </c>
      <c r="F6" s="18" t="e">
        <f aca="false">'AI-HE10'!T101</f>
        <v>#VALUE!</v>
      </c>
      <c r="G6" s="19" t="e">
        <f aca="false">'AI-HE10'!U101</f>
        <v>#VALUE!</v>
      </c>
      <c r="H6" s="20" t="e">
        <f aca="false">'AI-HE10'!V101</f>
        <v>#VALUE!</v>
      </c>
    </row>
    <row r="7" customFormat="false" ht="12" hidden="false" customHeight="false" outlineLevel="0" collapsed="false">
      <c r="B7" s="14" t="s">
        <v>12</v>
      </c>
      <c r="C7" s="15" t="e">
        <f aca="false">'AI-Main'!T102</f>
        <v>#VALUE!</v>
      </c>
      <c r="D7" s="16" t="e">
        <f aca="false">'AI-Main'!U102</f>
        <v>#VALUE!</v>
      </c>
      <c r="E7" s="17" t="e">
        <f aca="false">'AI-Main'!V102</f>
        <v>#VALUE!</v>
      </c>
      <c r="F7" s="18" t="e">
        <f aca="false">'AI-HE10'!T102</f>
        <v>#VALUE!</v>
      </c>
      <c r="G7" s="19" t="e">
        <f aca="false">'AI-HE10'!U102</f>
        <v>#VALUE!</v>
      </c>
      <c r="H7" s="20" t="e">
        <f aca="false">'AI-HE10'!V102</f>
        <v>#VALUE!</v>
      </c>
    </row>
    <row r="8" customFormat="false" ht="12.75" hidden="false" customHeight="false" outlineLevel="0" collapsed="false">
      <c r="B8" s="14" t="s">
        <v>13</v>
      </c>
      <c r="C8" s="15" t="e">
        <f aca="false">'AI-Main'!T103</f>
        <v>#VALUE!</v>
      </c>
      <c r="D8" s="16" t="e">
        <f aca="false">'AI-Main'!U103</f>
        <v>#VALUE!</v>
      </c>
      <c r="E8" s="17" t="e">
        <f aca="false">'AI-Main'!V103</f>
        <v>#VALUE!</v>
      </c>
      <c r="F8" s="18" t="e">
        <f aca="false">'AI-HE10'!T103</f>
        <v>#VALUE!</v>
      </c>
      <c r="G8" s="19" t="e">
        <f aca="false">'AI-HE10'!U103</f>
        <v>#VALUE!</v>
      </c>
      <c r="H8" s="20" t="e">
        <f aca="false">'AI-HE10'!V103</f>
        <v>#VALUE!</v>
      </c>
    </row>
    <row r="9" customFormat="false" ht="12" hidden="false" customHeight="false" outlineLevel="0" collapsed="false">
      <c r="B9" s="21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12" t="e">
        <f aca="false">'AI-HE10'!T112</f>
        <v>#VALUE!</v>
      </c>
      <c r="G9" s="12" t="e">
        <f aca="false">'AI-HE10'!U112</f>
        <v>#VALUE!</v>
      </c>
      <c r="H9" s="13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22"/>
      <c r="C10" s="23" t="e">
        <f aca="false">'AI-Main'!W112</f>
        <v>#VALUE!</v>
      </c>
      <c r="D10" s="23" t="e">
        <f aca="false">'AI-Main'!X112</f>
        <v>#VALUE!</v>
      </c>
      <c r="E10" s="24" t="e">
        <f aca="false">'AI-Main'!Y112</f>
        <v>#VALUE!</v>
      </c>
      <c r="F10" s="25" t="e">
        <f aca="false">'AI-HE10'!W112</f>
        <v>#VALUE!</v>
      </c>
      <c r="G10" s="25" t="e">
        <f aca="false">'AI-HE10'!X112</f>
        <v>#VALUE!</v>
      </c>
      <c r="H10" s="26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7" t="s">
        <v>17</v>
      </c>
      <c r="C11" s="28" t="e">
        <f aca="false">'AI-Main'!T104</f>
        <v>#VALUE!</v>
      </c>
      <c r="D11" s="29" t="e">
        <f aca="false">'AI-Main'!U104</f>
        <v>#VALUE!</v>
      </c>
      <c r="E11" s="30" t="e">
        <f aca="false">'AI-Main'!V104</f>
        <v>#VALUE!</v>
      </c>
      <c r="F11" s="31" t="e">
        <f aca="false">'AI-HE10'!T104</f>
        <v>#VALUE!</v>
      </c>
      <c r="G11" s="32" t="e">
        <f aca="false">'AI-HE10'!U104</f>
        <v>#VALUE!</v>
      </c>
      <c r="H11" s="33" t="e">
        <f aca="false">'AI-HE10'!V104</f>
        <v>#VALUE!</v>
      </c>
    </row>
    <row r="12" customFormat="false" ht="12" hidden="false" customHeight="false" outlineLevel="0" collapsed="false">
      <c r="B12" s="14" t="s">
        <v>18</v>
      </c>
      <c r="C12" s="34" t="n">
        <f aca="false">'AI-Main'!R114</f>
        <v>0</v>
      </c>
      <c r="D12" s="34"/>
      <c r="E12" s="34"/>
      <c r="F12" s="34" t="n">
        <f aca="false">'AI-HE10'!R114</f>
        <v>0.986033135668941</v>
      </c>
      <c r="G12" s="34"/>
      <c r="H12" s="34"/>
    </row>
    <row r="13" customFormat="false" ht="12.75" hidden="false" customHeight="false" outlineLevel="0" collapsed="false">
      <c r="B13" s="22" t="s">
        <v>19</v>
      </c>
      <c r="C13" s="35" t="e">
        <f aca="false">'AI-Main'!Q114</f>
        <v>#NUM!</v>
      </c>
      <c r="D13" s="35"/>
      <c r="E13" s="35"/>
      <c r="F13" s="35" t="n">
        <f aca="false">'AI-HE10'!Q114</f>
        <v>1.00808227525135</v>
      </c>
      <c r="G13" s="35"/>
      <c r="H13" s="35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36" t="s">
        <v>4</v>
      </c>
      <c r="D16" s="37" t="s">
        <v>5</v>
      </c>
      <c r="E16" s="38" t="s">
        <v>6</v>
      </c>
      <c r="F16" s="36" t="s">
        <v>4</v>
      </c>
      <c r="G16" s="37" t="s">
        <v>5</v>
      </c>
      <c r="H16" s="38" t="s">
        <v>6</v>
      </c>
    </row>
    <row r="17" customFormat="false" ht="12" hidden="false" customHeight="false" outlineLevel="0" collapsed="false">
      <c r="B17" s="7" t="s">
        <v>9</v>
      </c>
      <c r="C17" s="11" t="e">
        <f aca="false">'RA-Main'!T99</f>
        <v>#VALUE!</v>
      </c>
      <c r="D17" s="12" t="e">
        <f aca="false">'RA-Main'!U99</f>
        <v>#VALUE!</v>
      </c>
      <c r="E17" s="13" t="e">
        <f aca="false">'RA-Main'!V99</f>
        <v>#VALUE!</v>
      </c>
      <c r="F17" s="11" t="e">
        <f aca="false">'RA-HE10'!T99</f>
        <v>#VALUE!</v>
      </c>
      <c r="G17" s="12" t="e">
        <f aca="false">'RA-HE10'!U99</f>
        <v>#VALUE!</v>
      </c>
      <c r="H17" s="13" t="e">
        <f aca="false">'RA-HE10'!V99</f>
        <v>#VALUE!</v>
      </c>
    </row>
    <row r="18" customFormat="false" ht="12" hidden="false" customHeight="false" outlineLevel="0" collapsed="false">
      <c r="B18" s="14" t="s">
        <v>10</v>
      </c>
      <c r="C18" s="18" t="e">
        <f aca="false">'RA-Main'!T100</f>
        <v>#VALUE!</v>
      </c>
      <c r="D18" s="19" t="e">
        <f aca="false">'RA-Main'!U100</f>
        <v>#VALUE!</v>
      </c>
      <c r="E18" s="20" t="e">
        <f aca="false">'RA-Main'!V100</f>
        <v>#VALUE!</v>
      </c>
      <c r="F18" s="18" t="e">
        <f aca="false">'RA-HE10'!T100</f>
        <v>#VALUE!</v>
      </c>
      <c r="G18" s="19" t="e">
        <f aca="false">'RA-HE10'!U100</f>
        <v>#VALUE!</v>
      </c>
      <c r="H18" s="20" t="e">
        <f aca="false">'RA-HE10'!V100</f>
        <v>#VALUE!</v>
      </c>
    </row>
    <row r="19" customFormat="false" ht="12" hidden="false" customHeight="false" outlineLevel="0" collapsed="false">
      <c r="B19" s="14" t="s">
        <v>11</v>
      </c>
      <c r="C19" s="18" t="e">
        <f aca="false">'RA-Main'!T101</f>
        <v>#VALUE!</v>
      </c>
      <c r="D19" s="19" t="e">
        <f aca="false">'RA-Main'!U101</f>
        <v>#VALUE!</v>
      </c>
      <c r="E19" s="20" t="e">
        <f aca="false">'RA-Main'!V101</f>
        <v>#VALUE!</v>
      </c>
      <c r="F19" s="18" t="e">
        <f aca="false">'RA-HE10'!T101</f>
        <v>#VALUE!</v>
      </c>
      <c r="G19" s="19" t="e">
        <f aca="false">'RA-HE10'!U101</f>
        <v>#VALUE!</v>
      </c>
      <c r="H19" s="20" t="e">
        <f aca="false">'RA-HE10'!V101</f>
        <v>#VALUE!</v>
      </c>
    </row>
    <row r="20" customFormat="false" ht="12" hidden="false" customHeight="false" outlineLevel="0" collapsed="false">
      <c r="B20" s="14" t="s">
        <v>12</v>
      </c>
      <c r="C20" s="18" t="e">
        <f aca="false">'RA-Main'!T102</f>
        <v>#VALUE!</v>
      </c>
      <c r="D20" s="19" t="e">
        <f aca="false">'RA-Main'!U102</f>
        <v>#VALUE!</v>
      </c>
      <c r="E20" s="20" t="e">
        <f aca="false">'RA-Main'!V102</f>
        <v>#VALUE!</v>
      </c>
      <c r="F20" s="18" t="e">
        <f aca="false">'RA-HE10'!T102</f>
        <v>#VALUE!</v>
      </c>
      <c r="G20" s="19" t="e">
        <f aca="false">'RA-HE10'!U102</f>
        <v>#VALUE!</v>
      </c>
      <c r="H20" s="20" t="e">
        <f aca="false">'RA-HE10'!V102</f>
        <v>#VALUE!</v>
      </c>
    </row>
    <row r="21" customFormat="false" ht="12.75" hidden="false" customHeight="false" outlineLevel="0" collapsed="false">
      <c r="B21" s="14" t="s">
        <v>13</v>
      </c>
      <c r="C21" s="36"/>
      <c r="D21" s="37"/>
      <c r="E21" s="38"/>
      <c r="F21" s="36"/>
      <c r="G21" s="37"/>
      <c r="H21" s="38"/>
    </row>
    <row r="22" customFormat="false" ht="12" hidden="false" customHeight="false" outlineLevel="0" collapsed="false">
      <c r="B22" s="21" t="s">
        <v>14</v>
      </c>
      <c r="C22" s="12" t="e">
        <f aca="false">'RA-Main'!T112</f>
        <v>#VALUE!</v>
      </c>
      <c r="D22" s="12" t="e">
        <f aca="false">'RA-Main'!U112</f>
        <v>#VALUE!</v>
      </c>
      <c r="E22" s="13" t="e">
        <f aca="false">'RA-Main'!V112</f>
        <v>#VALUE!</v>
      </c>
      <c r="F22" s="12" t="e">
        <f aca="false">'RA-HE10'!T112</f>
        <v>#VALUE!</v>
      </c>
      <c r="G22" s="12" t="e">
        <f aca="false">'RA-HE10'!U112</f>
        <v>#VALUE!</v>
      </c>
      <c r="H22" s="13" t="e">
        <f aca="false">'RA-HE10'!V112</f>
        <v>#VALUE!</v>
      </c>
    </row>
    <row r="23" customFormat="false" ht="12.75" hidden="false" customHeight="false" outlineLevel="0" collapsed="false">
      <c r="B23" s="22"/>
      <c r="C23" s="25" t="e">
        <f aca="false">'RA-Main'!W112</f>
        <v>#VALUE!</v>
      </c>
      <c r="D23" s="25" t="e">
        <f aca="false">'RA-Main'!X112</f>
        <v>#VALUE!</v>
      </c>
      <c r="E23" s="26" t="e">
        <f aca="false">'RA-Main'!Y112</f>
        <v>#VALUE!</v>
      </c>
      <c r="F23" s="25" t="e">
        <f aca="false">'RA-HE10'!W112</f>
        <v>#VALUE!</v>
      </c>
      <c r="G23" s="25" t="e">
        <f aca="false">'RA-HE10'!X112</f>
        <v>#VALUE!</v>
      </c>
      <c r="H23" s="26" t="e">
        <f aca="false">'RA-HE10'!Y112</f>
        <v>#VALUE!</v>
      </c>
    </row>
    <row r="24" customFormat="false" ht="12.75" hidden="false" customHeight="false" outlineLevel="0" collapsed="false">
      <c r="B24" s="22" t="s">
        <v>17</v>
      </c>
      <c r="C24" s="39" t="e">
        <f aca="false">'RA-Main'!T104</f>
        <v>#VALUE!</v>
      </c>
      <c r="D24" s="40" t="e">
        <f aca="false">'RA-Main'!U104</f>
        <v>#VALUE!</v>
      </c>
      <c r="E24" s="41" t="e">
        <f aca="false">'RA-Main'!V104</f>
        <v>#VALUE!</v>
      </c>
      <c r="F24" s="39" t="e">
        <f aca="false">'RA-HE10'!T104</f>
        <v>#VALUE!</v>
      </c>
      <c r="G24" s="40" t="e">
        <f aca="false">'RA-HE10'!U104</f>
        <v>#VALUE!</v>
      </c>
      <c r="H24" s="41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34" t="n">
        <f aca="false">'RA-Main'!R114</f>
        <v>0</v>
      </c>
      <c r="D25" s="34"/>
      <c r="E25" s="34"/>
      <c r="F25" s="34" t="n">
        <f aca="false">'RA-HE10'!R114</f>
        <v>0</v>
      </c>
      <c r="G25" s="34"/>
      <c r="H25" s="34"/>
    </row>
    <row r="26" customFormat="false" ht="12.75" hidden="false" customHeight="false" outlineLevel="0" collapsed="false">
      <c r="B26" s="22" t="s">
        <v>19</v>
      </c>
      <c r="C26" s="35" t="e">
        <f aca="false">'RA-Main'!Q114</f>
        <v>#NUM!</v>
      </c>
      <c r="D26" s="35"/>
      <c r="E26" s="35"/>
      <c r="F26" s="35" t="e">
        <f aca="false">'RA-HE10'!Q114</f>
        <v>#NUM!</v>
      </c>
      <c r="G26" s="35"/>
      <c r="H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36" t="s">
        <v>4</v>
      </c>
      <c r="D29" s="37" t="s">
        <v>5</v>
      </c>
      <c r="E29" s="38" t="s">
        <v>6</v>
      </c>
      <c r="F29" s="36" t="s">
        <v>4</v>
      </c>
      <c r="G29" s="37" t="s">
        <v>5</v>
      </c>
      <c r="H29" s="38" t="s">
        <v>6</v>
      </c>
    </row>
    <row r="30" customFormat="false" ht="12" hidden="false" customHeight="false" outlineLevel="0" collapsed="false">
      <c r="B30" s="7" t="s">
        <v>9</v>
      </c>
      <c r="C30" s="42"/>
      <c r="D30" s="43"/>
      <c r="E30" s="44"/>
      <c r="F30" s="42"/>
      <c r="G30" s="43"/>
      <c r="H30" s="44"/>
    </row>
    <row r="31" customFormat="false" ht="12" hidden="false" customHeight="false" outlineLevel="0" collapsed="false">
      <c r="B31" s="14" t="s">
        <v>10</v>
      </c>
      <c r="C31" s="18" t="e">
        <f aca="false">'LB-Main'!T100</f>
        <v>#VALUE!</v>
      </c>
      <c r="D31" s="19" t="e">
        <f aca="false">'LB-Main'!U100</f>
        <v>#VALUE!</v>
      </c>
      <c r="E31" s="20" t="e">
        <f aca="false">'LB-Main'!V100</f>
        <v>#VALUE!</v>
      </c>
      <c r="F31" s="18" t="e">
        <f aca="false">'LB-HE10'!T100</f>
        <v>#VALUE!</v>
      </c>
      <c r="G31" s="19" t="e">
        <f aca="false">'LB-HE10'!U100</f>
        <v>#VALUE!</v>
      </c>
      <c r="H31" s="20" t="e">
        <f aca="false">'LB-HE10'!V100</f>
        <v>#VALUE!</v>
      </c>
    </row>
    <row r="32" customFormat="false" ht="12" hidden="false" customHeight="false" outlineLevel="0" collapsed="false">
      <c r="B32" s="14" t="s">
        <v>11</v>
      </c>
      <c r="C32" s="18" t="e">
        <f aca="false">'LB-Main'!T101</f>
        <v>#VALUE!</v>
      </c>
      <c r="D32" s="19" t="e">
        <f aca="false">'LB-Main'!U101</f>
        <v>#VALUE!</v>
      </c>
      <c r="E32" s="20" t="e">
        <f aca="false">'LB-Main'!V101</f>
        <v>#VALUE!</v>
      </c>
      <c r="F32" s="18" t="e">
        <f aca="false">'LB-HE10'!T101</f>
        <v>#VALUE!</v>
      </c>
      <c r="G32" s="19" t="e">
        <f aca="false">'LB-HE10'!U101</f>
        <v>#VALUE!</v>
      </c>
      <c r="H32" s="20" t="e">
        <f aca="false">'LB-HE10'!V101</f>
        <v>#VALUE!</v>
      </c>
    </row>
    <row r="33" customFormat="false" ht="12" hidden="false" customHeight="false" outlineLevel="0" collapsed="false">
      <c r="B33" s="14" t="s">
        <v>12</v>
      </c>
      <c r="C33" s="18" t="e">
        <f aca="false">'LB-Main'!T102</f>
        <v>#VALUE!</v>
      </c>
      <c r="D33" s="19" t="e">
        <f aca="false">'LB-Main'!U102</f>
        <v>#VALUE!</v>
      </c>
      <c r="E33" s="20" t="e">
        <f aca="false">'LB-Main'!V102</f>
        <v>#VALUE!</v>
      </c>
      <c r="F33" s="18" t="e">
        <f aca="false">'LB-HE10'!T102</f>
        <v>#VALUE!</v>
      </c>
      <c r="G33" s="19" t="e">
        <f aca="false">'LB-HE10'!U102</f>
        <v>#VALUE!</v>
      </c>
      <c r="H33" s="20" t="e">
        <f aca="false">'LB-HE10'!V102</f>
        <v>#VALUE!</v>
      </c>
    </row>
    <row r="34" customFormat="false" ht="12.75" hidden="false" customHeight="false" outlineLevel="0" collapsed="false">
      <c r="B34" s="14" t="s">
        <v>13</v>
      </c>
      <c r="C34" s="18" t="e">
        <f aca="false">'LB-Main'!T103</f>
        <v>#VALUE!</v>
      </c>
      <c r="D34" s="19" t="e">
        <f aca="false">'LB-Main'!U103</f>
        <v>#VALUE!</v>
      </c>
      <c r="E34" s="20" t="e">
        <f aca="false">'LB-Main'!V103</f>
        <v>#VALUE!</v>
      </c>
      <c r="F34" s="18" t="e">
        <f aca="false">'LB-HE10'!T103</f>
        <v>#VALUE!</v>
      </c>
      <c r="G34" s="19" t="e">
        <f aca="false">'LB-HE10'!U103</f>
        <v>#VALUE!</v>
      </c>
      <c r="H34" s="20" t="e">
        <f aca="false">'LB-HE10'!V103</f>
        <v>#VALUE!</v>
      </c>
    </row>
    <row r="35" customFormat="false" ht="12" hidden="false" customHeight="false" outlineLevel="0" collapsed="false">
      <c r="B35" s="21" t="s">
        <v>14</v>
      </c>
      <c r="C35" s="12" t="e">
        <f aca="false">'LB-Main'!T112</f>
        <v>#VALUE!</v>
      </c>
      <c r="D35" s="12" t="e">
        <f aca="false">'LB-Main'!U112</f>
        <v>#VALUE!</v>
      </c>
      <c r="E35" s="13" t="e">
        <f aca="false">'LB-Main'!V112</f>
        <v>#VALUE!</v>
      </c>
      <c r="F35" s="12" t="e">
        <f aca="false">'LB-HE10'!T112</f>
        <v>#VALUE!</v>
      </c>
      <c r="G35" s="12" t="e">
        <f aca="false">'LB-HE10'!U112</f>
        <v>#VALUE!</v>
      </c>
      <c r="H35" s="13" t="e">
        <f aca="false">'LB-HE10'!V112</f>
        <v>#VALUE!</v>
      </c>
    </row>
    <row r="36" customFormat="false" ht="12.75" hidden="false" customHeight="false" outlineLevel="0" collapsed="false">
      <c r="B36" s="22"/>
      <c r="C36" s="25" t="e">
        <f aca="false">'LB-Main'!W112</f>
        <v>#VALUE!</v>
      </c>
      <c r="D36" s="25" t="e">
        <f aca="false">'LB-Main'!X112</f>
        <v>#VALUE!</v>
      </c>
      <c r="E36" s="26" t="e">
        <f aca="false">'LB-Main'!Y112</f>
        <v>#VALUE!</v>
      </c>
      <c r="F36" s="25" t="e">
        <f aca="false">'LB-HE10'!W112</f>
        <v>#VALUE!</v>
      </c>
      <c r="G36" s="25" t="e">
        <f aca="false">'LB-HE10'!X112</f>
        <v>#VALUE!</v>
      </c>
      <c r="H36" s="26" t="e">
        <f aca="false">'LB-HE10'!Y112</f>
        <v>#VALUE!</v>
      </c>
    </row>
    <row r="37" customFormat="false" ht="12.75" hidden="false" customHeight="false" outlineLevel="0" collapsed="false">
      <c r="B37" s="22" t="s">
        <v>17</v>
      </c>
      <c r="C37" s="39" t="e">
        <f aca="false">'LB-Main'!T104</f>
        <v>#VALUE!</v>
      </c>
      <c r="D37" s="40" t="e">
        <f aca="false">'LB-Main'!U104</f>
        <v>#VALUE!</v>
      </c>
      <c r="E37" s="41" t="e">
        <f aca="false">'LB-Main'!V104</f>
        <v>#VALUE!</v>
      </c>
      <c r="F37" s="39" t="e">
        <f aca="false">'LB-HE10'!T104</f>
        <v>#VALUE!</v>
      </c>
      <c r="G37" s="40" t="e">
        <f aca="false">'LB-HE10'!U104</f>
        <v>#VALUE!</v>
      </c>
      <c r="H37" s="41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34" t="n">
        <f aca="false">'LB-Main'!R114</f>
        <v>0</v>
      </c>
      <c r="D38" s="34"/>
      <c r="E38" s="34"/>
      <c r="F38" s="34" t="n">
        <f aca="false">'LB-HE10'!R114</f>
        <v>0</v>
      </c>
      <c r="G38" s="34"/>
      <c r="H38" s="34"/>
    </row>
    <row r="39" customFormat="false" ht="12.75" hidden="false" customHeight="false" outlineLevel="0" collapsed="false">
      <c r="B39" s="22" t="s">
        <v>19</v>
      </c>
      <c r="C39" s="35" t="e">
        <f aca="false">'LB-Main'!Q114</f>
        <v>#NUM!</v>
      </c>
      <c r="D39" s="35"/>
      <c r="E39" s="35"/>
      <c r="F39" s="35" t="e">
        <f aca="false">'LB-HE10'!Q114</f>
        <v>#NUM!</v>
      </c>
      <c r="G39" s="35"/>
      <c r="H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36" t="s">
        <v>4</v>
      </c>
      <c r="D42" s="37" t="s">
        <v>5</v>
      </c>
      <c r="E42" s="38" t="s">
        <v>6</v>
      </c>
      <c r="F42" s="36" t="s">
        <v>4</v>
      </c>
      <c r="G42" s="37" t="s">
        <v>5</v>
      </c>
      <c r="H42" s="38" t="s">
        <v>6</v>
      </c>
    </row>
    <row r="43" customFormat="false" ht="12" hidden="false" customHeight="false" outlineLevel="0" collapsed="false">
      <c r="B43" s="7" t="s">
        <v>9</v>
      </c>
      <c r="C43" s="42"/>
      <c r="D43" s="43"/>
      <c r="E43" s="44"/>
      <c r="F43" s="42"/>
      <c r="G43" s="43"/>
      <c r="H43" s="44"/>
    </row>
    <row r="44" customFormat="false" ht="12" hidden="false" customHeight="false" outlineLevel="0" collapsed="false">
      <c r="B44" s="14" t="s">
        <v>10</v>
      </c>
      <c r="C44" s="18"/>
      <c r="D44" s="19"/>
      <c r="E44" s="20"/>
      <c r="F44" s="18"/>
      <c r="G44" s="19"/>
      <c r="H44" s="20"/>
    </row>
    <row r="45" customFormat="false" ht="12" hidden="false" customHeight="false" outlineLevel="0" collapsed="false">
      <c r="B45" s="14" t="s">
        <v>11</v>
      </c>
      <c r="C45" s="18"/>
      <c r="D45" s="19"/>
      <c r="E45" s="20"/>
      <c r="F45" s="18"/>
      <c r="G45" s="19"/>
      <c r="H45" s="20"/>
    </row>
    <row r="46" customFormat="false" ht="12" hidden="false" customHeight="false" outlineLevel="0" collapsed="false">
      <c r="B46" s="14" t="s">
        <v>12</v>
      </c>
      <c r="C46" s="18"/>
      <c r="D46" s="19"/>
      <c r="E46" s="20"/>
      <c r="F46" s="18"/>
      <c r="G46" s="19"/>
      <c r="H46" s="20"/>
    </row>
    <row r="47" customFormat="false" ht="12.75" hidden="false" customHeight="false" outlineLevel="0" collapsed="false">
      <c r="B47" s="14" t="s">
        <v>13</v>
      </c>
      <c r="C47" s="18"/>
      <c r="D47" s="19"/>
      <c r="E47" s="20"/>
      <c r="F47" s="18"/>
      <c r="G47" s="19"/>
      <c r="H47" s="20"/>
    </row>
    <row r="48" customFormat="false" ht="12" hidden="false" customHeight="false" outlineLevel="0" collapsed="false">
      <c r="B48" s="21" t="s">
        <v>14</v>
      </c>
      <c r="C48" s="12"/>
      <c r="D48" s="12"/>
      <c r="E48" s="13"/>
      <c r="F48" s="12"/>
      <c r="G48" s="12"/>
      <c r="H48" s="13"/>
    </row>
    <row r="49" customFormat="false" ht="12.75" hidden="false" customHeight="false" outlineLevel="0" collapsed="false">
      <c r="B49" s="22"/>
      <c r="C49" s="25"/>
      <c r="D49" s="25"/>
      <c r="E49" s="26"/>
      <c r="F49" s="25"/>
      <c r="G49" s="25"/>
      <c r="H49" s="26"/>
    </row>
    <row r="50" customFormat="false" ht="12.75" hidden="false" customHeight="false" outlineLevel="0" collapsed="false">
      <c r="B50" s="22" t="s">
        <v>17</v>
      </c>
      <c r="C50" s="39"/>
      <c r="D50" s="40"/>
      <c r="E50" s="41"/>
      <c r="F50" s="39"/>
      <c r="G50" s="40"/>
      <c r="H50" s="41"/>
    </row>
    <row r="51" customFormat="false" ht="12" hidden="false" customHeight="false" outlineLevel="0" collapsed="false">
      <c r="B51" s="7" t="s">
        <v>18</v>
      </c>
      <c r="C51" s="34"/>
      <c r="D51" s="34"/>
      <c r="E51" s="34"/>
      <c r="F51" s="34"/>
      <c r="G51" s="34"/>
      <c r="H51" s="34"/>
    </row>
    <row r="52" customFormat="false" ht="12.75" hidden="false" customHeight="false" outlineLevel="0" collapsed="false">
      <c r="B52" s="22" t="s">
        <v>19</v>
      </c>
      <c r="C52" s="35"/>
      <c r="D52" s="35"/>
      <c r="E52" s="35"/>
      <c r="F52" s="35"/>
      <c r="G52" s="35"/>
      <c r="H52" s="3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9" colorId="64" zoomScale="85" zoomScaleNormal="85" zoomScalePageLayoutView="100" workbookViewId="0">
      <selection pane="topLeft" activeCell="G46" activeCellId="0" sqref="G46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37"/>
      <c r="T2" s="48" t="s">
        <v>4</v>
      </c>
      <c r="U2" s="49" t="s">
        <v>5</v>
      </c>
      <c r="V2" s="59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132.2088</v>
      </c>
      <c r="E19" s="83" t="n">
        <v>41.9109</v>
      </c>
      <c r="F19" s="83" t="n">
        <v>43.3791</v>
      </c>
      <c r="G19" s="83" t="n">
        <v>44.9593</v>
      </c>
      <c r="H19" s="83" t="n">
        <v>35813.867</v>
      </c>
      <c r="I19" s="83"/>
      <c r="J19" s="62" t="n">
        <f aca="false">H19/3600</f>
        <v>9.94829638888889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84" t="n">
        <v>2402.0688</v>
      </c>
      <c r="E20" s="85" t="n">
        <v>39.8629</v>
      </c>
      <c r="F20" s="85" t="n">
        <v>41.7376</v>
      </c>
      <c r="G20" s="85" t="n">
        <v>42.906</v>
      </c>
      <c r="H20" s="85" t="n">
        <v>31236.641</v>
      </c>
      <c r="I20" s="85"/>
      <c r="J20" s="67" t="n">
        <f aca="false">H20/3600</f>
        <v>8.67684472222222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4"/>
      <c r="B21" s="14"/>
      <c r="C21" s="14" t="n">
        <v>32</v>
      </c>
      <c r="D21" s="84" t="n">
        <v>1160.0272</v>
      </c>
      <c r="E21" s="85" t="n">
        <v>37.2709</v>
      </c>
      <c r="F21" s="85" t="n">
        <v>40.5304</v>
      </c>
      <c r="G21" s="85" t="n">
        <v>41.63</v>
      </c>
      <c r="H21" s="85" t="n">
        <v>27851.461</v>
      </c>
      <c r="I21" s="85"/>
      <c r="J21" s="67" t="n">
        <f aca="false">H21/3600</f>
        <v>7.73651694444444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4"/>
      <c r="B22" s="22"/>
      <c r="C22" s="22" t="n">
        <v>37</v>
      </c>
      <c r="D22" s="86" t="n">
        <v>566.4928</v>
      </c>
      <c r="E22" s="87" t="n">
        <v>34.6243</v>
      </c>
      <c r="F22" s="87" t="n">
        <v>39.6507</v>
      </c>
      <c r="G22" s="87" t="n">
        <v>40.8336</v>
      </c>
      <c r="H22" s="87" t="n">
        <v>25595.052</v>
      </c>
      <c r="I22" s="87"/>
      <c r="J22" s="73" t="n">
        <f aca="false">H22/3600</f>
        <v>7.10973666666667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82" t="n">
        <v>7795.9856</v>
      </c>
      <c r="E23" s="83" t="n">
        <v>40.0181</v>
      </c>
      <c r="F23" s="83" t="n">
        <v>42.0385</v>
      </c>
      <c r="G23" s="83" t="n">
        <v>43.2251</v>
      </c>
      <c r="H23" s="83" t="n">
        <v>33536.018</v>
      </c>
      <c r="I23" s="83"/>
      <c r="J23" s="62" t="n">
        <f aca="false">H23/3600</f>
        <v>9.31556055555556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4" t="n">
        <v>3145.2592</v>
      </c>
      <c r="E24" s="85" t="n">
        <v>37.0905</v>
      </c>
      <c r="F24" s="85" t="n">
        <v>39.8838</v>
      </c>
      <c r="G24" s="85" t="n">
        <v>40.8798</v>
      </c>
      <c r="H24" s="85" t="n">
        <v>28209.676</v>
      </c>
      <c r="I24" s="85"/>
      <c r="J24" s="67" t="n">
        <f aca="false">H24/3600</f>
        <v>7.83602111111111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4"/>
      <c r="B25" s="14"/>
      <c r="C25" s="14" t="n">
        <v>32</v>
      </c>
      <c r="D25" s="84" t="n">
        <v>1338.3584</v>
      </c>
      <c r="E25" s="85" t="n">
        <v>34.2713</v>
      </c>
      <c r="F25" s="85" t="n">
        <v>38.2664</v>
      </c>
      <c r="G25" s="85" t="n">
        <v>39.4867</v>
      </c>
      <c r="H25" s="85" t="n">
        <v>25087.69</v>
      </c>
      <c r="I25" s="85"/>
      <c r="J25" s="67" t="n">
        <f aca="false">H25/3600</f>
        <v>6.96880277777778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4"/>
      <c r="B26" s="22"/>
      <c r="C26" s="22" t="n">
        <v>37</v>
      </c>
      <c r="D26" s="86" t="n">
        <v>579.9992</v>
      </c>
      <c r="E26" s="87" t="n">
        <v>31.6569</v>
      </c>
      <c r="F26" s="87" t="n">
        <v>37.1854</v>
      </c>
      <c r="G26" s="87" t="n">
        <v>38.698</v>
      </c>
      <c r="H26" s="87" t="n">
        <v>22245.82</v>
      </c>
      <c r="I26" s="87"/>
      <c r="J26" s="73" t="n">
        <f aca="false">H26/3600</f>
        <v>6.17939444444444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82" t="n">
        <v>19548.488</v>
      </c>
      <c r="E27" s="83" t="n">
        <v>38.7921</v>
      </c>
      <c r="F27" s="83" t="n">
        <v>40.1936</v>
      </c>
      <c r="G27" s="83" t="n">
        <v>43.4642</v>
      </c>
      <c r="H27" s="83" t="n">
        <v>71117.923</v>
      </c>
      <c r="I27" s="83"/>
      <c r="J27" s="62" t="n">
        <f aca="false">H27/3600</f>
        <v>19.7549786111111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4" t="n">
        <v>5700.4192</v>
      </c>
      <c r="E28" s="85" t="n">
        <v>36.8316</v>
      </c>
      <c r="F28" s="85" t="n">
        <v>38.9571</v>
      </c>
      <c r="G28" s="85" t="n">
        <v>41.4681</v>
      </c>
      <c r="H28" s="85" t="n">
        <v>56489.001</v>
      </c>
      <c r="I28" s="85"/>
      <c r="J28" s="67" t="n">
        <f aca="false">H28/3600</f>
        <v>15.6913891666667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4"/>
      <c r="B29" s="14"/>
      <c r="C29" s="14" t="n">
        <v>32</v>
      </c>
      <c r="D29" s="84" t="n">
        <v>2599.9448</v>
      </c>
      <c r="E29" s="85" t="n">
        <v>34.6963</v>
      </c>
      <c r="F29" s="85" t="n">
        <v>37.9972</v>
      </c>
      <c r="G29" s="85" t="n">
        <v>39.8407</v>
      </c>
      <c r="H29" s="85" t="n">
        <v>50568.489</v>
      </c>
      <c r="I29" s="85"/>
      <c r="J29" s="67" t="n">
        <f aca="false">H29/3600</f>
        <v>14.0468025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4"/>
      <c r="B30" s="22"/>
      <c r="C30" s="22" t="n">
        <v>37</v>
      </c>
      <c r="D30" s="86" t="n">
        <v>1289.2632</v>
      </c>
      <c r="E30" s="87" t="n">
        <v>32.3905</v>
      </c>
      <c r="F30" s="87" t="n">
        <v>37.2758</v>
      </c>
      <c r="G30" s="87" t="n">
        <v>38.6566</v>
      </c>
      <c r="H30" s="87" t="n">
        <v>46559.809</v>
      </c>
      <c r="I30" s="87"/>
      <c r="J30" s="73" t="n">
        <f aca="false">H30/3600</f>
        <v>12.9332802777778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82" t="n">
        <v>19337.1</v>
      </c>
      <c r="E31" s="83" t="n">
        <v>39.5491</v>
      </c>
      <c r="F31" s="83" t="n">
        <v>43.8169</v>
      </c>
      <c r="G31" s="83" t="n">
        <v>45.1339</v>
      </c>
      <c r="H31" s="83" t="n">
        <v>83409.922</v>
      </c>
      <c r="I31" s="83"/>
      <c r="J31" s="62" t="n">
        <f aca="false">H31/3600</f>
        <v>23.1694227777778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4" t="n">
        <v>6700.5384</v>
      </c>
      <c r="E32" s="85" t="n">
        <v>37.6641</v>
      </c>
      <c r="F32" s="85" t="n">
        <v>42.3862</v>
      </c>
      <c r="G32" s="85" t="n">
        <v>42.9168</v>
      </c>
      <c r="H32" s="85" t="n">
        <v>68746.099</v>
      </c>
      <c r="I32" s="85"/>
      <c r="J32" s="67" t="n">
        <f aca="false">H32/3600</f>
        <v>19.0961386111111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4"/>
      <c r="B33" s="14"/>
      <c r="C33" s="14" t="n">
        <v>32</v>
      </c>
      <c r="D33" s="84" t="n">
        <v>3145.4328</v>
      </c>
      <c r="E33" s="85" t="n">
        <v>35.7051</v>
      </c>
      <c r="F33" s="85" t="n">
        <v>41.0902</v>
      </c>
      <c r="G33" s="85" t="n">
        <v>40.9927</v>
      </c>
      <c r="H33" s="85" t="n">
        <v>59933.805</v>
      </c>
      <c r="I33" s="85"/>
      <c r="J33" s="67" t="n">
        <f aca="false">H33/3600</f>
        <v>16.6482791666667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4"/>
      <c r="B34" s="22"/>
      <c r="C34" s="22" t="n">
        <v>37</v>
      </c>
      <c r="D34" s="86" t="n">
        <v>1615.2096</v>
      </c>
      <c r="E34" s="87" t="n">
        <v>33.5901</v>
      </c>
      <c r="F34" s="87" t="n">
        <v>40.0565</v>
      </c>
      <c r="G34" s="87" t="n">
        <v>39.5682</v>
      </c>
      <c r="H34" s="87" t="n">
        <v>50374.095</v>
      </c>
      <c r="I34" s="87"/>
      <c r="J34" s="73" t="n">
        <f aca="false">H34/3600</f>
        <v>13.9928041666667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82" t="n">
        <v>52862.7128</v>
      </c>
      <c r="E35" s="83" t="n">
        <v>38.3527</v>
      </c>
      <c r="F35" s="83" t="n">
        <v>42.0526</v>
      </c>
      <c r="G35" s="83" t="n">
        <v>44.1633</v>
      </c>
      <c r="H35" s="83" t="n">
        <v>96571.96</v>
      </c>
      <c r="I35" s="83"/>
      <c r="J35" s="62" t="n">
        <f aca="false">H35/3600</f>
        <v>26.8255444444444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4" t="n">
        <v>7342.3136</v>
      </c>
      <c r="E36" s="85" t="n">
        <v>35.476</v>
      </c>
      <c r="F36" s="85" t="n">
        <v>40.5882</v>
      </c>
      <c r="G36" s="85" t="n">
        <v>42.9228</v>
      </c>
      <c r="H36" s="85" t="n">
        <v>65347.477</v>
      </c>
      <c r="I36" s="85"/>
      <c r="J36" s="67" t="n">
        <f aca="false">H36/3600</f>
        <v>18.1520769444444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4"/>
      <c r="B37" s="14"/>
      <c r="C37" s="14" t="n">
        <v>32</v>
      </c>
      <c r="D37" s="84" t="n">
        <v>1963.0032</v>
      </c>
      <c r="E37" s="85" t="n">
        <v>33.7031</v>
      </c>
      <c r="F37" s="85" t="n">
        <v>39.2839</v>
      </c>
      <c r="G37" s="85" t="n">
        <v>41.8652</v>
      </c>
      <c r="H37" s="85" t="n">
        <v>55862.538</v>
      </c>
      <c r="I37" s="85"/>
      <c r="J37" s="67" t="n">
        <f aca="false">H37/3600</f>
        <v>15.5173716666667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22"/>
      <c r="B38" s="22"/>
      <c r="C38" s="22" t="n">
        <v>37</v>
      </c>
      <c r="D38" s="86" t="n">
        <v>767.8072</v>
      </c>
      <c r="E38" s="87" t="n">
        <v>31.5687</v>
      </c>
      <c r="F38" s="87" t="n">
        <v>38.3698</v>
      </c>
      <c r="G38" s="87" t="n">
        <v>41.0355</v>
      </c>
      <c r="H38" s="87" t="n">
        <v>50746.407</v>
      </c>
      <c r="I38" s="87"/>
      <c r="J38" s="73" t="n">
        <f aca="false">H38/3600</f>
        <v>14.0962241666667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594.7416</v>
      </c>
      <c r="E39" s="83" t="n">
        <v>40.4384</v>
      </c>
      <c r="F39" s="83" t="n">
        <v>42.857</v>
      </c>
      <c r="G39" s="83" t="n">
        <v>43.3605</v>
      </c>
      <c r="H39" s="83" t="n">
        <v>14869.532</v>
      </c>
      <c r="I39" s="83"/>
      <c r="J39" s="62" t="n">
        <f aca="false">H39/3600</f>
        <v>4.13042555555556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84" t="n">
        <v>1710.864</v>
      </c>
      <c r="E40" s="85" t="n">
        <v>37.2286</v>
      </c>
      <c r="F40" s="85" t="n">
        <v>40.21</v>
      </c>
      <c r="G40" s="85" t="n">
        <v>40.3954</v>
      </c>
      <c r="H40" s="85" t="n">
        <v>12650.339</v>
      </c>
      <c r="I40" s="85"/>
      <c r="J40" s="67" t="n">
        <f aca="false">H40/3600</f>
        <v>3.51398305555556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4"/>
      <c r="B41" s="14"/>
      <c r="C41" s="14" t="n">
        <v>32</v>
      </c>
      <c r="D41" s="84" t="n">
        <v>825.8896</v>
      </c>
      <c r="E41" s="85" t="n">
        <v>34.3599</v>
      </c>
      <c r="F41" s="85" t="n">
        <v>38.0788</v>
      </c>
      <c r="G41" s="85" t="n">
        <v>38.1505</v>
      </c>
      <c r="H41" s="85" t="n">
        <v>11212.993</v>
      </c>
      <c r="I41" s="85"/>
      <c r="J41" s="67" t="n">
        <f aca="false">H41/3600</f>
        <v>3.11472027777778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4"/>
      <c r="B42" s="22"/>
      <c r="C42" s="22" t="n">
        <v>37</v>
      </c>
      <c r="D42" s="86" t="n">
        <v>426.0368</v>
      </c>
      <c r="E42" s="87" t="n">
        <v>31.9033</v>
      </c>
      <c r="F42" s="87" t="n">
        <v>36.7788</v>
      </c>
      <c r="G42" s="87" t="n">
        <v>36.725</v>
      </c>
      <c r="H42" s="87" t="n">
        <v>10196.942</v>
      </c>
      <c r="I42" s="87"/>
      <c r="J42" s="73" t="n">
        <f aca="false">H42/3600</f>
        <v>2.83248388888889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82" t="n">
        <v>4080.1584</v>
      </c>
      <c r="E43" s="83" t="n">
        <v>40.2963</v>
      </c>
      <c r="F43" s="83" t="n">
        <v>43.1618</v>
      </c>
      <c r="G43" s="83" t="n">
        <v>44.5673</v>
      </c>
      <c r="H43" s="83" t="n">
        <v>16708.299</v>
      </c>
      <c r="I43" s="83"/>
      <c r="J43" s="62" t="n">
        <f aca="false">H43/3600</f>
        <v>4.64119416666667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4" t="n">
        <v>1847.8544</v>
      </c>
      <c r="E44" s="85" t="n">
        <v>37.4311</v>
      </c>
      <c r="F44" s="85" t="n">
        <v>41.0328</v>
      </c>
      <c r="G44" s="85" t="n">
        <v>42.1275</v>
      </c>
      <c r="H44" s="85" t="n">
        <v>14382.225</v>
      </c>
      <c r="I44" s="85"/>
      <c r="J44" s="67" t="n">
        <f aca="false">H44/3600</f>
        <v>3.9950625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4"/>
      <c r="B45" s="14"/>
      <c r="C45" s="14" t="n">
        <v>32</v>
      </c>
      <c r="D45" s="84" t="n">
        <v>904.8496</v>
      </c>
      <c r="E45" s="85" t="n">
        <v>34.466</v>
      </c>
      <c r="F45" s="85" t="n">
        <v>39.3086</v>
      </c>
      <c r="G45" s="85" t="n">
        <v>40.1846</v>
      </c>
      <c r="H45" s="85" t="n">
        <v>12715.267</v>
      </c>
      <c r="I45" s="85"/>
      <c r="J45" s="67" t="n">
        <f aca="false">H45/3600</f>
        <v>3.53201861111111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4"/>
      <c r="B46" s="22"/>
      <c r="C46" s="22" t="n">
        <v>37</v>
      </c>
      <c r="D46" s="86" t="n">
        <v>464.7032</v>
      </c>
      <c r="E46" s="87" t="n">
        <v>31.5415</v>
      </c>
      <c r="F46" s="87" t="n">
        <v>38.0436</v>
      </c>
      <c r="G46" s="87" t="n">
        <v>38.8154</v>
      </c>
      <c r="H46" s="87" t="n">
        <v>11846.232</v>
      </c>
      <c r="I46" s="87"/>
      <c r="J46" s="73" t="n">
        <f aca="false">H46/3600</f>
        <v>3.29062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82" t="n">
        <v>7862.1368</v>
      </c>
      <c r="E47" s="83" t="n">
        <v>38.4754</v>
      </c>
      <c r="F47" s="83" t="n">
        <v>41.1158</v>
      </c>
      <c r="G47" s="83" t="n">
        <v>42.0606</v>
      </c>
      <c r="H47" s="83" t="n">
        <v>16648.052</v>
      </c>
      <c r="I47" s="83"/>
      <c r="J47" s="62" t="n">
        <f aca="false">H47/3600</f>
        <v>4.62445888888889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4" t="n">
        <v>3383.672</v>
      </c>
      <c r="E48" s="85" t="n">
        <v>34.6235</v>
      </c>
      <c r="F48" s="85" t="n">
        <v>38.3092</v>
      </c>
      <c r="G48" s="85" t="n">
        <v>39.1463</v>
      </c>
      <c r="H48" s="85" t="n">
        <v>13575.082</v>
      </c>
      <c r="I48" s="85"/>
      <c r="J48" s="67" t="n">
        <f aca="false">H48/3600</f>
        <v>3.77085611111111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4"/>
      <c r="B49" s="14"/>
      <c r="C49" s="14" t="n">
        <v>32</v>
      </c>
      <c r="D49" s="84" t="n">
        <v>1487.824</v>
      </c>
      <c r="E49" s="85" t="n">
        <v>31.1243</v>
      </c>
      <c r="F49" s="85" t="n">
        <v>36.3434</v>
      </c>
      <c r="G49" s="85" t="n">
        <v>37.1214</v>
      </c>
      <c r="H49" s="85" t="n">
        <v>11666.222</v>
      </c>
      <c r="I49" s="85"/>
      <c r="J49" s="67" t="n">
        <f aca="false">H49/3600</f>
        <v>3.24061722222222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4"/>
      <c r="B50" s="22"/>
      <c r="C50" s="22" t="n">
        <v>37</v>
      </c>
      <c r="D50" s="86" t="n">
        <v>648.096</v>
      </c>
      <c r="E50" s="87" t="n">
        <v>27.8959</v>
      </c>
      <c r="F50" s="87" t="n">
        <v>35.0222</v>
      </c>
      <c r="G50" s="87" t="n">
        <v>35.7901</v>
      </c>
      <c r="H50" s="87" t="n">
        <v>10591.547</v>
      </c>
      <c r="I50" s="87"/>
      <c r="J50" s="73" t="n">
        <f aca="false">H50/3600</f>
        <v>2.94209638888889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82" t="n">
        <v>5731.8072</v>
      </c>
      <c r="E51" s="83" t="n">
        <v>40.0778</v>
      </c>
      <c r="F51" s="83" t="n">
        <v>41.4941</v>
      </c>
      <c r="G51" s="83" t="n">
        <v>42.8426</v>
      </c>
      <c r="H51" s="83" t="n">
        <v>12073.198</v>
      </c>
      <c r="I51" s="83"/>
      <c r="J51" s="62" t="n">
        <f aca="false">H51/3600</f>
        <v>3.35366611111111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4" t="n">
        <v>2277.1384</v>
      </c>
      <c r="E52" s="85" t="n">
        <v>36.3402</v>
      </c>
      <c r="F52" s="85" t="n">
        <v>38.8288</v>
      </c>
      <c r="G52" s="85" t="n">
        <v>40.4513</v>
      </c>
      <c r="H52" s="85" t="n">
        <v>10247.487</v>
      </c>
      <c r="I52" s="85"/>
      <c r="J52" s="67" t="n">
        <f aca="false">H52/3600</f>
        <v>2.84652416666667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4"/>
      <c r="B53" s="14"/>
      <c r="C53" s="14" t="n">
        <v>32</v>
      </c>
      <c r="D53" s="84" t="n">
        <v>1007.112</v>
      </c>
      <c r="E53" s="85" t="n">
        <v>33.1354</v>
      </c>
      <c r="F53" s="85" t="n">
        <v>36.9143</v>
      </c>
      <c r="G53" s="85" t="n">
        <v>38.6343</v>
      </c>
      <c r="H53" s="85" t="n">
        <v>8738.489</v>
      </c>
      <c r="I53" s="85"/>
      <c r="J53" s="67" t="n">
        <f aca="false">H53/3600</f>
        <v>2.42735805555556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22"/>
      <c r="B54" s="22"/>
      <c r="C54" s="22" t="n">
        <v>37</v>
      </c>
      <c r="D54" s="86" t="n">
        <v>462.3696</v>
      </c>
      <c r="E54" s="87" t="n">
        <v>30.2313</v>
      </c>
      <c r="F54" s="87" t="n">
        <v>35.6641</v>
      </c>
      <c r="G54" s="87" t="n">
        <v>37.311</v>
      </c>
      <c r="H54" s="87" t="n">
        <v>7582.912</v>
      </c>
      <c r="I54" s="87"/>
      <c r="J54" s="73" t="n">
        <f aca="false">H54/3600</f>
        <v>2.10636444444444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711.1104</v>
      </c>
      <c r="E55" s="83" t="n">
        <v>41.1141</v>
      </c>
      <c r="F55" s="83" t="n">
        <v>43.5992</v>
      </c>
      <c r="G55" s="83" t="n">
        <v>42.9873</v>
      </c>
      <c r="H55" s="83" t="n">
        <v>4025.98</v>
      </c>
      <c r="I55" s="83"/>
      <c r="J55" s="62" t="n">
        <f aca="false">H55/3600</f>
        <v>1.11832777777778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84" t="n">
        <v>856.9008</v>
      </c>
      <c r="E56" s="85" t="n">
        <v>37.1641</v>
      </c>
      <c r="F56" s="85" t="n">
        <v>40.8455</v>
      </c>
      <c r="G56" s="85" t="n">
        <v>39.79</v>
      </c>
      <c r="H56" s="85" t="n">
        <v>3587.726</v>
      </c>
      <c r="I56" s="85"/>
      <c r="J56" s="67" t="n">
        <f aca="false">H56/3600</f>
        <v>0.996590555555556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4"/>
      <c r="B57" s="14"/>
      <c r="C57" s="14" t="n">
        <v>32</v>
      </c>
      <c r="D57" s="84" t="n">
        <v>422.784</v>
      </c>
      <c r="E57" s="85" t="n">
        <v>33.6563</v>
      </c>
      <c r="F57" s="85" t="n">
        <v>38.8457</v>
      </c>
      <c r="G57" s="85" t="n">
        <v>37.4444</v>
      </c>
      <c r="H57" s="85" t="n">
        <v>3164.807</v>
      </c>
      <c r="I57" s="85"/>
      <c r="J57" s="67" t="n">
        <f aca="false">H57/3600</f>
        <v>0.879113055555556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4"/>
      <c r="B58" s="22"/>
      <c r="C58" s="22" t="n">
        <v>37</v>
      </c>
      <c r="D58" s="86" t="n">
        <v>214.8664</v>
      </c>
      <c r="E58" s="87" t="n">
        <v>30.6848</v>
      </c>
      <c r="F58" s="87" t="n">
        <v>37.4127</v>
      </c>
      <c r="G58" s="87" t="n">
        <v>35.7925</v>
      </c>
      <c r="H58" s="87" t="n">
        <v>2848.749</v>
      </c>
      <c r="I58" s="87"/>
      <c r="J58" s="73" t="n">
        <f aca="false">H58/3600</f>
        <v>0.791319166666667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82" t="n">
        <v>2161.3944</v>
      </c>
      <c r="E59" s="83" t="n">
        <v>38.4394</v>
      </c>
      <c r="F59" s="83" t="n">
        <v>42.6641</v>
      </c>
      <c r="G59" s="83" t="n">
        <v>43.7561</v>
      </c>
      <c r="H59" s="83" t="n">
        <v>4554.839</v>
      </c>
      <c r="I59" s="83"/>
      <c r="J59" s="62" t="n">
        <f aca="false">H59/3600</f>
        <v>1.26523305555556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4" t="n">
        <v>754.1904</v>
      </c>
      <c r="E60" s="85" t="n">
        <v>34.6147</v>
      </c>
      <c r="F60" s="85" t="n">
        <v>40.675</v>
      </c>
      <c r="G60" s="85" t="n">
        <v>41.5815</v>
      </c>
      <c r="H60" s="85" t="n">
        <v>3619.769</v>
      </c>
      <c r="I60" s="85"/>
      <c r="J60" s="67" t="n">
        <f aca="false">H60/3600</f>
        <v>1.00549138888889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4"/>
      <c r="B61" s="14"/>
      <c r="C61" s="14" t="n">
        <v>32</v>
      </c>
      <c r="D61" s="84" t="n">
        <v>295.8784</v>
      </c>
      <c r="E61" s="85" t="n">
        <v>31.4175</v>
      </c>
      <c r="F61" s="85" t="n">
        <v>39.3197</v>
      </c>
      <c r="G61" s="85" t="n">
        <v>40.1622</v>
      </c>
      <c r="H61" s="85" t="n">
        <v>3186.928</v>
      </c>
      <c r="I61" s="85"/>
      <c r="J61" s="67" t="n">
        <f aca="false">H61/3600</f>
        <v>0.885257777777778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4"/>
      <c r="B62" s="22"/>
      <c r="C62" s="22" t="n">
        <v>37</v>
      </c>
      <c r="D62" s="86" t="n">
        <v>127.4184</v>
      </c>
      <c r="E62" s="87" t="n">
        <v>28.4189</v>
      </c>
      <c r="F62" s="87" t="n">
        <v>38.3937</v>
      </c>
      <c r="G62" s="87" t="n">
        <v>39.1391</v>
      </c>
      <c r="H62" s="87" t="n">
        <v>2805.272</v>
      </c>
      <c r="I62" s="87"/>
      <c r="J62" s="73" t="n">
        <f aca="false">H62/3600</f>
        <v>0.779242222222222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82" t="n">
        <v>1900.3064</v>
      </c>
      <c r="E63" s="83" t="n">
        <v>38.1618</v>
      </c>
      <c r="F63" s="83" t="n">
        <v>40.7577</v>
      </c>
      <c r="G63" s="83" t="n">
        <v>41.4509</v>
      </c>
      <c r="H63" s="83" t="n">
        <v>3455.968</v>
      </c>
      <c r="I63" s="83"/>
      <c r="J63" s="62" t="n">
        <f aca="false">H63/3600</f>
        <v>0.959991111111111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4" t="n">
        <v>814.0784</v>
      </c>
      <c r="E64" s="85" t="n">
        <v>34.3669</v>
      </c>
      <c r="F64" s="85" t="n">
        <v>37.9658</v>
      </c>
      <c r="G64" s="85" t="n">
        <v>38.5555</v>
      </c>
      <c r="H64" s="85" t="n">
        <v>3161.843</v>
      </c>
      <c r="I64" s="85"/>
      <c r="J64" s="67" t="n">
        <f aca="false">H64/3600</f>
        <v>0.878289722222222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4"/>
      <c r="B65" s="14"/>
      <c r="C65" s="14" t="n">
        <v>32</v>
      </c>
      <c r="D65" s="84" t="n">
        <v>351.8656</v>
      </c>
      <c r="E65" s="85" t="n">
        <v>30.9015</v>
      </c>
      <c r="F65" s="85" t="n">
        <v>35.9266</v>
      </c>
      <c r="G65" s="85" t="n">
        <v>36.5418</v>
      </c>
      <c r="H65" s="85" t="n">
        <v>2672.031</v>
      </c>
      <c r="I65" s="85"/>
      <c r="J65" s="67" t="n">
        <f aca="false">H65/3600</f>
        <v>0.742230833333333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4"/>
      <c r="B66" s="22"/>
      <c r="C66" s="22" t="n">
        <v>37</v>
      </c>
      <c r="D66" s="86" t="n">
        <v>151.6448</v>
      </c>
      <c r="E66" s="87" t="n">
        <v>27.8572</v>
      </c>
      <c r="F66" s="87" t="n">
        <v>34.5207</v>
      </c>
      <c r="G66" s="87" t="n">
        <v>35.1751</v>
      </c>
      <c r="H66" s="87" t="n">
        <v>2315.008</v>
      </c>
      <c r="I66" s="87"/>
      <c r="J66" s="73" t="n">
        <f aca="false">H66/3600</f>
        <v>0.643057777777778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82" t="n">
        <v>1333.14</v>
      </c>
      <c r="E67" s="83" t="n">
        <v>40.0648</v>
      </c>
      <c r="F67" s="83" t="n">
        <v>41.2724</v>
      </c>
      <c r="G67" s="83" t="n">
        <v>42.313</v>
      </c>
      <c r="H67" s="83" t="n">
        <v>2955.72</v>
      </c>
      <c r="I67" s="83"/>
      <c r="J67" s="62" t="n">
        <f aca="false">H67/3600</f>
        <v>0.821033333333333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4" t="n">
        <v>638.768</v>
      </c>
      <c r="E68" s="85" t="n">
        <v>35.9364</v>
      </c>
      <c r="F68" s="85" t="n">
        <v>38.3771</v>
      </c>
      <c r="G68" s="85" t="n">
        <v>39.5428</v>
      </c>
      <c r="H68" s="85" t="n">
        <v>2310.234</v>
      </c>
      <c r="I68" s="85"/>
      <c r="J68" s="67" t="n">
        <f aca="false">H68/3600</f>
        <v>0.641731666666667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4"/>
      <c r="B69" s="14"/>
      <c r="C69" s="14" t="n">
        <v>32</v>
      </c>
      <c r="D69" s="84" t="n">
        <v>302.1128</v>
      </c>
      <c r="E69" s="85" t="n">
        <v>32.2897</v>
      </c>
      <c r="F69" s="85" t="n">
        <v>36.378</v>
      </c>
      <c r="G69" s="85" t="n">
        <v>37.4687</v>
      </c>
      <c r="H69" s="85" t="n">
        <v>2181.798</v>
      </c>
      <c r="I69" s="85"/>
      <c r="J69" s="67" t="n">
        <f aca="false">H69/3600</f>
        <v>0.606055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22"/>
      <c r="B70" s="22"/>
      <c r="C70" s="22" t="n">
        <v>37</v>
      </c>
      <c r="D70" s="86" t="n">
        <v>146.2952</v>
      </c>
      <c r="E70" s="87" t="n">
        <v>29.3909</v>
      </c>
      <c r="F70" s="87" t="n">
        <v>34.9705</v>
      </c>
      <c r="G70" s="87" t="n">
        <v>36.0346</v>
      </c>
      <c r="H70" s="87" t="n">
        <v>1689.662</v>
      </c>
      <c r="I70" s="87"/>
      <c r="J70" s="73" t="n">
        <f aca="false">H70/3600</f>
        <v>0.469350555555556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180.0696</v>
      </c>
      <c r="E71" s="83" t="n">
        <v>42.8587</v>
      </c>
      <c r="F71" s="83" t="n">
        <v>46.6683</v>
      </c>
      <c r="G71" s="83" t="n">
        <v>47.8937</v>
      </c>
      <c r="H71" s="83" t="n">
        <v>25646.97</v>
      </c>
      <c r="I71" s="83"/>
      <c r="J71" s="62" t="n">
        <f aca="false">H71/3600</f>
        <v>7.12415833333333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3</v>
      </c>
      <c r="B72" s="14"/>
      <c r="C72" s="14" t="n">
        <v>27</v>
      </c>
      <c r="D72" s="84" t="n">
        <v>863.8064</v>
      </c>
      <c r="E72" s="85" t="n">
        <v>40.5325</v>
      </c>
      <c r="F72" s="85" t="n">
        <v>44.5202</v>
      </c>
      <c r="G72" s="85" t="n">
        <v>45.7476</v>
      </c>
      <c r="H72" s="85" t="n">
        <v>23034.046</v>
      </c>
      <c r="I72" s="85"/>
      <c r="J72" s="67" t="n">
        <f aca="false">H72/3600</f>
        <v>6.39834611111111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4"/>
      <c r="B73" s="14"/>
      <c r="C73" s="14" t="n">
        <v>32</v>
      </c>
      <c r="D73" s="84" t="n">
        <v>429.252</v>
      </c>
      <c r="E73" s="85" t="n">
        <v>37.8289</v>
      </c>
      <c r="F73" s="85" t="n">
        <v>42.6355</v>
      </c>
      <c r="G73" s="85" t="n">
        <v>43.8593</v>
      </c>
      <c r="H73" s="85" t="n">
        <v>21712.884</v>
      </c>
      <c r="I73" s="85"/>
      <c r="J73" s="67" t="n">
        <f aca="false">H73/3600</f>
        <v>6.03135666666667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4"/>
      <c r="B74" s="22"/>
      <c r="C74" s="22" t="n">
        <v>37</v>
      </c>
      <c r="D74" s="86" t="n">
        <v>226.1928</v>
      </c>
      <c r="E74" s="87" t="n">
        <v>34.8633</v>
      </c>
      <c r="F74" s="87" t="n">
        <v>41.4196</v>
      </c>
      <c r="G74" s="87" t="n">
        <v>42.4139</v>
      </c>
      <c r="H74" s="87" t="n">
        <v>21076.156</v>
      </c>
      <c r="I74" s="87"/>
      <c r="J74" s="73" t="n">
        <f aca="false">H74/3600</f>
        <v>5.85448777777778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4"/>
      <c r="B75" s="7" t="s">
        <v>68</v>
      </c>
      <c r="C75" s="7" t="n">
        <v>22</v>
      </c>
      <c r="D75" s="82" t="n">
        <v>1479.3256</v>
      </c>
      <c r="E75" s="83" t="n">
        <v>43.1951</v>
      </c>
      <c r="F75" s="83" t="n">
        <v>48.2384</v>
      </c>
      <c r="G75" s="83" t="n">
        <v>48.9289</v>
      </c>
      <c r="H75" s="83" t="n">
        <v>24448.632</v>
      </c>
      <c r="I75" s="83"/>
      <c r="J75" s="62" t="n">
        <f aca="false">H75/3600</f>
        <v>6.79128666666667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4" t="n">
        <v>410.172</v>
      </c>
      <c r="E76" s="85" t="n">
        <v>41.3914</v>
      </c>
      <c r="F76" s="85" t="n">
        <v>46.4663</v>
      </c>
      <c r="G76" s="85" t="n">
        <v>47.059</v>
      </c>
      <c r="H76" s="85" t="n">
        <v>22372.93</v>
      </c>
      <c r="I76" s="85"/>
      <c r="J76" s="67" t="n">
        <f aca="false">H76/3600</f>
        <v>6.21470277777778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4"/>
      <c r="B77" s="14"/>
      <c r="C77" s="14" t="n">
        <v>32</v>
      </c>
      <c r="D77" s="84" t="n">
        <v>187.524</v>
      </c>
      <c r="E77" s="85" t="n">
        <v>39.2423</v>
      </c>
      <c r="F77" s="85" t="n">
        <v>44.8151</v>
      </c>
      <c r="G77" s="85" t="n">
        <v>45.2853</v>
      </c>
      <c r="H77" s="85" t="n">
        <v>20942.885</v>
      </c>
      <c r="I77" s="85"/>
      <c r="J77" s="67" t="n">
        <f aca="false">H77/3600</f>
        <v>5.81746805555556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4"/>
      <c r="B78" s="22"/>
      <c r="C78" s="22" t="n">
        <v>37</v>
      </c>
      <c r="D78" s="86" t="n">
        <v>100.3272</v>
      </c>
      <c r="E78" s="87" t="n">
        <v>36.7301</v>
      </c>
      <c r="F78" s="87" t="n">
        <v>43.4925</v>
      </c>
      <c r="G78" s="87" t="n">
        <v>43.7106</v>
      </c>
      <c r="H78" s="87" t="n">
        <v>20227.776</v>
      </c>
      <c r="I78" s="87"/>
      <c r="J78" s="73" t="n">
        <f aca="false">H78/3600</f>
        <v>5.61882666666667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4"/>
      <c r="B79" s="7" t="s">
        <v>69</v>
      </c>
      <c r="C79" s="7" t="n">
        <v>22</v>
      </c>
      <c r="D79" s="82" t="n">
        <v>1947.86</v>
      </c>
      <c r="E79" s="83" t="n">
        <v>43.491</v>
      </c>
      <c r="F79" s="83" t="n">
        <v>47.3385</v>
      </c>
      <c r="G79" s="83" t="n">
        <v>48.3053</v>
      </c>
      <c r="H79" s="83" t="n">
        <v>26207.294</v>
      </c>
      <c r="I79" s="83"/>
      <c r="J79" s="62" t="n">
        <f aca="false">H79/3600</f>
        <v>7.27980388888889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4" t="n">
        <v>692.2696</v>
      </c>
      <c r="E80" s="85" t="n">
        <v>41.3381</v>
      </c>
      <c r="F80" s="85" t="n">
        <v>45.4112</v>
      </c>
      <c r="G80" s="85" t="n">
        <v>46.2477</v>
      </c>
      <c r="H80" s="85" t="n">
        <v>23734.366</v>
      </c>
      <c r="I80" s="85"/>
      <c r="J80" s="67" t="n">
        <f aca="false">H80/3600</f>
        <v>6.59287944444445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4"/>
      <c r="B81" s="14"/>
      <c r="C81" s="14" t="n">
        <v>32</v>
      </c>
      <c r="D81" s="84" t="n">
        <v>318.196</v>
      </c>
      <c r="E81" s="85" t="n">
        <v>38.9179</v>
      </c>
      <c r="F81" s="85" t="n">
        <v>43.5814</v>
      </c>
      <c r="G81" s="85" t="n">
        <v>44.4666</v>
      </c>
      <c r="H81" s="85" t="n">
        <v>21832.87</v>
      </c>
      <c r="I81" s="85"/>
      <c r="J81" s="67" t="n">
        <f aca="false">H81/3600</f>
        <v>6.06468611111111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22"/>
      <c r="B82" s="22"/>
      <c r="C82" s="22" t="n">
        <v>37</v>
      </c>
      <c r="D82" s="86" t="n">
        <v>165.68</v>
      </c>
      <c r="E82" s="87" t="n">
        <v>36.1884</v>
      </c>
      <c r="F82" s="87" t="n">
        <v>42.2179</v>
      </c>
      <c r="G82" s="87" t="n">
        <v>43.0996</v>
      </c>
      <c r="H82" s="87" t="n">
        <v>19702.926</v>
      </c>
      <c r="I82" s="87"/>
      <c r="J82" s="73" t="n">
        <f aca="false">H82/3600</f>
        <v>5.473035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796.5768</v>
      </c>
      <c r="E83" s="83" t="n">
        <v>40.5562</v>
      </c>
      <c r="F83" s="83" t="n">
        <v>42.5521</v>
      </c>
      <c r="G83" s="83" t="n">
        <v>43.0332</v>
      </c>
      <c r="H83" s="83" t="n">
        <v>14285.37</v>
      </c>
      <c r="I83" s="83"/>
      <c r="J83" s="62" t="n">
        <f aca="false">H83/3600</f>
        <v>3.96815833333333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06.3432</v>
      </c>
      <c r="E84" s="85" t="n">
        <v>37.2433</v>
      </c>
      <c r="F84" s="85" t="n">
        <v>39.6019</v>
      </c>
      <c r="G84" s="85" t="n">
        <v>39.8588</v>
      </c>
      <c r="H84" s="85" t="n">
        <v>12585.505</v>
      </c>
      <c r="I84" s="85"/>
      <c r="J84" s="67" t="n">
        <f aca="false">H84/3600</f>
        <v>3.49597361111111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82.5464</v>
      </c>
      <c r="E85" s="85" t="n">
        <v>34.2586</v>
      </c>
      <c r="F85" s="85" t="n">
        <v>37.3105</v>
      </c>
      <c r="G85" s="85" t="n">
        <v>37.4717</v>
      </c>
      <c r="H85" s="85" t="n">
        <v>10955.061</v>
      </c>
      <c r="I85" s="85"/>
      <c r="J85" s="67" t="n">
        <f aca="false">H85/3600</f>
        <v>3.0430725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61.6568</v>
      </c>
      <c r="E86" s="87" t="n">
        <v>31.5677</v>
      </c>
      <c r="F86" s="87" t="n">
        <v>35.7909</v>
      </c>
      <c r="G86" s="87" t="n">
        <v>35.8756</v>
      </c>
      <c r="H86" s="87" t="n">
        <v>9571.394</v>
      </c>
      <c r="I86" s="87"/>
      <c r="J86" s="73" t="n">
        <f aca="false">H86/3600</f>
        <v>2.65872055555556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683.3402</v>
      </c>
      <c r="E87" s="83" t="n">
        <v>43.0802</v>
      </c>
      <c r="F87" s="83" t="n">
        <v>45.5444</v>
      </c>
      <c r="G87" s="83" t="n">
        <v>45.6081</v>
      </c>
      <c r="H87" s="83" t="n">
        <v>31203.71</v>
      </c>
      <c r="I87" s="83"/>
      <c r="J87" s="62" t="n">
        <f aca="false">H87/3600</f>
        <v>8.66769722222222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30.5864</v>
      </c>
      <c r="E88" s="85" t="n">
        <v>38.9901</v>
      </c>
      <c r="F88" s="85" t="n">
        <v>42.5941</v>
      </c>
      <c r="G88" s="85" t="n">
        <v>42.3725</v>
      </c>
      <c r="H88" s="85" t="n">
        <v>25593.742</v>
      </c>
      <c r="I88" s="85"/>
      <c r="J88" s="67" t="n">
        <f aca="false">H88/3600</f>
        <v>7.10937277777778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48.0738</v>
      </c>
      <c r="E89" s="85" t="n">
        <v>35.1812</v>
      </c>
      <c r="F89" s="85" t="n">
        <v>40.382</v>
      </c>
      <c r="G89" s="85" t="n">
        <v>39.8212</v>
      </c>
      <c r="H89" s="85" t="n">
        <v>19967.02</v>
      </c>
      <c r="I89" s="85"/>
      <c r="J89" s="67" t="n">
        <f aca="false">H89/3600</f>
        <v>5.54639444444444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14.4696</v>
      </c>
      <c r="E90" s="87" t="n">
        <v>31.8602</v>
      </c>
      <c r="F90" s="87" t="n">
        <v>38.8519</v>
      </c>
      <c r="G90" s="87" t="n">
        <v>37.9229</v>
      </c>
      <c r="H90" s="87" t="n">
        <v>16155.494</v>
      </c>
      <c r="I90" s="87"/>
      <c r="J90" s="73" t="n">
        <f aca="false">H90/3600</f>
        <v>4.48763722222222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50.108</v>
      </c>
      <c r="E91" s="83" t="n">
        <v>46.8965</v>
      </c>
      <c r="F91" s="83" t="n">
        <v>44.6479</v>
      </c>
      <c r="G91" s="83" t="n">
        <v>44.6788</v>
      </c>
      <c r="H91" s="83" t="n">
        <v>10095.62</v>
      </c>
      <c r="I91" s="83"/>
      <c r="J91" s="62" t="n">
        <f aca="false">H91/3600</f>
        <v>2.80433888888889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53.5616</v>
      </c>
      <c r="E92" s="85" t="n">
        <v>42.4355</v>
      </c>
      <c r="F92" s="85" t="n">
        <v>40.858</v>
      </c>
      <c r="G92" s="85" t="n">
        <v>41.0406</v>
      </c>
      <c r="H92" s="85" t="n">
        <v>10308.031</v>
      </c>
      <c r="I92" s="85"/>
      <c r="J92" s="67" t="n">
        <f aca="false">H92/3600</f>
        <v>2.86334194444444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88.4056</v>
      </c>
      <c r="E93" s="85" t="n">
        <v>37.6949</v>
      </c>
      <c r="F93" s="85" t="n">
        <v>38.8698</v>
      </c>
      <c r="G93" s="85" t="n">
        <v>39.0495</v>
      </c>
      <c r="H93" s="85" t="n">
        <v>9794.865</v>
      </c>
      <c r="I93" s="85"/>
      <c r="J93" s="67" t="n">
        <f aca="false">H93/3600</f>
        <v>2.72079583333333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4.944</v>
      </c>
      <c r="E94" s="87" t="n">
        <v>32.8506</v>
      </c>
      <c r="F94" s="87" t="n">
        <v>37.6764</v>
      </c>
      <c r="G94" s="87" t="n">
        <v>37.6424</v>
      </c>
      <c r="H94" s="87" t="n">
        <v>9927.326</v>
      </c>
      <c r="I94" s="87"/>
      <c r="J94" s="73" t="n">
        <f aca="false">H94/3600</f>
        <v>2.75759055555556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685.0458</v>
      </c>
      <c r="E95" s="83" t="n">
        <v>49.0706</v>
      </c>
      <c r="F95" s="83" t="n">
        <v>51.6172</v>
      </c>
      <c r="G95" s="83" t="n">
        <v>52.4147</v>
      </c>
      <c r="H95" s="83" t="n">
        <v>20791.828</v>
      </c>
      <c r="I95" s="83"/>
      <c r="J95" s="62" t="n">
        <f aca="false">H95/3600</f>
        <v>5.77550777777778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05.44</v>
      </c>
      <c r="E96" s="85" t="n">
        <v>45.1632</v>
      </c>
      <c r="F96" s="85" t="n">
        <v>47.982</v>
      </c>
      <c r="G96" s="85" t="n">
        <v>49.6271</v>
      </c>
      <c r="H96" s="85" t="n">
        <v>19404.714</v>
      </c>
      <c r="I96" s="85"/>
      <c r="J96" s="67" t="n">
        <f aca="false">H96/3600</f>
        <v>5.39019833333333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1.401</v>
      </c>
      <c r="E97" s="85" t="n">
        <v>41.3031</v>
      </c>
      <c r="F97" s="85" t="n">
        <v>45.7114</v>
      </c>
      <c r="G97" s="85" t="n">
        <v>47.3214</v>
      </c>
      <c r="H97" s="85" t="n">
        <v>18681.743</v>
      </c>
      <c r="I97" s="85"/>
      <c r="J97" s="67" t="n">
        <f aca="false">H97/3600</f>
        <v>5.18937305555556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50.1981</v>
      </c>
      <c r="E98" s="87" t="n">
        <v>37.5003</v>
      </c>
      <c r="F98" s="87" t="n">
        <v>44.1138</v>
      </c>
      <c r="G98" s="87" t="n">
        <v>45.207</v>
      </c>
      <c r="H98" s="87" t="n">
        <v>16652.435</v>
      </c>
      <c r="I98" s="87"/>
      <c r="J98" s="73" t="n">
        <f aca="false">H98/3600</f>
        <v>4.62567638888889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e">
        <f aca="false">GEOMEAN(I3:I98)</f>
        <v>#NUM!</v>
      </c>
      <c r="J106" s="88" t="n">
        <f aca="false">GEOMEAN(J3:J98)</f>
        <v>4.02327707968053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</v>
      </c>
      <c r="J108" s="88" t="n">
        <f aca="false">SUM(J3:J98)</f>
        <v>487.9051375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9"/>
      <c r="U111" s="40"/>
      <c r="V111" s="40"/>
      <c r="W111" s="39"/>
      <c r="X111" s="40"/>
      <c r="Y111" s="41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e">
        <f aca="false">GEOMEAN(I19:I82)</f>
        <v>#NUM!</v>
      </c>
      <c r="J113" s="88" t="n">
        <f aca="false">GEOMEAN(J19:J82)</f>
        <v>3.9921265650079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37"/>
      <c r="T2" s="48" t="s">
        <v>4</v>
      </c>
      <c r="U2" s="49" t="s">
        <v>5</v>
      </c>
      <c r="V2" s="59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/>
      <c r="E71" s="83"/>
      <c r="F71" s="83"/>
      <c r="G71" s="83"/>
      <c r="H71" s="83"/>
      <c r="I71" s="83"/>
      <c r="J71" s="62" t="n">
        <f aca="false">H71/3600</f>
        <v>0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/>
      <c r="E72" s="85"/>
      <c r="F72" s="85"/>
      <c r="G72" s="85"/>
      <c r="H72" s="85"/>
      <c r="I72" s="85"/>
      <c r="J72" s="67" t="n">
        <f aca="false">H72/3600</f>
        <v>0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/>
      <c r="E73" s="85"/>
      <c r="F73" s="85"/>
      <c r="G73" s="85"/>
      <c r="H73" s="85"/>
      <c r="I73" s="85"/>
      <c r="J73" s="67" t="n">
        <f aca="false">H73/3600</f>
        <v>0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/>
      <c r="E74" s="87"/>
      <c r="F74" s="87"/>
      <c r="G74" s="87"/>
      <c r="H74" s="87"/>
      <c r="I74" s="87"/>
      <c r="J74" s="73" t="n">
        <f aca="false">H74/3600</f>
        <v>0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/>
      <c r="E75" s="83"/>
      <c r="F75" s="83"/>
      <c r="G75" s="83"/>
      <c r="H75" s="83"/>
      <c r="I75" s="83"/>
      <c r="J75" s="62" t="n">
        <f aca="false">H75/3600</f>
        <v>0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/>
      <c r="E76" s="85"/>
      <c r="F76" s="85"/>
      <c r="G76" s="85"/>
      <c r="H76" s="85"/>
      <c r="I76" s="85"/>
      <c r="J76" s="67" t="n">
        <f aca="false">H76/3600</f>
        <v>0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/>
      <c r="E77" s="85"/>
      <c r="F77" s="85"/>
      <c r="G77" s="85"/>
      <c r="H77" s="85"/>
      <c r="I77" s="85"/>
      <c r="J77" s="67" t="n">
        <f aca="false">H77/3600</f>
        <v>0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/>
      <c r="E78" s="87"/>
      <c r="F78" s="87"/>
      <c r="G78" s="87"/>
      <c r="H78" s="87"/>
      <c r="I78" s="87"/>
      <c r="J78" s="73" t="n">
        <f aca="false">H78/3600</f>
        <v>0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/>
      <c r="E79" s="83"/>
      <c r="F79" s="83"/>
      <c r="G79" s="83"/>
      <c r="H79" s="83"/>
      <c r="I79" s="83"/>
      <c r="J79" s="62" t="n">
        <f aca="false">H79/3600</f>
        <v>0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/>
      <c r="E80" s="85"/>
      <c r="F80" s="85"/>
      <c r="G80" s="85"/>
      <c r="H80" s="85"/>
      <c r="I80" s="85"/>
      <c r="J80" s="67" t="n">
        <f aca="false">H80/3600</f>
        <v>0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/>
      <c r="E81" s="85"/>
      <c r="F81" s="85"/>
      <c r="G81" s="85"/>
      <c r="H81" s="85"/>
      <c r="I81" s="85"/>
      <c r="J81" s="67" t="n">
        <f aca="false">H81/3600</f>
        <v>0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/>
      <c r="E82" s="87"/>
      <c r="F82" s="87"/>
      <c r="G82" s="87"/>
      <c r="H82" s="87"/>
      <c r="I82" s="87"/>
      <c r="J82" s="73" t="n">
        <f aca="false">H82/3600</f>
        <v>0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e">
        <f aca="false">GEOMEAN(I3:I98)</f>
        <v>#NUM!</v>
      </c>
      <c r="J106" s="88" t="n">
        <f aca="false">GEOMEAN(J3:J98)</f>
        <v>0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</v>
      </c>
      <c r="J108" s="88" t="n">
        <f aca="false">SUM(J3:J98)</f>
        <v>0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9"/>
      <c r="U111" s="40"/>
      <c r="V111" s="40"/>
      <c r="W111" s="39"/>
      <c r="X111" s="40"/>
      <c r="Y111" s="41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e">
        <f aca="false">GEOMEAN(I19:I82)</f>
        <v>#NUM!</v>
      </c>
      <c r="J113" s="88" t="n">
        <f aca="false">GEOMEAN(J19:J82)</f>
        <v>0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11" t="e">
        <f aca="false">'AI-Main'!T99</f>
        <v>#VALUE!</v>
      </c>
      <c r="D4" s="12" t="e">
        <f aca="false">'AI-Main'!U99</f>
        <v>#VALUE!</v>
      </c>
      <c r="E4" s="13" t="e">
        <f aca="false">'AI-Main'!V99</f>
        <v>#VALUE!</v>
      </c>
      <c r="F4" s="11" t="e">
        <f aca="false">'AI-HE10'!T99</f>
        <v>#VALUE!</v>
      </c>
      <c r="G4" s="12" t="e">
        <f aca="false">'AI-HE10'!U99</f>
        <v>#VALUE!</v>
      </c>
      <c r="H4" s="13" t="e">
        <f aca="false">'AI-HE10'!V99</f>
        <v>#VALUE!</v>
      </c>
    </row>
    <row r="5" customFormat="false" ht="12" hidden="false" customHeight="false" outlineLevel="0" collapsed="false">
      <c r="B5" s="14" t="s">
        <v>10</v>
      </c>
      <c r="C5" s="18" t="e">
        <f aca="false">'AI-Main'!T100</f>
        <v>#VALUE!</v>
      </c>
      <c r="D5" s="19" t="e">
        <f aca="false">'AI-Main'!U100</f>
        <v>#VALUE!</v>
      </c>
      <c r="E5" s="20" t="e">
        <f aca="false">'AI-Main'!V100</f>
        <v>#VALUE!</v>
      </c>
      <c r="F5" s="18" t="e">
        <f aca="false">'AI-HE10'!T100</f>
        <v>#VALUE!</v>
      </c>
      <c r="G5" s="19" t="e">
        <f aca="false">'AI-HE10'!U100</f>
        <v>#VALUE!</v>
      </c>
      <c r="H5" s="20" t="e">
        <f aca="false">'AI-HE10'!V100</f>
        <v>#VALUE!</v>
      </c>
    </row>
    <row r="6" customFormat="false" ht="12" hidden="false" customHeight="false" outlineLevel="0" collapsed="false">
      <c r="B6" s="14" t="s">
        <v>11</v>
      </c>
      <c r="C6" s="18" t="e">
        <f aca="false">'AI-Main'!T101</f>
        <v>#VALUE!</v>
      </c>
      <c r="D6" s="19" t="e">
        <f aca="false">'AI-Main'!U101</f>
        <v>#VALUE!</v>
      </c>
      <c r="E6" s="20" t="e">
        <f aca="false">'AI-Main'!V101</f>
        <v>#VALUE!</v>
      </c>
      <c r="F6" s="18" t="e">
        <f aca="false">'AI-HE10'!T101</f>
        <v>#VALUE!</v>
      </c>
      <c r="G6" s="19" t="e">
        <f aca="false">'AI-HE10'!U101</f>
        <v>#VALUE!</v>
      </c>
      <c r="H6" s="20" t="e">
        <f aca="false">'AI-HE10'!V101</f>
        <v>#VALUE!</v>
      </c>
    </row>
    <row r="7" customFormat="false" ht="12" hidden="false" customHeight="false" outlineLevel="0" collapsed="false">
      <c r="B7" s="14" t="s">
        <v>12</v>
      </c>
      <c r="C7" s="18" t="e">
        <f aca="false">'AI-Main'!T102</f>
        <v>#VALUE!</v>
      </c>
      <c r="D7" s="19" t="e">
        <f aca="false">'AI-Main'!U102</f>
        <v>#VALUE!</v>
      </c>
      <c r="E7" s="20" t="e">
        <f aca="false">'AI-Main'!V102</f>
        <v>#VALUE!</v>
      </c>
      <c r="F7" s="18" t="e">
        <f aca="false">'AI-HE10'!T102</f>
        <v>#VALUE!</v>
      </c>
      <c r="G7" s="19" t="e">
        <f aca="false">'AI-HE10'!U102</f>
        <v>#VALUE!</v>
      </c>
      <c r="H7" s="20" t="e">
        <f aca="false">'AI-HE10'!V102</f>
        <v>#VALUE!</v>
      </c>
    </row>
    <row r="8" customFormat="false" ht="12" hidden="false" customHeight="false" outlineLevel="0" collapsed="false">
      <c r="B8" s="14" t="s">
        <v>13</v>
      </c>
      <c r="C8" s="18" t="e">
        <f aca="false">'AI-Main'!T103</f>
        <v>#VALUE!</v>
      </c>
      <c r="D8" s="19" t="e">
        <f aca="false">'AI-Main'!U103</f>
        <v>#VALUE!</v>
      </c>
      <c r="E8" s="20" t="e">
        <f aca="false">'AI-Main'!V103</f>
        <v>#VALUE!</v>
      </c>
      <c r="F8" s="18" t="e">
        <f aca="false">'AI-HE10'!T103</f>
        <v>#VALUE!</v>
      </c>
      <c r="G8" s="19" t="e">
        <f aca="false">'AI-HE10'!U103</f>
        <v>#VALUE!</v>
      </c>
      <c r="H8" s="20" t="e">
        <f aca="false">'AI-HE10'!V103</f>
        <v>#VALUE!</v>
      </c>
    </row>
    <row r="9" customFormat="false" ht="12.75" hidden="false" customHeight="false" outlineLevel="0" collapsed="false">
      <c r="B9" s="14" t="s">
        <v>17</v>
      </c>
      <c r="C9" s="18" t="e">
        <f aca="false">'AI-Main'!T104</f>
        <v>#VALUE!</v>
      </c>
      <c r="D9" s="19" t="e">
        <f aca="false">'AI-Main'!U104</f>
        <v>#VALUE!</v>
      </c>
      <c r="E9" s="20" t="e">
        <f aca="false">'AI-Main'!V104</f>
        <v>#VALUE!</v>
      </c>
      <c r="F9" s="18" t="e">
        <f aca="false">'AI-HE10'!T104</f>
        <v>#VALUE!</v>
      </c>
      <c r="G9" s="19" t="e">
        <f aca="false">'AI-HE10'!U104</f>
        <v>#VALUE!</v>
      </c>
      <c r="H9" s="20" t="e">
        <f aca="false">'AI-HE10'!V104</f>
        <v>#VALUE!</v>
      </c>
    </row>
    <row r="10" customFormat="false" ht="12" hidden="false" customHeight="false" outlineLevel="0" collapsed="false">
      <c r="B10" s="21" t="s">
        <v>14</v>
      </c>
      <c r="C10" s="12" t="e">
        <f aca="false">'AI-Main'!T105</f>
        <v>#VALUE!</v>
      </c>
      <c r="D10" s="12" t="e">
        <f aca="false">'AI-Main'!U105</f>
        <v>#VALUE!</v>
      </c>
      <c r="E10" s="13" t="e">
        <f aca="false">'AI-Main'!V105</f>
        <v>#VALUE!</v>
      </c>
      <c r="F10" s="12" t="e">
        <f aca="false">'AI-HE10'!T105</f>
        <v>#VALUE!</v>
      </c>
      <c r="G10" s="12" t="e">
        <f aca="false">'AI-HE10'!U105</f>
        <v>#VALUE!</v>
      </c>
      <c r="H10" s="13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22"/>
      <c r="C11" s="25" t="e">
        <f aca="false">'AI-Main'!W105</f>
        <v>#VALUE!</v>
      </c>
      <c r="D11" s="25" t="e">
        <f aca="false">'AI-Main'!X105</f>
        <v>#VALUE!</v>
      </c>
      <c r="E11" s="26" t="e">
        <f aca="false">'AI-Main'!Y105</f>
        <v>#VALUE!</v>
      </c>
      <c r="F11" s="25" t="e">
        <f aca="false">'AI-HE10'!W105</f>
        <v>#VALUE!</v>
      </c>
      <c r="G11" s="25" t="e">
        <f aca="false">'AI-HE10'!X105</f>
        <v>#VALUE!</v>
      </c>
      <c r="H11" s="26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4" t="s">
        <v>18</v>
      </c>
      <c r="C12" s="34" t="n">
        <f aca="false">'AI-Main'!R107</f>
        <v>0</v>
      </c>
      <c r="D12" s="34"/>
      <c r="E12" s="34"/>
      <c r="F12" s="34" t="n">
        <f aca="false">'AI-HE10'!R107</f>
        <v>0.984584673739972</v>
      </c>
      <c r="G12" s="34"/>
      <c r="H12" s="34"/>
    </row>
    <row r="13" customFormat="false" ht="12.75" hidden="false" customHeight="false" outlineLevel="0" collapsed="false">
      <c r="B13" s="22" t="s">
        <v>19</v>
      </c>
      <c r="C13" s="35" t="e">
        <f aca="false">'AI-Main'!Q107</f>
        <v>#NUM!</v>
      </c>
      <c r="D13" s="35"/>
      <c r="E13" s="35"/>
      <c r="F13" s="35" t="n">
        <f aca="false">'AI-HE10'!Q107</f>
        <v>1.00678371228524</v>
      </c>
      <c r="G13" s="35"/>
      <c r="H13" s="3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36" t="s">
        <v>4</v>
      </c>
      <c r="D16" s="37" t="s">
        <v>5</v>
      </c>
      <c r="E16" s="38" t="s">
        <v>6</v>
      </c>
      <c r="F16" s="36" t="s">
        <v>4</v>
      </c>
      <c r="G16" s="37" t="s">
        <v>5</v>
      </c>
      <c r="H16" s="38" t="s">
        <v>6</v>
      </c>
    </row>
    <row r="17" customFormat="false" ht="12" hidden="false" customHeight="false" outlineLevel="0" collapsed="false">
      <c r="B17" s="7" t="s">
        <v>9</v>
      </c>
      <c r="C17" s="11" t="e">
        <f aca="false">'RA-Main'!T99</f>
        <v>#VALUE!</v>
      </c>
      <c r="D17" s="12" t="e">
        <f aca="false">'RA-Main'!U99</f>
        <v>#VALUE!</v>
      </c>
      <c r="E17" s="13" t="e">
        <f aca="false">'RA-Main'!V99</f>
        <v>#VALUE!</v>
      </c>
      <c r="F17" s="11" t="e">
        <f aca="false">'RA-HE10'!T99</f>
        <v>#VALUE!</v>
      </c>
      <c r="G17" s="12" t="e">
        <f aca="false">'RA-HE10'!U99</f>
        <v>#VALUE!</v>
      </c>
      <c r="H17" s="13" t="e">
        <f aca="false">'RA-HE10'!V99</f>
        <v>#VALUE!</v>
      </c>
    </row>
    <row r="18" customFormat="false" ht="12" hidden="false" customHeight="false" outlineLevel="0" collapsed="false">
      <c r="B18" s="14" t="s">
        <v>10</v>
      </c>
      <c r="C18" s="18" t="e">
        <f aca="false">'RA-Main'!T100</f>
        <v>#VALUE!</v>
      </c>
      <c r="D18" s="19" t="e">
        <f aca="false">'RA-Main'!U100</f>
        <v>#VALUE!</v>
      </c>
      <c r="E18" s="20" t="e">
        <f aca="false">'RA-Main'!V100</f>
        <v>#VALUE!</v>
      </c>
      <c r="F18" s="18" t="e">
        <f aca="false">'RA-HE10'!T100</f>
        <v>#VALUE!</v>
      </c>
      <c r="G18" s="19" t="e">
        <f aca="false">'RA-HE10'!U100</f>
        <v>#VALUE!</v>
      </c>
      <c r="H18" s="20" t="e">
        <f aca="false">'RA-HE10'!V100</f>
        <v>#VALUE!</v>
      </c>
    </row>
    <row r="19" customFormat="false" ht="12" hidden="false" customHeight="false" outlineLevel="0" collapsed="false">
      <c r="B19" s="14" t="s">
        <v>11</v>
      </c>
      <c r="C19" s="18" t="e">
        <f aca="false">'RA-Main'!T101</f>
        <v>#VALUE!</v>
      </c>
      <c r="D19" s="19" t="e">
        <f aca="false">'RA-Main'!U101</f>
        <v>#VALUE!</v>
      </c>
      <c r="E19" s="20" t="e">
        <f aca="false">'RA-Main'!V101</f>
        <v>#VALUE!</v>
      </c>
      <c r="F19" s="18" t="e">
        <f aca="false">'RA-HE10'!T101</f>
        <v>#VALUE!</v>
      </c>
      <c r="G19" s="19" t="e">
        <f aca="false">'RA-HE10'!U101</f>
        <v>#VALUE!</v>
      </c>
      <c r="H19" s="20" t="e">
        <f aca="false">'RA-HE10'!V101</f>
        <v>#VALUE!</v>
      </c>
    </row>
    <row r="20" customFormat="false" ht="12" hidden="false" customHeight="false" outlineLevel="0" collapsed="false">
      <c r="B20" s="14" t="s">
        <v>12</v>
      </c>
      <c r="C20" s="18" t="e">
        <f aca="false">'RA-Main'!T102</f>
        <v>#VALUE!</v>
      </c>
      <c r="D20" s="19" t="e">
        <f aca="false">'RA-Main'!U102</f>
        <v>#VALUE!</v>
      </c>
      <c r="E20" s="20" t="e">
        <f aca="false">'RA-Main'!V102</f>
        <v>#VALUE!</v>
      </c>
      <c r="F20" s="18" t="e">
        <f aca="false">'RA-HE10'!T102</f>
        <v>#VALUE!</v>
      </c>
      <c r="G20" s="19" t="e">
        <f aca="false">'RA-HE10'!U102</f>
        <v>#VALUE!</v>
      </c>
      <c r="H20" s="20" t="e">
        <f aca="false">'RA-HE10'!V102</f>
        <v>#VALUE!</v>
      </c>
    </row>
    <row r="21" customFormat="false" ht="12" hidden="false" customHeight="false" outlineLevel="0" collapsed="false">
      <c r="B21" s="14" t="s">
        <v>13</v>
      </c>
      <c r="C21" s="36"/>
      <c r="D21" s="37"/>
      <c r="E21" s="38"/>
      <c r="F21" s="36"/>
      <c r="G21" s="37"/>
      <c r="H21" s="38"/>
    </row>
    <row r="22" customFormat="false" ht="12.75" hidden="false" customHeight="false" outlineLevel="0" collapsed="false">
      <c r="B22" s="22" t="s">
        <v>17</v>
      </c>
      <c r="C22" s="39" t="e">
        <f aca="false">'RA-Main'!T104</f>
        <v>#VALUE!</v>
      </c>
      <c r="D22" s="40" t="e">
        <f aca="false">'RA-Main'!U104</f>
        <v>#VALUE!</v>
      </c>
      <c r="E22" s="41" t="e">
        <f aca="false">'RA-Main'!V104</f>
        <v>#VALUE!</v>
      </c>
      <c r="F22" s="39" t="e">
        <f aca="false">'RA-HE10'!T104</f>
        <v>#VALUE!</v>
      </c>
      <c r="G22" s="40" t="e">
        <f aca="false">'RA-HE10'!U104</f>
        <v>#VALUE!</v>
      </c>
      <c r="H22" s="41" t="e">
        <f aca="false">'RA-HE10'!V104</f>
        <v>#VALUE!</v>
      </c>
    </row>
    <row r="23" customFormat="false" ht="12" hidden="false" customHeight="false" outlineLevel="0" collapsed="false">
      <c r="B23" s="45" t="s">
        <v>14</v>
      </c>
      <c r="C23" s="19" t="e">
        <f aca="false">'RA-Main'!T105</f>
        <v>#VALUE!</v>
      </c>
      <c r="D23" s="19" t="e">
        <f aca="false">'RA-Main'!U105</f>
        <v>#VALUE!</v>
      </c>
      <c r="E23" s="20" t="e">
        <f aca="false">'RA-Main'!V105</f>
        <v>#VALUE!</v>
      </c>
      <c r="F23" s="19" t="e">
        <f aca="false">'RA-HE10'!T105</f>
        <v>#VALUE!</v>
      </c>
      <c r="G23" s="19" t="e">
        <f aca="false">'RA-HE10'!U105</f>
        <v>#VALUE!</v>
      </c>
      <c r="H23" s="20" t="e">
        <f aca="false">'RA-HE10'!V105</f>
        <v>#VALUE!</v>
      </c>
    </row>
    <row r="24" customFormat="false" ht="12.75" hidden="false" customHeight="false" outlineLevel="0" collapsed="false">
      <c r="B24" s="22"/>
      <c r="C24" s="25" t="e">
        <f aca="false">'RA-Main'!W105</f>
        <v>#VALUE!</v>
      </c>
      <c r="D24" s="25" t="e">
        <f aca="false">'RA-Main'!X105</f>
        <v>#VALUE!</v>
      </c>
      <c r="E24" s="26" t="e">
        <f aca="false">'RA-Main'!Y105</f>
        <v>#VALUE!</v>
      </c>
      <c r="F24" s="25" t="e">
        <f aca="false">'RA-HE10'!W105</f>
        <v>#VALUE!</v>
      </c>
      <c r="G24" s="25" t="e">
        <f aca="false">'RA-HE10'!X105</f>
        <v>#VALUE!</v>
      </c>
      <c r="H24" s="26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34" t="n">
        <f aca="false">'RA-Main'!R107</f>
        <v>0</v>
      </c>
      <c r="D25" s="34"/>
      <c r="E25" s="34"/>
      <c r="F25" s="34" t="n">
        <f aca="false">'RA-HE10'!R107</f>
        <v>0</v>
      </c>
      <c r="G25" s="34"/>
      <c r="H25" s="34"/>
    </row>
    <row r="26" customFormat="false" ht="12.75" hidden="false" customHeight="false" outlineLevel="0" collapsed="false">
      <c r="B26" s="22" t="s">
        <v>19</v>
      </c>
      <c r="C26" s="35" t="e">
        <f aca="false">'RA-Main'!Q107</f>
        <v>#NUM!</v>
      </c>
      <c r="D26" s="35"/>
      <c r="E26" s="35"/>
      <c r="F26" s="35" t="e">
        <f aca="false">'RA-HE10'!Q107</f>
        <v>#NUM!</v>
      </c>
      <c r="G26" s="35"/>
      <c r="H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36" t="s">
        <v>4</v>
      </c>
      <c r="D29" s="37" t="s">
        <v>5</v>
      </c>
      <c r="E29" s="38" t="s">
        <v>6</v>
      </c>
      <c r="F29" s="36" t="s">
        <v>4</v>
      </c>
      <c r="G29" s="37" t="s">
        <v>5</v>
      </c>
      <c r="H29" s="38" t="s">
        <v>6</v>
      </c>
    </row>
    <row r="30" customFormat="false" ht="12" hidden="false" customHeight="false" outlineLevel="0" collapsed="false">
      <c r="B30" s="7" t="s">
        <v>9</v>
      </c>
      <c r="C30" s="42"/>
      <c r="D30" s="43"/>
      <c r="E30" s="44"/>
      <c r="F30" s="42"/>
      <c r="G30" s="43"/>
      <c r="H30" s="44"/>
    </row>
    <row r="31" customFormat="false" ht="12" hidden="false" customHeight="false" outlineLevel="0" collapsed="false">
      <c r="B31" s="14" t="s">
        <v>10</v>
      </c>
      <c r="C31" s="18" t="e">
        <f aca="false">'LB-Main'!T100</f>
        <v>#VALUE!</v>
      </c>
      <c r="D31" s="19" t="e">
        <f aca="false">'LB-Main'!U100</f>
        <v>#VALUE!</v>
      </c>
      <c r="E31" s="20" t="e">
        <f aca="false">'LB-Main'!V100</f>
        <v>#VALUE!</v>
      </c>
      <c r="F31" s="18" t="e">
        <f aca="false">'LB-HE10'!T100</f>
        <v>#VALUE!</v>
      </c>
      <c r="G31" s="19" t="e">
        <f aca="false">'LB-HE10'!U100</f>
        <v>#VALUE!</v>
      </c>
      <c r="H31" s="20" t="e">
        <f aca="false">'LB-HE10'!V100</f>
        <v>#VALUE!</v>
      </c>
    </row>
    <row r="32" customFormat="false" ht="12" hidden="false" customHeight="false" outlineLevel="0" collapsed="false">
      <c r="B32" s="14" t="s">
        <v>11</v>
      </c>
      <c r="C32" s="18" t="e">
        <f aca="false">'LB-Main'!T101</f>
        <v>#VALUE!</v>
      </c>
      <c r="D32" s="19" t="e">
        <f aca="false">'LB-Main'!U101</f>
        <v>#VALUE!</v>
      </c>
      <c r="E32" s="20" t="e">
        <f aca="false">'LB-Main'!V101</f>
        <v>#VALUE!</v>
      </c>
      <c r="F32" s="18" t="e">
        <f aca="false">'LB-HE10'!T101</f>
        <v>#VALUE!</v>
      </c>
      <c r="G32" s="19" t="e">
        <f aca="false">'LB-HE10'!U101</f>
        <v>#VALUE!</v>
      </c>
      <c r="H32" s="20" t="e">
        <f aca="false">'LB-HE10'!V101</f>
        <v>#VALUE!</v>
      </c>
    </row>
    <row r="33" customFormat="false" ht="12" hidden="false" customHeight="false" outlineLevel="0" collapsed="false">
      <c r="B33" s="14" t="s">
        <v>12</v>
      </c>
      <c r="C33" s="18" t="e">
        <f aca="false">'LB-Main'!T102</f>
        <v>#VALUE!</v>
      </c>
      <c r="D33" s="19" t="e">
        <f aca="false">'LB-Main'!U102</f>
        <v>#VALUE!</v>
      </c>
      <c r="E33" s="20" t="e">
        <f aca="false">'LB-Main'!V102</f>
        <v>#VALUE!</v>
      </c>
      <c r="F33" s="18" t="e">
        <f aca="false">'LB-HE10'!T102</f>
        <v>#VALUE!</v>
      </c>
      <c r="G33" s="19" t="e">
        <f aca="false">'LB-HE10'!U102</f>
        <v>#VALUE!</v>
      </c>
      <c r="H33" s="20" t="e">
        <f aca="false">'LB-HE10'!V102</f>
        <v>#VALUE!</v>
      </c>
    </row>
    <row r="34" customFormat="false" ht="12" hidden="false" customHeight="false" outlineLevel="0" collapsed="false">
      <c r="B34" s="14" t="s">
        <v>13</v>
      </c>
      <c r="C34" s="18" t="e">
        <f aca="false">'LB-Main'!T103</f>
        <v>#VALUE!</v>
      </c>
      <c r="D34" s="19" t="e">
        <f aca="false">'LB-Main'!U103</f>
        <v>#VALUE!</v>
      </c>
      <c r="E34" s="20" t="e">
        <f aca="false">'LB-Main'!V103</f>
        <v>#VALUE!</v>
      </c>
      <c r="F34" s="18" t="e">
        <f aca="false">'LB-HE10'!T103</f>
        <v>#VALUE!</v>
      </c>
      <c r="G34" s="19" t="e">
        <f aca="false">'LB-HE10'!U103</f>
        <v>#VALUE!</v>
      </c>
      <c r="H34" s="20" t="e">
        <f aca="false">'LB-HE10'!V103</f>
        <v>#VALUE!</v>
      </c>
    </row>
    <row r="35" customFormat="false" ht="12.75" hidden="false" customHeight="false" outlineLevel="0" collapsed="false">
      <c r="B35" s="22" t="s">
        <v>17</v>
      </c>
      <c r="C35" s="39" t="e">
        <f aca="false">'LB-Main'!T104</f>
        <v>#VALUE!</v>
      </c>
      <c r="D35" s="40" t="e">
        <f aca="false">'LB-Main'!U104</f>
        <v>#VALUE!</v>
      </c>
      <c r="E35" s="41" t="e">
        <f aca="false">'LB-Main'!V104</f>
        <v>#VALUE!</v>
      </c>
      <c r="F35" s="39" t="e">
        <f aca="false">'LB-HE10'!T104</f>
        <v>#VALUE!</v>
      </c>
      <c r="G35" s="40" t="e">
        <f aca="false">'LB-HE10'!U104</f>
        <v>#VALUE!</v>
      </c>
      <c r="H35" s="41" t="e">
        <f aca="false">'LB-HE10'!V104</f>
        <v>#VALUE!</v>
      </c>
    </row>
    <row r="36" customFormat="false" ht="12" hidden="false" customHeight="false" outlineLevel="0" collapsed="false">
      <c r="B36" s="45" t="s">
        <v>14</v>
      </c>
      <c r="C36" s="19" t="e">
        <f aca="false">'LB-Main'!T105</f>
        <v>#VALUE!</v>
      </c>
      <c r="D36" s="19" t="e">
        <f aca="false">'LB-Main'!U105</f>
        <v>#VALUE!</v>
      </c>
      <c r="E36" s="20" t="e">
        <f aca="false">'LB-Main'!V105</f>
        <v>#VALUE!</v>
      </c>
      <c r="F36" s="19" t="e">
        <f aca="false">'LB-HE10'!T105</f>
        <v>#VALUE!</v>
      </c>
      <c r="G36" s="19" t="e">
        <f aca="false">'LB-HE10'!U105</f>
        <v>#VALUE!</v>
      </c>
      <c r="H36" s="20" t="e">
        <f aca="false">'LB-HE10'!V105</f>
        <v>#VALUE!</v>
      </c>
    </row>
    <row r="37" customFormat="false" ht="12.75" hidden="false" customHeight="false" outlineLevel="0" collapsed="false">
      <c r="B37" s="22"/>
      <c r="C37" s="25" t="e">
        <f aca="false">'LB-Main'!W105</f>
        <v>#VALUE!</v>
      </c>
      <c r="D37" s="25" t="e">
        <f aca="false">'LB-Main'!X105</f>
        <v>#VALUE!</v>
      </c>
      <c r="E37" s="26" t="e">
        <f aca="false">'LB-Main'!Y105</f>
        <v>#VALUE!</v>
      </c>
      <c r="F37" s="25" t="e">
        <f aca="false">'LB-HE10'!W105</f>
        <v>#VALUE!</v>
      </c>
      <c r="G37" s="25" t="e">
        <f aca="false">'LB-HE10'!X105</f>
        <v>#VALUE!</v>
      </c>
      <c r="H37" s="26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34" t="n">
        <f aca="false">'LB-Main'!R107</f>
        <v>0</v>
      </c>
      <c r="D38" s="34"/>
      <c r="E38" s="34"/>
      <c r="F38" s="34" t="n">
        <f aca="false">'LB-HE10'!R107</f>
        <v>0</v>
      </c>
      <c r="G38" s="34"/>
      <c r="H38" s="34"/>
    </row>
    <row r="39" customFormat="false" ht="12.75" hidden="false" customHeight="false" outlineLevel="0" collapsed="false">
      <c r="B39" s="22" t="s">
        <v>19</v>
      </c>
      <c r="C39" s="35" t="e">
        <f aca="false">'LB-Main'!Q107</f>
        <v>#NUM!</v>
      </c>
      <c r="D39" s="35"/>
      <c r="E39" s="35"/>
      <c r="F39" s="35" t="e">
        <f aca="false">'LB-HE10'!Q107</f>
        <v>#NUM!</v>
      </c>
      <c r="G39" s="35"/>
      <c r="H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36" t="s">
        <v>4</v>
      </c>
      <c r="D42" s="37" t="s">
        <v>5</v>
      </c>
      <c r="E42" s="38" t="s">
        <v>6</v>
      </c>
      <c r="F42" s="36" t="s">
        <v>4</v>
      </c>
      <c r="G42" s="37" t="s">
        <v>5</v>
      </c>
      <c r="H42" s="38" t="s">
        <v>6</v>
      </c>
    </row>
    <row r="43" customFormat="false" ht="12" hidden="false" customHeight="false" outlineLevel="0" collapsed="false">
      <c r="B43" s="7" t="s">
        <v>9</v>
      </c>
      <c r="C43" s="42"/>
      <c r="D43" s="43"/>
      <c r="E43" s="44"/>
      <c r="F43" s="42"/>
      <c r="G43" s="43"/>
      <c r="H43" s="44"/>
    </row>
    <row r="44" customFormat="false" ht="12" hidden="false" customHeight="false" outlineLevel="0" collapsed="false">
      <c r="B44" s="14" t="s">
        <v>10</v>
      </c>
      <c r="C44" s="18" t="e">
        <f aca="false">'LP-Main'!T100</f>
        <v>#VALUE!</v>
      </c>
      <c r="D44" s="19" t="e">
        <f aca="false">'LP-Main'!U100</f>
        <v>#VALUE!</v>
      </c>
      <c r="E44" s="20" t="e">
        <f aca="false">'LP-Main'!V100</f>
        <v>#VALUE!</v>
      </c>
      <c r="F44" s="18" t="e">
        <f aca="false">'LP-HE10'!T100</f>
        <v>#VALUE!</v>
      </c>
      <c r="G44" s="19" t="e">
        <f aca="false">'LP-HE10'!U100</f>
        <v>#VALUE!</v>
      </c>
      <c r="H44" s="20" t="e">
        <f aca="false">'LP-HE10'!V100</f>
        <v>#VALUE!</v>
      </c>
    </row>
    <row r="45" customFormat="false" ht="12" hidden="false" customHeight="false" outlineLevel="0" collapsed="false">
      <c r="B45" s="14" t="s">
        <v>11</v>
      </c>
      <c r="C45" s="18" t="e">
        <f aca="false">'LP-Main'!T101</f>
        <v>#VALUE!</v>
      </c>
      <c r="D45" s="19" t="e">
        <f aca="false">'LP-Main'!U101</f>
        <v>#VALUE!</v>
      </c>
      <c r="E45" s="20" t="e">
        <f aca="false">'LP-Main'!V101</f>
        <v>#VALUE!</v>
      </c>
      <c r="F45" s="18" t="e">
        <f aca="false">'LP-HE10'!T101</f>
        <v>#VALUE!</v>
      </c>
      <c r="G45" s="19" t="e">
        <f aca="false">'LP-HE10'!U101</f>
        <v>#VALUE!</v>
      </c>
      <c r="H45" s="20" t="e">
        <f aca="false">'LP-HE10'!V101</f>
        <v>#VALUE!</v>
      </c>
    </row>
    <row r="46" customFormat="false" ht="12" hidden="false" customHeight="false" outlineLevel="0" collapsed="false">
      <c r="B46" s="14" t="s">
        <v>12</v>
      </c>
      <c r="C46" s="18" t="e">
        <f aca="false">'LP-Main'!T102</f>
        <v>#VALUE!</v>
      </c>
      <c r="D46" s="19" t="e">
        <f aca="false">'LP-Main'!U102</f>
        <v>#VALUE!</v>
      </c>
      <c r="E46" s="20" t="e">
        <f aca="false">'LP-Main'!V102</f>
        <v>#VALUE!</v>
      </c>
      <c r="F46" s="18" t="e">
        <f aca="false">'LP-HE10'!T102</f>
        <v>#VALUE!</v>
      </c>
      <c r="G46" s="19" t="e">
        <f aca="false">'LP-HE10'!U102</f>
        <v>#VALUE!</v>
      </c>
      <c r="H46" s="20" t="e">
        <f aca="false">'LP-HE10'!V102</f>
        <v>#VALUE!</v>
      </c>
    </row>
    <row r="47" customFormat="false" ht="12" hidden="false" customHeight="false" outlineLevel="0" collapsed="false">
      <c r="B47" s="14" t="s">
        <v>13</v>
      </c>
      <c r="C47" s="18" t="e">
        <f aca="false">'LP-Main'!T103</f>
        <v>#VALUE!</v>
      </c>
      <c r="D47" s="19" t="e">
        <f aca="false">'LP-Main'!U103</f>
        <v>#VALUE!</v>
      </c>
      <c r="E47" s="20" t="e">
        <f aca="false">'LP-Main'!V103</f>
        <v>#VALUE!</v>
      </c>
      <c r="F47" s="18" t="e">
        <f aca="false">'LP-HE10'!T103</f>
        <v>#VALUE!</v>
      </c>
      <c r="G47" s="19" t="e">
        <f aca="false">'LP-HE10'!U103</f>
        <v>#VALUE!</v>
      </c>
      <c r="H47" s="20" t="e">
        <f aca="false">'LP-HE10'!V103</f>
        <v>#VALUE!</v>
      </c>
    </row>
    <row r="48" customFormat="false" ht="12.75" hidden="false" customHeight="false" outlineLevel="0" collapsed="false">
      <c r="B48" s="22" t="s">
        <v>17</v>
      </c>
      <c r="C48" s="39" t="e">
        <f aca="false">'LP-Main'!T104</f>
        <v>#VALUE!</v>
      </c>
      <c r="D48" s="40" t="e">
        <f aca="false">'LP-Main'!U104</f>
        <v>#VALUE!</v>
      </c>
      <c r="E48" s="41" t="e">
        <f aca="false">'LP-Main'!V104</f>
        <v>#VALUE!</v>
      </c>
      <c r="F48" s="39" t="e">
        <f aca="false">'LP-HE10'!T104</f>
        <v>#VALUE!</v>
      </c>
      <c r="G48" s="40" t="e">
        <f aca="false">'LP-HE10'!U104</f>
        <v>#VALUE!</v>
      </c>
      <c r="H48" s="41" t="e">
        <f aca="false">'LP-HE10'!V104</f>
        <v>#VALUE!</v>
      </c>
    </row>
    <row r="49" customFormat="false" ht="12" hidden="false" customHeight="false" outlineLevel="0" collapsed="false">
      <c r="B49" s="45" t="s">
        <v>14</v>
      </c>
      <c r="C49" s="19" t="e">
        <f aca="false">'LP-Main'!T105</f>
        <v>#VALUE!</v>
      </c>
      <c r="D49" s="19" t="e">
        <f aca="false">'LP-Main'!U105</f>
        <v>#VALUE!</v>
      </c>
      <c r="E49" s="20" t="e">
        <f aca="false">'LP-Main'!V105</f>
        <v>#VALUE!</v>
      </c>
      <c r="F49" s="19" t="e">
        <f aca="false">'LP-HE10'!T105</f>
        <v>#VALUE!</v>
      </c>
      <c r="G49" s="19" t="e">
        <f aca="false">'LP-HE10'!U105</f>
        <v>#VALUE!</v>
      </c>
      <c r="H49" s="20" t="e">
        <f aca="false">'LP-HE10'!V105</f>
        <v>#VALUE!</v>
      </c>
    </row>
    <row r="50" customFormat="false" ht="12.75" hidden="false" customHeight="false" outlineLevel="0" collapsed="false">
      <c r="B50" s="22"/>
      <c r="C50" s="25" t="e">
        <f aca="false">'LP-Main'!W105</f>
        <v>#VALUE!</v>
      </c>
      <c r="D50" s="25" t="e">
        <f aca="false">'LP-Main'!X105</f>
        <v>#VALUE!</v>
      </c>
      <c r="E50" s="26" t="e">
        <f aca="false">'LP-Main'!Y105</f>
        <v>#VALUE!</v>
      </c>
      <c r="F50" s="25" t="e">
        <f aca="false">'LP-HE10'!W105</f>
        <v>#VALUE!</v>
      </c>
      <c r="G50" s="25" t="e">
        <f aca="false">'LP-HE10'!X105</f>
        <v>#VALUE!</v>
      </c>
      <c r="H50" s="26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34" t="e">
        <f aca="false">'LP-Main'!R107</f>
        <v>#DIV/0!</v>
      </c>
      <c r="D51" s="34"/>
      <c r="E51" s="34"/>
      <c r="F51" s="34" t="e">
        <f aca="false">'LP-HE10'!R107</f>
        <v>#DIV/0!</v>
      </c>
      <c r="G51" s="34"/>
      <c r="H51" s="34"/>
    </row>
    <row r="52" customFormat="false" ht="12.75" hidden="false" customHeight="false" outlineLevel="0" collapsed="false">
      <c r="B52" s="22" t="s">
        <v>19</v>
      </c>
      <c r="C52" s="35" t="e">
        <f aca="false">'LP-Main'!Q107</f>
        <v>#NUM!</v>
      </c>
      <c r="D52" s="35"/>
      <c r="E52" s="35"/>
      <c r="F52" s="35" t="e">
        <f aca="false">'LP-HE10'!Q107</f>
        <v>#NUM!</v>
      </c>
      <c r="G52" s="35"/>
      <c r="H52" s="3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8" hidden="false" customHeight="false" outlineLevel="0" collapsed="false">
      <c r="A2" s="47" t="s">
        <v>30</v>
      </c>
      <c r="B2" s="47" t="s">
        <v>31</v>
      </c>
      <c r="AD2" s="48" t="s">
        <v>32</v>
      </c>
      <c r="AE2" s="49" t="s">
        <v>33</v>
      </c>
      <c r="AF2" s="49" t="s">
        <v>34</v>
      </c>
      <c r="AG2" s="49" t="s">
        <v>35</v>
      </c>
      <c r="AI2" s="48" t="s">
        <v>32</v>
      </c>
      <c r="AJ2" s="49" t="s">
        <v>33</v>
      </c>
      <c r="AK2" s="49" t="s">
        <v>34</v>
      </c>
      <c r="AL2" s="49" t="s">
        <v>35</v>
      </c>
    </row>
    <row r="3" customFormat="false" ht="17.25" hidden="false" customHeight="false" outlineLevel="0" collapsed="false">
      <c r="Z3" s="0" t="s">
        <v>30</v>
      </c>
      <c r="AA3" s="5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7</v>
      </c>
      <c r="AA4" s="5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9</v>
      </c>
      <c r="AA5" s="5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41</v>
      </c>
      <c r="AA6" s="5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3</v>
      </c>
      <c r="AA7" s="50" t="s">
        <v>44</v>
      </c>
      <c r="AB7" s="0" t="n">
        <v>63</v>
      </c>
    </row>
    <row r="8" customFormat="false" ht="17.25" hidden="false" customHeight="false" outlineLevel="0" collapsed="false">
      <c r="Z8" s="0" t="s">
        <v>45</v>
      </c>
      <c r="AA8" s="5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7.25" hidden="false" customHeight="false" outlineLevel="0" collapsed="false">
      <c r="Z9" s="0" t="s">
        <v>47</v>
      </c>
      <c r="AA9" s="50" t="s">
        <v>48</v>
      </c>
      <c r="AB9" s="0" t="n">
        <v>59</v>
      </c>
    </row>
    <row r="10" customFormat="false" ht="17.25" hidden="false" customHeight="false" outlineLevel="0" collapsed="false">
      <c r="Z10" s="0" t="s">
        <v>49</v>
      </c>
      <c r="AA10" s="50" t="s">
        <v>50</v>
      </c>
      <c r="AB10" s="0" t="n">
        <v>35</v>
      </c>
    </row>
    <row r="11" customFormat="false" ht="17.25" hidden="false" customHeight="false" outlineLevel="0" collapsed="false">
      <c r="AA11" s="5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7.25" hidden="false" customHeight="false" outlineLevel="0" collapsed="false">
      <c r="AA12" s="50" t="s">
        <v>56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7.25" hidden="false" customHeight="false" outlineLevel="0" collapsed="false">
      <c r="AA13" s="50" t="s">
        <v>57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7.25" hidden="false" customHeight="false" outlineLevel="0" collapsed="false">
      <c r="AA14" s="50" t="s">
        <v>58</v>
      </c>
      <c r="AB14" s="0" t="n">
        <v>11</v>
      </c>
      <c r="AD14" s="52"/>
      <c r="AE14" s="52"/>
      <c r="AF14" s="52"/>
      <c r="AG14" s="52"/>
    </row>
    <row r="15" customFormat="false" ht="17.25" hidden="false" customHeight="false" outlineLevel="0" collapsed="false">
      <c r="AA15" s="50" t="s">
        <v>59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7.25" hidden="false" customHeight="false" outlineLevel="0" collapsed="false">
      <c r="AA16" s="50" t="s">
        <v>60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7.25" hidden="false" customHeight="false" outlineLevel="0" collapsed="false">
      <c r="AA17" s="50" t="s">
        <v>61</v>
      </c>
      <c r="AB17" s="0" t="n">
        <v>7</v>
      </c>
    </row>
    <row r="18" customFormat="false" ht="17.25" hidden="false" customHeight="false" outlineLevel="0" collapsed="false">
      <c r="AA18" s="50" t="s">
        <v>62</v>
      </c>
      <c r="AB18" s="0" t="n">
        <v>51</v>
      </c>
    </row>
    <row r="19" customFormat="false" ht="17.25" hidden="false" customHeight="false" outlineLevel="0" collapsed="false">
      <c r="AA19" s="50" t="s">
        <v>63</v>
      </c>
      <c r="AB19" s="0" t="n">
        <v>67</v>
      </c>
    </row>
    <row r="20" customFormat="false" ht="17.25" hidden="false" customHeight="false" outlineLevel="0" collapsed="false">
      <c r="AA20" s="50" t="s">
        <v>64</v>
      </c>
      <c r="AB20" s="0" t="n">
        <v>91</v>
      </c>
    </row>
    <row r="21" customFormat="false" ht="17.25" hidden="false" customHeight="false" outlineLevel="0" collapsed="false">
      <c r="AA21" s="50" t="s">
        <v>65</v>
      </c>
      <c r="AB21" s="0" t="n">
        <v>95</v>
      </c>
    </row>
    <row r="22" customFormat="false" ht="17.25" hidden="false" customHeight="false" outlineLevel="0" collapsed="false">
      <c r="AA22" s="50" t="s">
        <v>66</v>
      </c>
      <c r="AB22" s="0" t="n">
        <v>15</v>
      </c>
    </row>
    <row r="23" customFormat="false" ht="17.25" hidden="false" customHeight="false" outlineLevel="0" collapsed="false">
      <c r="AA23" s="50" t="s">
        <v>31</v>
      </c>
      <c r="AB23" s="0" t="n">
        <v>3</v>
      </c>
    </row>
    <row r="24" customFormat="false" ht="17.25" hidden="false" customHeight="false" outlineLevel="0" collapsed="false">
      <c r="AA24" s="50" t="s">
        <v>67</v>
      </c>
      <c r="AB24" s="0" t="n">
        <v>71</v>
      </c>
    </row>
    <row r="25" customFormat="false" ht="17.25" hidden="false" customHeight="false" outlineLevel="0" collapsed="false">
      <c r="AA25" s="50" t="s">
        <v>68</v>
      </c>
      <c r="AB25" s="0" t="n">
        <v>75</v>
      </c>
    </row>
    <row r="26" customFormat="false" ht="17.25" hidden="false" customHeight="false" outlineLevel="0" collapsed="false">
      <c r="AA26" s="50" t="s">
        <v>69</v>
      </c>
      <c r="AB26" s="0" t="n">
        <v>79</v>
      </c>
    </row>
    <row r="27" customFormat="false" ht="17.25" hidden="false" customHeight="false" outlineLevel="0" collapsed="false">
      <c r="AA27" s="50"/>
    </row>
    <row r="28" customFormat="false" ht="17.25" hidden="false" customHeight="false" outlineLevel="0" collapsed="false">
      <c r="AA28" s="50"/>
    </row>
    <row r="29" customFormat="false" ht="17.25" hidden="false" customHeight="false" outlineLevel="0" collapsed="false">
      <c r="AA29" s="50"/>
    </row>
    <row r="30" customFormat="false" ht="17.25" hidden="false" customHeight="false" outlineLevel="0" collapsed="false">
      <c r="AA30" s="50"/>
    </row>
    <row r="31" customFormat="false" ht="17.25" hidden="false" customHeight="false" outlineLevel="0" collapsed="false">
      <c r="AA31" s="50"/>
    </row>
    <row r="32" customFormat="false" ht="17.25" hidden="false" customHeight="false" outlineLevel="0" collapsed="false">
      <c r="AA32" s="50"/>
    </row>
    <row r="33" customFormat="false" ht="17.25" hidden="false" customHeight="false" outlineLevel="0" collapsed="false">
      <c r="AA33" s="50"/>
    </row>
    <row r="34" customFormat="false" ht="17.25" hidden="false" customHeight="false" outlineLevel="0" collapsed="false">
      <c r="AA34" s="50"/>
    </row>
    <row r="35" customFormat="false" ht="17.25" hidden="false" customHeight="false" outlineLevel="0" collapsed="false">
      <c r="AA35" s="50"/>
    </row>
    <row r="36" customFormat="false" ht="17.25" hidden="false" customHeight="false" outlineLevel="0" collapsed="false">
      <c r="AA36" s="50"/>
    </row>
    <row r="37" customFormat="false" ht="17.25" hidden="false" customHeight="false" outlineLevel="0" collapsed="false">
      <c r="AA37" s="50"/>
    </row>
    <row r="38" customFormat="false" ht="17.25" hidden="false" customHeight="false" outlineLevel="0" collapsed="false">
      <c r="AA38" s="50"/>
    </row>
    <row r="39" customFormat="false" ht="17.25" hidden="false" customHeight="false" outlineLevel="0" collapsed="false">
      <c r="AA39" s="50"/>
    </row>
    <row r="40" customFormat="false" ht="17.25" hidden="false" customHeight="false" outlineLevel="0" collapsed="false">
      <c r="AA40" s="50"/>
    </row>
    <row r="41" customFormat="false" ht="17.25" hidden="false" customHeight="false" outlineLevel="0" collapsed="false">
      <c r="AA41" s="50"/>
    </row>
    <row r="42" customFormat="false" ht="17.25" hidden="false" customHeight="false" outlineLevel="0" collapsed="false">
      <c r="AA42" s="50"/>
    </row>
    <row r="43" customFormat="false" ht="17.25" hidden="false" customHeight="false" outlineLevel="0" collapsed="false">
      <c r="AA43" s="50"/>
    </row>
    <row r="44" customFormat="false" ht="17.25" hidden="false" customHeight="false" outlineLevel="0" collapsed="false">
      <c r="AA44" s="50"/>
    </row>
    <row r="45" customFormat="false" ht="17.25" hidden="false" customHeight="false" outlineLevel="0" collapsed="false">
      <c r="AA45" s="50"/>
    </row>
    <row r="46" customFormat="false" ht="17.25" hidden="false" customHeight="false" outlineLevel="0" collapsed="false">
      <c r="AA46" s="50"/>
    </row>
    <row r="47" customFormat="false" ht="17.25" hidden="false" customHeight="false" outlineLevel="0" collapsed="false">
      <c r="AA47" s="50"/>
    </row>
    <row r="48" customFormat="false" ht="17.25" hidden="false" customHeight="false" outlineLevel="0" collapsed="false">
      <c r="AA48" s="50"/>
    </row>
    <row r="49" customFormat="false" ht="17.25" hidden="false" customHeight="false" outlineLevel="0" collapsed="false">
      <c r="AA49" s="50"/>
    </row>
    <row r="50" customFormat="false" ht="17.25" hidden="false" customHeight="false" outlineLevel="0" collapsed="false">
      <c r="AA50" s="50"/>
    </row>
    <row r="51" customFormat="false" ht="17.25" hidden="false" customHeight="false" outlineLevel="0" collapsed="false">
      <c r="AA51" s="50"/>
    </row>
    <row r="52" customFormat="false" ht="17.25" hidden="false" customHeight="false" outlineLevel="0" collapsed="false">
      <c r="AA52" s="50"/>
    </row>
    <row r="53" customFormat="false" ht="17.25" hidden="false" customHeight="false" outlineLevel="0" collapsed="false">
      <c r="AA53" s="50"/>
    </row>
    <row r="54" customFormat="false" ht="17.25" hidden="false" customHeight="false" outlineLevel="0" collapsed="false">
      <c r="AA54" s="50"/>
    </row>
    <row r="55" customFormat="false" ht="17.25" hidden="false" customHeight="false" outlineLevel="0" collapsed="false">
      <c r="AA55" s="50"/>
    </row>
    <row r="56" customFormat="false" ht="17.25" hidden="false" customHeight="false" outlineLevel="0" collapsed="false">
      <c r="AA56" s="50"/>
    </row>
    <row r="57" customFormat="false" ht="17.25" hidden="false" customHeight="false" outlineLevel="0" collapsed="false">
      <c r="AA57" s="50"/>
    </row>
    <row r="58" customFormat="false" ht="17.25" hidden="false" customHeight="false" outlineLevel="0" collapsed="false">
      <c r="AA58" s="50"/>
    </row>
    <row r="59" customFormat="false" ht="17.25" hidden="false" customHeight="false" outlineLevel="0" collapsed="false">
      <c r="AA59" s="50"/>
    </row>
    <row r="60" customFormat="false" ht="17.25" hidden="false" customHeight="false" outlineLevel="0" collapsed="false">
      <c r="AA60" s="50"/>
    </row>
    <row r="61" customFormat="false" ht="17.25" hidden="false" customHeight="false" outlineLevel="0" collapsed="false">
      <c r="AA61" s="50"/>
    </row>
    <row r="62" customFormat="false" ht="17.25" hidden="false" customHeight="false" outlineLevel="0" collapsed="false">
      <c r="AA62" s="50"/>
    </row>
    <row r="63" customFormat="false" ht="17.25" hidden="false" customHeight="false" outlineLevel="0" collapsed="false">
      <c r="AA63" s="50"/>
    </row>
    <row r="64" customFormat="false" ht="17.25" hidden="false" customHeight="false" outlineLevel="0" collapsed="false">
      <c r="AA64" s="50"/>
    </row>
    <row r="65" customFormat="false" ht="17.25" hidden="false" customHeight="false" outlineLevel="0" collapsed="false">
      <c r="AA65" s="50"/>
    </row>
    <row r="66" customFormat="false" ht="17.25" hidden="false" customHeight="false" outlineLevel="0" collapsed="false">
      <c r="AA66" s="50"/>
    </row>
    <row r="67" customFormat="false" ht="17.25" hidden="false" customHeight="false" outlineLevel="0" collapsed="false">
      <c r="AA67" s="50"/>
    </row>
    <row r="68" customFormat="false" ht="17.25" hidden="false" customHeight="false" outlineLevel="0" collapsed="false">
      <c r="AA68" s="50"/>
    </row>
    <row r="69" customFormat="false" ht="17.25" hidden="false" customHeight="false" outlineLevel="0" collapsed="false">
      <c r="AA69" s="50"/>
    </row>
    <row r="70" customFormat="false" ht="17.25" hidden="false" customHeight="false" outlineLevel="0" collapsed="false">
      <c r="AA70" s="50"/>
    </row>
    <row r="71" customFormat="false" ht="17.25" hidden="false" customHeight="false" outlineLevel="0" collapsed="false">
      <c r="AA71" s="50"/>
    </row>
    <row r="72" customFormat="false" ht="17.25" hidden="false" customHeight="false" outlineLevel="0" collapsed="false">
      <c r="AA72" s="50"/>
    </row>
    <row r="73" customFormat="false" ht="17.25" hidden="false" customHeight="false" outlineLevel="0" collapsed="false">
      <c r="AA73" s="50"/>
    </row>
    <row r="74" customFormat="false" ht="17.25" hidden="false" customHeight="false" outlineLevel="0" collapsed="false">
      <c r="AA74" s="50"/>
    </row>
    <row r="75" customFormat="false" ht="17.25" hidden="false" customHeight="false" outlineLevel="0" collapsed="false">
      <c r="AA75" s="50"/>
    </row>
    <row r="76" customFormat="false" ht="17.25" hidden="false" customHeight="false" outlineLevel="0" collapsed="false">
      <c r="AA76" s="50"/>
    </row>
    <row r="77" customFormat="false" ht="17.25" hidden="false" customHeight="false" outlineLevel="0" collapsed="false">
      <c r="AA77" s="50"/>
    </row>
    <row r="78" customFormat="false" ht="17.25" hidden="false" customHeight="false" outlineLevel="0" collapsed="false">
      <c r="AA78" s="50"/>
    </row>
    <row r="79" customFormat="false" ht="17.25" hidden="false" customHeight="false" outlineLevel="0" collapsed="false">
      <c r="AA79" s="50"/>
    </row>
    <row r="80" customFormat="false" ht="17.25" hidden="false" customHeight="false" outlineLevel="0" collapsed="false">
      <c r="AA80" s="50"/>
    </row>
    <row r="81" customFormat="false" ht="17.25" hidden="false" customHeight="false" outlineLevel="0" collapsed="false">
      <c r="AA81" s="50"/>
    </row>
    <row r="82" customFormat="false" ht="17.25" hidden="false" customHeight="false" outlineLevel="0" collapsed="false">
      <c r="AA82" s="50"/>
    </row>
    <row r="83" customFormat="false" ht="17.25" hidden="false" customHeight="false" outlineLevel="0" collapsed="false">
      <c r="AA83" s="50"/>
    </row>
    <row r="84" customFormat="false" ht="17.25" hidden="false" customHeight="false" outlineLevel="0" collapsed="false">
      <c r="AA84" s="50"/>
    </row>
    <row r="85" customFormat="false" ht="17.25" hidden="false" customHeight="false" outlineLevel="0" collapsed="false">
      <c r="AA85" s="50"/>
    </row>
    <row r="86" customFormat="false" ht="17.2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A15" activeCellId="0" sqref="AA15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37"/>
      <c r="T2" s="48" t="s">
        <v>4</v>
      </c>
      <c r="U2" s="49" t="s">
        <v>5</v>
      </c>
      <c r="V2" s="59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01807.1344</v>
      </c>
      <c r="E3" s="61" t="n">
        <v>43.3686</v>
      </c>
      <c r="F3" s="61" t="n">
        <v>42.8767</v>
      </c>
      <c r="G3" s="61" t="n">
        <v>44.6946</v>
      </c>
      <c r="H3" s="61" t="n">
        <v>7006.067</v>
      </c>
      <c r="I3" s="61"/>
      <c r="J3" s="62" t="n">
        <f aca="false">H3/3600</f>
        <v>1.94612972222222</v>
      </c>
      <c r="L3" s="60"/>
      <c r="M3" s="61"/>
      <c r="N3" s="61"/>
      <c r="O3" s="61"/>
      <c r="P3" s="61"/>
      <c r="Q3" s="61"/>
      <c r="R3" s="63" t="n">
        <f aca="false">P3/3600</f>
        <v>0</v>
      </c>
      <c r="S3" s="64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78</v>
      </c>
      <c r="B4" s="14"/>
      <c r="C4" s="14" t="n">
        <v>27</v>
      </c>
      <c r="D4" s="65" t="n">
        <v>57269.0624</v>
      </c>
      <c r="E4" s="66" t="n">
        <v>40.1935</v>
      </c>
      <c r="F4" s="66" t="n">
        <v>40.1891</v>
      </c>
      <c r="G4" s="66" t="n">
        <v>42.1848</v>
      </c>
      <c r="H4" s="66" t="n">
        <v>5923.576</v>
      </c>
      <c r="I4" s="66"/>
      <c r="J4" s="67" t="n">
        <f aca="false">H4/3600</f>
        <v>1.64543777777778</v>
      </c>
      <c r="L4" s="65"/>
      <c r="M4" s="66"/>
      <c r="N4" s="66"/>
      <c r="O4" s="66"/>
      <c r="P4" s="66"/>
      <c r="Q4" s="66"/>
      <c r="R4" s="68" t="n">
        <f aca="false">P4/3600</f>
        <v>0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4"/>
      <c r="B5" s="14"/>
      <c r="C5" s="14" t="n">
        <v>32</v>
      </c>
      <c r="D5" s="65" t="n">
        <v>32646.0224</v>
      </c>
      <c r="E5" s="66" t="n">
        <v>37.1464</v>
      </c>
      <c r="F5" s="66" t="n">
        <v>38.3179</v>
      </c>
      <c r="G5" s="66" t="n">
        <v>40.4178</v>
      </c>
      <c r="H5" s="66" t="n">
        <v>5419.24</v>
      </c>
      <c r="I5" s="66"/>
      <c r="J5" s="67" t="n">
        <f aca="false">H5/3600</f>
        <v>1.50534444444444</v>
      </c>
      <c r="L5" s="65"/>
      <c r="M5" s="66"/>
      <c r="N5" s="66"/>
      <c r="O5" s="66"/>
      <c r="P5" s="66"/>
      <c r="Q5" s="66"/>
      <c r="R5" s="68" t="n">
        <f aca="false">P5/3600</f>
        <v>0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4"/>
      <c r="B6" s="22"/>
      <c r="C6" s="22" t="n">
        <v>37</v>
      </c>
      <c r="D6" s="71" t="n">
        <v>18439.2832</v>
      </c>
      <c r="E6" s="72" t="n">
        <v>34.1214</v>
      </c>
      <c r="F6" s="72" t="n">
        <v>37.0412</v>
      </c>
      <c r="G6" s="72" t="n">
        <v>39.2643</v>
      </c>
      <c r="H6" s="72" t="n">
        <v>4897.183</v>
      </c>
      <c r="I6" s="72"/>
      <c r="J6" s="73" t="n">
        <f aca="false">H6/3600</f>
        <v>1.36032861111111</v>
      </c>
      <c r="L6" s="71"/>
      <c r="M6" s="72"/>
      <c r="N6" s="72"/>
      <c r="O6" s="72"/>
      <c r="P6" s="72"/>
      <c r="Q6" s="72"/>
      <c r="R6" s="74" t="n">
        <f aca="false">P6/3600</f>
        <v>0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4"/>
      <c r="B7" s="7" t="s">
        <v>61</v>
      </c>
      <c r="C7" s="7" t="n">
        <v>22</v>
      </c>
      <c r="D7" s="60" t="n">
        <v>104595.6224</v>
      </c>
      <c r="E7" s="61" t="n">
        <v>43.2445</v>
      </c>
      <c r="F7" s="61" t="n">
        <v>45.4587</v>
      </c>
      <c r="G7" s="61" t="n">
        <v>45.2211</v>
      </c>
      <c r="H7" s="61" t="n">
        <v>5961.968</v>
      </c>
      <c r="I7" s="61"/>
      <c r="J7" s="62" t="n">
        <f aca="false">H7/3600</f>
        <v>1.65610222222222</v>
      </c>
      <c r="L7" s="60"/>
      <c r="M7" s="61"/>
      <c r="N7" s="61"/>
      <c r="O7" s="61"/>
      <c r="P7" s="61"/>
      <c r="Q7" s="61"/>
      <c r="R7" s="63" t="n">
        <f aca="false">P7/3600</f>
        <v>0</v>
      </c>
      <c r="S7" s="64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5" t="n">
        <v>60768.168</v>
      </c>
      <c r="E8" s="66" t="n">
        <v>39.83</v>
      </c>
      <c r="F8" s="66" t="n">
        <v>43.0235</v>
      </c>
      <c r="G8" s="66" t="n">
        <v>43.3499</v>
      </c>
      <c r="H8" s="66" t="n">
        <v>5695.362</v>
      </c>
      <c r="I8" s="66"/>
      <c r="J8" s="67" t="n">
        <f aca="false">H8/3600</f>
        <v>1.582045</v>
      </c>
      <c r="L8" s="65"/>
      <c r="M8" s="66"/>
      <c r="N8" s="66"/>
      <c r="O8" s="66"/>
      <c r="P8" s="66"/>
      <c r="Q8" s="66"/>
      <c r="R8" s="68" t="n">
        <f aca="false">P8/3600</f>
        <v>0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4"/>
      <c r="B9" s="14"/>
      <c r="C9" s="14" t="n">
        <v>32</v>
      </c>
      <c r="D9" s="65" t="n">
        <v>34760.7952</v>
      </c>
      <c r="E9" s="66" t="n">
        <v>36.7188</v>
      </c>
      <c r="F9" s="66" t="n">
        <v>41.0249</v>
      </c>
      <c r="G9" s="66" t="n">
        <v>41.6731</v>
      </c>
      <c r="H9" s="66" t="n">
        <v>4928.009</v>
      </c>
      <c r="I9" s="66"/>
      <c r="J9" s="67" t="n">
        <f aca="false">H9/3600</f>
        <v>1.36889138888889</v>
      </c>
      <c r="L9" s="65"/>
      <c r="M9" s="66"/>
      <c r="N9" s="66"/>
      <c r="O9" s="66"/>
      <c r="P9" s="66"/>
      <c r="Q9" s="66"/>
      <c r="R9" s="68" t="n">
        <f aca="false">P9/3600</f>
        <v>0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4"/>
      <c r="B10" s="22"/>
      <c r="C10" s="22" t="n">
        <v>37</v>
      </c>
      <c r="D10" s="71" t="n">
        <v>20373.2912</v>
      </c>
      <c r="E10" s="72" t="n">
        <v>33.8597</v>
      </c>
      <c r="F10" s="72" t="n">
        <v>39.5662</v>
      </c>
      <c r="G10" s="72" t="n">
        <v>40.4084</v>
      </c>
      <c r="H10" s="72" t="n">
        <v>4205.225</v>
      </c>
      <c r="I10" s="72"/>
      <c r="J10" s="73" t="n">
        <f aca="false">H10/3600</f>
        <v>1.16811805555556</v>
      </c>
      <c r="L10" s="71"/>
      <c r="M10" s="72"/>
      <c r="N10" s="72"/>
      <c r="O10" s="72"/>
      <c r="P10" s="72"/>
      <c r="Q10" s="72"/>
      <c r="R10" s="74" t="n">
        <f aca="false">P10/3600</f>
        <v>0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404224.8528</v>
      </c>
      <c r="E11" s="61" t="n">
        <v>42.2518</v>
      </c>
      <c r="F11" s="61" t="n">
        <v>40.9075</v>
      </c>
      <c r="G11" s="61" t="n">
        <v>40.4217</v>
      </c>
      <c r="H11" s="61" t="n">
        <v>17674.601</v>
      </c>
      <c r="I11" s="61"/>
      <c r="J11" s="62" t="n">
        <f aca="false">H11/3600</f>
        <v>4.90961138888889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8247.7536</v>
      </c>
      <c r="E12" s="66" t="n">
        <v>38.6706</v>
      </c>
      <c r="F12" s="66" t="n">
        <v>38.4274</v>
      </c>
      <c r="G12" s="66" t="n">
        <v>37.1007</v>
      </c>
      <c r="H12" s="66" t="n">
        <v>14023.195</v>
      </c>
      <c r="I12" s="66"/>
      <c r="J12" s="67" t="n">
        <f aca="false">H12/3600</f>
        <v>3.89533194444444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3683.0304</v>
      </c>
      <c r="E13" s="66" t="n">
        <v>34.7681</v>
      </c>
      <c r="F13" s="66" t="n">
        <v>36.8239</v>
      </c>
      <c r="G13" s="66" t="n">
        <v>35.6221</v>
      </c>
      <c r="H13" s="66" t="n">
        <v>12749.883</v>
      </c>
      <c r="I13" s="66"/>
      <c r="J13" s="67" t="n">
        <f aca="false">H13/3600</f>
        <v>3.54163416666667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1510.6704</v>
      </c>
      <c r="E14" s="72" t="n">
        <v>30.6752</v>
      </c>
      <c r="F14" s="72" t="n">
        <v>35.6464</v>
      </c>
      <c r="G14" s="72" t="n">
        <v>34.4957</v>
      </c>
      <c r="H14" s="72" t="n">
        <v>11953.015</v>
      </c>
      <c r="I14" s="72"/>
      <c r="J14" s="73" t="n">
        <f aca="false">H14/3600</f>
        <v>3.32028194444444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100474.7344</v>
      </c>
      <c r="E15" s="61" t="n">
        <v>43.6781</v>
      </c>
      <c r="F15" s="61" t="n">
        <v>46.4042</v>
      </c>
      <c r="G15" s="61" t="n">
        <v>46.051</v>
      </c>
      <c r="H15" s="61" t="n">
        <v>11215.957</v>
      </c>
      <c r="I15" s="61"/>
      <c r="J15" s="62" t="n">
        <f aca="false">H15/3600</f>
        <v>3.11554361111111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273.4688</v>
      </c>
      <c r="E16" s="66" t="n">
        <v>41.3258</v>
      </c>
      <c r="F16" s="66" t="n">
        <v>45.5733</v>
      </c>
      <c r="G16" s="66" t="n">
        <v>45.3389</v>
      </c>
      <c r="H16" s="66" t="n">
        <v>10372.132</v>
      </c>
      <c r="I16" s="66"/>
      <c r="J16" s="67" t="n">
        <f aca="false">H16/3600</f>
        <v>2.88114777777778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5899.4688</v>
      </c>
      <c r="E17" s="66" t="n">
        <v>39.7801</v>
      </c>
      <c r="F17" s="66" t="n">
        <v>44.9334</v>
      </c>
      <c r="G17" s="66" t="n">
        <v>44.8663</v>
      </c>
      <c r="H17" s="66" t="n">
        <v>8294.9</v>
      </c>
      <c r="I17" s="66"/>
      <c r="J17" s="67" t="n">
        <f aca="false">H17/3600</f>
        <v>2.30413888888889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418.4736</v>
      </c>
      <c r="E18" s="72" t="n">
        <v>38.0743</v>
      </c>
      <c r="F18" s="72" t="n">
        <v>44.465</v>
      </c>
      <c r="G18" s="72" t="n">
        <v>44.3583</v>
      </c>
      <c r="H18" s="72" t="n">
        <v>8699.521</v>
      </c>
      <c r="I18" s="72"/>
      <c r="J18" s="73" t="n">
        <f aca="false">H18/3600</f>
        <v>2.41653361111111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22261.044</v>
      </c>
      <c r="E19" s="83" t="n">
        <v>42.6983</v>
      </c>
      <c r="F19" s="83" t="n">
        <v>44.4279</v>
      </c>
      <c r="G19" s="83" t="n">
        <v>45.8976</v>
      </c>
      <c r="H19" s="83" t="n">
        <v>4400.679</v>
      </c>
      <c r="I19" s="83"/>
      <c r="J19" s="62" t="n">
        <f aca="false">H19/3600</f>
        <v>1.22241083333333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84" t="n">
        <v>12119.1664</v>
      </c>
      <c r="E20" s="85" t="n">
        <v>41.0125</v>
      </c>
      <c r="F20" s="85" t="n">
        <v>42.5681</v>
      </c>
      <c r="G20" s="85" t="n">
        <v>43.5782</v>
      </c>
      <c r="H20" s="85" t="n">
        <v>4391.35</v>
      </c>
      <c r="I20" s="85"/>
      <c r="J20" s="67" t="n">
        <f aca="false">H20/3600</f>
        <v>1.21981944444444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4"/>
      <c r="B21" s="14"/>
      <c r="C21" s="14" t="n">
        <v>32</v>
      </c>
      <c r="D21" s="84" t="n">
        <v>6817.14</v>
      </c>
      <c r="E21" s="85" t="n">
        <v>38.9572</v>
      </c>
      <c r="F21" s="85" t="n">
        <v>41.0997</v>
      </c>
      <c r="G21" s="85" t="n">
        <v>42.0303</v>
      </c>
      <c r="H21" s="85" t="n">
        <v>3788.484</v>
      </c>
      <c r="I21" s="85"/>
      <c r="J21" s="67" t="n">
        <f aca="false">H21/3600</f>
        <v>1.05235666666667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4"/>
      <c r="B22" s="22"/>
      <c r="C22" s="22" t="n">
        <v>37</v>
      </c>
      <c r="D22" s="86" t="n">
        <v>3795.372</v>
      </c>
      <c r="E22" s="87" t="n">
        <v>36.5132</v>
      </c>
      <c r="F22" s="87" t="n">
        <v>40.0523</v>
      </c>
      <c r="G22" s="87" t="n">
        <v>41.1348</v>
      </c>
      <c r="H22" s="87" t="n">
        <v>3700.421</v>
      </c>
      <c r="I22" s="87"/>
      <c r="J22" s="73" t="n">
        <f aca="false">H22/3600</f>
        <v>1.02789472222222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82" t="n">
        <v>52654.6248</v>
      </c>
      <c r="E23" s="83" t="n">
        <v>41.6874</v>
      </c>
      <c r="F23" s="83" t="n">
        <v>43.2003</v>
      </c>
      <c r="G23" s="83" t="n">
        <v>44.0427</v>
      </c>
      <c r="H23" s="83" t="n">
        <v>6355.527</v>
      </c>
      <c r="I23" s="83"/>
      <c r="J23" s="62" t="n">
        <f aca="false">H23/3600</f>
        <v>1.76542416666667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4" t="n">
        <v>28559.7768</v>
      </c>
      <c r="E24" s="85" t="n">
        <v>38.6147</v>
      </c>
      <c r="F24" s="85" t="n">
        <v>40.5552</v>
      </c>
      <c r="G24" s="85" t="n">
        <v>41.2651</v>
      </c>
      <c r="H24" s="85" t="n">
        <v>5034.557</v>
      </c>
      <c r="I24" s="85"/>
      <c r="J24" s="67" t="n">
        <f aca="false">H24/3600</f>
        <v>1.39848805555556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4"/>
      <c r="B25" s="14"/>
      <c r="C25" s="14" t="n">
        <v>32</v>
      </c>
      <c r="D25" s="84" t="n">
        <v>14815.5544</v>
      </c>
      <c r="E25" s="85" t="n">
        <v>35.6266</v>
      </c>
      <c r="F25" s="85" t="n">
        <v>38.6022</v>
      </c>
      <c r="G25" s="85" t="n">
        <v>39.6354</v>
      </c>
      <c r="H25" s="85" t="n">
        <v>4200.467</v>
      </c>
      <c r="I25" s="85"/>
      <c r="J25" s="67" t="n">
        <f aca="false">H25/3600</f>
        <v>1.16679638888889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4"/>
      <c r="B26" s="22"/>
      <c r="C26" s="22" t="n">
        <v>37</v>
      </c>
      <c r="D26" s="86" t="n">
        <v>7276.0624</v>
      </c>
      <c r="E26" s="87" t="n">
        <v>32.793</v>
      </c>
      <c r="F26" s="87" t="n">
        <v>37.3325</v>
      </c>
      <c r="G26" s="87" t="n">
        <v>38.7971</v>
      </c>
      <c r="H26" s="87" t="n">
        <v>3625.338</v>
      </c>
      <c r="I26" s="87"/>
      <c r="J26" s="73" t="n">
        <f aca="false">H26/3600</f>
        <v>1.00703833333333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82" t="n">
        <v>105659.5656</v>
      </c>
      <c r="E27" s="83" t="n">
        <v>40.602</v>
      </c>
      <c r="F27" s="83" t="n">
        <v>41.6534</v>
      </c>
      <c r="G27" s="83" t="n">
        <v>44.0656</v>
      </c>
      <c r="H27" s="83" t="n">
        <v>13212.738</v>
      </c>
      <c r="I27" s="83"/>
      <c r="J27" s="62" t="n">
        <f aca="false">H27/3600</f>
        <v>3.670205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4" t="n">
        <v>48482.9664</v>
      </c>
      <c r="E28" s="85" t="n">
        <v>37.9368</v>
      </c>
      <c r="F28" s="85" t="n">
        <v>39.3706</v>
      </c>
      <c r="G28" s="85" t="n">
        <v>41.8915</v>
      </c>
      <c r="H28" s="85" t="n">
        <v>10565.682</v>
      </c>
      <c r="I28" s="85"/>
      <c r="J28" s="67" t="n">
        <f aca="false">H28/3600</f>
        <v>2.93491166666667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4"/>
      <c r="B29" s="14"/>
      <c r="C29" s="14" t="n">
        <v>32</v>
      </c>
      <c r="D29" s="84" t="n">
        <v>26225.5344</v>
      </c>
      <c r="E29" s="85" t="n">
        <v>35.7049</v>
      </c>
      <c r="F29" s="85" t="n">
        <v>38.2548</v>
      </c>
      <c r="G29" s="85" t="n">
        <v>40.1454</v>
      </c>
      <c r="H29" s="85" t="n">
        <v>9036.763</v>
      </c>
      <c r="I29" s="85"/>
      <c r="J29" s="67" t="n">
        <f aca="false">H29/3600</f>
        <v>2.51021194444445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4"/>
      <c r="B30" s="22"/>
      <c r="C30" s="22" t="n">
        <v>37</v>
      </c>
      <c r="D30" s="86" t="n">
        <v>14203.892</v>
      </c>
      <c r="E30" s="87" t="n">
        <v>33.2792</v>
      </c>
      <c r="F30" s="87" t="n">
        <v>37.4189</v>
      </c>
      <c r="G30" s="87" t="n">
        <v>38.8662</v>
      </c>
      <c r="H30" s="87" t="n">
        <v>7723.625</v>
      </c>
      <c r="I30" s="87"/>
      <c r="J30" s="73" t="n">
        <f aca="false">H30/3600</f>
        <v>2.14545138888889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82" t="n">
        <v>71104.1576</v>
      </c>
      <c r="E31" s="83" t="n">
        <v>41.2879</v>
      </c>
      <c r="F31" s="83" t="n">
        <v>44.3086</v>
      </c>
      <c r="G31" s="83" t="n">
        <v>45.8422</v>
      </c>
      <c r="H31" s="83" t="n">
        <v>12282.036</v>
      </c>
      <c r="I31" s="83"/>
      <c r="J31" s="62" t="n">
        <f aca="false">H31/3600</f>
        <v>3.41167666666667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4" t="n">
        <v>29000.3424</v>
      </c>
      <c r="E32" s="85" t="n">
        <v>38.7199</v>
      </c>
      <c r="F32" s="85" t="n">
        <v>42.7523</v>
      </c>
      <c r="G32" s="85" t="n">
        <v>43.6199</v>
      </c>
      <c r="H32" s="85" t="n">
        <v>10356.781</v>
      </c>
      <c r="I32" s="85"/>
      <c r="J32" s="67" t="n">
        <f aca="false">H32/3600</f>
        <v>2.87688361111111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4"/>
      <c r="B33" s="14"/>
      <c r="C33" s="14" t="n">
        <v>32</v>
      </c>
      <c r="D33" s="84" t="n">
        <v>15048.7352</v>
      </c>
      <c r="E33" s="85" t="n">
        <v>36.943</v>
      </c>
      <c r="F33" s="85" t="n">
        <v>41.3355</v>
      </c>
      <c r="G33" s="85" t="n">
        <v>41.6867</v>
      </c>
      <c r="H33" s="85" t="n">
        <v>8460.027</v>
      </c>
      <c r="I33" s="85"/>
      <c r="J33" s="67" t="n">
        <f aca="false">H33/3600</f>
        <v>2.3500075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4"/>
      <c r="B34" s="22"/>
      <c r="C34" s="22" t="n">
        <v>37</v>
      </c>
      <c r="D34" s="86" t="n">
        <v>8374.3424</v>
      </c>
      <c r="E34" s="87" t="n">
        <v>34.9663</v>
      </c>
      <c r="F34" s="87" t="n">
        <v>40.2407</v>
      </c>
      <c r="G34" s="87" t="n">
        <v>40.2548</v>
      </c>
      <c r="H34" s="87" t="n">
        <v>7348.957</v>
      </c>
      <c r="I34" s="87"/>
      <c r="J34" s="73" t="n">
        <f aca="false">H34/3600</f>
        <v>2.04137694444444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82" t="n">
        <v>179191.8312</v>
      </c>
      <c r="E35" s="83" t="n">
        <v>42.331</v>
      </c>
      <c r="F35" s="83" t="n">
        <v>42.6444</v>
      </c>
      <c r="G35" s="83" t="n">
        <v>44.3814</v>
      </c>
      <c r="H35" s="83" t="n">
        <v>16917.716</v>
      </c>
      <c r="I35" s="83"/>
      <c r="J35" s="62" t="n">
        <f aca="false">H35/3600</f>
        <v>4.69936555555556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4" t="n">
        <v>78876.684</v>
      </c>
      <c r="E36" s="85" t="n">
        <v>37.0866</v>
      </c>
      <c r="F36" s="85" t="n">
        <v>40.6703</v>
      </c>
      <c r="G36" s="85" t="n">
        <v>42.8277</v>
      </c>
      <c r="H36" s="85" t="n">
        <v>13353.608</v>
      </c>
      <c r="I36" s="85"/>
      <c r="J36" s="67" t="n">
        <f aca="false">H36/3600</f>
        <v>3.70933555555556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4"/>
      <c r="B37" s="14"/>
      <c r="C37" s="14" t="n">
        <v>32</v>
      </c>
      <c r="D37" s="84" t="n">
        <v>40090.3208</v>
      </c>
      <c r="E37" s="85" t="n">
        <v>34.4879</v>
      </c>
      <c r="F37" s="85" t="n">
        <v>39.1696</v>
      </c>
      <c r="G37" s="85" t="n">
        <v>41.5321</v>
      </c>
      <c r="H37" s="85" t="n">
        <v>11378.681</v>
      </c>
      <c r="I37" s="85"/>
      <c r="J37" s="67" t="n">
        <f aca="false">H37/3600</f>
        <v>3.16074472222222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22"/>
      <c r="B38" s="22"/>
      <c r="C38" s="22" t="n">
        <v>37</v>
      </c>
      <c r="D38" s="86" t="n">
        <v>21614.1232</v>
      </c>
      <c r="E38" s="87" t="n">
        <v>32.0368</v>
      </c>
      <c r="F38" s="87" t="n">
        <v>38.1531</v>
      </c>
      <c r="G38" s="87" t="n">
        <v>40.5809</v>
      </c>
      <c r="H38" s="87" t="n">
        <v>9587.681</v>
      </c>
      <c r="I38" s="87"/>
      <c r="J38" s="73" t="n">
        <f aca="false">H38/3600</f>
        <v>2.66324472222222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20724.656</v>
      </c>
      <c r="E39" s="83" t="n">
        <v>41.7547</v>
      </c>
      <c r="F39" s="83" t="n">
        <v>43.6767</v>
      </c>
      <c r="G39" s="83" t="n">
        <v>44.2324</v>
      </c>
      <c r="H39" s="83" t="n">
        <v>2141.129</v>
      </c>
      <c r="I39" s="83"/>
      <c r="J39" s="62" t="n">
        <f aca="false">H39/3600</f>
        <v>0.594758055555556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84" t="n">
        <v>11201.0736</v>
      </c>
      <c r="E40" s="85" t="n">
        <v>38.3686</v>
      </c>
      <c r="F40" s="85" t="n">
        <v>40.7688</v>
      </c>
      <c r="G40" s="85" t="n">
        <v>40.9206</v>
      </c>
      <c r="H40" s="85" t="n">
        <v>2198.693</v>
      </c>
      <c r="I40" s="85"/>
      <c r="J40" s="67" t="n">
        <f aca="false">H40/3600</f>
        <v>0.610748055555556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4"/>
      <c r="B41" s="14"/>
      <c r="C41" s="14" t="n">
        <v>32</v>
      </c>
      <c r="D41" s="84" t="n">
        <v>5982.8144</v>
      </c>
      <c r="E41" s="85" t="n">
        <v>35.4079</v>
      </c>
      <c r="F41" s="85" t="n">
        <v>38.5607</v>
      </c>
      <c r="G41" s="85" t="n">
        <v>38.4869</v>
      </c>
      <c r="H41" s="85" t="n">
        <v>1800.891</v>
      </c>
      <c r="I41" s="85"/>
      <c r="J41" s="67" t="n">
        <f aca="false">H41/3600</f>
        <v>0.5002475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4"/>
      <c r="B42" s="22"/>
      <c r="C42" s="22" t="n">
        <v>37</v>
      </c>
      <c r="D42" s="86" t="n">
        <v>3302.3696</v>
      </c>
      <c r="E42" s="87" t="n">
        <v>32.7808</v>
      </c>
      <c r="F42" s="87" t="n">
        <v>36.9935</v>
      </c>
      <c r="G42" s="87" t="n">
        <v>36.7834</v>
      </c>
      <c r="H42" s="87" t="n">
        <v>1577.56</v>
      </c>
      <c r="I42" s="87"/>
      <c r="J42" s="73" t="n">
        <f aca="false">H42/3600</f>
        <v>0.438211111111111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82" t="n">
        <v>23294.7512</v>
      </c>
      <c r="E43" s="83" t="n">
        <v>41.9315</v>
      </c>
      <c r="F43" s="83" t="n">
        <v>43.9332</v>
      </c>
      <c r="G43" s="83" t="n">
        <v>45.2911</v>
      </c>
      <c r="H43" s="83" t="n">
        <v>2951.835</v>
      </c>
      <c r="I43" s="83"/>
      <c r="J43" s="62" t="n">
        <f aca="false">H43/3600</f>
        <v>0.819954166666667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4" t="n">
        <v>13878.9536</v>
      </c>
      <c r="E44" s="85" t="n">
        <v>39.0332</v>
      </c>
      <c r="F44" s="85" t="n">
        <v>41.4943</v>
      </c>
      <c r="G44" s="85" t="n">
        <v>42.6118</v>
      </c>
      <c r="H44" s="85" t="n">
        <v>2498.902</v>
      </c>
      <c r="I44" s="85"/>
      <c r="J44" s="67" t="n">
        <f aca="false">H44/3600</f>
        <v>0.694139444444444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4"/>
      <c r="B45" s="14"/>
      <c r="C45" s="14" t="n">
        <v>32</v>
      </c>
      <c r="D45" s="84" t="n">
        <v>8155.312</v>
      </c>
      <c r="E45" s="85" t="n">
        <v>35.9853</v>
      </c>
      <c r="F45" s="85" t="n">
        <v>39.5639</v>
      </c>
      <c r="G45" s="85" t="n">
        <v>40.5074</v>
      </c>
      <c r="H45" s="85" t="n">
        <v>2219.785</v>
      </c>
      <c r="I45" s="85"/>
      <c r="J45" s="67" t="n">
        <f aca="false">H45/3600</f>
        <v>0.616606944444444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4"/>
      <c r="B46" s="22"/>
      <c r="C46" s="22" t="n">
        <v>37</v>
      </c>
      <c r="D46" s="86" t="n">
        <v>4656.8088</v>
      </c>
      <c r="E46" s="87" t="n">
        <v>32.9072</v>
      </c>
      <c r="F46" s="87" t="n">
        <v>38.1663</v>
      </c>
      <c r="G46" s="87" t="n">
        <v>39.0402</v>
      </c>
      <c r="H46" s="87" t="n">
        <v>2132.143</v>
      </c>
      <c r="I46" s="87"/>
      <c r="J46" s="73" t="n">
        <f aca="false">H46/3600</f>
        <v>0.592261944444445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82" t="n">
        <v>43649.5824</v>
      </c>
      <c r="E47" s="83" t="n">
        <v>41.0631</v>
      </c>
      <c r="F47" s="83" t="n">
        <v>42.4241</v>
      </c>
      <c r="G47" s="83" t="n">
        <v>43.2636</v>
      </c>
      <c r="H47" s="83" t="n">
        <v>3272.198</v>
      </c>
      <c r="I47" s="83"/>
      <c r="J47" s="62" t="n">
        <f aca="false">H47/3600</f>
        <v>0.908943888888889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4" t="n">
        <v>27014.2936</v>
      </c>
      <c r="E48" s="85" t="n">
        <v>36.8548</v>
      </c>
      <c r="F48" s="85" t="n">
        <v>39.1456</v>
      </c>
      <c r="G48" s="85" t="n">
        <v>39.9043</v>
      </c>
      <c r="H48" s="85" t="n">
        <v>2440.37</v>
      </c>
      <c r="I48" s="85"/>
      <c r="J48" s="67" t="n">
        <f aca="false">H48/3600</f>
        <v>0.677880555555556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4"/>
      <c r="B49" s="14"/>
      <c r="C49" s="14" t="n">
        <v>32</v>
      </c>
      <c r="D49" s="84" t="n">
        <v>16078.9712</v>
      </c>
      <c r="E49" s="85" t="n">
        <v>33.0512</v>
      </c>
      <c r="F49" s="85" t="n">
        <v>36.9203</v>
      </c>
      <c r="G49" s="85" t="n">
        <v>37.5739</v>
      </c>
      <c r="H49" s="85" t="n">
        <v>2341.668</v>
      </c>
      <c r="I49" s="85"/>
      <c r="J49" s="67" t="n">
        <f aca="false">H49/3600</f>
        <v>0.650463333333333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4"/>
      <c r="B50" s="22"/>
      <c r="C50" s="22" t="n">
        <v>37</v>
      </c>
      <c r="D50" s="86" t="n">
        <v>8720.516</v>
      </c>
      <c r="E50" s="87" t="n">
        <v>29.3713</v>
      </c>
      <c r="F50" s="87" t="n">
        <v>35.4047</v>
      </c>
      <c r="G50" s="87" t="n">
        <v>36.0047</v>
      </c>
      <c r="H50" s="87" t="n">
        <v>1963.163</v>
      </c>
      <c r="I50" s="87"/>
      <c r="J50" s="73" t="n">
        <f aca="false">H50/3600</f>
        <v>0.545323055555556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82" t="n">
        <v>14946.2184</v>
      </c>
      <c r="E51" s="83" t="n">
        <v>42.2749</v>
      </c>
      <c r="F51" s="83" t="n">
        <v>43.4477</v>
      </c>
      <c r="G51" s="83" t="n">
        <v>44.2629</v>
      </c>
      <c r="H51" s="83" t="n">
        <v>1443.305</v>
      </c>
      <c r="I51" s="83"/>
      <c r="J51" s="62" t="n">
        <f aca="false">H51/3600</f>
        <v>0.400918055555556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4" t="n">
        <v>8948.5424</v>
      </c>
      <c r="E52" s="85" t="n">
        <v>38.8989</v>
      </c>
      <c r="F52" s="85" t="n">
        <v>40.1182</v>
      </c>
      <c r="G52" s="85" t="n">
        <v>41.4998</v>
      </c>
      <c r="H52" s="85" t="n">
        <v>1357.598</v>
      </c>
      <c r="I52" s="85"/>
      <c r="J52" s="67" t="n">
        <f aca="false">H52/3600</f>
        <v>0.377110555555556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4"/>
      <c r="B53" s="14"/>
      <c r="C53" s="14" t="n">
        <v>32</v>
      </c>
      <c r="D53" s="84" t="n">
        <v>5086.916</v>
      </c>
      <c r="E53" s="85" t="n">
        <v>35.4958</v>
      </c>
      <c r="F53" s="85" t="n">
        <v>37.758</v>
      </c>
      <c r="G53" s="85" t="n">
        <v>39.5482</v>
      </c>
      <c r="H53" s="85" t="n">
        <v>1179.195</v>
      </c>
      <c r="I53" s="85"/>
      <c r="J53" s="67" t="n">
        <f aca="false">H53/3600</f>
        <v>0.327554166666667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22"/>
      <c r="B54" s="22"/>
      <c r="C54" s="22" t="n">
        <v>37</v>
      </c>
      <c r="D54" s="86" t="n">
        <v>2568.6984</v>
      </c>
      <c r="E54" s="87" t="n">
        <v>32.1251</v>
      </c>
      <c r="F54" s="87" t="n">
        <v>36.3247</v>
      </c>
      <c r="G54" s="87" t="n">
        <v>38.1013</v>
      </c>
      <c r="H54" s="87" t="n">
        <v>992.649</v>
      </c>
      <c r="I54" s="87"/>
      <c r="J54" s="73" t="n">
        <f aca="false">H54/3600</f>
        <v>0.275735833333333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307.8736</v>
      </c>
      <c r="E55" s="83" t="n">
        <v>42.9732</v>
      </c>
      <c r="F55" s="83" t="n">
        <v>44.961</v>
      </c>
      <c r="G55" s="83" t="n">
        <v>44.7529</v>
      </c>
      <c r="H55" s="83" t="n">
        <v>531.854</v>
      </c>
      <c r="I55" s="83"/>
      <c r="J55" s="62" t="n">
        <f aca="false">H55/3600</f>
        <v>0.147737222222222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84" t="n">
        <v>3153.8888</v>
      </c>
      <c r="E56" s="85" t="n">
        <v>39.3974</v>
      </c>
      <c r="F56" s="85" t="n">
        <v>41.8511</v>
      </c>
      <c r="G56" s="85" t="n">
        <v>41.3941</v>
      </c>
      <c r="H56" s="85" t="n">
        <v>498.173</v>
      </c>
      <c r="I56" s="85"/>
      <c r="J56" s="67" t="n">
        <f aca="false">H56/3600</f>
        <v>0.138381388888889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4"/>
      <c r="B57" s="14"/>
      <c r="C57" s="14" t="n">
        <v>32</v>
      </c>
      <c r="D57" s="84" t="n">
        <v>1804.1128</v>
      </c>
      <c r="E57" s="85" t="n">
        <v>35.9924</v>
      </c>
      <c r="F57" s="85" t="n">
        <v>39.5062</v>
      </c>
      <c r="G57" s="85" t="n">
        <v>38.8461</v>
      </c>
      <c r="H57" s="85" t="n">
        <v>429.283</v>
      </c>
      <c r="I57" s="85"/>
      <c r="J57" s="67" t="n">
        <f aca="false">H57/3600</f>
        <v>0.119245277777778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4"/>
      <c r="B58" s="22"/>
      <c r="C58" s="22" t="n">
        <v>37</v>
      </c>
      <c r="D58" s="86" t="n">
        <v>1003.6264</v>
      </c>
      <c r="E58" s="87" t="n">
        <v>32.8192</v>
      </c>
      <c r="F58" s="87" t="n">
        <v>37.8762</v>
      </c>
      <c r="G58" s="87" t="n">
        <v>37.0347</v>
      </c>
      <c r="H58" s="87" t="n">
        <v>425.898</v>
      </c>
      <c r="I58" s="87"/>
      <c r="J58" s="73" t="n">
        <f aca="false">H58/3600</f>
        <v>0.118305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82" t="n">
        <v>12962.452</v>
      </c>
      <c r="E59" s="83" t="n">
        <v>41.1798</v>
      </c>
      <c r="F59" s="83" t="n">
        <v>43.1785</v>
      </c>
      <c r="G59" s="83" t="n">
        <v>44.1384</v>
      </c>
      <c r="H59" s="83" t="n">
        <v>721.769</v>
      </c>
      <c r="I59" s="83"/>
      <c r="J59" s="62" t="n">
        <f aca="false">H59/3600</f>
        <v>0.200491388888889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4" t="n">
        <v>8219.9744</v>
      </c>
      <c r="E60" s="85" t="n">
        <v>36.7989</v>
      </c>
      <c r="F60" s="85" t="n">
        <v>40.543</v>
      </c>
      <c r="G60" s="85" t="n">
        <v>41.5582</v>
      </c>
      <c r="H60" s="85" t="n">
        <v>795.667</v>
      </c>
      <c r="I60" s="85"/>
      <c r="J60" s="67" t="n">
        <f aca="false">H60/3600</f>
        <v>0.221018611111111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4"/>
      <c r="B61" s="14"/>
      <c r="C61" s="14" t="n">
        <v>32</v>
      </c>
      <c r="D61" s="84" t="n">
        <v>5047.2504</v>
      </c>
      <c r="E61" s="85" t="n">
        <v>32.988</v>
      </c>
      <c r="F61" s="85" t="n">
        <v>38.9059</v>
      </c>
      <c r="G61" s="85" t="n">
        <v>39.7453</v>
      </c>
      <c r="H61" s="85" t="n">
        <v>691.989</v>
      </c>
      <c r="I61" s="85"/>
      <c r="J61" s="67" t="n">
        <f aca="false">H61/3600</f>
        <v>0.192219166666667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4"/>
      <c r="B62" s="22"/>
      <c r="C62" s="22" t="n">
        <v>37</v>
      </c>
      <c r="D62" s="86" t="n">
        <v>2988.9736</v>
      </c>
      <c r="E62" s="87" t="n">
        <v>29.4391</v>
      </c>
      <c r="F62" s="87" t="n">
        <v>37.8287</v>
      </c>
      <c r="G62" s="87" t="n">
        <v>38.447</v>
      </c>
      <c r="H62" s="87" t="n">
        <v>621.227</v>
      </c>
      <c r="I62" s="87"/>
      <c r="J62" s="73" t="n">
        <f aca="false">H62/3600</f>
        <v>0.172563055555556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82" t="n">
        <v>11407.9592</v>
      </c>
      <c r="E63" s="83" t="n">
        <v>41.0216</v>
      </c>
      <c r="F63" s="83" t="n">
        <v>42.0903</v>
      </c>
      <c r="G63" s="83" t="n">
        <v>42.7728</v>
      </c>
      <c r="H63" s="83" t="n">
        <v>766.901</v>
      </c>
      <c r="I63" s="83"/>
      <c r="J63" s="62" t="n">
        <f aca="false">H63/3600</f>
        <v>0.213028055555556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4" t="n">
        <v>7029.936</v>
      </c>
      <c r="E64" s="85" t="n">
        <v>36.7148</v>
      </c>
      <c r="F64" s="85" t="n">
        <v>38.9004</v>
      </c>
      <c r="G64" s="85" t="n">
        <v>39.3776</v>
      </c>
      <c r="H64" s="85" t="n">
        <v>698.229</v>
      </c>
      <c r="I64" s="85"/>
      <c r="J64" s="67" t="n">
        <f aca="false">H64/3600</f>
        <v>0.1939525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4"/>
      <c r="B65" s="14"/>
      <c r="C65" s="14" t="n">
        <v>32</v>
      </c>
      <c r="D65" s="84" t="n">
        <v>3996.988</v>
      </c>
      <c r="E65" s="85" t="n">
        <v>32.7505</v>
      </c>
      <c r="F65" s="85" t="n">
        <v>36.5874</v>
      </c>
      <c r="G65" s="85" t="n">
        <v>37.0098</v>
      </c>
      <c r="H65" s="85" t="n">
        <v>630.571</v>
      </c>
      <c r="I65" s="85"/>
      <c r="J65" s="67" t="n">
        <f aca="false">H65/3600</f>
        <v>0.175158611111111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4"/>
      <c r="B66" s="22"/>
      <c r="C66" s="22" t="n">
        <v>37</v>
      </c>
      <c r="D66" s="86" t="n">
        <v>2063.8424</v>
      </c>
      <c r="E66" s="87" t="n">
        <v>29.2281</v>
      </c>
      <c r="F66" s="87" t="n">
        <v>35.0377</v>
      </c>
      <c r="G66" s="87" t="n">
        <v>35.4515</v>
      </c>
      <c r="H66" s="87" t="n">
        <v>452.636</v>
      </c>
      <c r="I66" s="87"/>
      <c r="J66" s="73" t="n">
        <f aca="false">H66/3600</f>
        <v>0.125732222222222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82" t="n">
        <v>4455.76</v>
      </c>
      <c r="E67" s="83" t="n">
        <v>42.4189</v>
      </c>
      <c r="F67" s="83" t="n">
        <v>43.0127</v>
      </c>
      <c r="G67" s="83" t="n">
        <v>43.8454</v>
      </c>
      <c r="H67" s="83" t="n">
        <v>392.326</v>
      </c>
      <c r="I67" s="83"/>
      <c r="J67" s="62" t="n">
        <f aca="false">H67/3600</f>
        <v>0.108979444444444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4" t="n">
        <v>2676.7056</v>
      </c>
      <c r="E68" s="85" t="n">
        <v>38.4067</v>
      </c>
      <c r="F68" s="85" t="n">
        <v>39.5792</v>
      </c>
      <c r="G68" s="85" t="n">
        <v>40.8153</v>
      </c>
      <c r="H68" s="85" t="n">
        <v>316.011</v>
      </c>
      <c r="I68" s="85"/>
      <c r="J68" s="67" t="n">
        <f aca="false">H68/3600</f>
        <v>0.0877808333333333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4"/>
      <c r="B69" s="14"/>
      <c r="C69" s="14" t="n">
        <v>32</v>
      </c>
      <c r="D69" s="84" t="n">
        <v>1470.7832</v>
      </c>
      <c r="E69" s="85" t="n">
        <v>34.5939</v>
      </c>
      <c r="F69" s="85" t="n">
        <v>37.3076</v>
      </c>
      <c r="G69" s="85" t="n">
        <v>38.5122</v>
      </c>
      <c r="H69" s="85" t="n">
        <v>296.308</v>
      </c>
      <c r="I69" s="85"/>
      <c r="J69" s="67" t="n">
        <f aca="false">H69/3600</f>
        <v>0.0823077777777778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22"/>
      <c r="B70" s="22"/>
      <c r="C70" s="22" t="n">
        <v>37</v>
      </c>
      <c r="D70" s="86" t="n">
        <v>741.64</v>
      </c>
      <c r="E70" s="87" t="n">
        <v>31.3036</v>
      </c>
      <c r="F70" s="87" t="n">
        <v>35.7343</v>
      </c>
      <c r="G70" s="87" t="n">
        <v>36.8303</v>
      </c>
      <c r="H70" s="87" t="n">
        <v>240.475</v>
      </c>
      <c r="I70" s="87"/>
      <c r="J70" s="73" t="n">
        <f aca="false">H70/3600</f>
        <v>0.0667986111111111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0153.5688</v>
      </c>
      <c r="E71" s="83" t="n">
        <v>43.8144</v>
      </c>
      <c r="F71" s="83" t="n">
        <v>46.7248</v>
      </c>
      <c r="G71" s="83" t="n">
        <v>47.803</v>
      </c>
      <c r="H71" s="83" t="n">
        <v>4864.235</v>
      </c>
      <c r="I71" s="83"/>
      <c r="J71" s="62" t="n">
        <f aca="false">H71/3600</f>
        <v>1.35117638888889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3</v>
      </c>
      <c r="B72" s="14"/>
      <c r="C72" s="14" t="n">
        <v>27</v>
      </c>
      <c r="D72" s="84" t="n">
        <v>18425.9744</v>
      </c>
      <c r="E72" s="85" t="n">
        <v>41.2567</v>
      </c>
      <c r="F72" s="85" t="n">
        <v>44.3448</v>
      </c>
      <c r="G72" s="85" t="n">
        <v>45.5449</v>
      </c>
      <c r="H72" s="85" t="n">
        <v>4652.886</v>
      </c>
      <c r="I72" s="85"/>
      <c r="J72" s="67" t="n">
        <f aca="false">H72/3600</f>
        <v>1.29246833333333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4"/>
      <c r="B73" s="14"/>
      <c r="C73" s="14" t="n">
        <v>32</v>
      </c>
      <c r="D73" s="84" t="n">
        <v>11306.0224</v>
      </c>
      <c r="E73" s="85" t="n">
        <v>38.3894</v>
      </c>
      <c r="F73" s="85" t="n">
        <v>42.3475</v>
      </c>
      <c r="G73" s="85" t="n">
        <v>43.4916</v>
      </c>
      <c r="H73" s="85" t="n">
        <v>4217.471</v>
      </c>
      <c r="I73" s="85"/>
      <c r="J73" s="67" t="n">
        <f aca="false">H73/3600</f>
        <v>1.17151972222222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4"/>
      <c r="B74" s="22"/>
      <c r="C74" s="22" t="n">
        <v>37</v>
      </c>
      <c r="D74" s="86" t="n">
        <v>6884.6688</v>
      </c>
      <c r="E74" s="87" t="n">
        <v>35.2926</v>
      </c>
      <c r="F74" s="87" t="n">
        <v>41.0406</v>
      </c>
      <c r="G74" s="87" t="n">
        <v>42.0703</v>
      </c>
      <c r="H74" s="87" t="n">
        <v>3811.494</v>
      </c>
      <c r="I74" s="87"/>
      <c r="J74" s="73" t="n">
        <f aca="false">H74/3600</f>
        <v>1.05874833333333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4"/>
      <c r="B75" s="7" t="s">
        <v>68</v>
      </c>
      <c r="C75" s="7" t="n">
        <v>22</v>
      </c>
      <c r="D75" s="82" t="n">
        <v>20044.3312</v>
      </c>
      <c r="E75" s="83" t="n">
        <v>44.0531</v>
      </c>
      <c r="F75" s="83" t="n">
        <v>47.9831</v>
      </c>
      <c r="G75" s="83" t="n">
        <v>48.4865</v>
      </c>
      <c r="H75" s="83" t="n">
        <v>4504.7</v>
      </c>
      <c r="I75" s="83"/>
      <c r="J75" s="62" t="n">
        <f aca="false">H75/3600</f>
        <v>1.25130555555556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4" t="n">
        <v>11125.7672</v>
      </c>
      <c r="E76" s="85" t="n">
        <v>41.8641</v>
      </c>
      <c r="F76" s="85" t="n">
        <v>46.0009</v>
      </c>
      <c r="G76" s="85" t="n">
        <v>46.5301</v>
      </c>
      <c r="H76" s="85" t="n">
        <v>4146.99</v>
      </c>
      <c r="I76" s="85"/>
      <c r="J76" s="67" t="n">
        <f aca="false">H76/3600</f>
        <v>1.15194166666667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4"/>
      <c r="B77" s="14"/>
      <c r="C77" s="14" t="n">
        <v>32</v>
      </c>
      <c r="D77" s="84" t="n">
        <v>6347.924</v>
      </c>
      <c r="E77" s="85" t="n">
        <v>39.5183</v>
      </c>
      <c r="F77" s="85" t="n">
        <v>44.0275</v>
      </c>
      <c r="G77" s="85" t="n">
        <v>44.5872</v>
      </c>
      <c r="H77" s="85" t="n">
        <v>3803.757</v>
      </c>
      <c r="I77" s="85"/>
      <c r="J77" s="67" t="n">
        <f aca="false">H77/3600</f>
        <v>1.05659916666667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4"/>
      <c r="B78" s="22"/>
      <c r="C78" s="22" t="n">
        <v>37</v>
      </c>
      <c r="D78" s="86" t="n">
        <v>3669.5808</v>
      </c>
      <c r="E78" s="87" t="n">
        <v>36.9325</v>
      </c>
      <c r="F78" s="87" t="n">
        <v>42.5583</v>
      </c>
      <c r="G78" s="87" t="n">
        <v>42.9822</v>
      </c>
      <c r="H78" s="87" t="n">
        <v>3723.494</v>
      </c>
      <c r="I78" s="87"/>
      <c r="J78" s="73" t="n">
        <f aca="false">H78/3600</f>
        <v>1.03430388888889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4"/>
      <c r="B79" s="7" t="s">
        <v>69</v>
      </c>
      <c r="C79" s="7" t="n">
        <v>22</v>
      </c>
      <c r="D79" s="82" t="n">
        <v>22114.5792</v>
      </c>
      <c r="E79" s="83" t="n">
        <v>44.4224</v>
      </c>
      <c r="F79" s="83" t="n">
        <v>47.4044</v>
      </c>
      <c r="G79" s="83" t="n">
        <v>48.1958</v>
      </c>
      <c r="H79" s="83" t="n">
        <v>4287.484</v>
      </c>
      <c r="I79" s="83"/>
      <c r="J79" s="62" t="n">
        <f aca="false">H79/3600</f>
        <v>1.19096777777778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4" t="n">
        <v>13171.2008</v>
      </c>
      <c r="E80" s="85" t="n">
        <v>42.109</v>
      </c>
      <c r="F80" s="85" t="n">
        <v>45.2787</v>
      </c>
      <c r="G80" s="85" t="n">
        <v>46.1467</v>
      </c>
      <c r="H80" s="85" t="n">
        <v>3846.657</v>
      </c>
      <c r="I80" s="85"/>
      <c r="J80" s="67" t="n">
        <f aca="false">H80/3600</f>
        <v>1.06851583333333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4"/>
      <c r="B81" s="14"/>
      <c r="C81" s="14" t="n">
        <v>32</v>
      </c>
      <c r="D81" s="84" t="n">
        <v>7973.4448</v>
      </c>
      <c r="E81" s="85" t="n">
        <v>39.4794</v>
      </c>
      <c r="F81" s="85" t="n">
        <v>43.266</v>
      </c>
      <c r="G81" s="85" t="n">
        <v>44.2074</v>
      </c>
      <c r="H81" s="85" t="n">
        <v>3534.062</v>
      </c>
      <c r="I81" s="85"/>
      <c r="J81" s="67" t="n">
        <f aca="false">H81/3600</f>
        <v>0.981683888888889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22"/>
      <c r="B82" s="22"/>
      <c r="C82" s="22" t="n">
        <v>37</v>
      </c>
      <c r="D82" s="86" t="n">
        <v>4820.2536</v>
      </c>
      <c r="E82" s="87" t="n">
        <v>36.5885</v>
      </c>
      <c r="F82" s="87" t="n">
        <v>41.8498</v>
      </c>
      <c r="G82" s="87" t="n">
        <v>42.6897</v>
      </c>
      <c r="H82" s="87" t="n">
        <v>3341.993</v>
      </c>
      <c r="I82" s="87"/>
      <c r="J82" s="73" t="n">
        <f aca="false">H82/3600</f>
        <v>0.928331388888889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22777.4064</v>
      </c>
      <c r="E83" s="83" t="n">
        <v>41.9578</v>
      </c>
      <c r="F83" s="83" t="n">
        <v>43.5798</v>
      </c>
      <c r="G83" s="83" t="n">
        <v>44.0975</v>
      </c>
      <c r="H83" s="83" t="n">
        <v>2413.07</v>
      </c>
      <c r="I83" s="83"/>
      <c r="J83" s="62" t="n">
        <f aca="false">H83/3600</f>
        <v>0.670297222222222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3079.1856</v>
      </c>
      <c r="E84" s="85" t="n">
        <v>38.4981</v>
      </c>
      <c r="F84" s="85" t="n">
        <v>40.3846</v>
      </c>
      <c r="G84" s="85" t="n">
        <v>40.5875</v>
      </c>
      <c r="H84" s="85" t="n">
        <v>2167.243</v>
      </c>
      <c r="I84" s="85"/>
      <c r="J84" s="67" t="n">
        <f aca="false">H84/3600</f>
        <v>0.602011944444444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475.764</v>
      </c>
      <c r="E85" s="85" t="n">
        <v>35.3953</v>
      </c>
      <c r="F85" s="85" t="n">
        <v>37.8923</v>
      </c>
      <c r="G85" s="85" t="n">
        <v>37.9324</v>
      </c>
      <c r="H85" s="85" t="n">
        <v>1632.706</v>
      </c>
      <c r="I85" s="85"/>
      <c r="J85" s="67" t="n">
        <f aca="false">H85/3600</f>
        <v>0.453529444444444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377.4928</v>
      </c>
      <c r="E86" s="87" t="n">
        <v>32.5187</v>
      </c>
      <c r="F86" s="87" t="n">
        <v>36.0834</v>
      </c>
      <c r="G86" s="87" t="n">
        <v>36.0377</v>
      </c>
      <c r="H86" s="87" t="n">
        <v>1444.6</v>
      </c>
      <c r="I86" s="87"/>
      <c r="J86" s="73" t="n">
        <f aca="false">H86/3600</f>
        <v>0.401277777777778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24529.4333</v>
      </c>
      <c r="E87" s="83" t="n">
        <v>44.8302</v>
      </c>
      <c r="F87" s="83" t="n">
        <v>46.336</v>
      </c>
      <c r="G87" s="83" t="n">
        <v>46.6282</v>
      </c>
      <c r="H87" s="83" t="n">
        <v>4038.475</v>
      </c>
      <c r="I87" s="83"/>
      <c r="J87" s="62" t="n">
        <f aca="false">H87/3600</f>
        <v>1.12179861111111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6436.5454</v>
      </c>
      <c r="E88" s="85" t="n">
        <v>40.8084</v>
      </c>
      <c r="F88" s="85" t="n">
        <v>42.929</v>
      </c>
      <c r="G88" s="85" t="n">
        <v>42.9808</v>
      </c>
      <c r="H88" s="85" t="n">
        <v>3864.097</v>
      </c>
      <c r="I88" s="85"/>
      <c r="J88" s="67" t="n">
        <f aca="false">H88/3600</f>
        <v>1.07336027777778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0729.8936</v>
      </c>
      <c r="E89" s="85" t="n">
        <v>36.9414</v>
      </c>
      <c r="F89" s="85" t="n">
        <v>40.3829</v>
      </c>
      <c r="G89" s="85" t="n">
        <v>40.0407</v>
      </c>
      <c r="H89" s="85" t="n">
        <v>3503.486</v>
      </c>
      <c r="I89" s="85"/>
      <c r="J89" s="67" t="n">
        <f aca="false">H89/3600</f>
        <v>0.973190555555556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03.6955</v>
      </c>
      <c r="E90" s="87" t="n">
        <v>33.2604</v>
      </c>
      <c r="F90" s="87" t="n">
        <v>38.6929</v>
      </c>
      <c r="G90" s="87" t="n">
        <v>37.9524</v>
      </c>
      <c r="H90" s="87" t="n">
        <v>3255.834</v>
      </c>
      <c r="I90" s="87"/>
      <c r="J90" s="73" t="n">
        <f aca="false">H90/3600</f>
        <v>0.904398333333333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7876.1496</v>
      </c>
      <c r="E91" s="83" t="n">
        <v>46.3702</v>
      </c>
      <c r="F91" s="83" t="n">
        <v>44.5801</v>
      </c>
      <c r="G91" s="83" t="n">
        <v>44.703</v>
      </c>
      <c r="H91" s="83" t="n">
        <v>2913.474</v>
      </c>
      <c r="I91" s="83"/>
      <c r="J91" s="62" t="n">
        <f aca="false">H91/3600</f>
        <v>0.809298333333333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8379.3032</v>
      </c>
      <c r="E92" s="85" t="n">
        <v>41.8323</v>
      </c>
      <c r="F92" s="85" t="n">
        <v>40.6766</v>
      </c>
      <c r="G92" s="85" t="n">
        <v>40.8405</v>
      </c>
      <c r="H92" s="85" t="n">
        <v>2631.346</v>
      </c>
      <c r="I92" s="85"/>
      <c r="J92" s="67" t="n">
        <f aca="false">H92/3600</f>
        <v>0.730929444444444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21184.6936</v>
      </c>
      <c r="E93" s="85" t="n">
        <v>37.0422</v>
      </c>
      <c r="F93" s="85" t="n">
        <v>38.5779</v>
      </c>
      <c r="G93" s="85" t="n">
        <v>38.6042</v>
      </c>
      <c r="H93" s="85" t="n">
        <v>2533.409</v>
      </c>
      <c r="I93" s="85"/>
      <c r="J93" s="67" t="n">
        <f aca="false">H93/3600</f>
        <v>0.703724722222222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5101.9928</v>
      </c>
      <c r="E94" s="87" t="n">
        <v>32.0745</v>
      </c>
      <c r="F94" s="87" t="n">
        <v>37.502</v>
      </c>
      <c r="G94" s="87" t="n">
        <v>37.0101</v>
      </c>
      <c r="H94" s="87" t="n">
        <v>2308.799</v>
      </c>
      <c r="I94" s="87"/>
      <c r="J94" s="73" t="n">
        <f aca="false">H94/3600</f>
        <v>0.641333055555556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5345.6064</v>
      </c>
      <c r="E95" s="83" t="n">
        <v>50.6482</v>
      </c>
      <c r="F95" s="83" t="n">
        <v>52.8332</v>
      </c>
      <c r="G95" s="83" t="n">
        <v>53.7213</v>
      </c>
      <c r="H95" s="83" t="n">
        <v>3139.098</v>
      </c>
      <c r="I95" s="83"/>
      <c r="J95" s="62" t="n">
        <f aca="false">H95/3600</f>
        <v>0.871971666666667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610.9126</v>
      </c>
      <c r="E96" s="85" t="n">
        <v>46.9599</v>
      </c>
      <c r="F96" s="85" t="n">
        <v>49.2875</v>
      </c>
      <c r="G96" s="85" t="n">
        <v>50.2433</v>
      </c>
      <c r="H96" s="85" t="n">
        <v>2963.067</v>
      </c>
      <c r="I96" s="85"/>
      <c r="J96" s="67" t="n">
        <f aca="false">H96/3600</f>
        <v>0.823074166666667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38.6672</v>
      </c>
      <c r="E97" s="85" t="n">
        <v>43.2595</v>
      </c>
      <c r="F97" s="85" t="n">
        <v>46.4335</v>
      </c>
      <c r="G97" s="85" t="n">
        <v>47.7586</v>
      </c>
      <c r="H97" s="85" t="n">
        <v>2695.759</v>
      </c>
      <c r="I97" s="85"/>
      <c r="J97" s="67" t="n">
        <f aca="false">H97/3600</f>
        <v>0.748821944444445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16.5866</v>
      </c>
      <c r="E98" s="87" t="n">
        <v>39.3602</v>
      </c>
      <c r="F98" s="87" t="n">
        <v>44.4799</v>
      </c>
      <c r="G98" s="87" t="n">
        <v>45.5106</v>
      </c>
      <c r="H98" s="87" t="n">
        <v>2594.218</v>
      </c>
      <c r="I98" s="87"/>
      <c r="J98" s="73" t="n">
        <f aca="false">H98/3600</f>
        <v>0.720616111111111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e">
        <f aca="false">GEOMEAN(I3:I98)</f>
        <v>#NUM!</v>
      </c>
      <c r="J106" s="88" t="n">
        <f aca="false">GEOMEAN(J3:J98)</f>
        <v>0.830701718713529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</v>
      </c>
      <c r="J108" s="88" t="n">
        <f aca="false">SUM(J3:J98)</f>
        <v>121.832015833333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9" t="e">
        <f aca="false">AVERAGE(T3,T7)</f>
        <v>#VALUE!</v>
      </c>
      <c r="U111" s="40" t="e">
        <f aca="false">AVERAGE(U3,U7)</f>
        <v>#VALUE!</v>
      </c>
      <c r="V111" s="40" t="e">
        <f aca="false">AVERAGE(V3,V7)</f>
        <v>#VALUE!</v>
      </c>
      <c r="W111" s="39" t="e">
        <f aca="false">AVERAGE(W3,W7)</f>
        <v>#VALUE!</v>
      </c>
      <c r="X111" s="40" t="e">
        <f aca="false">AVERAGE(X3,X7)</f>
        <v>#VALUE!</v>
      </c>
      <c r="Y111" s="41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1,T15,T19,T23,T27,T31,T35,T39,T43,T47,T51,T55,T59,T63,T67,T71,T75,T79)</f>
        <v>#VALUE!</v>
      </c>
      <c r="U112" s="40" t="e">
        <f aca="false">AVERAGE(U3,U7,U11,U15,U19,U23,U27,U31,U35,U39,U43,U47,U51,U55,U59,U63,U67,U71,U75,U79)</f>
        <v>#VALUE!</v>
      </c>
      <c r="V112" s="41" t="e">
        <f aca="false">AVERAGE(V3,V7,V11,V15,V19,V23,V27,V31,V35,V39,V43,V47,V51,V55,V59,V63,V67,V71,V75,V79)</f>
        <v>#VALUE!</v>
      </c>
      <c r="W112" s="40" t="e">
        <f aca="false">AVERAGE(W3,W7,W11,W15,W19,W23,W27,W31,W35,W39,W43,W47,W51,W55,W59,W63,W67,W71,W75,W79)</f>
        <v>#VALUE!</v>
      </c>
      <c r="X112" s="40" t="e">
        <f aca="false">AVERAGE(X3,X7,X11,X15,X19,X23,X27,X31,X35,X39,X43,X47,X51,X55,X59,X63,X67,X71,X75,X79)</f>
        <v>#VALUE!</v>
      </c>
      <c r="Y112" s="4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e">
        <f aca="false">GEOMEAN(I3:I82)</f>
        <v>#NUM!</v>
      </c>
      <c r="J113" s="88" t="n">
        <f aca="false">GEOMEAN(J3:J82)</f>
        <v>0.850185484633672</v>
      </c>
      <c r="Q113" s="88" t="e">
        <f aca="false">GEOMEAN(Q3:Q82)</f>
        <v>#NUM!</v>
      </c>
      <c r="R113" s="88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0</v>
      </c>
    </row>
    <row r="115" customFormat="false" ht="12" hidden="false" customHeight="false" outlineLevel="0" collapsed="false">
      <c r="I115" s="88"/>
      <c r="J115" s="88"/>
      <c r="Q115" s="88"/>
      <c r="R115" s="8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2" colorId="64" zoomScale="85" zoomScaleNormal="85" zoomScalePageLayoutView="100" workbookViewId="0">
      <selection pane="topLeft" activeCell="D71" activeCellId="0" sqref="D71:H8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37"/>
      <c r="T2" s="48" t="s">
        <v>4</v>
      </c>
      <c r="U2" s="49" t="s">
        <v>5</v>
      </c>
      <c r="V2" s="59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3012.3392</v>
      </c>
      <c r="E3" s="61" t="n">
        <v>41.6284</v>
      </c>
      <c r="F3" s="61" t="n">
        <v>41.4868</v>
      </c>
      <c r="G3" s="61" t="n">
        <v>44.1419</v>
      </c>
      <c r="H3" s="61" t="n">
        <v>18959.831</v>
      </c>
      <c r="I3" s="61"/>
      <c r="J3" s="62" t="n">
        <f aca="false">H3/3600</f>
        <v>5.26661972222222</v>
      </c>
      <c r="L3" s="60"/>
      <c r="M3" s="61"/>
      <c r="N3" s="61"/>
      <c r="O3" s="61"/>
      <c r="P3" s="61"/>
      <c r="Q3" s="61"/>
      <c r="R3" s="63" t="n">
        <f aca="false">P3/3600</f>
        <v>0</v>
      </c>
      <c r="S3" s="64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78</v>
      </c>
      <c r="B4" s="14"/>
      <c r="C4" s="14" t="n">
        <v>27</v>
      </c>
      <c r="D4" s="65" t="n">
        <v>5288.9136</v>
      </c>
      <c r="E4" s="66" t="n">
        <v>39.1385</v>
      </c>
      <c r="F4" s="66" t="n">
        <v>39.7809</v>
      </c>
      <c r="G4" s="66" t="n">
        <v>42.2649</v>
      </c>
      <c r="H4" s="66" t="n">
        <v>16463.877</v>
      </c>
      <c r="I4" s="66"/>
      <c r="J4" s="67" t="n">
        <f aca="false">H4/3600</f>
        <v>4.57329916666667</v>
      </c>
      <c r="L4" s="65"/>
      <c r="M4" s="66"/>
      <c r="N4" s="66"/>
      <c r="O4" s="66"/>
      <c r="P4" s="66"/>
      <c r="Q4" s="66"/>
      <c r="R4" s="68" t="n">
        <f aca="false">P4/3600</f>
        <v>0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4"/>
      <c r="B5" s="14"/>
      <c r="C5" s="14" t="n">
        <v>32</v>
      </c>
      <c r="D5" s="65" t="n">
        <v>2548.6624</v>
      </c>
      <c r="E5" s="66" t="n">
        <v>36.5961</v>
      </c>
      <c r="F5" s="66" t="n">
        <v>38.4464</v>
      </c>
      <c r="G5" s="66" t="n">
        <v>40.784</v>
      </c>
      <c r="H5" s="66" t="n">
        <v>14978.795</v>
      </c>
      <c r="I5" s="66"/>
      <c r="J5" s="67" t="n">
        <f aca="false">H5/3600</f>
        <v>4.16077638888889</v>
      </c>
      <c r="L5" s="65"/>
      <c r="M5" s="66"/>
      <c r="N5" s="66"/>
      <c r="O5" s="66"/>
      <c r="P5" s="66"/>
      <c r="Q5" s="66"/>
      <c r="R5" s="68" t="n">
        <f aca="false">P5/3600</f>
        <v>0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4"/>
      <c r="B6" s="22"/>
      <c r="C6" s="22" t="n">
        <v>37</v>
      </c>
      <c r="D6" s="71" t="n">
        <v>1324.1296</v>
      </c>
      <c r="E6" s="72" t="n">
        <v>33.9459</v>
      </c>
      <c r="F6" s="72" t="n">
        <v>37.4154</v>
      </c>
      <c r="G6" s="72" t="n">
        <v>39.736</v>
      </c>
      <c r="H6" s="72" t="n">
        <v>14551.398</v>
      </c>
      <c r="I6" s="72"/>
      <c r="J6" s="73" t="n">
        <f aca="false">H6/3600</f>
        <v>4.042055</v>
      </c>
      <c r="L6" s="71"/>
      <c r="M6" s="72"/>
      <c r="N6" s="72"/>
      <c r="O6" s="72"/>
      <c r="P6" s="72"/>
      <c r="Q6" s="72"/>
      <c r="R6" s="74" t="n">
        <f aca="false">P6/3600</f>
        <v>0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4"/>
      <c r="B7" s="7" t="s">
        <v>61</v>
      </c>
      <c r="C7" s="7" t="n">
        <v>22</v>
      </c>
      <c r="D7" s="60" t="n">
        <v>32720.1472</v>
      </c>
      <c r="E7" s="61" t="n">
        <v>40.139</v>
      </c>
      <c r="F7" s="61" t="n">
        <v>44.8448</v>
      </c>
      <c r="G7" s="61" t="n">
        <v>44.6451</v>
      </c>
      <c r="H7" s="61" t="n">
        <v>26945.662</v>
      </c>
      <c r="I7" s="61"/>
      <c r="J7" s="62" t="n">
        <f aca="false">H7/3600</f>
        <v>7.48490611111111</v>
      </c>
      <c r="L7" s="60"/>
      <c r="M7" s="61"/>
      <c r="N7" s="61"/>
      <c r="O7" s="61"/>
      <c r="P7" s="61"/>
      <c r="Q7" s="61"/>
      <c r="R7" s="63" t="n">
        <f aca="false">P7/3600</f>
        <v>0</v>
      </c>
      <c r="S7" s="64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5" t="n">
        <v>15743.0256</v>
      </c>
      <c r="E8" s="66" t="n">
        <v>37.1621</v>
      </c>
      <c r="F8" s="66" t="n">
        <v>42.9115</v>
      </c>
      <c r="G8" s="66" t="n">
        <v>43.2562</v>
      </c>
      <c r="H8" s="66" t="n">
        <v>23181.842</v>
      </c>
      <c r="I8" s="66"/>
      <c r="J8" s="67" t="n">
        <f aca="false">H8/3600</f>
        <v>6.43940055555556</v>
      </c>
      <c r="L8" s="65"/>
      <c r="M8" s="66"/>
      <c r="N8" s="66"/>
      <c r="O8" s="66"/>
      <c r="P8" s="66"/>
      <c r="Q8" s="66"/>
      <c r="R8" s="68" t="n">
        <f aca="false">P8/3600</f>
        <v>0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4"/>
      <c r="B9" s="14"/>
      <c r="C9" s="14" t="n">
        <v>32</v>
      </c>
      <c r="D9" s="65" t="n">
        <v>8288.5744</v>
      </c>
      <c r="E9" s="66" t="n">
        <v>34.2194</v>
      </c>
      <c r="F9" s="66" t="n">
        <v>41.3394</v>
      </c>
      <c r="G9" s="66" t="n">
        <v>41.9722</v>
      </c>
      <c r="H9" s="66" t="n">
        <v>21311.717</v>
      </c>
      <c r="I9" s="66"/>
      <c r="J9" s="67" t="n">
        <f aca="false">H9/3600</f>
        <v>5.91992138888889</v>
      </c>
      <c r="L9" s="65"/>
      <c r="M9" s="66"/>
      <c r="N9" s="66"/>
      <c r="O9" s="66"/>
      <c r="P9" s="66"/>
      <c r="Q9" s="66"/>
      <c r="R9" s="68" t="n">
        <f aca="false">P9/3600</f>
        <v>0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4"/>
      <c r="B10" s="22"/>
      <c r="C10" s="22" t="n">
        <v>37</v>
      </c>
      <c r="D10" s="71" t="n">
        <v>4645.5088</v>
      </c>
      <c r="E10" s="72" t="n">
        <v>31.4797</v>
      </c>
      <c r="F10" s="72" t="n">
        <v>40.1456</v>
      </c>
      <c r="G10" s="72" t="n">
        <v>40.9781</v>
      </c>
      <c r="H10" s="72" t="n">
        <v>19510.967</v>
      </c>
      <c r="I10" s="72"/>
      <c r="J10" s="73" t="n">
        <f aca="false">H10/3600</f>
        <v>5.41971305555556</v>
      </c>
      <c r="L10" s="71"/>
      <c r="M10" s="72"/>
      <c r="N10" s="72"/>
      <c r="O10" s="72"/>
      <c r="P10" s="72"/>
      <c r="Q10" s="72"/>
      <c r="R10" s="74" t="n">
        <f aca="false">P10/3600</f>
        <v>0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90"/>
      <c r="B11" s="80" t="s">
        <v>58</v>
      </c>
      <c r="C11" s="80" t="n">
        <v>22</v>
      </c>
      <c r="D11" s="60" t="n">
        <v>216367.8944</v>
      </c>
      <c r="E11" s="61" t="n">
        <v>39.1018</v>
      </c>
      <c r="F11" s="61" t="n">
        <v>39.1038</v>
      </c>
      <c r="G11" s="61" t="n">
        <v>37.6832</v>
      </c>
      <c r="H11" s="61" t="n">
        <v>76659.562</v>
      </c>
      <c r="I11" s="61"/>
      <c r="J11" s="62" t="n">
        <f aca="false">H11/3600</f>
        <v>21.2943227777778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79"/>
      <c r="C12" s="79" t="n">
        <v>27</v>
      </c>
      <c r="D12" s="65" t="n">
        <v>102677.1328</v>
      </c>
      <c r="E12" s="66" t="n">
        <v>33.7943</v>
      </c>
      <c r="F12" s="66" t="n">
        <v>37.8209</v>
      </c>
      <c r="G12" s="66" t="n">
        <v>36.4075</v>
      </c>
      <c r="H12" s="66" t="n">
        <v>62583.405</v>
      </c>
      <c r="I12" s="66"/>
      <c r="J12" s="67" t="n">
        <f aca="false">H12/3600</f>
        <v>17.3842791666667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90"/>
      <c r="B13" s="79"/>
      <c r="C13" s="79" t="n">
        <v>32</v>
      </c>
      <c r="D13" s="65" t="n">
        <v>29077.4176</v>
      </c>
      <c r="E13" s="66" t="n">
        <v>29.5385</v>
      </c>
      <c r="F13" s="66" t="n">
        <v>36.6947</v>
      </c>
      <c r="G13" s="66" t="n">
        <v>35.3666</v>
      </c>
      <c r="H13" s="66" t="n">
        <v>44636.067</v>
      </c>
      <c r="I13" s="66"/>
      <c r="J13" s="67" t="n">
        <f aca="false">H13/3600</f>
        <v>12.3989075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90"/>
      <c r="B14" s="81"/>
      <c r="C14" s="81" t="n">
        <v>37</v>
      </c>
      <c r="D14" s="71" t="n">
        <v>7064.4448</v>
      </c>
      <c r="E14" s="72" t="n">
        <v>27.9316</v>
      </c>
      <c r="F14" s="72" t="n">
        <v>35.7795</v>
      </c>
      <c r="G14" s="72" t="n">
        <v>34.522</v>
      </c>
      <c r="H14" s="72" t="n">
        <v>35563.142</v>
      </c>
      <c r="I14" s="72"/>
      <c r="J14" s="73" t="n">
        <f aca="false">H14/3600</f>
        <v>9.87865055555556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90"/>
      <c r="B15" s="80" t="s">
        <v>66</v>
      </c>
      <c r="C15" s="80" t="n">
        <v>22</v>
      </c>
      <c r="D15" s="60" t="n">
        <v>23530.0544</v>
      </c>
      <c r="E15" s="61" t="n">
        <v>41.3617</v>
      </c>
      <c r="F15" s="61" t="n">
        <v>46.2066</v>
      </c>
      <c r="G15" s="61" t="n">
        <v>45.8867</v>
      </c>
      <c r="H15" s="61" t="n">
        <v>49805.706</v>
      </c>
      <c r="I15" s="61"/>
      <c r="J15" s="62" t="n">
        <f aca="false">H15/3600</f>
        <v>13.8349183333333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79"/>
      <c r="C16" s="79" t="n">
        <v>27</v>
      </c>
      <c r="D16" s="65" t="n">
        <v>5918.6816</v>
      </c>
      <c r="E16" s="66" t="n">
        <v>40.0043</v>
      </c>
      <c r="F16" s="66" t="n">
        <v>45.4874</v>
      </c>
      <c r="G16" s="66" t="n">
        <v>45.2899</v>
      </c>
      <c r="H16" s="66" t="n">
        <v>41524.596</v>
      </c>
      <c r="I16" s="66"/>
      <c r="J16" s="67" t="n">
        <f aca="false">H16/3600</f>
        <v>11.53461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90"/>
      <c r="B17" s="79"/>
      <c r="C17" s="79" t="n">
        <v>32</v>
      </c>
      <c r="D17" s="65" t="n">
        <v>2437.3056</v>
      </c>
      <c r="E17" s="66" t="n">
        <v>38.7349</v>
      </c>
      <c r="F17" s="66" t="n">
        <v>44.9338</v>
      </c>
      <c r="G17" s="66" t="n">
        <v>44.9005</v>
      </c>
      <c r="H17" s="66" t="n">
        <v>37983.029</v>
      </c>
      <c r="I17" s="66"/>
      <c r="J17" s="67" t="n">
        <f aca="false">H17/3600</f>
        <v>10.5508413888889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91"/>
      <c r="B18" s="81"/>
      <c r="C18" s="81" t="n">
        <v>37</v>
      </c>
      <c r="D18" s="71" t="n">
        <v>1184.4608</v>
      </c>
      <c r="E18" s="72" t="n">
        <v>37.0271</v>
      </c>
      <c r="F18" s="72" t="n">
        <v>44.5742</v>
      </c>
      <c r="G18" s="72" t="n">
        <v>44.6471</v>
      </c>
      <c r="H18" s="72" t="n">
        <v>35493.519</v>
      </c>
      <c r="I18" s="72"/>
      <c r="J18" s="73" t="n">
        <f aca="false">H18/3600</f>
        <v>9.85931083333333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778.356</v>
      </c>
      <c r="E19" s="83" t="n">
        <v>41.6</v>
      </c>
      <c r="F19" s="83" t="n">
        <v>43.4778</v>
      </c>
      <c r="G19" s="83" t="n">
        <v>45.2488</v>
      </c>
      <c r="H19" s="83" t="n">
        <v>15136.855</v>
      </c>
      <c r="I19" s="83"/>
      <c r="J19" s="62" t="n">
        <f aca="false">H19/3600</f>
        <v>4.20468194444444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84" t="n">
        <v>2183.4208</v>
      </c>
      <c r="E20" s="85" t="n">
        <v>39.7552</v>
      </c>
      <c r="F20" s="85" t="n">
        <v>42.114</v>
      </c>
      <c r="G20" s="85" t="n">
        <v>43.4079</v>
      </c>
      <c r="H20" s="85" t="n">
        <v>13364.137</v>
      </c>
      <c r="I20" s="85"/>
      <c r="J20" s="67" t="n">
        <f aca="false">H20/3600</f>
        <v>3.71226027777778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4"/>
      <c r="B21" s="14"/>
      <c r="C21" s="14" t="n">
        <v>32</v>
      </c>
      <c r="D21" s="84" t="n">
        <v>1068.364</v>
      </c>
      <c r="E21" s="85" t="n">
        <v>37.4539</v>
      </c>
      <c r="F21" s="85" t="n">
        <v>40.9383</v>
      </c>
      <c r="G21" s="85" t="n">
        <v>42.0933</v>
      </c>
      <c r="H21" s="85" t="n">
        <v>12282.925</v>
      </c>
      <c r="I21" s="85"/>
      <c r="J21" s="67" t="n">
        <f aca="false">H21/3600</f>
        <v>3.41192361111111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4"/>
      <c r="B22" s="22"/>
      <c r="C22" s="22" t="n">
        <v>37</v>
      </c>
      <c r="D22" s="86" t="n">
        <v>541.8512</v>
      </c>
      <c r="E22" s="87" t="n">
        <v>35.0793</v>
      </c>
      <c r="F22" s="87" t="n">
        <v>40.0728</v>
      </c>
      <c r="G22" s="87" t="n">
        <v>41.2731</v>
      </c>
      <c r="H22" s="87" t="n">
        <v>11572.762</v>
      </c>
      <c r="I22" s="87"/>
      <c r="J22" s="73" t="n">
        <f aca="false">H22/3600</f>
        <v>3.21465611111111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82" t="n">
        <v>7626.116</v>
      </c>
      <c r="E23" s="83" t="n">
        <v>40.0507</v>
      </c>
      <c r="F23" s="83" t="n">
        <v>42.3614</v>
      </c>
      <c r="G23" s="83" t="n">
        <v>43.7519</v>
      </c>
      <c r="H23" s="83" t="n">
        <v>16530.006</v>
      </c>
      <c r="I23" s="83"/>
      <c r="J23" s="62" t="n">
        <f aca="false">H23/3600</f>
        <v>4.59166833333333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4" t="n">
        <v>3331.024</v>
      </c>
      <c r="E24" s="85" t="n">
        <v>37.5452</v>
      </c>
      <c r="F24" s="85" t="n">
        <v>40.4797</v>
      </c>
      <c r="G24" s="85" t="n">
        <v>41.5084</v>
      </c>
      <c r="H24" s="85" t="n">
        <v>13959.359</v>
      </c>
      <c r="I24" s="85"/>
      <c r="J24" s="67" t="n">
        <f aca="false">H24/3600</f>
        <v>3.87759972222222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4"/>
      <c r="B25" s="14"/>
      <c r="C25" s="14" t="n">
        <v>32</v>
      </c>
      <c r="D25" s="84" t="n">
        <v>1541.712</v>
      </c>
      <c r="E25" s="85" t="n">
        <v>34.9537</v>
      </c>
      <c r="F25" s="85" t="n">
        <v>38.8808</v>
      </c>
      <c r="G25" s="85" t="n">
        <v>39.9704</v>
      </c>
      <c r="H25" s="85" t="n">
        <v>12768.042</v>
      </c>
      <c r="I25" s="85"/>
      <c r="J25" s="67" t="n">
        <f aca="false">H25/3600</f>
        <v>3.54667833333333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4"/>
      <c r="B26" s="22"/>
      <c r="C26" s="22" t="n">
        <v>37</v>
      </c>
      <c r="D26" s="86" t="n">
        <v>719.1352</v>
      </c>
      <c r="E26" s="87" t="n">
        <v>32.4472</v>
      </c>
      <c r="F26" s="87" t="n">
        <v>37.6984</v>
      </c>
      <c r="G26" s="87" t="n">
        <v>39.0835</v>
      </c>
      <c r="H26" s="87" t="n">
        <v>12113.93</v>
      </c>
      <c r="I26" s="87"/>
      <c r="J26" s="73" t="n">
        <f aca="false">H26/3600</f>
        <v>3.36498055555556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82" t="n">
        <v>18078.7688</v>
      </c>
      <c r="E27" s="83" t="n">
        <v>38.4581</v>
      </c>
      <c r="F27" s="83" t="n">
        <v>40.075</v>
      </c>
      <c r="G27" s="83" t="n">
        <v>43.553</v>
      </c>
      <c r="H27" s="83" t="n">
        <v>39094.006</v>
      </c>
      <c r="I27" s="83"/>
      <c r="J27" s="62" t="n">
        <f aca="false">H27/3600</f>
        <v>10.8594461111111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4" t="n">
        <v>5730.5128</v>
      </c>
      <c r="E28" s="85" t="n">
        <v>36.8508</v>
      </c>
      <c r="F28" s="85" t="n">
        <v>39.0809</v>
      </c>
      <c r="G28" s="85" t="n">
        <v>41.8581</v>
      </c>
      <c r="H28" s="85" t="n">
        <v>32266.951</v>
      </c>
      <c r="I28" s="85"/>
      <c r="J28" s="67" t="n">
        <f aca="false">H28/3600</f>
        <v>8.96304194444445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4"/>
      <c r="B29" s="14"/>
      <c r="C29" s="14" t="n">
        <v>32</v>
      </c>
      <c r="D29" s="84" t="n">
        <v>2685.7208</v>
      </c>
      <c r="E29" s="85" t="n">
        <v>34.9531</v>
      </c>
      <c r="F29" s="85" t="n">
        <v>38.2535</v>
      </c>
      <c r="G29" s="85" t="n">
        <v>40.3558</v>
      </c>
      <c r="H29" s="85" t="n">
        <v>29109.256</v>
      </c>
      <c r="I29" s="85"/>
      <c r="J29" s="67" t="n">
        <f aca="false">H29/3600</f>
        <v>8.08590444444445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4"/>
      <c r="B30" s="22"/>
      <c r="C30" s="22" t="n">
        <v>37</v>
      </c>
      <c r="D30" s="86" t="n">
        <v>1377.172</v>
      </c>
      <c r="E30" s="87" t="n">
        <v>32.7857</v>
      </c>
      <c r="F30" s="87" t="n">
        <v>37.5684</v>
      </c>
      <c r="G30" s="87" t="n">
        <v>39.222</v>
      </c>
      <c r="H30" s="87" t="n">
        <v>27151.6</v>
      </c>
      <c r="I30" s="87"/>
      <c r="J30" s="73" t="n">
        <f aca="false">H30/3600</f>
        <v>7.54211111111111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82" t="n">
        <v>17296.5112</v>
      </c>
      <c r="E31" s="83" t="n">
        <v>39.1455</v>
      </c>
      <c r="F31" s="83" t="n">
        <v>43.7548</v>
      </c>
      <c r="G31" s="83" t="n">
        <v>44.9632</v>
      </c>
      <c r="H31" s="83" t="n">
        <v>44021.236</v>
      </c>
      <c r="I31" s="83"/>
      <c r="J31" s="62" t="n">
        <f aca="false">H31/3600</f>
        <v>12.2281211111111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4" t="n">
        <v>6025.6464</v>
      </c>
      <c r="E32" s="85" t="n">
        <v>37.4777</v>
      </c>
      <c r="F32" s="85" t="n">
        <v>42.4907</v>
      </c>
      <c r="G32" s="85" t="n">
        <v>43.0018</v>
      </c>
      <c r="H32" s="85" t="n">
        <v>37887.323</v>
      </c>
      <c r="I32" s="85"/>
      <c r="J32" s="67" t="n">
        <f aca="false">H32/3600</f>
        <v>10.5242563888889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4"/>
      <c r="B33" s="14"/>
      <c r="C33" s="14" t="n">
        <v>32</v>
      </c>
      <c r="D33" s="84" t="n">
        <v>2825.26</v>
      </c>
      <c r="E33" s="85" t="n">
        <v>35.6308</v>
      </c>
      <c r="F33" s="85" t="n">
        <v>41.2785</v>
      </c>
      <c r="G33" s="85" t="n">
        <v>41.2345</v>
      </c>
      <c r="H33" s="85" t="n">
        <v>34351.591</v>
      </c>
      <c r="I33" s="85"/>
      <c r="J33" s="67" t="n">
        <f aca="false">H33/3600</f>
        <v>9.54210861111111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4"/>
      <c r="B34" s="22"/>
      <c r="C34" s="22" t="n">
        <v>37</v>
      </c>
      <c r="D34" s="86" t="n">
        <v>1481.3864</v>
      </c>
      <c r="E34" s="87" t="n">
        <v>33.6487</v>
      </c>
      <c r="F34" s="87" t="n">
        <v>40.3348</v>
      </c>
      <c r="G34" s="87" t="n">
        <v>39.9628</v>
      </c>
      <c r="H34" s="87" t="n">
        <v>31511.484</v>
      </c>
      <c r="I34" s="87"/>
      <c r="J34" s="73" t="n">
        <f aca="false">H34/3600</f>
        <v>8.75319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82" t="n">
        <v>39195.4784</v>
      </c>
      <c r="E35" s="83" t="n">
        <v>37.3934</v>
      </c>
      <c r="F35" s="83" t="n">
        <v>42.087</v>
      </c>
      <c r="G35" s="83" t="n">
        <v>44.2615</v>
      </c>
      <c r="H35" s="83" t="n">
        <v>51400.489</v>
      </c>
      <c r="I35" s="83"/>
      <c r="J35" s="62" t="n">
        <f aca="false">H35/3600</f>
        <v>14.2779136111111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4" t="n">
        <v>7233.6256</v>
      </c>
      <c r="E36" s="85" t="n">
        <v>35.286</v>
      </c>
      <c r="F36" s="85" t="n">
        <v>40.792</v>
      </c>
      <c r="G36" s="85" t="n">
        <v>43.1157</v>
      </c>
      <c r="H36" s="85" t="n">
        <v>38392.392</v>
      </c>
      <c r="I36" s="85"/>
      <c r="J36" s="67" t="n">
        <f aca="false">H36/3600</f>
        <v>10.6645533333333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4"/>
      <c r="B37" s="14"/>
      <c r="C37" s="14" t="n">
        <v>32</v>
      </c>
      <c r="D37" s="84" t="n">
        <v>2254.9048</v>
      </c>
      <c r="E37" s="85" t="n">
        <v>33.8567</v>
      </c>
      <c r="F37" s="85" t="n">
        <v>39.6067</v>
      </c>
      <c r="G37" s="85" t="n">
        <v>42.1038</v>
      </c>
      <c r="H37" s="85" t="n">
        <v>34485.596</v>
      </c>
      <c r="I37" s="85"/>
      <c r="J37" s="67" t="n">
        <f aca="false">H37/3600</f>
        <v>9.57933222222222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22"/>
      <c r="B38" s="22"/>
      <c r="C38" s="22" t="n">
        <v>37</v>
      </c>
      <c r="D38" s="86" t="n">
        <v>976.2</v>
      </c>
      <c r="E38" s="87" t="n">
        <v>32.0126</v>
      </c>
      <c r="F38" s="87" t="n">
        <v>38.7208</v>
      </c>
      <c r="G38" s="87" t="n">
        <v>41.3422</v>
      </c>
      <c r="H38" s="87" t="n">
        <v>33580.837</v>
      </c>
      <c r="I38" s="87"/>
      <c r="J38" s="73" t="n">
        <f aca="false">H38/3600</f>
        <v>9.32801027777778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447.8488</v>
      </c>
      <c r="E39" s="83" t="n">
        <v>40.4144</v>
      </c>
      <c r="F39" s="83" t="n">
        <v>42.999</v>
      </c>
      <c r="G39" s="83" t="n">
        <v>43.5617</v>
      </c>
      <c r="H39" s="83" t="n">
        <v>8132.894</v>
      </c>
      <c r="I39" s="83"/>
      <c r="J39" s="62" t="n">
        <f aca="false">H39/3600</f>
        <v>2.25913722222222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84" t="n">
        <v>1666.0784</v>
      </c>
      <c r="E40" s="85" t="n">
        <v>37.319</v>
      </c>
      <c r="F40" s="85" t="n">
        <v>40.6565</v>
      </c>
      <c r="G40" s="85" t="n">
        <v>40.8517</v>
      </c>
      <c r="H40" s="85" t="n">
        <v>6938.269</v>
      </c>
      <c r="I40" s="85"/>
      <c r="J40" s="67" t="n">
        <f aca="false">H40/3600</f>
        <v>1.92729694444444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4"/>
      <c r="B41" s="14"/>
      <c r="C41" s="14" t="n">
        <v>32</v>
      </c>
      <c r="D41" s="84" t="n">
        <v>822.1568</v>
      </c>
      <c r="E41" s="85" t="n">
        <v>34.4099</v>
      </c>
      <c r="F41" s="85" t="n">
        <v>38.657</v>
      </c>
      <c r="G41" s="85" t="n">
        <v>38.6227</v>
      </c>
      <c r="H41" s="85" t="n">
        <v>6241.74</v>
      </c>
      <c r="I41" s="85"/>
      <c r="J41" s="67" t="n">
        <f aca="false">H41/3600</f>
        <v>1.73381666666667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4"/>
      <c r="B42" s="22"/>
      <c r="C42" s="22" t="n">
        <v>37</v>
      </c>
      <c r="D42" s="86" t="n">
        <v>436.616</v>
      </c>
      <c r="E42" s="87" t="n">
        <v>31.9208</v>
      </c>
      <c r="F42" s="87" t="n">
        <v>37.1605</v>
      </c>
      <c r="G42" s="87" t="n">
        <v>36.9978</v>
      </c>
      <c r="H42" s="87" t="n">
        <v>5805.546</v>
      </c>
      <c r="I42" s="87"/>
      <c r="J42" s="73" t="n">
        <f aca="false">H42/3600</f>
        <v>1.61265166666667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82" t="n">
        <v>3635.1056</v>
      </c>
      <c r="E43" s="83" t="n">
        <v>40.1778</v>
      </c>
      <c r="F43" s="83" t="n">
        <v>43.4889</v>
      </c>
      <c r="G43" s="83" t="n">
        <v>44.9852</v>
      </c>
      <c r="H43" s="83" t="n">
        <v>8792.606</v>
      </c>
      <c r="I43" s="83"/>
      <c r="J43" s="62" t="n">
        <f aca="false">H43/3600</f>
        <v>2.44239055555556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4" t="n">
        <v>1709.2192</v>
      </c>
      <c r="E44" s="85" t="n">
        <v>37.6594</v>
      </c>
      <c r="F44" s="85" t="n">
        <v>41.5641</v>
      </c>
      <c r="G44" s="85" t="n">
        <v>42.7064</v>
      </c>
      <c r="H44" s="85" t="n">
        <v>7885.694</v>
      </c>
      <c r="I44" s="85"/>
      <c r="J44" s="67" t="n">
        <f aca="false">H44/3600</f>
        <v>2.19047055555556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4"/>
      <c r="B45" s="14"/>
      <c r="C45" s="14" t="n">
        <v>32</v>
      </c>
      <c r="D45" s="84" t="n">
        <v>860.4592</v>
      </c>
      <c r="E45" s="85" t="n">
        <v>34.9111</v>
      </c>
      <c r="F45" s="85" t="n">
        <v>39.9044</v>
      </c>
      <c r="G45" s="85" t="n">
        <v>40.8338</v>
      </c>
      <c r="H45" s="85" t="n">
        <v>7331.266</v>
      </c>
      <c r="I45" s="85"/>
      <c r="J45" s="67" t="n">
        <f aca="false">H45/3600</f>
        <v>2.03646277777778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4"/>
      <c r="B46" s="22"/>
      <c r="C46" s="22" t="n">
        <v>37</v>
      </c>
      <c r="D46" s="86" t="n">
        <v>455.0528</v>
      </c>
      <c r="E46" s="87" t="n">
        <v>32.1729</v>
      </c>
      <c r="F46" s="87" t="n">
        <v>38.63</v>
      </c>
      <c r="G46" s="87" t="n">
        <v>39.5251</v>
      </c>
      <c r="H46" s="87" t="n">
        <v>6825.621</v>
      </c>
      <c r="I46" s="87"/>
      <c r="J46" s="73" t="n">
        <f aca="false">H46/3600</f>
        <v>1.89600583333333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82" t="n">
        <v>6754.0456</v>
      </c>
      <c r="E47" s="83" t="n">
        <v>38.2211</v>
      </c>
      <c r="F47" s="83" t="n">
        <v>41.2852</v>
      </c>
      <c r="G47" s="83" t="n">
        <v>42.32</v>
      </c>
      <c r="H47" s="83" t="n">
        <v>8627.276</v>
      </c>
      <c r="I47" s="83"/>
      <c r="J47" s="62" t="n">
        <f aca="false">H47/3600</f>
        <v>2.39646555555556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4" t="n">
        <v>3090.5392</v>
      </c>
      <c r="E48" s="85" t="n">
        <v>34.6931</v>
      </c>
      <c r="F48" s="85" t="n">
        <v>38.7926</v>
      </c>
      <c r="G48" s="85" t="n">
        <v>39.7032</v>
      </c>
      <c r="H48" s="85" t="n">
        <v>7026.409</v>
      </c>
      <c r="I48" s="85"/>
      <c r="J48" s="67" t="n">
        <f aca="false">H48/3600</f>
        <v>1.95178027777778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4"/>
      <c r="B49" s="14"/>
      <c r="C49" s="14" t="n">
        <v>32</v>
      </c>
      <c r="D49" s="84" t="n">
        <v>1458.9968</v>
      </c>
      <c r="E49" s="85" t="n">
        <v>31.5376</v>
      </c>
      <c r="F49" s="85" t="n">
        <v>36.9913</v>
      </c>
      <c r="G49" s="85" t="n">
        <v>37.7893</v>
      </c>
      <c r="H49" s="85" t="n">
        <v>6367.383</v>
      </c>
      <c r="I49" s="85"/>
      <c r="J49" s="67" t="n">
        <f aca="false">H49/3600</f>
        <v>1.7687175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4"/>
      <c r="B50" s="22"/>
      <c r="C50" s="22" t="n">
        <v>37</v>
      </c>
      <c r="D50" s="86" t="n">
        <v>687.8632</v>
      </c>
      <c r="E50" s="87" t="n">
        <v>28.6076</v>
      </c>
      <c r="F50" s="87" t="n">
        <v>35.7115</v>
      </c>
      <c r="G50" s="87" t="n">
        <v>36.4223</v>
      </c>
      <c r="H50" s="87" t="n">
        <v>5822.518</v>
      </c>
      <c r="I50" s="87"/>
      <c r="J50" s="73" t="n">
        <f aca="false">H50/3600</f>
        <v>1.61736611111111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82" t="n">
        <v>4780.8136</v>
      </c>
      <c r="E51" s="83" t="n">
        <v>39.0107</v>
      </c>
      <c r="F51" s="83" t="n">
        <v>41.3433</v>
      </c>
      <c r="G51" s="83" t="n">
        <v>42.8057</v>
      </c>
      <c r="H51" s="83" t="n">
        <v>6017.13</v>
      </c>
      <c r="I51" s="83"/>
      <c r="J51" s="62" t="n">
        <f aca="false">H51/3600</f>
        <v>1.671425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4" t="n">
        <v>2025.96</v>
      </c>
      <c r="E52" s="85" t="n">
        <v>35.8179</v>
      </c>
      <c r="F52" s="85" t="n">
        <v>39.0382</v>
      </c>
      <c r="G52" s="85" t="n">
        <v>40.6458</v>
      </c>
      <c r="H52" s="85" t="n">
        <v>5157.486</v>
      </c>
      <c r="I52" s="85"/>
      <c r="J52" s="67" t="n">
        <f aca="false">H52/3600</f>
        <v>1.432635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4"/>
      <c r="B53" s="14"/>
      <c r="C53" s="14" t="n">
        <v>32</v>
      </c>
      <c r="D53" s="84" t="n">
        <v>951.1888</v>
      </c>
      <c r="E53" s="85" t="n">
        <v>32.9595</v>
      </c>
      <c r="F53" s="85" t="n">
        <v>37.199</v>
      </c>
      <c r="G53" s="85" t="n">
        <v>38.9763</v>
      </c>
      <c r="H53" s="85" t="n">
        <v>4511.19</v>
      </c>
      <c r="I53" s="85"/>
      <c r="J53" s="67" t="n">
        <f aca="false">H53/3600</f>
        <v>1.25310833333333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22"/>
      <c r="B54" s="22"/>
      <c r="C54" s="22" t="n">
        <v>37</v>
      </c>
      <c r="D54" s="86" t="n">
        <v>464.5904</v>
      </c>
      <c r="E54" s="87" t="n">
        <v>30.323</v>
      </c>
      <c r="F54" s="87" t="n">
        <v>35.918</v>
      </c>
      <c r="G54" s="87" t="n">
        <v>37.6756</v>
      </c>
      <c r="H54" s="87" t="n">
        <v>4032.142</v>
      </c>
      <c r="I54" s="87"/>
      <c r="J54" s="73" t="n">
        <f aca="false">H54/3600</f>
        <v>1.12003944444444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502.2064</v>
      </c>
      <c r="E55" s="83" t="n">
        <v>40.636</v>
      </c>
      <c r="F55" s="83" t="n">
        <v>43.8473</v>
      </c>
      <c r="G55" s="83" t="n">
        <v>43.0035</v>
      </c>
      <c r="H55" s="83" t="n">
        <v>2157.883</v>
      </c>
      <c r="I55" s="83"/>
      <c r="J55" s="62" t="n">
        <f aca="false">H55/3600</f>
        <v>0.599411944444444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84" t="n">
        <v>754.8048</v>
      </c>
      <c r="E56" s="85" t="n">
        <v>36.8976</v>
      </c>
      <c r="F56" s="85" t="n">
        <v>41.2526</v>
      </c>
      <c r="G56" s="85" t="n">
        <v>40.04</v>
      </c>
      <c r="H56" s="85" t="n">
        <v>1786.211</v>
      </c>
      <c r="I56" s="85"/>
      <c r="J56" s="67" t="n">
        <f aca="false">H56/3600</f>
        <v>0.496169722222222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4"/>
      <c r="B57" s="14"/>
      <c r="C57" s="14" t="n">
        <v>32</v>
      </c>
      <c r="D57" s="84" t="n">
        <v>374.5024</v>
      </c>
      <c r="E57" s="85" t="n">
        <v>33.5506</v>
      </c>
      <c r="F57" s="85" t="n">
        <v>39.2099</v>
      </c>
      <c r="G57" s="85" t="n">
        <v>37.7314</v>
      </c>
      <c r="H57" s="85" t="n">
        <v>1548.98</v>
      </c>
      <c r="I57" s="85"/>
      <c r="J57" s="67" t="n">
        <f aca="false">H57/3600</f>
        <v>0.430272222222222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4"/>
      <c r="B58" s="22"/>
      <c r="C58" s="22" t="n">
        <v>37</v>
      </c>
      <c r="D58" s="86" t="n">
        <v>195.2992</v>
      </c>
      <c r="E58" s="87" t="n">
        <v>30.7663</v>
      </c>
      <c r="F58" s="87" t="n">
        <v>37.7666</v>
      </c>
      <c r="G58" s="87" t="n">
        <v>36.1514</v>
      </c>
      <c r="H58" s="87" t="n">
        <v>1519.917</v>
      </c>
      <c r="I58" s="87"/>
      <c r="J58" s="73" t="n">
        <f aca="false">H58/3600</f>
        <v>0.422199166666667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82" t="n">
        <v>1597.7144</v>
      </c>
      <c r="E59" s="83" t="n">
        <v>37.9778</v>
      </c>
      <c r="F59" s="83" t="n">
        <v>43.0444</v>
      </c>
      <c r="G59" s="83" t="n">
        <v>44.0624</v>
      </c>
      <c r="H59" s="83" t="n">
        <v>2297.66</v>
      </c>
      <c r="I59" s="83"/>
      <c r="J59" s="62" t="n">
        <f aca="false">H59/3600</f>
        <v>0.638238888888889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4" t="n">
        <v>626.0296</v>
      </c>
      <c r="E60" s="85" t="n">
        <v>34.6521</v>
      </c>
      <c r="F60" s="85" t="n">
        <v>41.0051</v>
      </c>
      <c r="G60" s="85" t="n">
        <v>41.9811</v>
      </c>
      <c r="H60" s="85" t="n">
        <v>1877.41</v>
      </c>
      <c r="I60" s="85"/>
      <c r="J60" s="67" t="n">
        <f aca="false">H60/3600</f>
        <v>0.521502777777778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4"/>
      <c r="B61" s="14"/>
      <c r="C61" s="14" t="n">
        <v>32</v>
      </c>
      <c r="D61" s="84" t="n">
        <v>281.9872</v>
      </c>
      <c r="E61" s="85" t="n">
        <v>31.8383</v>
      </c>
      <c r="F61" s="85" t="n">
        <v>39.5344</v>
      </c>
      <c r="G61" s="85" t="n">
        <v>40.4775</v>
      </c>
      <c r="H61" s="85" t="n">
        <v>1694.732</v>
      </c>
      <c r="I61" s="85"/>
      <c r="J61" s="67" t="n">
        <f aca="false">H61/3600</f>
        <v>0.470758888888889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4"/>
      <c r="B62" s="22"/>
      <c r="C62" s="22" t="n">
        <v>37</v>
      </c>
      <c r="D62" s="86" t="n">
        <v>139.7384</v>
      </c>
      <c r="E62" s="87" t="n">
        <v>29.1161</v>
      </c>
      <c r="F62" s="87" t="n">
        <v>38.4552</v>
      </c>
      <c r="G62" s="87" t="n">
        <v>39.3778</v>
      </c>
      <c r="H62" s="87" t="n">
        <v>1644.453</v>
      </c>
      <c r="I62" s="87"/>
      <c r="J62" s="73" t="n">
        <f aca="false">H62/3600</f>
        <v>0.4567925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82" t="n">
        <v>1625.6264</v>
      </c>
      <c r="E63" s="83" t="n">
        <v>38.1911</v>
      </c>
      <c r="F63" s="83" t="n">
        <v>41.1834</v>
      </c>
      <c r="G63" s="83" t="n">
        <v>42.108</v>
      </c>
      <c r="H63" s="83" t="n">
        <v>1887.003</v>
      </c>
      <c r="I63" s="83"/>
      <c r="J63" s="62" t="n">
        <f aca="false">H63/3600</f>
        <v>0.5241675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4" t="n">
        <v>747.6736</v>
      </c>
      <c r="E64" s="85" t="n">
        <v>34.7915</v>
      </c>
      <c r="F64" s="85" t="n">
        <v>38.6529</v>
      </c>
      <c r="G64" s="85" t="n">
        <v>39.4033</v>
      </c>
      <c r="H64" s="85" t="n">
        <v>1676.324</v>
      </c>
      <c r="I64" s="85"/>
      <c r="J64" s="67" t="n">
        <f aca="false">H64/3600</f>
        <v>0.465645555555556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4"/>
      <c r="B65" s="14"/>
      <c r="C65" s="14" t="n">
        <v>32</v>
      </c>
      <c r="D65" s="84" t="n">
        <v>351.16</v>
      </c>
      <c r="E65" s="85" t="n">
        <v>31.6053</v>
      </c>
      <c r="F65" s="85" t="n">
        <v>36.7163</v>
      </c>
      <c r="G65" s="85" t="n">
        <v>37.359</v>
      </c>
      <c r="H65" s="85" t="n">
        <v>1418.751</v>
      </c>
      <c r="I65" s="85"/>
      <c r="J65" s="67" t="n">
        <f aca="false">H65/3600</f>
        <v>0.3940975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4"/>
      <c r="B66" s="22"/>
      <c r="C66" s="22" t="n">
        <v>37</v>
      </c>
      <c r="D66" s="86" t="n">
        <v>163.6936</v>
      </c>
      <c r="E66" s="87" t="n">
        <v>28.7021</v>
      </c>
      <c r="F66" s="87" t="n">
        <v>35.3171</v>
      </c>
      <c r="G66" s="87" t="n">
        <v>35.8801</v>
      </c>
      <c r="H66" s="87" t="n">
        <v>1268.88</v>
      </c>
      <c r="I66" s="87"/>
      <c r="J66" s="73" t="n">
        <f aca="false">H66/3600</f>
        <v>0.352466666666667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82" t="n">
        <v>1194.76</v>
      </c>
      <c r="E67" s="83" t="n">
        <v>39.4353</v>
      </c>
      <c r="F67" s="83" t="n">
        <v>41.464</v>
      </c>
      <c r="G67" s="83" t="n">
        <v>42.5408</v>
      </c>
      <c r="H67" s="83" t="n">
        <v>1432.136</v>
      </c>
      <c r="I67" s="83"/>
      <c r="J67" s="62" t="n">
        <f aca="false">H67/3600</f>
        <v>0.397815555555556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4" t="n">
        <v>589.5528</v>
      </c>
      <c r="E68" s="85" t="n">
        <v>35.7155</v>
      </c>
      <c r="F68" s="85" t="n">
        <v>38.7583</v>
      </c>
      <c r="G68" s="85" t="n">
        <v>40.0052</v>
      </c>
      <c r="H68" s="85" t="n">
        <v>1203.251</v>
      </c>
      <c r="I68" s="85"/>
      <c r="J68" s="67" t="n">
        <f aca="false">H68/3600</f>
        <v>0.334236388888889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4"/>
      <c r="B69" s="14"/>
      <c r="C69" s="14" t="n">
        <v>32</v>
      </c>
      <c r="D69" s="84" t="n">
        <v>288.4464</v>
      </c>
      <c r="E69" s="85" t="n">
        <v>32.3237</v>
      </c>
      <c r="F69" s="85" t="n">
        <v>36.8142</v>
      </c>
      <c r="G69" s="85" t="n">
        <v>38.0508</v>
      </c>
      <c r="H69" s="85" t="n">
        <v>1037.765</v>
      </c>
      <c r="I69" s="85"/>
      <c r="J69" s="67" t="n">
        <f aca="false">H69/3600</f>
        <v>0.288268055555556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22"/>
      <c r="B70" s="22"/>
      <c r="C70" s="22" t="n">
        <v>37</v>
      </c>
      <c r="D70" s="86" t="n">
        <v>142.4192</v>
      </c>
      <c r="E70" s="87" t="n">
        <v>29.5334</v>
      </c>
      <c r="F70" s="87" t="n">
        <v>35.4134</v>
      </c>
      <c r="G70" s="87" t="n">
        <v>36.5655</v>
      </c>
      <c r="H70" s="87" t="n">
        <v>975.677</v>
      </c>
      <c r="I70" s="87"/>
      <c r="J70" s="73" t="n">
        <f aca="false">H70/3600</f>
        <v>0.271021388888889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588.4128</v>
      </c>
      <c r="E83" s="83" t="n">
        <v>40.547</v>
      </c>
      <c r="F83" s="83" t="n">
        <v>42.9261</v>
      </c>
      <c r="G83" s="83" t="n">
        <v>43.4497</v>
      </c>
      <c r="H83" s="83" t="n">
        <v>7693.922</v>
      </c>
      <c r="I83" s="83"/>
      <c r="J83" s="62" t="n">
        <f aca="false">H83/3600</f>
        <v>2.13720055555556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76.8616</v>
      </c>
      <c r="E84" s="85" t="n">
        <v>37.3621</v>
      </c>
      <c r="F84" s="85" t="n">
        <v>40.3478</v>
      </c>
      <c r="G84" s="85" t="n">
        <v>40.5341</v>
      </c>
      <c r="H84" s="85" t="n">
        <v>6544.241</v>
      </c>
      <c r="I84" s="85"/>
      <c r="J84" s="67" t="n">
        <f aca="false">H84/3600</f>
        <v>1.81784472222222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98.9704</v>
      </c>
      <c r="E85" s="85" t="n">
        <v>34.3415</v>
      </c>
      <c r="F85" s="85" t="n">
        <v>38.1099</v>
      </c>
      <c r="G85" s="85" t="n">
        <v>38.1046</v>
      </c>
      <c r="H85" s="85" t="n">
        <v>5812.8</v>
      </c>
      <c r="I85" s="85"/>
      <c r="J85" s="67" t="n">
        <f aca="false">H85/3600</f>
        <v>1.61466666666667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84.7976</v>
      </c>
      <c r="E86" s="87" t="n">
        <v>31.6845</v>
      </c>
      <c r="F86" s="87" t="n">
        <v>36.402</v>
      </c>
      <c r="G86" s="87" t="n">
        <v>36.314</v>
      </c>
      <c r="H86" s="87" t="n">
        <v>5432.984</v>
      </c>
      <c r="I86" s="87"/>
      <c r="J86" s="73" t="n">
        <f aca="false">H86/3600</f>
        <v>1.50916222222222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455.4942</v>
      </c>
      <c r="E87" s="83" t="n">
        <v>42.3385</v>
      </c>
      <c r="F87" s="83" t="n">
        <v>45.6347</v>
      </c>
      <c r="G87" s="83" t="n">
        <v>45.6913</v>
      </c>
      <c r="H87" s="83" t="n">
        <v>16082.501</v>
      </c>
      <c r="I87" s="83"/>
      <c r="J87" s="62" t="n">
        <f aca="false">H87/3600</f>
        <v>4.46736138888889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797.2202</v>
      </c>
      <c r="E88" s="85" t="n">
        <v>38.3721</v>
      </c>
      <c r="F88" s="85" t="n">
        <v>42.8038</v>
      </c>
      <c r="G88" s="85" t="n">
        <v>42.8467</v>
      </c>
      <c r="H88" s="85" t="n">
        <v>13160.369</v>
      </c>
      <c r="I88" s="85"/>
      <c r="J88" s="67" t="n">
        <f aca="false">H88/3600</f>
        <v>3.65565805555556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76.1542</v>
      </c>
      <c r="E89" s="85" t="n">
        <v>34.6758</v>
      </c>
      <c r="F89" s="85" t="n">
        <v>40.6883</v>
      </c>
      <c r="G89" s="85" t="n">
        <v>40.4823</v>
      </c>
      <c r="H89" s="85" t="n">
        <v>10707.097</v>
      </c>
      <c r="I89" s="85"/>
      <c r="J89" s="67" t="n">
        <f aca="false">H89/3600</f>
        <v>2.97419361111111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4.6027</v>
      </c>
      <c r="E90" s="87" t="n">
        <v>31.6432</v>
      </c>
      <c r="F90" s="87" t="n">
        <v>39.2187</v>
      </c>
      <c r="G90" s="87" t="n">
        <v>38.6152</v>
      </c>
      <c r="H90" s="87" t="n">
        <v>9649.613</v>
      </c>
      <c r="I90" s="87"/>
      <c r="J90" s="73" t="n">
        <f aca="false">H90/3600</f>
        <v>2.68044805555556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1499.2592</v>
      </c>
      <c r="E91" s="83" t="n">
        <v>47.4742</v>
      </c>
      <c r="F91" s="83" t="n">
        <v>45.4127</v>
      </c>
      <c r="G91" s="83" t="n">
        <v>45.4919</v>
      </c>
      <c r="H91" s="83" t="n">
        <v>6053.54</v>
      </c>
      <c r="I91" s="83"/>
      <c r="J91" s="62" t="n">
        <f aca="false">H91/3600</f>
        <v>1.68153888888889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125.3064</v>
      </c>
      <c r="E92" s="85" t="n">
        <v>43.276</v>
      </c>
      <c r="F92" s="85" t="n">
        <v>41.5121</v>
      </c>
      <c r="G92" s="85" t="n">
        <v>41.6282</v>
      </c>
      <c r="H92" s="85" t="n">
        <v>5858.851</v>
      </c>
      <c r="I92" s="85"/>
      <c r="J92" s="67" t="n">
        <f aca="false">H92/3600</f>
        <v>1.62745861111111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839.9816</v>
      </c>
      <c r="E93" s="85" t="n">
        <v>38.5286</v>
      </c>
      <c r="F93" s="85" t="n">
        <v>39.3521</v>
      </c>
      <c r="G93" s="85" t="n">
        <v>39.498</v>
      </c>
      <c r="H93" s="85" t="n">
        <v>6054.679</v>
      </c>
      <c r="I93" s="85"/>
      <c r="J93" s="67" t="n">
        <f aca="false">H93/3600</f>
        <v>1.68185527777778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608.4208</v>
      </c>
      <c r="E94" s="87" t="n">
        <v>33.6774</v>
      </c>
      <c r="F94" s="87" t="n">
        <v>38.2511</v>
      </c>
      <c r="G94" s="87" t="n">
        <v>38.0089</v>
      </c>
      <c r="H94" s="87" t="n">
        <v>5544.275</v>
      </c>
      <c r="I94" s="87"/>
      <c r="J94" s="73" t="n">
        <f aca="false">H94/3600</f>
        <v>1.54007638888889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843.3357</v>
      </c>
      <c r="E95" s="83" t="n">
        <v>50.2097</v>
      </c>
      <c r="F95" s="83" t="n">
        <v>53.1744</v>
      </c>
      <c r="G95" s="83" t="n">
        <v>54.205</v>
      </c>
      <c r="H95" s="83" t="n">
        <v>10651.077</v>
      </c>
      <c r="I95" s="83"/>
      <c r="J95" s="62" t="n">
        <f aca="false">H95/3600</f>
        <v>2.9586325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23.0326</v>
      </c>
      <c r="E96" s="85" t="n">
        <v>46.4349</v>
      </c>
      <c r="F96" s="85" t="n">
        <v>49.9125</v>
      </c>
      <c r="G96" s="85" t="n">
        <v>51.092</v>
      </c>
      <c r="H96" s="85" t="n">
        <v>10347.515</v>
      </c>
      <c r="I96" s="85"/>
      <c r="J96" s="67" t="n">
        <f aca="false">H96/3600</f>
        <v>2.87430972222222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33.4819</v>
      </c>
      <c r="E97" s="85" t="n">
        <v>42.8114</v>
      </c>
      <c r="F97" s="85" t="n">
        <v>47.4003</v>
      </c>
      <c r="G97" s="85" t="n">
        <v>48.7319</v>
      </c>
      <c r="H97" s="85" t="n">
        <v>9926.437</v>
      </c>
      <c r="I97" s="85"/>
      <c r="J97" s="67" t="n">
        <f aca="false">H97/3600</f>
        <v>2.75734361111111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18.2877</v>
      </c>
      <c r="E98" s="87" t="n">
        <v>39.1961</v>
      </c>
      <c r="F98" s="87" t="n">
        <v>45.5306</v>
      </c>
      <c r="G98" s="87" t="n">
        <v>46.9897</v>
      </c>
      <c r="H98" s="87" t="n">
        <v>9997.292</v>
      </c>
      <c r="I98" s="87"/>
      <c r="J98" s="73" t="n">
        <f aca="false">H98/3600</f>
        <v>2.77702555555556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7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e">
        <f aca="false">GEOMEAN(I3:I98)</f>
        <v>#NUM!</v>
      </c>
      <c r="J106" s="88" t="n">
        <f aca="false">GEOMEAN(J3:J98)</f>
        <v>2.61843630354338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</v>
      </c>
      <c r="J108" s="88" t="n">
        <f aca="false">SUM(J3:J98)</f>
        <v>375.44258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9" t="e">
        <f aca="false">AVERAGE(T3,T7)</f>
        <v>#VALUE!</v>
      </c>
      <c r="U111" s="40" t="e">
        <f aca="false">AVERAGE(U3,U7)</f>
        <v>#VALUE!</v>
      </c>
      <c r="V111" s="40" t="e">
        <f aca="false">AVERAGE(V3,V7)</f>
        <v>#VALUE!</v>
      </c>
      <c r="W111" s="39" t="e">
        <f aca="false">AVERAGE(W3,W7)</f>
        <v>#VALUE!</v>
      </c>
      <c r="X111" s="40" t="e">
        <f aca="false">AVERAGE(X3,X7)</f>
        <v>#VALUE!</v>
      </c>
      <c r="Y111" s="41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1,T15,T19,T23,T27,T31,T35,T39,T43,T47,T51,T55,T59,T63,T67,T71,T75,T79)</f>
        <v>#VALUE!</v>
      </c>
      <c r="U112" s="40" t="e">
        <f aca="false">AVERAGE(U3,U7,U11,U15,U19,U23,U27,U31,U35,U39,U43,U47,U51,U55,U59,U63,U67,U71,U75,U79)</f>
        <v>#VALUE!</v>
      </c>
      <c r="V112" s="41" t="e">
        <f aca="false">AVERAGE(V3,V7,V11,V15,V19,V23,V27,V31,V35,V39,V43,V47,V51,V55,V59,V63,V67,V71,V75,V79)</f>
        <v>#VALUE!</v>
      </c>
      <c r="W112" s="40" t="e">
        <f aca="false">AVERAGE(W3,W7,W11,W15,W19,W23,W27,W31,W35,W39,W43,W47,W51,W55,W59,W63,W67,W71,W75,W79)</f>
        <v>#VALUE!</v>
      </c>
      <c r="X112" s="40" t="e">
        <f aca="false">AVERAGE(X3,X7,X11,X15,X19,X23,X27,X31,X35,X39,X43,X47,X51,X55,X59,X63,X67,X71,X75,X79)</f>
        <v>#VALUE!</v>
      </c>
      <c r="Y112" s="4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e">
        <f aca="false">GEOMEAN(I3:I70)</f>
        <v>#NUM!</v>
      </c>
      <c r="J113" s="88" t="n">
        <f aca="false">GEOMEAN(J3:J70)</f>
        <v>2.7025369807543</v>
      </c>
      <c r="Q113" s="88" t="e">
        <f aca="false">GEOMEAN(Q3:Q70)</f>
        <v>#NUM!</v>
      </c>
      <c r="R113" s="88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1" colorId="64" zoomScale="85" zoomScaleNormal="85" zoomScalePageLayoutView="100" workbookViewId="0">
      <selection pane="topLeft" activeCell="F71" activeCellId="0" sqref="F71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37"/>
      <c r="T2" s="48" t="s">
        <v>4</v>
      </c>
      <c r="U2" s="49" t="s">
        <v>5</v>
      </c>
      <c r="V2" s="59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183.9152</v>
      </c>
      <c r="E19" s="83" t="n">
        <v>41.6782</v>
      </c>
      <c r="F19" s="83" t="n">
        <v>43.178</v>
      </c>
      <c r="G19" s="83" t="n">
        <v>44.6572</v>
      </c>
      <c r="H19" s="83" t="n">
        <v>29554.951</v>
      </c>
      <c r="I19" s="83"/>
      <c r="J19" s="62" t="n">
        <f aca="false">H19/3600</f>
        <v>8.20970861111111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84" t="n">
        <v>2405.1128</v>
      </c>
      <c r="E20" s="85" t="n">
        <v>39.6607</v>
      </c>
      <c r="F20" s="85" t="n">
        <v>41.5234</v>
      </c>
      <c r="G20" s="85" t="n">
        <v>42.7073</v>
      </c>
      <c r="H20" s="85" t="n">
        <v>26917.504</v>
      </c>
      <c r="I20" s="85"/>
      <c r="J20" s="67" t="n">
        <f aca="false">H20/3600</f>
        <v>7.47708444444444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4"/>
      <c r="B21" s="14"/>
      <c r="C21" s="14" t="n">
        <v>32</v>
      </c>
      <c r="D21" s="84" t="n">
        <v>1155.1624</v>
      </c>
      <c r="E21" s="85" t="n">
        <v>37.1288</v>
      </c>
      <c r="F21" s="85" t="n">
        <v>40.2555</v>
      </c>
      <c r="G21" s="85" t="n">
        <v>41.4417</v>
      </c>
      <c r="H21" s="85" t="n">
        <v>24202.067</v>
      </c>
      <c r="I21" s="85"/>
      <c r="J21" s="67" t="n">
        <f aca="false">H21/3600</f>
        <v>6.72279638888889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4"/>
      <c r="B22" s="22"/>
      <c r="C22" s="22" t="n">
        <v>37</v>
      </c>
      <c r="D22" s="86" t="n">
        <v>564.4768</v>
      </c>
      <c r="E22" s="87" t="n">
        <v>34.539</v>
      </c>
      <c r="F22" s="87" t="n">
        <v>39.4315</v>
      </c>
      <c r="G22" s="87" t="n">
        <v>40.7313</v>
      </c>
      <c r="H22" s="87" t="n">
        <v>22457.872</v>
      </c>
      <c r="I22" s="87"/>
      <c r="J22" s="73" t="n">
        <f aca="false">H22/3600</f>
        <v>6.23829777777778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82" t="n">
        <v>7858.5968</v>
      </c>
      <c r="E23" s="83" t="n">
        <v>39.874</v>
      </c>
      <c r="F23" s="83" t="n">
        <v>41.8633</v>
      </c>
      <c r="G23" s="83" t="n">
        <v>42.9668</v>
      </c>
      <c r="H23" s="83" t="n">
        <v>26779.74</v>
      </c>
      <c r="I23" s="83"/>
      <c r="J23" s="62" t="n">
        <f aca="false">H23/3600</f>
        <v>7.43881666666667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4" t="n">
        <v>3152.7904</v>
      </c>
      <c r="E24" s="85" t="n">
        <v>36.9729</v>
      </c>
      <c r="F24" s="85" t="n">
        <v>39.7105</v>
      </c>
      <c r="G24" s="85" t="n">
        <v>40.7042</v>
      </c>
      <c r="H24" s="85" t="n">
        <v>23102.968</v>
      </c>
      <c r="I24" s="85"/>
      <c r="J24" s="67" t="n">
        <f aca="false">H24/3600</f>
        <v>6.41749111111111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4"/>
      <c r="B25" s="14"/>
      <c r="C25" s="14" t="n">
        <v>32</v>
      </c>
      <c r="D25" s="84" t="n">
        <v>1335.8016</v>
      </c>
      <c r="E25" s="85" t="n">
        <v>34.1784</v>
      </c>
      <c r="F25" s="85" t="n">
        <v>38.0831</v>
      </c>
      <c r="G25" s="85" t="n">
        <v>39.3245</v>
      </c>
      <c r="H25" s="85" t="n">
        <v>20312.391</v>
      </c>
      <c r="I25" s="85"/>
      <c r="J25" s="67" t="n">
        <f aca="false">H25/3600</f>
        <v>5.64233083333333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4"/>
      <c r="B26" s="22"/>
      <c r="C26" s="22" t="n">
        <v>37</v>
      </c>
      <c r="D26" s="86" t="n">
        <v>578.7824</v>
      </c>
      <c r="E26" s="87" t="n">
        <v>31.5932</v>
      </c>
      <c r="F26" s="87" t="n">
        <v>36.9738</v>
      </c>
      <c r="G26" s="87" t="n">
        <v>38.5951</v>
      </c>
      <c r="H26" s="87" t="n">
        <v>19969.298</v>
      </c>
      <c r="I26" s="87"/>
      <c r="J26" s="73" t="n">
        <f aca="false">H26/3600</f>
        <v>5.54702722222222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82" t="n">
        <v>19628.5096</v>
      </c>
      <c r="E27" s="83" t="n">
        <v>38.6637</v>
      </c>
      <c r="F27" s="83" t="n">
        <v>39.9821</v>
      </c>
      <c r="G27" s="83" t="n">
        <v>43.125</v>
      </c>
      <c r="H27" s="83" t="n">
        <v>58421.688</v>
      </c>
      <c r="I27" s="83"/>
      <c r="J27" s="62" t="n">
        <f aca="false">H27/3600</f>
        <v>16.2282466666667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4" t="n">
        <v>5704.6864</v>
      </c>
      <c r="E28" s="85" t="n">
        <v>36.6947</v>
      </c>
      <c r="F28" s="85" t="n">
        <v>38.7644</v>
      </c>
      <c r="G28" s="85" t="n">
        <v>41.1385</v>
      </c>
      <c r="H28" s="85" t="n">
        <v>48517.008</v>
      </c>
      <c r="I28" s="85"/>
      <c r="J28" s="67" t="n">
        <f aca="false">H28/3600</f>
        <v>13.4769466666667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4"/>
      <c r="B29" s="14"/>
      <c r="C29" s="14" t="n">
        <v>32</v>
      </c>
      <c r="D29" s="84" t="n">
        <v>2579.3608</v>
      </c>
      <c r="E29" s="85" t="n">
        <v>34.5661</v>
      </c>
      <c r="F29" s="85" t="n">
        <v>37.8192</v>
      </c>
      <c r="G29" s="85" t="n">
        <v>39.5837</v>
      </c>
      <c r="H29" s="85" t="n">
        <v>43853.69</v>
      </c>
      <c r="I29" s="85"/>
      <c r="J29" s="67" t="n">
        <f aca="false">H29/3600</f>
        <v>12.1815805555556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4"/>
      <c r="B30" s="22"/>
      <c r="C30" s="22" t="n">
        <v>37</v>
      </c>
      <c r="D30" s="86" t="n">
        <v>1277.6792</v>
      </c>
      <c r="E30" s="87" t="n">
        <v>32.2714</v>
      </c>
      <c r="F30" s="87" t="n">
        <v>37.1246</v>
      </c>
      <c r="G30" s="87" t="n">
        <v>38.4661</v>
      </c>
      <c r="H30" s="87" t="n">
        <v>40609.025</v>
      </c>
      <c r="I30" s="87"/>
      <c r="J30" s="73" t="n">
        <f aca="false">H30/3600</f>
        <v>11.2802847222222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82" t="n">
        <v>19696.0256</v>
      </c>
      <c r="E31" s="83" t="n">
        <v>39.4022</v>
      </c>
      <c r="F31" s="83" t="n">
        <v>43.5085</v>
      </c>
      <c r="G31" s="83" t="n">
        <v>44.6459</v>
      </c>
      <c r="H31" s="83" t="n">
        <v>67983.436</v>
      </c>
      <c r="I31" s="83"/>
      <c r="J31" s="62" t="n">
        <f aca="false">H31/3600</f>
        <v>18.8842877777778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4" t="n">
        <v>6729.6136</v>
      </c>
      <c r="E32" s="85" t="n">
        <v>37.4858</v>
      </c>
      <c r="F32" s="85" t="n">
        <v>42.0383</v>
      </c>
      <c r="G32" s="85" t="n">
        <v>42.4608</v>
      </c>
      <c r="H32" s="85" t="n">
        <v>56971.846</v>
      </c>
      <c r="I32" s="85"/>
      <c r="J32" s="67" t="n">
        <f aca="false">H32/3600</f>
        <v>15.8255127777778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4"/>
      <c r="B33" s="14"/>
      <c r="C33" s="14" t="n">
        <v>32</v>
      </c>
      <c r="D33" s="84" t="n">
        <v>3112.4272</v>
      </c>
      <c r="E33" s="85" t="n">
        <v>35.5023</v>
      </c>
      <c r="F33" s="85" t="n">
        <v>40.6967</v>
      </c>
      <c r="G33" s="85" t="n">
        <v>40.5674</v>
      </c>
      <c r="H33" s="85" t="n">
        <v>50335.438</v>
      </c>
      <c r="I33" s="85"/>
      <c r="J33" s="67" t="n">
        <f aca="false">H33/3600</f>
        <v>13.9820661111111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4"/>
      <c r="B34" s="22"/>
      <c r="C34" s="22" t="n">
        <v>37</v>
      </c>
      <c r="D34" s="86" t="n">
        <v>1590.0184</v>
      </c>
      <c r="E34" s="87" t="n">
        <v>33.3776</v>
      </c>
      <c r="F34" s="87" t="n">
        <v>39.7555</v>
      </c>
      <c r="G34" s="87" t="n">
        <v>39.2524</v>
      </c>
      <c r="H34" s="87" t="n">
        <v>43485.403</v>
      </c>
      <c r="I34" s="87"/>
      <c r="J34" s="73" t="n">
        <f aca="false">H34/3600</f>
        <v>12.0792786111111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82" t="n">
        <v>51959.5952</v>
      </c>
      <c r="E35" s="83" t="n">
        <v>38.1923</v>
      </c>
      <c r="F35" s="83" t="n">
        <v>41.8691</v>
      </c>
      <c r="G35" s="83" t="n">
        <v>44.0077</v>
      </c>
      <c r="H35" s="83" t="n">
        <v>76315.746</v>
      </c>
      <c r="I35" s="83"/>
      <c r="J35" s="62" t="n">
        <f aca="false">H35/3600</f>
        <v>21.1988183333333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4" t="n">
        <v>7400.8632</v>
      </c>
      <c r="E36" s="85" t="n">
        <v>35.3816</v>
      </c>
      <c r="F36" s="85" t="n">
        <v>40.334</v>
      </c>
      <c r="G36" s="85" t="n">
        <v>42.6941</v>
      </c>
      <c r="H36" s="85" t="n">
        <v>54686.79</v>
      </c>
      <c r="I36" s="85"/>
      <c r="J36" s="67" t="n">
        <f aca="false">H36/3600</f>
        <v>15.190775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4"/>
      <c r="B37" s="14"/>
      <c r="C37" s="14" t="n">
        <v>32</v>
      </c>
      <c r="D37" s="84" t="n">
        <v>1991.4296</v>
      </c>
      <c r="E37" s="85" t="n">
        <v>33.5763</v>
      </c>
      <c r="F37" s="85" t="n">
        <v>39.0549</v>
      </c>
      <c r="G37" s="85" t="n">
        <v>41.6276</v>
      </c>
      <c r="H37" s="85" t="n">
        <v>49561.892</v>
      </c>
      <c r="I37" s="85"/>
      <c r="J37" s="67" t="n">
        <f aca="false">H37/3600</f>
        <v>13.7671922222222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22"/>
      <c r="B38" s="22"/>
      <c r="C38" s="22" t="n">
        <v>37</v>
      </c>
      <c r="D38" s="86" t="n">
        <v>774.0032</v>
      </c>
      <c r="E38" s="87" t="n">
        <v>31.3948</v>
      </c>
      <c r="F38" s="87" t="n">
        <v>38.1996</v>
      </c>
      <c r="G38" s="87" t="n">
        <v>40.8857</v>
      </c>
      <c r="H38" s="87" t="n">
        <v>44446.244</v>
      </c>
      <c r="I38" s="87"/>
      <c r="J38" s="73" t="n">
        <f aca="false">H38/3600</f>
        <v>12.3461788888889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635.74</v>
      </c>
      <c r="E39" s="83" t="n">
        <v>40.2106</v>
      </c>
      <c r="F39" s="83" t="n">
        <v>42.3039</v>
      </c>
      <c r="G39" s="83" t="n">
        <v>42.6839</v>
      </c>
      <c r="H39" s="83" t="n">
        <v>11812.317</v>
      </c>
      <c r="I39" s="83"/>
      <c r="J39" s="62" t="n">
        <f aca="false">H39/3600</f>
        <v>3.28119916666667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84" t="n">
        <v>1710.5048</v>
      </c>
      <c r="E40" s="85" t="n">
        <v>36.9891</v>
      </c>
      <c r="F40" s="85" t="n">
        <v>39.6047</v>
      </c>
      <c r="G40" s="85" t="n">
        <v>39.7337</v>
      </c>
      <c r="H40" s="85" t="n">
        <v>10435.733</v>
      </c>
      <c r="I40" s="85"/>
      <c r="J40" s="67" t="n">
        <f aca="false">H40/3600</f>
        <v>2.89881472222222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4"/>
      <c r="B41" s="14"/>
      <c r="C41" s="14" t="n">
        <v>32</v>
      </c>
      <c r="D41" s="84" t="n">
        <v>818.9296</v>
      </c>
      <c r="E41" s="85" t="n">
        <v>34.0818</v>
      </c>
      <c r="F41" s="85" t="n">
        <v>37.7391</v>
      </c>
      <c r="G41" s="85" t="n">
        <v>37.6527</v>
      </c>
      <c r="H41" s="85" t="n">
        <v>9291.216</v>
      </c>
      <c r="I41" s="85"/>
      <c r="J41" s="67" t="n">
        <f aca="false">H41/3600</f>
        <v>2.58089333333333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4"/>
      <c r="B42" s="22"/>
      <c r="C42" s="22" t="n">
        <v>37</v>
      </c>
      <c r="D42" s="86" t="n">
        <v>422.1424</v>
      </c>
      <c r="E42" s="87" t="n">
        <v>31.6412</v>
      </c>
      <c r="F42" s="87" t="n">
        <v>36.4115</v>
      </c>
      <c r="G42" s="87" t="n">
        <v>36.1171</v>
      </c>
      <c r="H42" s="87" t="n">
        <v>8767.224</v>
      </c>
      <c r="I42" s="87"/>
      <c r="J42" s="73" t="n">
        <f aca="false">H42/3600</f>
        <v>2.43534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82" t="n">
        <v>4141.9216</v>
      </c>
      <c r="E43" s="83" t="n">
        <v>40.0823</v>
      </c>
      <c r="F43" s="83" t="n">
        <v>42.8733</v>
      </c>
      <c r="G43" s="83" t="n">
        <v>44.1468</v>
      </c>
      <c r="H43" s="83" t="n">
        <v>12876.447</v>
      </c>
      <c r="I43" s="83"/>
      <c r="J43" s="62" t="n">
        <f aca="false">H43/3600</f>
        <v>3.57679083333333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4" t="n">
        <v>1861.2712</v>
      </c>
      <c r="E44" s="85" t="n">
        <v>37.2216</v>
      </c>
      <c r="F44" s="85" t="n">
        <v>40.7379</v>
      </c>
      <c r="G44" s="85" t="n">
        <v>41.7309</v>
      </c>
      <c r="H44" s="85" t="n">
        <v>11622.605</v>
      </c>
      <c r="I44" s="85"/>
      <c r="J44" s="67" t="n">
        <f aca="false">H44/3600</f>
        <v>3.22850138888889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4"/>
      <c r="B45" s="14"/>
      <c r="C45" s="14" t="n">
        <v>32</v>
      </c>
      <c r="D45" s="84" t="n">
        <v>906.716</v>
      </c>
      <c r="E45" s="85" t="n">
        <v>34.2686</v>
      </c>
      <c r="F45" s="85" t="n">
        <v>39.003</v>
      </c>
      <c r="G45" s="85" t="n">
        <v>39.8313</v>
      </c>
      <c r="H45" s="85" t="n">
        <v>10875.126</v>
      </c>
      <c r="I45" s="85"/>
      <c r="J45" s="67" t="n">
        <f aca="false">H45/3600</f>
        <v>3.02086833333333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4"/>
      <c r="B46" s="22"/>
      <c r="C46" s="22" t="n">
        <v>37</v>
      </c>
      <c r="D46" s="86" t="n">
        <v>465.1264</v>
      </c>
      <c r="E46" s="87" t="n">
        <v>31.3902</v>
      </c>
      <c r="F46" s="87" t="n">
        <v>37.7947</v>
      </c>
      <c r="G46" s="87" t="n">
        <v>38.5153</v>
      </c>
      <c r="H46" s="87" t="n">
        <v>9877.306</v>
      </c>
      <c r="I46" s="87"/>
      <c r="J46" s="73" t="n">
        <f aca="false">H46/3600</f>
        <v>2.74369611111111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82" t="n">
        <v>7914.4776</v>
      </c>
      <c r="E47" s="83" t="n">
        <v>38.3101</v>
      </c>
      <c r="F47" s="83" t="n">
        <v>40.8156</v>
      </c>
      <c r="G47" s="83" t="n">
        <v>41.7153</v>
      </c>
      <c r="H47" s="83" t="n">
        <v>12507.052</v>
      </c>
      <c r="I47" s="83"/>
      <c r="J47" s="62" t="n">
        <f aca="false">H47/3600</f>
        <v>3.47418111111111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4" t="n">
        <v>3404.808</v>
      </c>
      <c r="E48" s="85" t="n">
        <v>34.4592</v>
      </c>
      <c r="F48" s="85" t="n">
        <v>38.0984</v>
      </c>
      <c r="G48" s="85" t="n">
        <v>38.8978</v>
      </c>
      <c r="H48" s="85" t="n">
        <v>10574.98</v>
      </c>
      <c r="I48" s="85"/>
      <c r="J48" s="67" t="n">
        <f aca="false">H48/3600</f>
        <v>2.93749444444444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4"/>
      <c r="B49" s="14"/>
      <c r="C49" s="14" t="n">
        <v>32</v>
      </c>
      <c r="D49" s="84" t="n">
        <v>1490.8504</v>
      </c>
      <c r="E49" s="85" t="n">
        <v>30.98</v>
      </c>
      <c r="F49" s="85" t="n">
        <v>36.1696</v>
      </c>
      <c r="G49" s="85" t="n">
        <v>36.9287</v>
      </c>
      <c r="H49" s="85" t="n">
        <v>9207.147</v>
      </c>
      <c r="I49" s="85"/>
      <c r="J49" s="67" t="n">
        <f aca="false">H49/3600</f>
        <v>2.55754083333333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4"/>
      <c r="B50" s="22"/>
      <c r="C50" s="22" t="n">
        <v>37</v>
      </c>
      <c r="D50" s="86" t="n">
        <v>643.4768</v>
      </c>
      <c r="E50" s="87" t="n">
        <v>27.7715</v>
      </c>
      <c r="F50" s="87" t="n">
        <v>34.8352</v>
      </c>
      <c r="G50" s="87" t="n">
        <v>35.5711</v>
      </c>
      <c r="H50" s="87" t="n">
        <v>8567.418</v>
      </c>
      <c r="I50" s="87"/>
      <c r="J50" s="73" t="n">
        <f aca="false">H50/3600</f>
        <v>2.37983833333333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82" t="n">
        <v>5646.8328</v>
      </c>
      <c r="E51" s="83" t="n">
        <v>39.8475</v>
      </c>
      <c r="F51" s="83" t="n">
        <v>41.2917</v>
      </c>
      <c r="G51" s="83" t="n">
        <v>42.6351</v>
      </c>
      <c r="H51" s="83" t="n">
        <v>9532.332</v>
      </c>
      <c r="I51" s="83"/>
      <c r="J51" s="62" t="n">
        <f aca="false">H51/3600</f>
        <v>2.64787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4" t="n">
        <v>2252.3096</v>
      </c>
      <c r="E52" s="85" t="n">
        <v>36.1748</v>
      </c>
      <c r="F52" s="85" t="n">
        <v>38.6571</v>
      </c>
      <c r="G52" s="85" t="n">
        <v>40.2454</v>
      </c>
      <c r="H52" s="85" t="n">
        <v>8266.96</v>
      </c>
      <c r="I52" s="85"/>
      <c r="J52" s="67" t="n">
        <f aca="false">H52/3600</f>
        <v>2.29637777777778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4"/>
      <c r="B53" s="14"/>
      <c r="C53" s="14" t="n">
        <v>32</v>
      </c>
      <c r="D53" s="84" t="n">
        <v>996.8584</v>
      </c>
      <c r="E53" s="85" t="n">
        <v>33.0001</v>
      </c>
      <c r="F53" s="85" t="n">
        <v>36.7487</v>
      </c>
      <c r="G53" s="85" t="n">
        <v>38.4417</v>
      </c>
      <c r="H53" s="85" t="n">
        <v>7110.026</v>
      </c>
      <c r="I53" s="85"/>
      <c r="J53" s="67" t="n">
        <f aca="false">H53/3600</f>
        <v>1.97500722222222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22"/>
      <c r="B54" s="22"/>
      <c r="C54" s="22" t="n">
        <v>37</v>
      </c>
      <c r="D54" s="86" t="n">
        <v>459.8856</v>
      </c>
      <c r="E54" s="87" t="n">
        <v>30.1372</v>
      </c>
      <c r="F54" s="87" t="n">
        <v>35.4807</v>
      </c>
      <c r="G54" s="87" t="n">
        <v>37.1762</v>
      </c>
      <c r="H54" s="87" t="n">
        <v>6423.559</v>
      </c>
      <c r="I54" s="87"/>
      <c r="J54" s="73" t="n">
        <f aca="false">H54/3600</f>
        <v>1.78432194444444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705.1928</v>
      </c>
      <c r="E55" s="83" t="n">
        <v>40.8488</v>
      </c>
      <c r="F55" s="83" t="n">
        <v>43.2919</v>
      </c>
      <c r="G55" s="83" t="n">
        <v>42.7003</v>
      </c>
      <c r="H55" s="83" t="n">
        <v>3274.476</v>
      </c>
      <c r="I55" s="83"/>
      <c r="J55" s="62" t="n">
        <f aca="false">H55/3600</f>
        <v>0.909576666666667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84" t="n">
        <v>849.692</v>
      </c>
      <c r="E56" s="85" t="n">
        <v>36.9653</v>
      </c>
      <c r="F56" s="85" t="n">
        <v>40.4934</v>
      </c>
      <c r="G56" s="85" t="n">
        <v>39.4913</v>
      </c>
      <c r="H56" s="85" t="n">
        <v>2973.815</v>
      </c>
      <c r="I56" s="85"/>
      <c r="J56" s="67" t="n">
        <f aca="false">H56/3600</f>
        <v>0.826059722222222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4"/>
      <c r="B57" s="14"/>
      <c r="C57" s="14" t="n">
        <v>32</v>
      </c>
      <c r="D57" s="84" t="n">
        <v>417.1184</v>
      </c>
      <c r="E57" s="85" t="n">
        <v>33.4754</v>
      </c>
      <c r="F57" s="85" t="n">
        <v>38.4872</v>
      </c>
      <c r="G57" s="85" t="n">
        <v>37.1952</v>
      </c>
      <c r="H57" s="85" t="n">
        <v>2508.542</v>
      </c>
      <c r="I57" s="85"/>
      <c r="J57" s="67" t="n">
        <f aca="false">H57/3600</f>
        <v>0.696817222222222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4"/>
      <c r="B58" s="22"/>
      <c r="C58" s="22" t="n">
        <v>37</v>
      </c>
      <c r="D58" s="86" t="n">
        <v>212.2824</v>
      </c>
      <c r="E58" s="87" t="n">
        <v>30.5419</v>
      </c>
      <c r="F58" s="87" t="n">
        <v>37.1188</v>
      </c>
      <c r="G58" s="87" t="n">
        <v>35.5909</v>
      </c>
      <c r="H58" s="87" t="n">
        <v>2345.397</v>
      </c>
      <c r="I58" s="87"/>
      <c r="J58" s="73" t="n">
        <f aca="false">H58/3600</f>
        <v>0.651499166666667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82" t="n">
        <v>2160.7992</v>
      </c>
      <c r="E59" s="83" t="n">
        <v>38.2795</v>
      </c>
      <c r="F59" s="83" t="n">
        <v>42.4466</v>
      </c>
      <c r="G59" s="83" t="n">
        <v>43.4077</v>
      </c>
      <c r="H59" s="83" t="n">
        <v>3232.418</v>
      </c>
      <c r="I59" s="83"/>
      <c r="J59" s="62" t="n">
        <f aca="false">H59/3600</f>
        <v>0.897893888888889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4" t="n">
        <v>762.46</v>
      </c>
      <c r="E60" s="85" t="n">
        <v>34.4264</v>
      </c>
      <c r="F60" s="85" t="n">
        <v>40.5255</v>
      </c>
      <c r="G60" s="85" t="n">
        <v>41.3557</v>
      </c>
      <c r="H60" s="85" t="n">
        <v>2852.649</v>
      </c>
      <c r="I60" s="85"/>
      <c r="J60" s="67" t="n">
        <f aca="false">H60/3600</f>
        <v>0.7924025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4"/>
      <c r="B61" s="14"/>
      <c r="C61" s="14" t="n">
        <v>32</v>
      </c>
      <c r="D61" s="84" t="n">
        <v>305.3384</v>
      </c>
      <c r="E61" s="85" t="n">
        <v>31.2542</v>
      </c>
      <c r="F61" s="85" t="n">
        <v>39.1933</v>
      </c>
      <c r="G61" s="85" t="n">
        <v>39.9906</v>
      </c>
      <c r="H61" s="85" t="n">
        <v>2514.986</v>
      </c>
      <c r="I61" s="85"/>
      <c r="J61" s="67" t="n">
        <f aca="false">H61/3600</f>
        <v>0.698607222222222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4"/>
      <c r="B62" s="22"/>
      <c r="C62" s="22" t="n">
        <v>37</v>
      </c>
      <c r="D62" s="86" t="n">
        <v>128.884</v>
      </c>
      <c r="E62" s="87" t="n">
        <v>28.2181</v>
      </c>
      <c r="F62" s="87" t="n">
        <v>38.2356</v>
      </c>
      <c r="G62" s="87" t="n">
        <v>38.9055</v>
      </c>
      <c r="H62" s="87" t="n">
        <v>2289.782</v>
      </c>
      <c r="I62" s="87"/>
      <c r="J62" s="73" t="n">
        <f aca="false">H62/3600</f>
        <v>0.636050555555556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82" t="n">
        <v>1907.5736</v>
      </c>
      <c r="E63" s="83" t="n">
        <v>38.0195</v>
      </c>
      <c r="F63" s="83" t="n">
        <v>40.5189</v>
      </c>
      <c r="G63" s="83" t="n">
        <v>41.2161</v>
      </c>
      <c r="H63" s="83" t="n">
        <v>2970.929</v>
      </c>
      <c r="I63" s="83"/>
      <c r="J63" s="62" t="n">
        <f aca="false">H63/3600</f>
        <v>0.825258055555556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4" t="n">
        <v>816.4824</v>
      </c>
      <c r="E64" s="85" t="n">
        <v>34.2525</v>
      </c>
      <c r="F64" s="85" t="n">
        <v>37.8224</v>
      </c>
      <c r="G64" s="85" t="n">
        <v>38.3795</v>
      </c>
      <c r="H64" s="85" t="n">
        <v>2401.229</v>
      </c>
      <c r="I64" s="85"/>
      <c r="J64" s="67" t="n">
        <f aca="false">H64/3600</f>
        <v>0.667008055555556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4"/>
      <c r="B65" s="14"/>
      <c r="C65" s="14" t="n">
        <v>32</v>
      </c>
      <c r="D65" s="84" t="n">
        <v>352.7384</v>
      </c>
      <c r="E65" s="85" t="n">
        <v>30.8056</v>
      </c>
      <c r="F65" s="85" t="n">
        <v>35.7849</v>
      </c>
      <c r="G65" s="85" t="n">
        <v>36.3611</v>
      </c>
      <c r="H65" s="85" t="n">
        <v>2168.569</v>
      </c>
      <c r="I65" s="85"/>
      <c r="J65" s="67" t="n">
        <f aca="false">H65/3600</f>
        <v>0.602380277777778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4"/>
      <c r="B66" s="22"/>
      <c r="C66" s="22" t="n">
        <v>37</v>
      </c>
      <c r="D66" s="86" t="n">
        <v>151.1824</v>
      </c>
      <c r="E66" s="87" t="n">
        <v>27.735</v>
      </c>
      <c r="F66" s="87" t="n">
        <v>34.3722</v>
      </c>
      <c r="G66" s="87" t="n">
        <v>34.9627</v>
      </c>
      <c r="H66" s="87" t="n">
        <v>2007.296</v>
      </c>
      <c r="I66" s="87"/>
      <c r="J66" s="73" t="n">
        <f aca="false">H66/3600</f>
        <v>0.557582222222222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82" t="n">
        <v>1324.9848</v>
      </c>
      <c r="E67" s="83" t="n">
        <v>39.8373</v>
      </c>
      <c r="F67" s="83" t="n">
        <v>41.0948</v>
      </c>
      <c r="G67" s="83" t="n">
        <v>42.124</v>
      </c>
      <c r="H67" s="83" t="n">
        <v>2275.087</v>
      </c>
      <c r="I67" s="83"/>
      <c r="J67" s="62" t="n">
        <f aca="false">H67/3600</f>
        <v>0.631968611111111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4" t="n">
        <v>632.908</v>
      </c>
      <c r="E68" s="85" t="n">
        <v>35.7815</v>
      </c>
      <c r="F68" s="85" t="n">
        <v>38.1984</v>
      </c>
      <c r="G68" s="85" t="n">
        <v>39.3818</v>
      </c>
      <c r="H68" s="85" t="n">
        <v>1937.08</v>
      </c>
      <c r="I68" s="85"/>
      <c r="J68" s="67" t="n">
        <f aca="false">H68/3600</f>
        <v>0.538077777777778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4"/>
      <c r="B69" s="14"/>
      <c r="C69" s="14" t="n">
        <v>32</v>
      </c>
      <c r="D69" s="84" t="n">
        <v>300.36</v>
      </c>
      <c r="E69" s="85" t="n">
        <v>32.1834</v>
      </c>
      <c r="F69" s="85" t="n">
        <v>36.2104</v>
      </c>
      <c r="G69" s="85" t="n">
        <v>37.3397</v>
      </c>
      <c r="H69" s="85" t="n">
        <v>1648.478</v>
      </c>
      <c r="I69" s="85"/>
      <c r="J69" s="67" t="n">
        <f aca="false">H69/3600</f>
        <v>0.457910555555556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22"/>
      <c r="B70" s="22"/>
      <c r="C70" s="22" t="n">
        <v>37</v>
      </c>
      <c r="D70" s="86" t="n">
        <v>145.4056</v>
      </c>
      <c r="E70" s="87" t="n">
        <v>29.3136</v>
      </c>
      <c r="F70" s="87" t="n">
        <v>34.7892</v>
      </c>
      <c r="G70" s="87" t="n">
        <v>35.8818</v>
      </c>
      <c r="H70" s="87" t="n">
        <v>1537.093</v>
      </c>
      <c r="I70" s="87"/>
      <c r="J70" s="73" t="n">
        <f aca="false">H70/3600</f>
        <v>0.426970277777778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228.7752</v>
      </c>
      <c r="E71" s="83" t="n">
        <v>42.5285</v>
      </c>
      <c r="F71" s="83" t="n">
        <v>46.0448</v>
      </c>
      <c r="G71" s="83" t="n">
        <v>47.228</v>
      </c>
      <c r="H71" s="83" t="n">
        <v>22256.444</v>
      </c>
      <c r="I71" s="83"/>
      <c r="J71" s="62" t="n">
        <f aca="false">H71/3600</f>
        <v>6.18234555555556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3</v>
      </c>
      <c r="B72" s="14"/>
      <c r="C72" s="14" t="n">
        <v>27</v>
      </c>
      <c r="D72" s="84" t="n">
        <v>877.1568</v>
      </c>
      <c r="E72" s="85" t="n">
        <v>40.229</v>
      </c>
      <c r="F72" s="85" t="n">
        <v>44.0292</v>
      </c>
      <c r="G72" s="85" t="n">
        <v>45.2413</v>
      </c>
      <c r="H72" s="85" t="n">
        <v>20600.181</v>
      </c>
      <c r="I72" s="85"/>
      <c r="J72" s="67" t="n">
        <f aca="false">H72/3600</f>
        <v>5.7222725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4"/>
      <c r="B73" s="14"/>
      <c r="C73" s="14" t="n">
        <v>32</v>
      </c>
      <c r="D73" s="84" t="n">
        <v>431.9672</v>
      </c>
      <c r="E73" s="85" t="n">
        <v>37.6008</v>
      </c>
      <c r="F73" s="85" t="n">
        <v>42.2802</v>
      </c>
      <c r="G73" s="85" t="n">
        <v>43.4428</v>
      </c>
      <c r="H73" s="85" t="n">
        <v>19931.977</v>
      </c>
      <c r="I73" s="85"/>
      <c r="J73" s="67" t="n">
        <f aca="false">H73/3600</f>
        <v>5.53666027777778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4"/>
      <c r="B74" s="22"/>
      <c r="C74" s="22" t="n">
        <v>37</v>
      </c>
      <c r="D74" s="86" t="n">
        <v>226.9032</v>
      </c>
      <c r="E74" s="87" t="n">
        <v>34.6431</v>
      </c>
      <c r="F74" s="87" t="n">
        <v>41.1572</v>
      </c>
      <c r="G74" s="87" t="n">
        <v>42.1802</v>
      </c>
      <c r="H74" s="87" t="n">
        <v>19123.382</v>
      </c>
      <c r="I74" s="87"/>
      <c r="J74" s="73" t="n">
        <f aca="false">H74/3600</f>
        <v>5.31205055555556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4"/>
      <c r="B75" s="7" t="s">
        <v>68</v>
      </c>
      <c r="C75" s="7" t="n">
        <v>22</v>
      </c>
      <c r="D75" s="82" t="n">
        <v>1509.2896</v>
      </c>
      <c r="E75" s="83" t="n">
        <v>42.9554</v>
      </c>
      <c r="F75" s="83" t="n">
        <v>47.6337</v>
      </c>
      <c r="G75" s="83" t="n">
        <v>48.2506</v>
      </c>
      <c r="H75" s="83" t="n">
        <v>21500.947</v>
      </c>
      <c r="I75" s="83"/>
      <c r="J75" s="62" t="n">
        <f aca="false">H75/3600</f>
        <v>5.97248527777778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4" t="n">
        <v>426.5704</v>
      </c>
      <c r="E76" s="85" t="n">
        <v>41.1501</v>
      </c>
      <c r="F76" s="85" t="n">
        <v>46.0191</v>
      </c>
      <c r="G76" s="85" t="n">
        <v>46.628</v>
      </c>
      <c r="H76" s="85" t="n">
        <v>19819.693</v>
      </c>
      <c r="I76" s="85"/>
      <c r="J76" s="67" t="n">
        <f aca="false">H76/3600</f>
        <v>5.50547027777778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4"/>
      <c r="B77" s="14"/>
      <c r="C77" s="14" t="n">
        <v>32</v>
      </c>
      <c r="D77" s="84" t="n">
        <v>192.1904</v>
      </c>
      <c r="E77" s="85" t="n">
        <v>39.0217</v>
      </c>
      <c r="F77" s="85" t="n">
        <v>44.2762</v>
      </c>
      <c r="G77" s="85" t="n">
        <v>44.83</v>
      </c>
      <c r="H77" s="85" t="n">
        <v>19310.973</v>
      </c>
      <c r="I77" s="85"/>
      <c r="J77" s="67" t="n">
        <f aca="false">H77/3600</f>
        <v>5.36415916666667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4"/>
      <c r="B78" s="22"/>
      <c r="C78" s="22" t="n">
        <v>37</v>
      </c>
      <c r="D78" s="86" t="n">
        <v>101.7296</v>
      </c>
      <c r="E78" s="87" t="n">
        <v>36.5311</v>
      </c>
      <c r="F78" s="87" t="n">
        <v>43.0337</v>
      </c>
      <c r="G78" s="87" t="n">
        <v>43.4092</v>
      </c>
      <c r="H78" s="87" t="n">
        <v>18368.743</v>
      </c>
      <c r="I78" s="87"/>
      <c r="J78" s="73" t="n">
        <f aca="false">H78/3600</f>
        <v>5.10242861111111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4"/>
      <c r="B79" s="7" t="s">
        <v>69</v>
      </c>
      <c r="C79" s="7" t="n">
        <v>22</v>
      </c>
      <c r="D79" s="82" t="n">
        <v>1977.4144</v>
      </c>
      <c r="E79" s="83" t="n">
        <v>43.2102</v>
      </c>
      <c r="F79" s="83" t="n">
        <v>46.8293</v>
      </c>
      <c r="G79" s="83" t="n">
        <v>47.6282</v>
      </c>
      <c r="H79" s="83" t="n">
        <v>22207.069</v>
      </c>
      <c r="I79" s="83"/>
      <c r="J79" s="62" t="n">
        <f aca="false">H79/3600</f>
        <v>6.16863027777778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4" t="n">
        <v>704.8528</v>
      </c>
      <c r="E80" s="85" t="n">
        <v>41.0753</v>
      </c>
      <c r="F80" s="85" t="n">
        <v>44.9852</v>
      </c>
      <c r="G80" s="85" t="n">
        <v>45.8367</v>
      </c>
      <c r="H80" s="85" t="n">
        <v>20449.266</v>
      </c>
      <c r="I80" s="85"/>
      <c r="J80" s="67" t="n">
        <f aca="false">H80/3600</f>
        <v>5.68035166666667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4"/>
      <c r="B81" s="14"/>
      <c r="C81" s="14" t="n">
        <v>32</v>
      </c>
      <c r="D81" s="84" t="n">
        <v>321.908</v>
      </c>
      <c r="E81" s="85" t="n">
        <v>38.6612</v>
      </c>
      <c r="F81" s="85" t="n">
        <v>43.2282</v>
      </c>
      <c r="G81" s="85" t="n">
        <v>44.0853</v>
      </c>
      <c r="H81" s="85" t="n">
        <v>18162.057</v>
      </c>
      <c r="I81" s="85"/>
      <c r="J81" s="67" t="n">
        <f aca="false">H81/3600</f>
        <v>5.04501583333333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22"/>
      <c r="B82" s="22"/>
      <c r="C82" s="22" t="n">
        <v>37</v>
      </c>
      <c r="D82" s="86" t="n">
        <v>166.856</v>
      </c>
      <c r="E82" s="87" t="n">
        <v>35.9578</v>
      </c>
      <c r="F82" s="87" t="n">
        <v>41.9309</v>
      </c>
      <c r="G82" s="87" t="n">
        <v>42.9194</v>
      </c>
      <c r="H82" s="87" t="n">
        <v>17817.576</v>
      </c>
      <c r="I82" s="87"/>
      <c r="J82" s="73" t="n">
        <f aca="false">H82/3600</f>
        <v>4.94932666666667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845.5888</v>
      </c>
      <c r="E83" s="83" t="n">
        <v>40.3281</v>
      </c>
      <c r="F83" s="83" t="n">
        <v>42.0419</v>
      </c>
      <c r="G83" s="83" t="n">
        <v>42.4662</v>
      </c>
      <c r="H83" s="83" t="n">
        <v>11360.616</v>
      </c>
      <c r="I83" s="83"/>
      <c r="J83" s="62" t="n">
        <f aca="false">H83/3600</f>
        <v>3.15572666666667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13.1288</v>
      </c>
      <c r="E84" s="85" t="n">
        <v>36.9958</v>
      </c>
      <c r="F84" s="85" t="n">
        <v>39.0195</v>
      </c>
      <c r="G84" s="85" t="n">
        <v>39.2948</v>
      </c>
      <c r="H84" s="85" t="n">
        <v>10126.477</v>
      </c>
      <c r="I84" s="85"/>
      <c r="J84" s="67" t="n">
        <f aca="false">H84/3600</f>
        <v>2.81291027777778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82.6224</v>
      </c>
      <c r="E85" s="85" t="n">
        <v>33.9713</v>
      </c>
      <c r="F85" s="85" t="n">
        <v>36.8821</v>
      </c>
      <c r="G85" s="85" t="n">
        <v>37.0007</v>
      </c>
      <c r="H85" s="85" t="n">
        <v>9008.293</v>
      </c>
      <c r="I85" s="85"/>
      <c r="J85" s="67" t="n">
        <f aca="false">H85/3600</f>
        <v>2.50230361111111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60.4064</v>
      </c>
      <c r="E86" s="87" t="n">
        <v>31.3111</v>
      </c>
      <c r="F86" s="87" t="n">
        <v>35.3057</v>
      </c>
      <c r="G86" s="87" t="n">
        <v>35.2686</v>
      </c>
      <c r="H86" s="87" t="n">
        <v>8556.296</v>
      </c>
      <c r="I86" s="87"/>
      <c r="J86" s="73" t="n">
        <f aca="false">H86/3600</f>
        <v>2.37674888888889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670.4882</v>
      </c>
      <c r="E87" s="83" t="n">
        <v>42.7764</v>
      </c>
      <c r="F87" s="83" t="n">
        <v>45.1072</v>
      </c>
      <c r="G87" s="83" t="n">
        <v>45.127</v>
      </c>
      <c r="H87" s="83" t="n">
        <v>24946.104</v>
      </c>
      <c r="I87" s="83"/>
      <c r="J87" s="62" t="n">
        <f aca="false">H87/3600</f>
        <v>6.92947333333333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14.7627</v>
      </c>
      <c r="E88" s="85" t="n">
        <v>38.7777</v>
      </c>
      <c r="F88" s="85" t="n">
        <v>42.1797</v>
      </c>
      <c r="G88" s="85" t="n">
        <v>41.9511</v>
      </c>
      <c r="H88" s="85" t="n">
        <v>19746.856</v>
      </c>
      <c r="I88" s="85"/>
      <c r="J88" s="67" t="n">
        <f aca="false">H88/3600</f>
        <v>5.48523777777778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36.2907</v>
      </c>
      <c r="E89" s="85" t="n">
        <v>35.0251</v>
      </c>
      <c r="F89" s="85" t="n">
        <v>39.922</v>
      </c>
      <c r="G89" s="85" t="n">
        <v>39.4452</v>
      </c>
      <c r="H89" s="85" t="n">
        <v>17626.552</v>
      </c>
      <c r="I89" s="85"/>
      <c r="J89" s="67" t="n">
        <f aca="false">H89/3600</f>
        <v>4.89626444444444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07.8062</v>
      </c>
      <c r="E90" s="87" t="n">
        <v>31.7343</v>
      </c>
      <c r="F90" s="87" t="n">
        <v>38.4693</v>
      </c>
      <c r="G90" s="87" t="n">
        <v>37.6244</v>
      </c>
      <c r="H90" s="87" t="n">
        <v>14440.778</v>
      </c>
      <c r="I90" s="87"/>
      <c r="J90" s="73" t="n">
        <f aca="false">H90/3600</f>
        <v>4.01132722222222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54.8304</v>
      </c>
      <c r="E91" s="83" t="n">
        <v>46.3965</v>
      </c>
      <c r="F91" s="83" t="n">
        <v>44.3804</v>
      </c>
      <c r="G91" s="83" t="n">
        <v>44.2722</v>
      </c>
      <c r="H91" s="83" t="n">
        <v>9665.245</v>
      </c>
      <c r="I91" s="83"/>
      <c r="J91" s="62" t="n">
        <f aca="false">H91/3600</f>
        <v>2.68479027777778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61.2552</v>
      </c>
      <c r="E92" s="85" t="n">
        <v>42.1196</v>
      </c>
      <c r="F92" s="85" t="n">
        <v>40.627</v>
      </c>
      <c r="G92" s="85" t="n">
        <v>40.5628</v>
      </c>
      <c r="H92" s="85" t="n">
        <v>9302.012</v>
      </c>
      <c r="I92" s="85"/>
      <c r="J92" s="67" t="n">
        <f aca="false">H92/3600</f>
        <v>2.58389222222222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93.1264</v>
      </c>
      <c r="E93" s="85" t="n">
        <v>37.4544</v>
      </c>
      <c r="F93" s="85" t="n">
        <v>38.5781</v>
      </c>
      <c r="G93" s="85" t="n">
        <v>38.468</v>
      </c>
      <c r="H93" s="85" t="n">
        <v>9167.602</v>
      </c>
      <c r="I93" s="85"/>
      <c r="J93" s="67" t="n">
        <f aca="false">H93/3600</f>
        <v>2.54655611111111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6.06</v>
      </c>
      <c r="E94" s="87" t="n">
        <v>32.6507</v>
      </c>
      <c r="F94" s="87" t="n">
        <v>37.5683</v>
      </c>
      <c r="G94" s="87" t="n">
        <v>37.0879</v>
      </c>
      <c r="H94" s="87" t="n">
        <v>8804.212</v>
      </c>
      <c r="I94" s="87"/>
      <c r="J94" s="73" t="n">
        <f aca="false">H94/3600</f>
        <v>2.44561444444444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695.9398</v>
      </c>
      <c r="E95" s="83" t="n">
        <v>48.7881</v>
      </c>
      <c r="F95" s="83" t="n">
        <v>51.2479</v>
      </c>
      <c r="G95" s="83" t="n">
        <v>52.222</v>
      </c>
      <c r="H95" s="83" t="n">
        <v>17454.92</v>
      </c>
      <c r="I95" s="83"/>
      <c r="J95" s="62" t="n">
        <f aca="false">H95/3600</f>
        <v>4.84858888888889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11.5974</v>
      </c>
      <c r="E96" s="85" t="n">
        <v>44.9285</v>
      </c>
      <c r="F96" s="85" t="n">
        <v>47.7276</v>
      </c>
      <c r="G96" s="85" t="n">
        <v>49.0337</v>
      </c>
      <c r="H96" s="85" t="n">
        <v>16714.212</v>
      </c>
      <c r="I96" s="85"/>
      <c r="J96" s="67" t="n">
        <f aca="false">H96/3600</f>
        <v>4.64283666666667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4.7795</v>
      </c>
      <c r="E97" s="85" t="n">
        <v>41.1397</v>
      </c>
      <c r="F97" s="85" t="n">
        <v>45.0784</v>
      </c>
      <c r="G97" s="85" t="n">
        <v>46.0625</v>
      </c>
      <c r="H97" s="85" t="n">
        <v>15322.777</v>
      </c>
      <c r="I97" s="85"/>
      <c r="J97" s="67" t="n">
        <f aca="false">H97/3600</f>
        <v>4.25632694444444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51.7834</v>
      </c>
      <c r="E98" s="87" t="n">
        <v>37.3143</v>
      </c>
      <c r="F98" s="87" t="n">
        <v>42.9078</v>
      </c>
      <c r="G98" s="87" t="n">
        <v>44.7432</v>
      </c>
      <c r="H98" s="87" t="n">
        <v>15417.173</v>
      </c>
      <c r="I98" s="87"/>
      <c r="J98" s="73" t="n">
        <f aca="false">H98/3600</f>
        <v>4.28254805555556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e">
        <f aca="false">GEOMEAN(I3:I98)</f>
        <v>#NUM!</v>
      </c>
      <c r="J106" s="88" t="n">
        <f aca="false">GEOMEAN(J3:J98)</f>
        <v>3.37541148206056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</v>
      </c>
      <c r="J108" s="88" t="n">
        <f aca="false">SUM(J3:J98)</f>
        <v>411.771862222222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9"/>
      <c r="U111" s="40"/>
      <c r="V111" s="40"/>
      <c r="W111" s="39"/>
      <c r="X111" s="40"/>
      <c r="Y111" s="41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e">
        <f aca="false">GEOMEAN(I19:I82)</f>
        <v>#NUM!</v>
      </c>
      <c r="J113" s="88" t="n">
        <f aca="false">GEOMEAN(J19:J82)</f>
        <v>3.32825340889178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M56" colorId="64" zoomScale="100" zoomScaleNormal="100" zoomScalePageLayoutView="100" workbookViewId="0">
      <selection pane="topLeft" activeCell="Y105" activeCellId="0" sqref="Y105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37"/>
      <c r="T2" s="48" t="s">
        <v>4</v>
      </c>
      <c r="U2" s="49" t="s">
        <v>5</v>
      </c>
      <c r="V2" s="59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/>
      <c r="E71" s="83"/>
      <c r="F71" s="83"/>
      <c r="G71" s="83"/>
      <c r="H71" s="83"/>
      <c r="I71" s="83"/>
      <c r="J71" s="62" t="n">
        <f aca="false">H71/3600</f>
        <v>0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/>
      <c r="E72" s="85"/>
      <c r="F72" s="85"/>
      <c r="G72" s="85"/>
      <c r="H72" s="85"/>
      <c r="I72" s="85"/>
      <c r="J72" s="67" t="n">
        <f aca="false">H72/3600</f>
        <v>0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/>
      <c r="E73" s="85"/>
      <c r="F73" s="85"/>
      <c r="G73" s="85"/>
      <c r="H73" s="85"/>
      <c r="I73" s="85"/>
      <c r="J73" s="67" t="n">
        <f aca="false">H73/3600</f>
        <v>0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/>
      <c r="E74" s="87"/>
      <c r="F74" s="87"/>
      <c r="G74" s="87"/>
      <c r="H74" s="87"/>
      <c r="I74" s="87"/>
      <c r="J74" s="73" t="n">
        <f aca="false">H74/3600</f>
        <v>0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/>
      <c r="E75" s="83"/>
      <c r="F75" s="83"/>
      <c r="G75" s="83"/>
      <c r="H75" s="83"/>
      <c r="I75" s="83"/>
      <c r="J75" s="62" t="n">
        <f aca="false">H75/3600</f>
        <v>0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/>
      <c r="E76" s="85"/>
      <c r="F76" s="85"/>
      <c r="G76" s="85"/>
      <c r="H76" s="85"/>
      <c r="I76" s="85"/>
      <c r="J76" s="67" t="n">
        <f aca="false">H76/3600</f>
        <v>0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/>
      <c r="E77" s="85"/>
      <c r="F77" s="85"/>
      <c r="G77" s="85"/>
      <c r="H77" s="85"/>
      <c r="I77" s="85"/>
      <c r="J77" s="67" t="n">
        <f aca="false">H77/3600</f>
        <v>0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/>
      <c r="E78" s="87"/>
      <c r="F78" s="87"/>
      <c r="G78" s="87"/>
      <c r="H78" s="87"/>
      <c r="I78" s="87"/>
      <c r="J78" s="73" t="n">
        <f aca="false">H78/3600</f>
        <v>0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/>
      <c r="E79" s="83"/>
      <c r="F79" s="83"/>
      <c r="G79" s="83"/>
      <c r="H79" s="83"/>
      <c r="I79" s="83"/>
      <c r="J79" s="62" t="n">
        <f aca="false">H79/3600</f>
        <v>0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/>
      <c r="E80" s="85"/>
      <c r="F80" s="85"/>
      <c r="G80" s="85"/>
      <c r="H80" s="85"/>
      <c r="I80" s="85"/>
      <c r="J80" s="67" t="n">
        <f aca="false">H80/3600</f>
        <v>0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/>
      <c r="E81" s="85"/>
      <c r="F81" s="85"/>
      <c r="G81" s="85"/>
      <c r="H81" s="85"/>
      <c r="I81" s="85"/>
      <c r="J81" s="67" t="n">
        <f aca="false">H81/3600</f>
        <v>0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/>
      <c r="E82" s="87"/>
      <c r="F82" s="87"/>
      <c r="G82" s="87"/>
      <c r="H82" s="87"/>
      <c r="I82" s="87"/>
      <c r="J82" s="73" t="n">
        <f aca="false">H82/3600</f>
        <v>0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e">
        <f aca="false">GEOMEAN(I3:I98)</f>
        <v>#NUM!</v>
      </c>
      <c r="J106" s="88" t="n">
        <f aca="false">GEOMEAN(J3:J98)</f>
        <v>0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</v>
      </c>
      <c r="J108" s="88" t="n">
        <f aca="false">SUM(J3:J98)</f>
        <v>0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9"/>
      <c r="U111" s="40"/>
      <c r="V111" s="40"/>
      <c r="W111" s="39"/>
      <c r="X111" s="40"/>
      <c r="Y111" s="41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e">
        <f aca="false">GEOMEAN(I19:I82)</f>
        <v>#NUM!</v>
      </c>
      <c r="J113" s="88" t="n">
        <f aca="false">GEOMEAN(J19:J82)</f>
        <v>0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31" activeCellId="0" sqref="P3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37"/>
      <c r="T2" s="48" t="s">
        <v>4</v>
      </c>
      <c r="U2" s="49" t="s">
        <v>5</v>
      </c>
      <c r="V2" s="59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02398.3456</v>
      </c>
      <c r="E3" s="61" t="n">
        <v>43.6552</v>
      </c>
      <c r="F3" s="61" t="n">
        <v>43.0459</v>
      </c>
      <c r="G3" s="61" t="n">
        <v>44.9559</v>
      </c>
      <c r="H3" s="61" t="n">
        <v>7292.656</v>
      </c>
      <c r="I3" s="61" t="n">
        <v>107.468</v>
      </c>
      <c r="J3" s="62" t="n">
        <f aca="false">H3/3600</f>
        <v>2.02573777777778</v>
      </c>
      <c r="L3" s="60" t="n">
        <v>102419.9968</v>
      </c>
      <c r="M3" s="61" t="n">
        <v>43.6565</v>
      </c>
      <c r="N3" s="61" t="n">
        <v>43.0601</v>
      </c>
      <c r="O3" s="61" t="n">
        <v>44.9712</v>
      </c>
      <c r="P3" s="61" t="n">
        <v>7233.798</v>
      </c>
      <c r="Q3" s="61" t="n">
        <v>104.691</v>
      </c>
      <c r="R3" s="63" t="n">
        <f aca="false">P3/3600</f>
        <v>2.00938833333333</v>
      </c>
      <c r="S3" s="64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78</v>
      </c>
      <c r="B4" s="14"/>
      <c r="C4" s="14" t="n">
        <v>27</v>
      </c>
      <c r="D4" s="65" t="n">
        <v>57654.0304</v>
      </c>
      <c r="E4" s="66" t="n">
        <v>40.4565</v>
      </c>
      <c r="F4" s="66" t="n">
        <v>40.3926</v>
      </c>
      <c r="G4" s="66" t="n">
        <v>42.3386</v>
      </c>
      <c r="H4" s="66" t="n">
        <v>6662.194</v>
      </c>
      <c r="I4" s="66" t="n">
        <v>92.18</v>
      </c>
      <c r="J4" s="67" t="n">
        <f aca="false">H4/3600</f>
        <v>1.85060944444444</v>
      </c>
      <c r="L4" s="65" t="n">
        <v>57670.4176</v>
      </c>
      <c r="M4" s="66" t="n">
        <v>40.4569</v>
      </c>
      <c r="N4" s="66" t="n">
        <v>40.4041</v>
      </c>
      <c r="O4" s="66" t="n">
        <v>42.3564</v>
      </c>
      <c r="P4" s="66" t="n">
        <v>6543.966</v>
      </c>
      <c r="Q4" s="66" t="n">
        <v>90.417</v>
      </c>
      <c r="R4" s="68" t="n">
        <f aca="false">P4/3600</f>
        <v>1.81776833333333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4"/>
      <c r="B5" s="14"/>
      <c r="C5" s="14" t="n">
        <v>32</v>
      </c>
      <c r="D5" s="65" t="n">
        <v>32804.8912</v>
      </c>
      <c r="E5" s="66" t="n">
        <v>37.3628</v>
      </c>
      <c r="F5" s="66" t="n">
        <v>38.6064</v>
      </c>
      <c r="G5" s="66" t="n">
        <v>40.5124</v>
      </c>
      <c r="H5" s="66" t="n">
        <v>5567.286</v>
      </c>
      <c r="I5" s="66" t="n">
        <v>80.168</v>
      </c>
      <c r="J5" s="67" t="n">
        <f aca="false">H5/3600</f>
        <v>1.54646833333333</v>
      </c>
      <c r="L5" s="65" t="n">
        <v>32812</v>
      </c>
      <c r="M5" s="66" t="n">
        <v>37.363</v>
      </c>
      <c r="N5" s="66" t="n">
        <v>38.6184</v>
      </c>
      <c r="O5" s="66" t="n">
        <v>40.5266</v>
      </c>
      <c r="P5" s="66" t="n">
        <v>5918.265</v>
      </c>
      <c r="Q5" s="66" t="n">
        <v>79.7</v>
      </c>
      <c r="R5" s="68" t="n">
        <f aca="false">P5/3600</f>
        <v>1.6439625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4"/>
      <c r="B6" s="22"/>
      <c r="C6" s="22" t="n">
        <v>37</v>
      </c>
      <c r="D6" s="71" t="n">
        <v>18546.4784</v>
      </c>
      <c r="E6" s="72" t="n">
        <v>34.277</v>
      </c>
      <c r="F6" s="72" t="n">
        <v>37.3709</v>
      </c>
      <c r="G6" s="72" t="n">
        <v>39.3343</v>
      </c>
      <c r="H6" s="72" t="n">
        <v>5397.962</v>
      </c>
      <c r="I6" s="72" t="n">
        <v>70.855</v>
      </c>
      <c r="J6" s="73" t="n">
        <f aca="false">H6/3600</f>
        <v>1.49943388888889</v>
      </c>
      <c r="L6" s="71" t="n">
        <v>18551.9712</v>
      </c>
      <c r="M6" s="72" t="n">
        <v>34.2779</v>
      </c>
      <c r="N6" s="72" t="n">
        <v>37.3748</v>
      </c>
      <c r="O6" s="72" t="n">
        <v>39.3434</v>
      </c>
      <c r="P6" s="72" t="n">
        <v>5355.23</v>
      </c>
      <c r="Q6" s="72" t="n">
        <v>72.04</v>
      </c>
      <c r="R6" s="74" t="n">
        <f aca="false">P6/3600</f>
        <v>1.48756388888889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4"/>
      <c r="B7" s="7" t="s">
        <v>61</v>
      </c>
      <c r="C7" s="7" t="n">
        <v>22</v>
      </c>
      <c r="D7" s="60" t="n">
        <v>105284.9136</v>
      </c>
      <c r="E7" s="61" t="n">
        <v>43.543</v>
      </c>
      <c r="F7" s="61" t="n">
        <v>45.9146</v>
      </c>
      <c r="G7" s="61" t="n">
        <v>45.4459</v>
      </c>
      <c r="H7" s="61" t="n">
        <v>7020.997</v>
      </c>
      <c r="I7" s="61" t="n">
        <v>105.112</v>
      </c>
      <c r="J7" s="62" t="n">
        <f aca="false">H7/3600</f>
        <v>1.95027694444444</v>
      </c>
      <c r="L7" s="60" t="n">
        <v>105257.4832</v>
      </c>
      <c r="M7" s="61" t="n">
        <v>43.5443</v>
      </c>
      <c r="N7" s="61" t="n">
        <v>45.9127</v>
      </c>
      <c r="O7" s="61" t="n">
        <v>45.4483</v>
      </c>
      <c r="P7" s="61" t="n">
        <v>6821.553</v>
      </c>
      <c r="Q7" s="61" t="n">
        <v>106.22</v>
      </c>
      <c r="R7" s="63" t="n">
        <f aca="false">P7/3600</f>
        <v>1.89487583333333</v>
      </c>
      <c r="S7" s="64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5" t="n">
        <v>61555.3696</v>
      </c>
      <c r="E8" s="66" t="n">
        <v>40.1182</v>
      </c>
      <c r="F8" s="66" t="n">
        <v>43.459</v>
      </c>
      <c r="G8" s="66" t="n">
        <v>43.5787</v>
      </c>
      <c r="H8" s="66" t="n">
        <v>6054.788</v>
      </c>
      <c r="I8" s="66" t="n">
        <v>92.398</v>
      </c>
      <c r="J8" s="67" t="n">
        <f aca="false">H8/3600</f>
        <v>1.68188555555556</v>
      </c>
      <c r="L8" s="65" t="n">
        <v>61545.9888</v>
      </c>
      <c r="M8" s="66" t="n">
        <v>40.1192</v>
      </c>
      <c r="N8" s="66" t="n">
        <v>43.4696</v>
      </c>
      <c r="O8" s="66" t="n">
        <v>43.5803</v>
      </c>
      <c r="P8" s="66" t="n">
        <v>5995.501</v>
      </c>
      <c r="Q8" s="66" t="n">
        <v>91.962</v>
      </c>
      <c r="R8" s="68" t="n">
        <f aca="false">P8/3600</f>
        <v>1.66541694444444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4"/>
      <c r="B9" s="14"/>
      <c r="C9" s="14" t="n">
        <v>32</v>
      </c>
      <c r="D9" s="65" t="n">
        <v>35197.3664</v>
      </c>
      <c r="E9" s="66" t="n">
        <v>36.9692</v>
      </c>
      <c r="F9" s="66" t="n">
        <v>41.3526</v>
      </c>
      <c r="G9" s="66" t="n">
        <v>41.8645</v>
      </c>
      <c r="H9" s="66" t="n">
        <v>5279.604</v>
      </c>
      <c r="I9" s="66" t="n">
        <v>82.976</v>
      </c>
      <c r="J9" s="67" t="n">
        <f aca="false">H9/3600</f>
        <v>1.46655666666667</v>
      </c>
      <c r="L9" s="65" t="n">
        <v>35189.5632</v>
      </c>
      <c r="M9" s="66" t="n">
        <v>36.9677</v>
      </c>
      <c r="N9" s="66" t="n">
        <v>41.3657</v>
      </c>
      <c r="O9" s="66" t="n">
        <v>41.875</v>
      </c>
      <c r="P9" s="66" t="n">
        <v>5308.446</v>
      </c>
      <c r="Q9" s="66" t="n">
        <v>81.619</v>
      </c>
      <c r="R9" s="68" t="n">
        <f aca="false">P9/3600</f>
        <v>1.47456833333333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4"/>
      <c r="B10" s="22"/>
      <c r="C10" s="22" t="n">
        <v>37</v>
      </c>
      <c r="D10" s="71" t="n">
        <v>20609.0704</v>
      </c>
      <c r="E10" s="72" t="n">
        <v>34.0793</v>
      </c>
      <c r="F10" s="72" t="n">
        <v>39.8007</v>
      </c>
      <c r="G10" s="72" t="n">
        <v>40.5611</v>
      </c>
      <c r="H10" s="72" t="n">
        <v>4565.557</v>
      </c>
      <c r="I10" s="72" t="n">
        <v>73.866</v>
      </c>
      <c r="J10" s="73" t="n">
        <f aca="false">H10/3600</f>
        <v>1.26821027777778</v>
      </c>
      <c r="L10" s="71" t="n">
        <v>20608.5232</v>
      </c>
      <c r="M10" s="72" t="n">
        <v>34.0796</v>
      </c>
      <c r="N10" s="72" t="n">
        <v>39.8069</v>
      </c>
      <c r="O10" s="72" t="n">
        <v>40.5647</v>
      </c>
      <c r="P10" s="72" t="n">
        <v>4853.628</v>
      </c>
      <c r="Q10" s="72" t="n">
        <v>76.424</v>
      </c>
      <c r="R10" s="74" t="n">
        <f aca="false">P10/3600</f>
        <v>1.34823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376774.872</v>
      </c>
      <c r="E11" s="61" t="n">
        <v>42.757</v>
      </c>
      <c r="F11" s="61" t="n">
        <v>43.1383</v>
      </c>
      <c r="G11" s="61" t="n">
        <v>41.6274</v>
      </c>
      <c r="H11" s="61" t="n">
        <v>18584.664</v>
      </c>
      <c r="I11" s="61" t="n">
        <v>227.073</v>
      </c>
      <c r="J11" s="62" t="n">
        <f aca="false">H11/3600</f>
        <v>5.16240666666667</v>
      </c>
      <c r="L11" s="60" t="n">
        <v>376722.7744</v>
      </c>
      <c r="M11" s="61" t="n">
        <v>42.7574</v>
      </c>
      <c r="N11" s="61" t="n">
        <v>43.1397</v>
      </c>
      <c r="O11" s="61" t="n">
        <v>41.6268</v>
      </c>
      <c r="P11" s="61" t="n">
        <v>17471.938</v>
      </c>
      <c r="Q11" s="61" t="n">
        <v>225.732</v>
      </c>
      <c r="R11" s="63" t="n">
        <f aca="false">P11/3600</f>
        <v>4.85331611111111</v>
      </c>
      <c r="S11" s="64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3171.6816</v>
      </c>
      <c r="E12" s="66" t="n">
        <v>39.1291</v>
      </c>
      <c r="F12" s="66" t="n">
        <v>40.2633</v>
      </c>
      <c r="G12" s="66" t="n">
        <v>38.017</v>
      </c>
      <c r="H12" s="66" t="n">
        <v>15811.262</v>
      </c>
      <c r="I12" s="66" t="n">
        <v>192.363</v>
      </c>
      <c r="J12" s="67" t="n">
        <f aca="false">H12/3600</f>
        <v>4.39201722222222</v>
      </c>
      <c r="L12" s="65" t="n">
        <v>243145.9232</v>
      </c>
      <c r="M12" s="66" t="n">
        <v>39.1296</v>
      </c>
      <c r="N12" s="66" t="n">
        <v>40.2594</v>
      </c>
      <c r="O12" s="66" t="n">
        <v>38.0175</v>
      </c>
      <c r="P12" s="66" t="n">
        <v>16167.325</v>
      </c>
      <c r="Q12" s="66" t="n">
        <v>188.635</v>
      </c>
      <c r="R12" s="68" t="n">
        <f aca="false">P12/3600</f>
        <v>4.49092361111111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3121.6336</v>
      </c>
      <c r="E13" s="66" t="n">
        <v>35.1299</v>
      </c>
      <c r="F13" s="66" t="n">
        <v>38.5806</v>
      </c>
      <c r="G13" s="66" t="n">
        <v>36.3348</v>
      </c>
      <c r="H13" s="66" t="n">
        <v>12688.466</v>
      </c>
      <c r="I13" s="66" t="n">
        <v>171.646</v>
      </c>
      <c r="J13" s="67" t="n">
        <f aca="false">H13/3600</f>
        <v>3.52457388888889</v>
      </c>
      <c r="L13" s="65" t="n">
        <v>153088.8912</v>
      </c>
      <c r="M13" s="66" t="n">
        <v>35.1298</v>
      </c>
      <c r="N13" s="66" t="n">
        <v>38.5757</v>
      </c>
      <c r="O13" s="66" t="n">
        <v>36.3353</v>
      </c>
      <c r="P13" s="66" t="n">
        <v>13811.803</v>
      </c>
      <c r="Q13" s="66" t="n">
        <v>172.005</v>
      </c>
      <c r="R13" s="68" t="n">
        <f aca="false">P13/3600</f>
        <v>3.83661194444444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2313.5712</v>
      </c>
      <c r="E14" s="72" t="n">
        <v>30.9402</v>
      </c>
      <c r="F14" s="72" t="n">
        <v>37.2018</v>
      </c>
      <c r="G14" s="72" t="n">
        <v>35.0352</v>
      </c>
      <c r="H14" s="72" t="n">
        <v>11886.73</v>
      </c>
      <c r="I14" s="72" t="n">
        <v>153.067</v>
      </c>
      <c r="J14" s="73" t="n">
        <f aca="false">H14/3600</f>
        <v>3.30186944444444</v>
      </c>
      <c r="L14" s="71" t="n">
        <v>82268.5424</v>
      </c>
      <c r="M14" s="72" t="n">
        <v>30.9391</v>
      </c>
      <c r="N14" s="72" t="n">
        <v>37.1949</v>
      </c>
      <c r="O14" s="72" t="n">
        <v>35.0354</v>
      </c>
      <c r="P14" s="72" t="n">
        <v>11910.818</v>
      </c>
      <c r="Q14" s="72" t="n">
        <v>156.795</v>
      </c>
      <c r="R14" s="74" t="n">
        <f aca="false">P14/3600</f>
        <v>3.30856055555556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98289.76</v>
      </c>
      <c r="E15" s="61" t="n">
        <v>44</v>
      </c>
      <c r="F15" s="61" t="n">
        <v>47.2164</v>
      </c>
      <c r="G15" s="61" t="n">
        <v>46.7416</v>
      </c>
      <c r="H15" s="61" t="n">
        <v>12082.418</v>
      </c>
      <c r="I15" s="61" t="n">
        <v>147.404</v>
      </c>
      <c r="J15" s="62" t="n">
        <f aca="false">H15/3600</f>
        <v>3.35622722222222</v>
      </c>
      <c r="L15" s="60" t="n">
        <v>98292.4896</v>
      </c>
      <c r="M15" s="61" t="n">
        <v>44</v>
      </c>
      <c r="N15" s="61" t="n">
        <v>47.2162</v>
      </c>
      <c r="O15" s="61" t="n">
        <v>46.7417</v>
      </c>
      <c r="P15" s="61" t="n">
        <v>12569.481</v>
      </c>
      <c r="Q15" s="61" t="n">
        <v>146.92</v>
      </c>
      <c r="R15" s="63" t="n">
        <f aca="false">P15/3600</f>
        <v>3.4915225</v>
      </c>
      <c r="S15" s="64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301.6704</v>
      </c>
      <c r="E16" s="66" t="n">
        <v>41.5406</v>
      </c>
      <c r="F16" s="66" t="n">
        <v>46.1648</v>
      </c>
      <c r="G16" s="66" t="n">
        <v>45.8784</v>
      </c>
      <c r="H16" s="66" t="n">
        <v>10394.44</v>
      </c>
      <c r="I16" s="66" t="n">
        <v>120.993</v>
      </c>
      <c r="J16" s="67" t="n">
        <f aca="false">H16/3600</f>
        <v>2.88734444444444</v>
      </c>
      <c r="L16" s="65" t="n">
        <v>46302.3072</v>
      </c>
      <c r="M16" s="66" t="n">
        <v>41.5404</v>
      </c>
      <c r="N16" s="66" t="n">
        <v>46.1639</v>
      </c>
      <c r="O16" s="66" t="n">
        <v>45.8796</v>
      </c>
      <c r="P16" s="66" t="n">
        <v>10679.885</v>
      </c>
      <c r="Q16" s="66" t="n">
        <v>122.116</v>
      </c>
      <c r="R16" s="68" t="n">
        <f aca="false">P16/3600</f>
        <v>2.96663472222222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6279.6416</v>
      </c>
      <c r="E17" s="66" t="n">
        <v>39.9657</v>
      </c>
      <c r="F17" s="66" t="n">
        <v>45.3616</v>
      </c>
      <c r="G17" s="66" t="n">
        <v>45.1754</v>
      </c>
      <c r="H17" s="66" t="n">
        <v>9174.621</v>
      </c>
      <c r="I17" s="66" t="n">
        <v>110.728</v>
      </c>
      <c r="J17" s="67" t="n">
        <f aca="false">H17/3600</f>
        <v>2.54850583333333</v>
      </c>
      <c r="L17" s="65" t="n">
        <v>26281.5104</v>
      </c>
      <c r="M17" s="66" t="n">
        <v>39.9658</v>
      </c>
      <c r="N17" s="66" t="n">
        <v>45.3626</v>
      </c>
      <c r="O17" s="66" t="n">
        <v>45.1741</v>
      </c>
      <c r="P17" s="66" t="n">
        <v>9276.415</v>
      </c>
      <c r="Q17" s="66" t="n">
        <v>112.912</v>
      </c>
      <c r="R17" s="68" t="n">
        <f aca="false">P17/3600</f>
        <v>2.57678194444445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705.2656</v>
      </c>
      <c r="E18" s="72" t="n">
        <v>38.2304</v>
      </c>
      <c r="F18" s="72" t="n">
        <v>44.7699</v>
      </c>
      <c r="G18" s="72" t="n">
        <v>44.6449</v>
      </c>
      <c r="H18" s="72" t="n">
        <v>9485.735</v>
      </c>
      <c r="I18" s="72" t="n">
        <v>105.83</v>
      </c>
      <c r="J18" s="73" t="n">
        <f aca="false">H18/3600</f>
        <v>2.63492638888889</v>
      </c>
      <c r="L18" s="71" t="n">
        <v>14702.4064</v>
      </c>
      <c r="M18" s="72" t="n">
        <v>38.2301</v>
      </c>
      <c r="N18" s="72" t="n">
        <v>44.7726</v>
      </c>
      <c r="O18" s="72" t="n">
        <v>44.6504</v>
      </c>
      <c r="P18" s="72" t="n">
        <v>8702.476</v>
      </c>
      <c r="Q18" s="72" t="n">
        <v>102.523</v>
      </c>
      <c r="R18" s="74" t="n">
        <f aca="false">P18/3600</f>
        <v>2.41735444444445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22106.0704</v>
      </c>
      <c r="E19" s="83" t="n">
        <v>42.8985</v>
      </c>
      <c r="F19" s="83" t="n">
        <v>44.6806</v>
      </c>
      <c r="G19" s="83" t="n">
        <v>46.1959</v>
      </c>
      <c r="H19" s="83" t="n">
        <v>5507.101</v>
      </c>
      <c r="I19" s="83" t="n">
        <v>63.538</v>
      </c>
      <c r="J19" s="62" t="n">
        <f aca="false">H19/3600</f>
        <v>1.52975027777778</v>
      </c>
      <c r="L19" s="82" t="n">
        <v>22107.868</v>
      </c>
      <c r="M19" s="83" t="n">
        <v>42.8986</v>
      </c>
      <c r="N19" s="83" t="n">
        <v>44.6825</v>
      </c>
      <c r="O19" s="83" t="n">
        <v>46.2001</v>
      </c>
      <c r="P19" s="83" t="n">
        <v>5429.284</v>
      </c>
      <c r="Q19" s="83" t="n">
        <v>64.194</v>
      </c>
      <c r="R19" s="62" t="n">
        <f aca="false">P19/3600</f>
        <v>1.50813444444444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84" t="n">
        <v>12123.2304</v>
      </c>
      <c r="E20" s="85" t="n">
        <v>41.2158</v>
      </c>
      <c r="F20" s="85" t="n">
        <v>42.86</v>
      </c>
      <c r="G20" s="85" t="n">
        <v>43.7541</v>
      </c>
      <c r="H20" s="85" t="n">
        <v>4874.968</v>
      </c>
      <c r="I20" s="85" t="n">
        <v>54.99</v>
      </c>
      <c r="J20" s="67" t="n">
        <f aca="false">H20/3600</f>
        <v>1.35415777777778</v>
      </c>
      <c r="L20" s="84" t="n">
        <v>12122.6728</v>
      </c>
      <c r="M20" s="85" t="n">
        <v>41.2163</v>
      </c>
      <c r="N20" s="85" t="n">
        <v>42.8617</v>
      </c>
      <c r="O20" s="85" t="n">
        <v>43.7551</v>
      </c>
      <c r="P20" s="85" t="n">
        <v>4219.144</v>
      </c>
      <c r="Q20" s="85" t="n">
        <v>56.565</v>
      </c>
      <c r="R20" s="67" t="n">
        <f aca="false">P20/3600</f>
        <v>1.17198444444444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4"/>
      <c r="B21" s="14"/>
      <c r="C21" s="14" t="n">
        <v>32</v>
      </c>
      <c r="D21" s="84" t="n">
        <v>6839.7272</v>
      </c>
      <c r="E21" s="85" t="n">
        <v>39.1331</v>
      </c>
      <c r="F21" s="85" t="n">
        <v>41.4659</v>
      </c>
      <c r="G21" s="85" t="n">
        <v>42.1601</v>
      </c>
      <c r="H21" s="85" t="n">
        <v>4328.653</v>
      </c>
      <c r="I21" s="85" t="n">
        <v>52.228</v>
      </c>
      <c r="J21" s="67" t="n">
        <f aca="false">H21/3600</f>
        <v>1.20240361111111</v>
      </c>
      <c r="L21" s="84" t="n">
        <v>6839.72</v>
      </c>
      <c r="M21" s="85" t="n">
        <v>39.1342</v>
      </c>
      <c r="N21" s="85" t="n">
        <v>41.4643</v>
      </c>
      <c r="O21" s="85" t="n">
        <v>42.1616</v>
      </c>
      <c r="P21" s="85" t="n">
        <v>4054.72</v>
      </c>
      <c r="Q21" s="85" t="n">
        <v>51.745</v>
      </c>
      <c r="R21" s="67" t="n">
        <f aca="false">P21/3600</f>
        <v>1.12631111111111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4"/>
      <c r="B22" s="22"/>
      <c r="C22" s="22" t="n">
        <v>37</v>
      </c>
      <c r="D22" s="86" t="n">
        <v>3821.3872</v>
      </c>
      <c r="E22" s="87" t="n">
        <v>36.6479</v>
      </c>
      <c r="F22" s="87" t="n">
        <v>40.4567</v>
      </c>
      <c r="G22" s="87" t="n">
        <v>41.2261</v>
      </c>
      <c r="H22" s="87" t="n">
        <v>3823.334</v>
      </c>
      <c r="I22" s="87" t="n">
        <v>45.786</v>
      </c>
      <c r="J22" s="73" t="n">
        <f aca="false">H22/3600</f>
        <v>1.06203722222222</v>
      </c>
      <c r="L22" s="86" t="n">
        <v>3822.3472</v>
      </c>
      <c r="M22" s="87" t="n">
        <v>36.6515</v>
      </c>
      <c r="N22" s="87" t="n">
        <v>40.4538</v>
      </c>
      <c r="O22" s="87" t="n">
        <v>41.2294</v>
      </c>
      <c r="P22" s="87" t="n">
        <v>3895.788</v>
      </c>
      <c r="Q22" s="87" t="n">
        <v>44.46</v>
      </c>
      <c r="R22" s="73" t="n">
        <f aca="false">P22/3600</f>
        <v>1.08216333333333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82" t="n">
        <v>52506.8792</v>
      </c>
      <c r="E23" s="83" t="n">
        <v>41.8974</v>
      </c>
      <c r="F23" s="83" t="n">
        <v>43.6067</v>
      </c>
      <c r="G23" s="83" t="n">
        <v>44.3016</v>
      </c>
      <c r="H23" s="83" t="n">
        <v>6252.114</v>
      </c>
      <c r="I23" s="83" t="n">
        <v>92.071</v>
      </c>
      <c r="J23" s="62" t="n">
        <f aca="false">H23/3600</f>
        <v>1.73669833333333</v>
      </c>
      <c r="L23" s="82" t="n">
        <v>52514.6064</v>
      </c>
      <c r="M23" s="83" t="n">
        <v>41.8992</v>
      </c>
      <c r="N23" s="83" t="n">
        <v>43.6139</v>
      </c>
      <c r="O23" s="83" t="n">
        <v>44.3131</v>
      </c>
      <c r="P23" s="83" t="n">
        <v>6453.704</v>
      </c>
      <c r="Q23" s="83" t="n">
        <v>92.102</v>
      </c>
      <c r="R23" s="62" t="n">
        <f aca="false">P23/3600</f>
        <v>1.79269555555556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4" t="n">
        <v>28531.396</v>
      </c>
      <c r="E24" s="85" t="n">
        <v>38.8112</v>
      </c>
      <c r="F24" s="85" t="n">
        <v>41.0498</v>
      </c>
      <c r="G24" s="85" t="n">
        <v>41.3187</v>
      </c>
      <c r="H24" s="85" t="n">
        <v>5258.685</v>
      </c>
      <c r="I24" s="85" t="n">
        <v>75.831</v>
      </c>
      <c r="J24" s="67" t="n">
        <f aca="false">H24/3600</f>
        <v>1.46074583333333</v>
      </c>
      <c r="L24" s="84" t="n">
        <v>28544.7424</v>
      </c>
      <c r="M24" s="85" t="n">
        <v>38.8116</v>
      </c>
      <c r="N24" s="85" t="n">
        <v>41.0533</v>
      </c>
      <c r="O24" s="85" t="n">
        <v>41.3302</v>
      </c>
      <c r="P24" s="85" t="n">
        <v>5220.555</v>
      </c>
      <c r="Q24" s="85" t="n">
        <v>77.11</v>
      </c>
      <c r="R24" s="67" t="n">
        <f aca="false">P24/3600</f>
        <v>1.45015416666667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4"/>
      <c r="B25" s="14"/>
      <c r="C25" s="14" t="n">
        <v>32</v>
      </c>
      <c r="D25" s="84" t="n">
        <v>14832.78</v>
      </c>
      <c r="E25" s="85" t="n">
        <v>35.7559</v>
      </c>
      <c r="F25" s="85" t="n">
        <v>39.1714</v>
      </c>
      <c r="G25" s="85" t="n">
        <v>39.6743</v>
      </c>
      <c r="H25" s="85" t="n">
        <v>4444.281</v>
      </c>
      <c r="I25" s="85" t="n">
        <v>64.474</v>
      </c>
      <c r="J25" s="67" t="n">
        <f aca="false">H25/3600</f>
        <v>1.2345225</v>
      </c>
      <c r="L25" s="84" t="n">
        <v>14836.9488</v>
      </c>
      <c r="M25" s="85" t="n">
        <v>35.7567</v>
      </c>
      <c r="N25" s="85" t="n">
        <v>39.1769</v>
      </c>
      <c r="O25" s="85" t="n">
        <v>39.6777</v>
      </c>
      <c r="P25" s="85" t="n">
        <v>4479.212</v>
      </c>
      <c r="Q25" s="85" t="n">
        <v>64.599</v>
      </c>
      <c r="R25" s="67" t="n">
        <f aca="false">P25/3600</f>
        <v>1.24422555555556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4"/>
      <c r="B26" s="22"/>
      <c r="C26" s="22" t="n">
        <v>37</v>
      </c>
      <c r="D26" s="86" t="n">
        <v>7297.3136</v>
      </c>
      <c r="E26" s="87" t="n">
        <v>32.8697</v>
      </c>
      <c r="F26" s="87" t="n">
        <v>37.9421</v>
      </c>
      <c r="G26" s="87" t="n">
        <v>38.8355</v>
      </c>
      <c r="H26" s="87" t="n">
        <v>3940.335</v>
      </c>
      <c r="I26" s="87" t="n">
        <v>52.197</v>
      </c>
      <c r="J26" s="73" t="n">
        <f aca="false">H26/3600</f>
        <v>1.0945375</v>
      </c>
      <c r="L26" s="86" t="n">
        <v>7297.5488</v>
      </c>
      <c r="M26" s="87" t="n">
        <v>32.8712</v>
      </c>
      <c r="N26" s="87" t="n">
        <v>37.9429</v>
      </c>
      <c r="O26" s="87" t="n">
        <v>38.8345</v>
      </c>
      <c r="P26" s="87" t="n">
        <v>3873.308</v>
      </c>
      <c r="Q26" s="87" t="n">
        <v>54.412</v>
      </c>
      <c r="R26" s="73" t="n">
        <f aca="false">P26/3600</f>
        <v>1.07591888888889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82" t="n">
        <v>105964.14</v>
      </c>
      <c r="E27" s="83" t="n">
        <v>40.7415</v>
      </c>
      <c r="F27" s="83" t="n">
        <v>41.8386</v>
      </c>
      <c r="G27" s="83" t="n">
        <v>44.3816</v>
      </c>
      <c r="H27" s="83" t="n">
        <v>14382.309</v>
      </c>
      <c r="I27" s="83" t="n">
        <v>185.125</v>
      </c>
      <c r="J27" s="62" t="n">
        <f aca="false">H27/3600</f>
        <v>3.99508583333333</v>
      </c>
      <c r="L27" s="82" t="n">
        <v>105996.7072</v>
      </c>
      <c r="M27" s="83" t="n">
        <v>40.7431</v>
      </c>
      <c r="N27" s="83" t="n">
        <v>41.8513</v>
      </c>
      <c r="O27" s="83" t="n">
        <v>44.3833</v>
      </c>
      <c r="P27" s="83" t="n">
        <v>14494.942</v>
      </c>
      <c r="Q27" s="83" t="n">
        <v>184.969</v>
      </c>
      <c r="R27" s="62" t="n">
        <f aca="false">P27/3600</f>
        <v>4.02637277777778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4" t="n">
        <v>48912.244</v>
      </c>
      <c r="E28" s="85" t="n">
        <v>38.0846</v>
      </c>
      <c r="F28" s="85" t="n">
        <v>39.539</v>
      </c>
      <c r="G28" s="85" t="n">
        <v>42.2057</v>
      </c>
      <c r="H28" s="85" t="n">
        <v>11131.279</v>
      </c>
      <c r="I28" s="85" t="n">
        <v>147.654</v>
      </c>
      <c r="J28" s="67" t="n">
        <f aca="false">H28/3600</f>
        <v>3.09202194444445</v>
      </c>
      <c r="L28" s="84" t="n">
        <v>48913.0544</v>
      </c>
      <c r="M28" s="85" t="n">
        <v>38.0851</v>
      </c>
      <c r="N28" s="85" t="n">
        <v>39.5446</v>
      </c>
      <c r="O28" s="85" t="n">
        <v>42.206</v>
      </c>
      <c r="P28" s="85" t="n">
        <v>10700.367</v>
      </c>
      <c r="Q28" s="85" t="n">
        <v>147.217</v>
      </c>
      <c r="R28" s="67" t="n">
        <f aca="false">P28/3600</f>
        <v>2.97232416666667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4"/>
      <c r="B29" s="14"/>
      <c r="C29" s="14" t="n">
        <v>32</v>
      </c>
      <c r="D29" s="84" t="n">
        <v>26582.1248</v>
      </c>
      <c r="E29" s="85" t="n">
        <v>35.8583</v>
      </c>
      <c r="F29" s="85" t="n">
        <v>38.4597</v>
      </c>
      <c r="G29" s="85" t="n">
        <v>40.4702</v>
      </c>
      <c r="H29" s="85" t="n">
        <v>9540.194</v>
      </c>
      <c r="I29" s="85" t="n">
        <v>128.544</v>
      </c>
      <c r="J29" s="67" t="n">
        <f aca="false">H29/3600</f>
        <v>2.65005388888889</v>
      </c>
      <c r="L29" s="84" t="n">
        <v>26578.2928</v>
      </c>
      <c r="M29" s="85" t="n">
        <v>35.8586</v>
      </c>
      <c r="N29" s="85" t="n">
        <v>38.4604</v>
      </c>
      <c r="O29" s="85" t="n">
        <v>40.4712</v>
      </c>
      <c r="P29" s="85" t="n">
        <v>8882.484</v>
      </c>
      <c r="Q29" s="85" t="n">
        <v>129.745</v>
      </c>
      <c r="R29" s="67" t="n">
        <f aca="false">P29/3600</f>
        <v>2.46735666666667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4"/>
      <c r="B30" s="22"/>
      <c r="C30" s="22" t="n">
        <v>37</v>
      </c>
      <c r="D30" s="86" t="n">
        <v>14422.6408</v>
      </c>
      <c r="E30" s="87" t="n">
        <v>33.422</v>
      </c>
      <c r="F30" s="87" t="n">
        <v>37.6183</v>
      </c>
      <c r="G30" s="87" t="n">
        <v>39.1872</v>
      </c>
      <c r="H30" s="87" t="n">
        <v>8321.405</v>
      </c>
      <c r="I30" s="87" t="n">
        <v>114.628</v>
      </c>
      <c r="J30" s="73" t="n">
        <f aca="false">H30/3600</f>
        <v>2.31150138888889</v>
      </c>
      <c r="L30" s="86" t="n">
        <v>14419.5352</v>
      </c>
      <c r="M30" s="87" t="n">
        <v>33.4213</v>
      </c>
      <c r="N30" s="87" t="n">
        <v>37.6206</v>
      </c>
      <c r="O30" s="87" t="n">
        <v>39.1797</v>
      </c>
      <c r="P30" s="87" t="n">
        <v>7703.81</v>
      </c>
      <c r="Q30" s="87" t="n">
        <v>115.315</v>
      </c>
      <c r="R30" s="73" t="n">
        <f aca="false">P30/3600</f>
        <v>2.13994722222222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82" t="n">
        <v>71495.3912</v>
      </c>
      <c r="E31" s="83" t="n">
        <v>41.4219</v>
      </c>
      <c r="F31" s="83" t="n">
        <v>44.4931</v>
      </c>
      <c r="G31" s="83" t="n">
        <v>46.1809</v>
      </c>
      <c r="H31" s="83" t="n">
        <v>12893.654</v>
      </c>
      <c r="I31" s="83" t="n">
        <v>155.391</v>
      </c>
      <c r="J31" s="62" t="n">
        <f aca="false">H31/3600</f>
        <v>3.58157055555556</v>
      </c>
      <c r="L31" s="82" t="n">
        <v>71480.4776</v>
      </c>
      <c r="M31" s="83" t="n">
        <v>41.4224</v>
      </c>
      <c r="N31" s="83" t="n">
        <v>44.4934</v>
      </c>
      <c r="O31" s="83" t="n">
        <v>46.1794</v>
      </c>
      <c r="P31" s="83" t="n">
        <v>13078.993</v>
      </c>
      <c r="Q31" s="83" t="n">
        <v>152.895</v>
      </c>
      <c r="R31" s="62" t="n">
        <f aca="false">P31/3600</f>
        <v>3.63305361111111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4" t="n">
        <v>29369.6568</v>
      </c>
      <c r="E32" s="85" t="n">
        <v>38.8372</v>
      </c>
      <c r="F32" s="85" t="n">
        <v>42.936</v>
      </c>
      <c r="G32" s="85" t="n">
        <v>43.9066</v>
      </c>
      <c r="H32" s="85" t="n">
        <v>10420.305</v>
      </c>
      <c r="I32" s="85" t="n">
        <v>124.347</v>
      </c>
      <c r="J32" s="67" t="n">
        <f aca="false">H32/3600</f>
        <v>2.89452916666667</v>
      </c>
      <c r="L32" s="84" t="n">
        <v>29354.8552</v>
      </c>
      <c r="M32" s="85" t="n">
        <v>38.8369</v>
      </c>
      <c r="N32" s="85" t="n">
        <v>42.9379</v>
      </c>
      <c r="O32" s="85" t="n">
        <v>43.904</v>
      </c>
      <c r="P32" s="85" t="n">
        <v>10488.55</v>
      </c>
      <c r="Q32" s="85" t="n">
        <v>127.842</v>
      </c>
      <c r="R32" s="67" t="n">
        <f aca="false">P32/3600</f>
        <v>2.91348611111111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4"/>
      <c r="B33" s="14"/>
      <c r="C33" s="14" t="n">
        <v>32</v>
      </c>
      <c r="D33" s="84" t="n">
        <v>15287.416</v>
      </c>
      <c r="E33" s="85" t="n">
        <v>37.0676</v>
      </c>
      <c r="F33" s="85" t="n">
        <v>41.5488</v>
      </c>
      <c r="G33" s="85" t="n">
        <v>41.9911</v>
      </c>
      <c r="H33" s="85" t="n">
        <v>8173.812</v>
      </c>
      <c r="I33" s="85" t="n">
        <v>111.774</v>
      </c>
      <c r="J33" s="67" t="n">
        <f aca="false">H33/3600</f>
        <v>2.27050333333333</v>
      </c>
      <c r="L33" s="84" t="n">
        <v>15279.2192</v>
      </c>
      <c r="M33" s="85" t="n">
        <v>37.0682</v>
      </c>
      <c r="N33" s="85" t="n">
        <v>41.55</v>
      </c>
      <c r="O33" s="85" t="n">
        <v>41.9922</v>
      </c>
      <c r="P33" s="85" t="n">
        <v>8993.946</v>
      </c>
      <c r="Q33" s="85" t="n">
        <v>113.63</v>
      </c>
      <c r="R33" s="67" t="n">
        <f aca="false">P33/3600</f>
        <v>2.49831833333333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4"/>
      <c r="B34" s="22"/>
      <c r="C34" s="22" t="n">
        <v>37</v>
      </c>
      <c r="D34" s="86" t="n">
        <v>8529.7224</v>
      </c>
      <c r="E34" s="87" t="n">
        <v>35.0932</v>
      </c>
      <c r="F34" s="87" t="n">
        <v>40.4526</v>
      </c>
      <c r="G34" s="87" t="n">
        <v>40.5533</v>
      </c>
      <c r="H34" s="87" t="n">
        <v>7782.078</v>
      </c>
      <c r="I34" s="87" t="n">
        <v>102.117</v>
      </c>
      <c r="J34" s="73" t="n">
        <f aca="false">H34/3600</f>
        <v>2.16168833333333</v>
      </c>
      <c r="L34" s="86" t="n">
        <v>8524.7792</v>
      </c>
      <c r="M34" s="87" t="n">
        <v>35.0932</v>
      </c>
      <c r="N34" s="87" t="n">
        <v>40.4552</v>
      </c>
      <c r="O34" s="87" t="n">
        <v>40.5514</v>
      </c>
      <c r="P34" s="87" t="n">
        <v>8016.138</v>
      </c>
      <c r="Q34" s="87" t="n">
        <v>102.928</v>
      </c>
      <c r="R34" s="73" t="n">
        <f aca="false">P34/3600</f>
        <v>2.226705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82" t="n">
        <v>182720.8848</v>
      </c>
      <c r="E35" s="83" t="n">
        <v>42.6569</v>
      </c>
      <c r="F35" s="83" t="n">
        <v>42.7824</v>
      </c>
      <c r="G35" s="83" t="n">
        <v>44.49</v>
      </c>
      <c r="H35" s="83" t="n">
        <v>18236.485</v>
      </c>
      <c r="I35" s="83" t="n">
        <v>236.932</v>
      </c>
      <c r="J35" s="62" t="n">
        <f aca="false">H35/3600</f>
        <v>5.06569027777778</v>
      </c>
      <c r="L35" s="82" t="n">
        <v>182750.2824</v>
      </c>
      <c r="M35" s="83" t="n">
        <v>42.6563</v>
      </c>
      <c r="N35" s="83" t="n">
        <v>42.7946</v>
      </c>
      <c r="O35" s="83" t="n">
        <v>44.4995</v>
      </c>
      <c r="P35" s="83" t="n">
        <v>18211.923</v>
      </c>
      <c r="Q35" s="83" t="n">
        <v>237.151</v>
      </c>
      <c r="R35" s="62" t="n">
        <f aca="false">P35/3600</f>
        <v>5.0588675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4" t="n">
        <v>79951.9208</v>
      </c>
      <c r="E36" s="85" t="n">
        <v>37.2019</v>
      </c>
      <c r="F36" s="85" t="n">
        <v>40.7879</v>
      </c>
      <c r="G36" s="85" t="n">
        <v>42.9449</v>
      </c>
      <c r="H36" s="85" t="n">
        <v>14507.687</v>
      </c>
      <c r="I36" s="85" t="n">
        <v>187.293</v>
      </c>
      <c r="J36" s="67" t="n">
        <f aca="false">H36/3600</f>
        <v>4.02991305555556</v>
      </c>
      <c r="L36" s="84" t="n">
        <v>79957.6816</v>
      </c>
      <c r="M36" s="85" t="n">
        <v>37.2019</v>
      </c>
      <c r="N36" s="85" t="n">
        <v>40.7989</v>
      </c>
      <c r="O36" s="85" t="n">
        <v>42.9548</v>
      </c>
      <c r="P36" s="85" t="n">
        <v>14581.382</v>
      </c>
      <c r="Q36" s="85" t="n">
        <v>188.276</v>
      </c>
      <c r="R36" s="67" t="n">
        <f aca="false">P36/3600</f>
        <v>4.05038388888889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4"/>
      <c r="B37" s="14"/>
      <c r="C37" s="14" t="n">
        <v>32</v>
      </c>
      <c r="D37" s="84" t="n">
        <v>40825.8928</v>
      </c>
      <c r="E37" s="85" t="n">
        <v>34.6459</v>
      </c>
      <c r="F37" s="85" t="n">
        <v>39.2827</v>
      </c>
      <c r="G37" s="85" t="n">
        <v>41.6451</v>
      </c>
      <c r="H37" s="85" t="n">
        <v>11468.351</v>
      </c>
      <c r="I37" s="85" t="n">
        <v>164.362</v>
      </c>
      <c r="J37" s="67" t="n">
        <f aca="false">H37/3600</f>
        <v>3.18565305555556</v>
      </c>
      <c r="L37" s="84" t="n">
        <v>40830.1784</v>
      </c>
      <c r="M37" s="85" t="n">
        <v>34.6457</v>
      </c>
      <c r="N37" s="85" t="n">
        <v>39.2895</v>
      </c>
      <c r="O37" s="85" t="n">
        <v>41.6535</v>
      </c>
      <c r="P37" s="85" t="n">
        <v>12031.406</v>
      </c>
      <c r="Q37" s="85" t="n">
        <v>163.784</v>
      </c>
      <c r="R37" s="67" t="n">
        <f aca="false">P37/3600</f>
        <v>3.34205722222222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22"/>
      <c r="B38" s="22"/>
      <c r="C38" s="22" t="n">
        <v>37</v>
      </c>
      <c r="D38" s="86" t="n">
        <v>22064.5272</v>
      </c>
      <c r="E38" s="87" t="n">
        <v>32.2272</v>
      </c>
      <c r="F38" s="87" t="n">
        <v>38.2355</v>
      </c>
      <c r="G38" s="87" t="n">
        <v>40.6559</v>
      </c>
      <c r="H38" s="87" t="n">
        <v>10810.526</v>
      </c>
      <c r="I38" s="87" t="n">
        <v>147.061</v>
      </c>
      <c r="J38" s="73" t="n">
        <f aca="false">H38/3600</f>
        <v>3.00292388888889</v>
      </c>
      <c r="L38" s="86" t="n">
        <v>22067.8624</v>
      </c>
      <c r="M38" s="87" t="n">
        <v>32.2275</v>
      </c>
      <c r="N38" s="87" t="n">
        <v>38.2373</v>
      </c>
      <c r="O38" s="87" t="n">
        <v>40.6588</v>
      </c>
      <c r="P38" s="87" t="n">
        <v>10276.312</v>
      </c>
      <c r="Q38" s="87" t="n">
        <v>148.434</v>
      </c>
      <c r="R38" s="73" t="n">
        <f aca="false">P38/3600</f>
        <v>2.85453111111111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20716.9568</v>
      </c>
      <c r="E39" s="83" t="n">
        <v>41.9848</v>
      </c>
      <c r="F39" s="83" t="n">
        <v>44.063</v>
      </c>
      <c r="G39" s="83" t="n">
        <v>44.776</v>
      </c>
      <c r="H39" s="83" t="n">
        <v>3103.296</v>
      </c>
      <c r="I39" s="83" t="n">
        <v>39.421</v>
      </c>
      <c r="J39" s="62" t="n">
        <f aca="false">H39/3600</f>
        <v>0.862026666666667</v>
      </c>
      <c r="L39" s="82" t="n">
        <v>20693.8904</v>
      </c>
      <c r="M39" s="83" t="n">
        <v>41.9849</v>
      </c>
      <c r="N39" s="83" t="n">
        <v>44.055</v>
      </c>
      <c r="O39" s="83" t="n">
        <v>44.7611</v>
      </c>
      <c r="P39" s="83" t="n">
        <v>2780.622</v>
      </c>
      <c r="Q39" s="83" t="n">
        <v>39.592</v>
      </c>
      <c r="R39" s="62" t="n">
        <f aca="false">P39/3600</f>
        <v>0.772395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84" t="n">
        <v>11161.7968</v>
      </c>
      <c r="E40" s="85" t="n">
        <v>38.5613</v>
      </c>
      <c r="F40" s="85" t="n">
        <v>41.2892</v>
      </c>
      <c r="G40" s="85" t="n">
        <v>41.6798</v>
      </c>
      <c r="H40" s="85" t="n">
        <v>2270.313</v>
      </c>
      <c r="I40" s="85" t="n">
        <v>33.072</v>
      </c>
      <c r="J40" s="67" t="n">
        <f aca="false">H40/3600</f>
        <v>0.6306425</v>
      </c>
      <c r="L40" s="84" t="n">
        <v>11150.7944</v>
      </c>
      <c r="M40" s="85" t="n">
        <v>38.5611</v>
      </c>
      <c r="N40" s="85" t="n">
        <v>41.2861</v>
      </c>
      <c r="O40" s="85" t="n">
        <v>41.6469</v>
      </c>
      <c r="P40" s="85" t="n">
        <v>2222.298</v>
      </c>
      <c r="Q40" s="85" t="n">
        <v>32.588</v>
      </c>
      <c r="R40" s="67" t="n">
        <f aca="false">P40/3600</f>
        <v>0.617305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4"/>
      <c r="B41" s="14"/>
      <c r="C41" s="14" t="n">
        <v>32</v>
      </c>
      <c r="D41" s="84" t="n">
        <v>5980.092</v>
      </c>
      <c r="E41" s="85" t="n">
        <v>35.598</v>
      </c>
      <c r="F41" s="85" t="n">
        <v>39.3303</v>
      </c>
      <c r="G41" s="85" t="n">
        <v>39.445</v>
      </c>
      <c r="H41" s="85" t="n">
        <v>1990.728</v>
      </c>
      <c r="I41" s="85" t="n">
        <v>27.799</v>
      </c>
      <c r="J41" s="67" t="n">
        <f aca="false">H41/3600</f>
        <v>0.55298</v>
      </c>
      <c r="L41" s="84" t="n">
        <v>5970.2968</v>
      </c>
      <c r="M41" s="85" t="n">
        <v>35.6003</v>
      </c>
      <c r="N41" s="85" t="n">
        <v>39.2952</v>
      </c>
      <c r="O41" s="85" t="n">
        <v>39.4261</v>
      </c>
      <c r="P41" s="85" t="n">
        <v>1934.478</v>
      </c>
      <c r="Q41" s="85" t="n">
        <v>28.501</v>
      </c>
      <c r="R41" s="67" t="n">
        <f aca="false">P41/3600</f>
        <v>0.537355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4"/>
      <c r="B42" s="22"/>
      <c r="C42" s="22" t="n">
        <v>37</v>
      </c>
      <c r="D42" s="86" t="n">
        <v>3324.1912</v>
      </c>
      <c r="E42" s="87" t="n">
        <v>32.964</v>
      </c>
      <c r="F42" s="87" t="n">
        <v>37.8231</v>
      </c>
      <c r="G42" s="87" t="n">
        <v>37.7252</v>
      </c>
      <c r="H42" s="87" t="n">
        <v>1728.787</v>
      </c>
      <c r="I42" s="87" t="n">
        <v>23.415</v>
      </c>
      <c r="J42" s="73" t="n">
        <f aca="false">H42/3600</f>
        <v>0.480218611111111</v>
      </c>
      <c r="L42" s="86" t="n">
        <v>3315.3872</v>
      </c>
      <c r="M42" s="87" t="n">
        <v>32.9644</v>
      </c>
      <c r="N42" s="87" t="n">
        <v>37.7983</v>
      </c>
      <c r="O42" s="87" t="n">
        <v>37.7197</v>
      </c>
      <c r="P42" s="87" t="n">
        <v>1794.296</v>
      </c>
      <c r="Q42" s="87" t="n">
        <v>23.961</v>
      </c>
      <c r="R42" s="73" t="n">
        <f aca="false">P42/3600</f>
        <v>0.498415555555556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82" t="n">
        <v>23284.6224</v>
      </c>
      <c r="E43" s="83" t="n">
        <v>42.1008</v>
      </c>
      <c r="F43" s="83" t="n">
        <v>44.162</v>
      </c>
      <c r="G43" s="83" t="n">
        <v>45.6258</v>
      </c>
      <c r="H43" s="83" t="n">
        <v>3369.481</v>
      </c>
      <c r="I43" s="83" t="n">
        <v>41.589</v>
      </c>
      <c r="J43" s="62" t="n">
        <f aca="false">H43/3600</f>
        <v>0.935966944444445</v>
      </c>
      <c r="L43" s="82" t="n">
        <v>23269.6784</v>
      </c>
      <c r="M43" s="83" t="n">
        <v>42.0998</v>
      </c>
      <c r="N43" s="83" t="n">
        <v>44.1647</v>
      </c>
      <c r="O43" s="83" t="n">
        <v>45.6252</v>
      </c>
      <c r="P43" s="83" t="n">
        <v>3424.09</v>
      </c>
      <c r="Q43" s="83" t="n">
        <v>42.01</v>
      </c>
      <c r="R43" s="62" t="n">
        <f aca="false">P43/3600</f>
        <v>0.951136111111111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4" t="n">
        <v>13984.4032</v>
      </c>
      <c r="E44" s="85" t="n">
        <v>39.2049</v>
      </c>
      <c r="F44" s="85" t="n">
        <v>41.7605</v>
      </c>
      <c r="G44" s="85" t="n">
        <v>42.9579</v>
      </c>
      <c r="H44" s="85" t="n">
        <v>2640.566</v>
      </c>
      <c r="I44" s="85" t="n">
        <v>36.691</v>
      </c>
      <c r="J44" s="67" t="n">
        <f aca="false">H44/3600</f>
        <v>0.733490555555556</v>
      </c>
      <c r="L44" s="84" t="n">
        <v>13975.6624</v>
      </c>
      <c r="M44" s="85" t="n">
        <v>39.2049</v>
      </c>
      <c r="N44" s="85" t="n">
        <v>41.7588</v>
      </c>
      <c r="O44" s="85" t="n">
        <v>42.9544</v>
      </c>
      <c r="P44" s="85" t="n">
        <v>2655.042</v>
      </c>
      <c r="Q44" s="85" t="n">
        <v>36.41</v>
      </c>
      <c r="R44" s="67" t="n">
        <f aca="false">P44/3600</f>
        <v>0.737511666666667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4"/>
      <c r="B45" s="14"/>
      <c r="C45" s="14" t="n">
        <v>32</v>
      </c>
      <c r="D45" s="84" t="n">
        <v>8262.4584</v>
      </c>
      <c r="E45" s="85" t="n">
        <v>36.1391</v>
      </c>
      <c r="F45" s="85" t="n">
        <v>39.8545</v>
      </c>
      <c r="G45" s="85" t="n">
        <v>40.8649</v>
      </c>
      <c r="H45" s="85" t="n">
        <v>2349.343</v>
      </c>
      <c r="I45" s="85" t="n">
        <v>31.636</v>
      </c>
      <c r="J45" s="67" t="n">
        <f aca="false">H45/3600</f>
        <v>0.652595277777778</v>
      </c>
      <c r="L45" s="84" t="n">
        <v>8257.4616</v>
      </c>
      <c r="M45" s="85" t="n">
        <v>36.1387</v>
      </c>
      <c r="N45" s="85" t="n">
        <v>39.8557</v>
      </c>
      <c r="O45" s="85" t="n">
        <v>40.8671</v>
      </c>
      <c r="P45" s="85" t="n">
        <v>2293.98</v>
      </c>
      <c r="Q45" s="85" t="n">
        <v>32.089</v>
      </c>
      <c r="R45" s="67" t="n">
        <f aca="false">P45/3600</f>
        <v>0.637216666666667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4"/>
      <c r="B46" s="22"/>
      <c r="C46" s="22" t="n">
        <v>37</v>
      </c>
      <c r="D46" s="86" t="n">
        <v>4734.1624</v>
      </c>
      <c r="E46" s="87" t="n">
        <v>33.0232</v>
      </c>
      <c r="F46" s="87" t="n">
        <v>38.4426</v>
      </c>
      <c r="G46" s="87" t="n">
        <v>39.3323</v>
      </c>
      <c r="H46" s="87" t="n">
        <v>2195.105</v>
      </c>
      <c r="I46" s="87" t="n">
        <v>26.972</v>
      </c>
      <c r="J46" s="73" t="n">
        <f aca="false">H46/3600</f>
        <v>0.609751388888889</v>
      </c>
      <c r="L46" s="86" t="n">
        <v>4732.8704</v>
      </c>
      <c r="M46" s="87" t="n">
        <v>33.0238</v>
      </c>
      <c r="N46" s="87" t="n">
        <v>38.4474</v>
      </c>
      <c r="O46" s="87" t="n">
        <v>39.3418</v>
      </c>
      <c r="P46" s="87" t="n">
        <v>2119.197</v>
      </c>
      <c r="Q46" s="87" t="n">
        <v>27.253</v>
      </c>
      <c r="R46" s="73" t="n">
        <f aca="false">P46/3600</f>
        <v>0.588665833333333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82" t="n">
        <v>43717.3056</v>
      </c>
      <c r="E47" s="83" t="n">
        <v>41.2116</v>
      </c>
      <c r="F47" s="83" t="n">
        <v>42.6244</v>
      </c>
      <c r="G47" s="83" t="n">
        <v>43.5135</v>
      </c>
      <c r="H47" s="83" t="n">
        <v>3548.71</v>
      </c>
      <c r="I47" s="83" t="n">
        <v>47.283</v>
      </c>
      <c r="J47" s="62" t="n">
        <f aca="false">H47/3600</f>
        <v>0.985752777777778</v>
      </c>
      <c r="L47" s="82" t="n">
        <v>43699.8216</v>
      </c>
      <c r="M47" s="83" t="n">
        <v>41.2108</v>
      </c>
      <c r="N47" s="83" t="n">
        <v>42.6314</v>
      </c>
      <c r="O47" s="83" t="n">
        <v>43.5173</v>
      </c>
      <c r="P47" s="83" t="n">
        <v>3146.208</v>
      </c>
      <c r="Q47" s="83" t="n">
        <v>47.533</v>
      </c>
      <c r="R47" s="62" t="n">
        <f aca="false">P47/3600</f>
        <v>0.873946666666667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4" t="n">
        <v>27099.4968</v>
      </c>
      <c r="E48" s="85" t="n">
        <v>36.9686</v>
      </c>
      <c r="F48" s="85" t="n">
        <v>39.3724</v>
      </c>
      <c r="G48" s="85" t="n">
        <v>40.1742</v>
      </c>
      <c r="H48" s="85" t="n">
        <v>2727.755</v>
      </c>
      <c r="I48" s="85" t="n">
        <v>39.358</v>
      </c>
      <c r="J48" s="67" t="n">
        <f aca="false">H48/3600</f>
        <v>0.757709722222222</v>
      </c>
      <c r="L48" s="84" t="n">
        <v>27086.32</v>
      </c>
      <c r="M48" s="85" t="n">
        <v>36.9678</v>
      </c>
      <c r="N48" s="85" t="n">
        <v>39.3713</v>
      </c>
      <c r="O48" s="85" t="n">
        <v>40.1685</v>
      </c>
      <c r="P48" s="85" t="n">
        <v>2766.644</v>
      </c>
      <c r="Q48" s="85" t="n">
        <v>39.951</v>
      </c>
      <c r="R48" s="67" t="n">
        <f aca="false">P48/3600</f>
        <v>0.768512222222222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4"/>
      <c r="B49" s="14"/>
      <c r="C49" s="14" t="n">
        <v>32</v>
      </c>
      <c r="D49" s="84" t="n">
        <v>16245</v>
      </c>
      <c r="E49" s="85" t="n">
        <v>33.1679</v>
      </c>
      <c r="F49" s="85" t="n">
        <v>37.2213</v>
      </c>
      <c r="G49" s="85" t="n">
        <v>37.8967</v>
      </c>
      <c r="H49" s="85" t="n">
        <v>2434.395</v>
      </c>
      <c r="I49" s="85" t="n">
        <v>35.724</v>
      </c>
      <c r="J49" s="67" t="n">
        <f aca="false">H49/3600</f>
        <v>0.676220833333333</v>
      </c>
      <c r="L49" s="84" t="n">
        <v>16233.1464</v>
      </c>
      <c r="M49" s="85" t="n">
        <v>33.1675</v>
      </c>
      <c r="N49" s="85" t="n">
        <v>37.2177</v>
      </c>
      <c r="O49" s="85" t="n">
        <v>37.8902</v>
      </c>
      <c r="P49" s="85" t="n">
        <v>2391.87</v>
      </c>
      <c r="Q49" s="85" t="n">
        <v>34.429</v>
      </c>
      <c r="R49" s="67" t="n">
        <f aca="false">P49/3600</f>
        <v>0.664408333333333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4"/>
      <c r="B50" s="22"/>
      <c r="C50" s="22" t="n">
        <v>37</v>
      </c>
      <c r="D50" s="86" t="n">
        <v>8864.8712</v>
      </c>
      <c r="E50" s="87" t="n">
        <v>29.4766</v>
      </c>
      <c r="F50" s="87" t="n">
        <v>35.7476</v>
      </c>
      <c r="G50" s="87" t="n">
        <v>36.3456</v>
      </c>
      <c r="H50" s="87" t="n">
        <v>2159.662</v>
      </c>
      <c r="I50" s="87" t="n">
        <v>30.076</v>
      </c>
      <c r="J50" s="73" t="n">
        <f aca="false">H50/3600</f>
        <v>0.599906111111111</v>
      </c>
      <c r="L50" s="86" t="n">
        <v>8861.152</v>
      </c>
      <c r="M50" s="87" t="n">
        <v>29.4763</v>
      </c>
      <c r="N50" s="87" t="n">
        <v>35.7543</v>
      </c>
      <c r="O50" s="87" t="n">
        <v>36.3533</v>
      </c>
      <c r="P50" s="87" t="n">
        <v>2118.885</v>
      </c>
      <c r="Q50" s="87" t="n">
        <v>30.201</v>
      </c>
      <c r="R50" s="73" t="n">
        <f aca="false">P50/3600</f>
        <v>0.588579166666667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82" t="n">
        <v>15031.4904</v>
      </c>
      <c r="E51" s="83" t="n">
        <v>42.5273</v>
      </c>
      <c r="F51" s="83" t="n">
        <v>43.8994</v>
      </c>
      <c r="G51" s="83" t="n">
        <v>44.6667</v>
      </c>
      <c r="H51" s="83" t="n">
        <v>1682.377</v>
      </c>
      <c r="I51" s="83" t="n">
        <v>22.713</v>
      </c>
      <c r="J51" s="62" t="n">
        <f aca="false">H51/3600</f>
        <v>0.467326944444444</v>
      </c>
      <c r="L51" s="82" t="n">
        <v>15029.072</v>
      </c>
      <c r="M51" s="83" t="n">
        <v>42.5286</v>
      </c>
      <c r="N51" s="83" t="n">
        <v>43.9028</v>
      </c>
      <c r="O51" s="83" t="n">
        <v>44.6716</v>
      </c>
      <c r="P51" s="83" t="n">
        <v>1609.077</v>
      </c>
      <c r="Q51" s="83" t="n">
        <v>22.869</v>
      </c>
      <c r="R51" s="62" t="n">
        <f aca="false">P51/3600</f>
        <v>0.446965833333333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4" t="n">
        <v>9033.3456</v>
      </c>
      <c r="E52" s="85" t="n">
        <v>39.1456</v>
      </c>
      <c r="F52" s="85" t="n">
        <v>40.4531</v>
      </c>
      <c r="G52" s="85" t="n">
        <v>41.8191</v>
      </c>
      <c r="H52" s="85" t="n">
        <v>1402.09</v>
      </c>
      <c r="I52" s="85" t="n">
        <v>19.016</v>
      </c>
      <c r="J52" s="67" t="n">
        <f aca="false">H52/3600</f>
        <v>0.389469444444444</v>
      </c>
      <c r="L52" s="84" t="n">
        <v>9031.3416</v>
      </c>
      <c r="M52" s="85" t="n">
        <v>39.1467</v>
      </c>
      <c r="N52" s="85" t="n">
        <v>40.4588</v>
      </c>
      <c r="O52" s="85" t="n">
        <v>41.8145</v>
      </c>
      <c r="P52" s="85" t="n">
        <v>1289.932</v>
      </c>
      <c r="Q52" s="85" t="n">
        <v>19.796</v>
      </c>
      <c r="R52" s="67" t="n">
        <f aca="false">P52/3600</f>
        <v>0.358314444444444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4"/>
      <c r="B53" s="14"/>
      <c r="C53" s="14" t="n">
        <v>32</v>
      </c>
      <c r="D53" s="84" t="n">
        <v>5167.892</v>
      </c>
      <c r="E53" s="85" t="n">
        <v>35.7266</v>
      </c>
      <c r="F53" s="85" t="n">
        <v>38.0718</v>
      </c>
      <c r="G53" s="85" t="n">
        <v>39.8792</v>
      </c>
      <c r="H53" s="85" t="n">
        <v>1241.908</v>
      </c>
      <c r="I53" s="85" t="n">
        <v>16.879</v>
      </c>
      <c r="J53" s="67" t="n">
        <f aca="false">H53/3600</f>
        <v>0.344974444444444</v>
      </c>
      <c r="L53" s="84" t="n">
        <v>5166.0096</v>
      </c>
      <c r="M53" s="85" t="n">
        <v>35.7273</v>
      </c>
      <c r="N53" s="85" t="n">
        <v>38.0754</v>
      </c>
      <c r="O53" s="85" t="n">
        <v>39.8768</v>
      </c>
      <c r="P53" s="85" t="n">
        <v>1191.138</v>
      </c>
      <c r="Q53" s="85" t="n">
        <v>16.894</v>
      </c>
      <c r="R53" s="67" t="n">
        <f aca="false">P53/3600</f>
        <v>0.330871666666667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22"/>
      <c r="B54" s="22"/>
      <c r="C54" s="22" t="n">
        <v>37</v>
      </c>
      <c r="D54" s="86" t="n">
        <v>2618.8704</v>
      </c>
      <c r="E54" s="87" t="n">
        <v>32.2774</v>
      </c>
      <c r="F54" s="87" t="n">
        <v>36.6307</v>
      </c>
      <c r="G54" s="87" t="n">
        <v>38.4259</v>
      </c>
      <c r="H54" s="87" t="n">
        <v>1048.81</v>
      </c>
      <c r="I54" s="87" t="n">
        <v>14.757</v>
      </c>
      <c r="J54" s="73" t="n">
        <f aca="false">H54/3600</f>
        <v>0.291336111111111</v>
      </c>
      <c r="L54" s="86" t="n">
        <v>2617.6304</v>
      </c>
      <c r="M54" s="87" t="n">
        <v>32.2767</v>
      </c>
      <c r="N54" s="87" t="n">
        <v>36.64</v>
      </c>
      <c r="O54" s="87" t="n">
        <v>38.4242</v>
      </c>
      <c r="P54" s="87" t="n">
        <v>1045.278</v>
      </c>
      <c r="Q54" s="87" t="n">
        <v>14.601</v>
      </c>
      <c r="R54" s="73" t="n">
        <f aca="false">P54/3600</f>
        <v>0.290355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293.5776</v>
      </c>
      <c r="E55" s="83" t="n">
        <v>43.2218</v>
      </c>
      <c r="F55" s="83" t="n">
        <v>45.2762</v>
      </c>
      <c r="G55" s="83" t="n">
        <v>45.0914</v>
      </c>
      <c r="H55" s="83" t="n">
        <v>628.949</v>
      </c>
      <c r="I55" s="83" t="n">
        <v>8.892</v>
      </c>
      <c r="J55" s="62" t="n">
        <f aca="false">H55/3600</f>
        <v>0.174708055555556</v>
      </c>
      <c r="L55" s="82" t="n">
        <v>5290.5784</v>
      </c>
      <c r="M55" s="83" t="n">
        <v>43.2226</v>
      </c>
      <c r="N55" s="83" t="n">
        <v>45.2774</v>
      </c>
      <c r="O55" s="83" t="n">
        <v>45.0954</v>
      </c>
      <c r="P55" s="83" t="n">
        <v>649.474</v>
      </c>
      <c r="Q55" s="83" t="n">
        <v>8.767</v>
      </c>
      <c r="R55" s="62" t="n">
        <f aca="false">P55/3600</f>
        <v>0.180409444444444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84" t="n">
        <v>3161.4768</v>
      </c>
      <c r="E56" s="85" t="n">
        <v>39.5739</v>
      </c>
      <c r="F56" s="85" t="n">
        <v>42.2345</v>
      </c>
      <c r="G56" s="85" t="n">
        <v>41.7594</v>
      </c>
      <c r="H56" s="85" t="n">
        <v>516.815</v>
      </c>
      <c r="I56" s="85" t="n">
        <v>7.893</v>
      </c>
      <c r="J56" s="67" t="n">
        <f aca="false">H56/3600</f>
        <v>0.143559722222222</v>
      </c>
      <c r="L56" s="84" t="n">
        <v>3157.7832</v>
      </c>
      <c r="M56" s="85" t="n">
        <v>39.5744</v>
      </c>
      <c r="N56" s="85" t="n">
        <v>42.2348</v>
      </c>
      <c r="O56" s="85" t="n">
        <v>41.7555</v>
      </c>
      <c r="P56" s="85" t="n">
        <v>549.385</v>
      </c>
      <c r="Q56" s="85" t="n">
        <v>8.034</v>
      </c>
      <c r="R56" s="67" t="n">
        <f aca="false">P56/3600</f>
        <v>0.152606944444444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4"/>
      <c r="B57" s="14"/>
      <c r="C57" s="14" t="n">
        <v>32</v>
      </c>
      <c r="D57" s="84" t="n">
        <v>1814.4048</v>
      </c>
      <c r="E57" s="85" t="n">
        <v>36.1137</v>
      </c>
      <c r="F57" s="85" t="n">
        <v>39.9339</v>
      </c>
      <c r="G57" s="85" t="n">
        <v>39.2839</v>
      </c>
      <c r="H57" s="85" t="n">
        <v>452.964</v>
      </c>
      <c r="I57" s="85" t="n">
        <v>6.489</v>
      </c>
      <c r="J57" s="67" t="n">
        <f aca="false">H57/3600</f>
        <v>0.125823333333333</v>
      </c>
      <c r="L57" s="84" t="n">
        <v>1812.772</v>
      </c>
      <c r="M57" s="85" t="n">
        <v>36.1147</v>
      </c>
      <c r="N57" s="85" t="n">
        <v>39.9403</v>
      </c>
      <c r="O57" s="85" t="n">
        <v>39.2889</v>
      </c>
      <c r="P57" s="85" t="n">
        <v>485.285</v>
      </c>
      <c r="Q57" s="85" t="n">
        <v>6.567</v>
      </c>
      <c r="R57" s="67" t="n">
        <f aca="false">P57/3600</f>
        <v>0.134801388888889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4"/>
      <c r="B58" s="22"/>
      <c r="C58" s="22" t="n">
        <v>37</v>
      </c>
      <c r="D58" s="86" t="n">
        <v>1010.2768</v>
      </c>
      <c r="E58" s="87" t="n">
        <v>32.896</v>
      </c>
      <c r="F58" s="87" t="n">
        <v>38.312</v>
      </c>
      <c r="G58" s="87" t="n">
        <v>37.4756</v>
      </c>
      <c r="H58" s="87" t="n">
        <v>412.092</v>
      </c>
      <c r="I58" s="87" t="n">
        <v>5.709</v>
      </c>
      <c r="J58" s="73" t="n">
        <f aca="false">H58/3600</f>
        <v>0.11447</v>
      </c>
      <c r="L58" s="86" t="n">
        <v>1009.5032</v>
      </c>
      <c r="M58" s="87" t="n">
        <v>32.8972</v>
      </c>
      <c r="N58" s="87" t="n">
        <v>38.3395</v>
      </c>
      <c r="O58" s="87" t="n">
        <v>37.4876</v>
      </c>
      <c r="P58" s="87" t="n">
        <v>406.801</v>
      </c>
      <c r="Q58" s="87" t="n">
        <v>5.756</v>
      </c>
      <c r="R58" s="73" t="n">
        <f aca="false">P58/3600</f>
        <v>0.113000277777778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82" t="n">
        <v>13035.3696</v>
      </c>
      <c r="E59" s="83" t="n">
        <v>41.3289</v>
      </c>
      <c r="F59" s="83" t="n">
        <v>43.3547</v>
      </c>
      <c r="G59" s="83" t="n">
        <v>44.3356</v>
      </c>
      <c r="H59" s="83" t="n">
        <v>1049.325</v>
      </c>
      <c r="I59" s="83" t="n">
        <v>13.884</v>
      </c>
      <c r="J59" s="62" t="n">
        <f aca="false">H59/3600</f>
        <v>0.291479166666667</v>
      </c>
      <c r="L59" s="82" t="n">
        <v>13034.5456</v>
      </c>
      <c r="M59" s="83" t="n">
        <v>41.3286</v>
      </c>
      <c r="N59" s="83" t="n">
        <v>43.3718</v>
      </c>
      <c r="O59" s="83" t="n">
        <v>44.3518</v>
      </c>
      <c r="P59" s="83" t="n">
        <v>986.356</v>
      </c>
      <c r="Q59" s="83" t="n">
        <v>13.899</v>
      </c>
      <c r="R59" s="62" t="n">
        <f aca="false">P59/3600</f>
        <v>0.273987777777778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4" t="n">
        <v>8296.8464</v>
      </c>
      <c r="E60" s="85" t="n">
        <v>36.9019</v>
      </c>
      <c r="F60" s="85" t="n">
        <v>40.6497</v>
      </c>
      <c r="G60" s="85" t="n">
        <v>41.7163</v>
      </c>
      <c r="H60" s="85" t="n">
        <v>755.559</v>
      </c>
      <c r="I60" s="85" t="n">
        <v>12.23</v>
      </c>
      <c r="J60" s="67" t="n">
        <f aca="false">H60/3600</f>
        <v>0.2098775</v>
      </c>
      <c r="L60" s="84" t="n">
        <v>8295.8632</v>
      </c>
      <c r="M60" s="85" t="n">
        <v>36.9004</v>
      </c>
      <c r="N60" s="85" t="n">
        <v>40.6709</v>
      </c>
      <c r="O60" s="85" t="n">
        <v>41.7389</v>
      </c>
      <c r="P60" s="85" t="n">
        <v>785.179</v>
      </c>
      <c r="Q60" s="85" t="n">
        <v>11.809</v>
      </c>
      <c r="R60" s="67" t="n">
        <f aca="false">P60/3600</f>
        <v>0.218105277777778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4"/>
      <c r="B61" s="14"/>
      <c r="C61" s="14" t="n">
        <v>32</v>
      </c>
      <c r="D61" s="84" t="n">
        <v>5113.4144</v>
      </c>
      <c r="E61" s="85" t="n">
        <v>33.0799</v>
      </c>
      <c r="F61" s="85" t="n">
        <v>39.0035</v>
      </c>
      <c r="G61" s="85" t="n">
        <v>39.8949</v>
      </c>
      <c r="H61" s="85" t="n">
        <v>676.966</v>
      </c>
      <c r="I61" s="85" t="n">
        <v>9.89</v>
      </c>
      <c r="J61" s="67" t="n">
        <f aca="false">H61/3600</f>
        <v>0.188046111111111</v>
      </c>
      <c r="L61" s="84" t="n">
        <v>5113.5448</v>
      </c>
      <c r="M61" s="85" t="n">
        <v>33.081</v>
      </c>
      <c r="N61" s="85" t="n">
        <v>39.0209</v>
      </c>
      <c r="O61" s="85" t="n">
        <v>39.9055</v>
      </c>
      <c r="P61" s="85" t="n">
        <v>662.75</v>
      </c>
      <c r="Q61" s="85" t="n">
        <v>9.906</v>
      </c>
      <c r="R61" s="67" t="n">
        <f aca="false">P61/3600</f>
        <v>0.184097222222222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4"/>
      <c r="B62" s="22"/>
      <c r="C62" s="22" t="n">
        <v>37</v>
      </c>
      <c r="D62" s="86" t="n">
        <v>3039.636</v>
      </c>
      <c r="E62" s="87" t="n">
        <v>29.5299</v>
      </c>
      <c r="F62" s="87" t="n">
        <v>37.8908</v>
      </c>
      <c r="G62" s="87" t="n">
        <v>38.5614</v>
      </c>
      <c r="H62" s="87" t="n">
        <v>612.272</v>
      </c>
      <c r="I62" s="87" t="n">
        <v>8.689</v>
      </c>
      <c r="J62" s="73" t="n">
        <f aca="false">H62/3600</f>
        <v>0.170075555555556</v>
      </c>
      <c r="L62" s="86" t="n">
        <v>3041.448</v>
      </c>
      <c r="M62" s="87" t="n">
        <v>29.532</v>
      </c>
      <c r="N62" s="87" t="n">
        <v>37.9068</v>
      </c>
      <c r="O62" s="87" t="n">
        <v>38.5834</v>
      </c>
      <c r="P62" s="87" t="n">
        <v>595.14</v>
      </c>
      <c r="Q62" s="87" t="n">
        <v>8.626</v>
      </c>
      <c r="R62" s="73" t="n">
        <f aca="false">P62/3600</f>
        <v>0.165316666666667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82" t="n">
        <v>11453.1408</v>
      </c>
      <c r="E63" s="83" t="n">
        <v>41.179</v>
      </c>
      <c r="F63" s="83" t="n">
        <v>42.2862</v>
      </c>
      <c r="G63" s="83" t="n">
        <v>42.9929</v>
      </c>
      <c r="H63" s="83" t="n">
        <v>830.783</v>
      </c>
      <c r="I63" s="83" t="n">
        <v>12.136</v>
      </c>
      <c r="J63" s="62" t="n">
        <f aca="false">H63/3600</f>
        <v>0.230773055555556</v>
      </c>
      <c r="L63" s="82" t="n">
        <v>11444.1224</v>
      </c>
      <c r="M63" s="83" t="n">
        <v>41.1781</v>
      </c>
      <c r="N63" s="83" t="n">
        <v>42.2981</v>
      </c>
      <c r="O63" s="83" t="n">
        <v>43.0022</v>
      </c>
      <c r="P63" s="83" t="n">
        <v>768.861</v>
      </c>
      <c r="Q63" s="83" t="n">
        <v>12.464</v>
      </c>
      <c r="R63" s="62" t="n">
        <f aca="false">P63/3600</f>
        <v>0.2135725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4" t="n">
        <v>7081.8992</v>
      </c>
      <c r="E64" s="85" t="n">
        <v>36.8365</v>
      </c>
      <c r="F64" s="85" t="n">
        <v>39.1047</v>
      </c>
      <c r="G64" s="85" t="n">
        <v>39.5914</v>
      </c>
      <c r="H64" s="85" t="n">
        <v>719.585</v>
      </c>
      <c r="I64" s="85" t="n">
        <v>10.186</v>
      </c>
      <c r="J64" s="67" t="n">
        <f aca="false">H64/3600</f>
        <v>0.199884722222222</v>
      </c>
      <c r="L64" s="84" t="n">
        <v>7077.0768</v>
      </c>
      <c r="M64" s="85" t="n">
        <v>36.8366</v>
      </c>
      <c r="N64" s="85" t="n">
        <v>39.1173</v>
      </c>
      <c r="O64" s="85" t="n">
        <v>39.6095</v>
      </c>
      <c r="P64" s="85" t="n">
        <v>664.684</v>
      </c>
      <c r="Q64" s="85" t="n">
        <v>11.06</v>
      </c>
      <c r="R64" s="67" t="n">
        <f aca="false">P64/3600</f>
        <v>0.184634444444444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4"/>
      <c r="B65" s="14"/>
      <c r="C65" s="14" t="n">
        <v>32</v>
      </c>
      <c r="D65" s="84" t="n">
        <v>4047.7224</v>
      </c>
      <c r="E65" s="85" t="n">
        <v>32.8506</v>
      </c>
      <c r="F65" s="85" t="n">
        <v>36.8322</v>
      </c>
      <c r="G65" s="85" t="n">
        <v>37.2657</v>
      </c>
      <c r="H65" s="85" t="n">
        <v>593.271</v>
      </c>
      <c r="I65" s="85" t="n">
        <v>9.079</v>
      </c>
      <c r="J65" s="67" t="n">
        <f aca="false">H65/3600</f>
        <v>0.1647975</v>
      </c>
      <c r="L65" s="84" t="n">
        <v>4043.7016</v>
      </c>
      <c r="M65" s="85" t="n">
        <v>32.8504</v>
      </c>
      <c r="N65" s="85" t="n">
        <v>36.8545</v>
      </c>
      <c r="O65" s="85" t="n">
        <v>37.2851</v>
      </c>
      <c r="P65" s="85" t="n">
        <v>580.429</v>
      </c>
      <c r="Q65" s="85" t="n">
        <v>8.938</v>
      </c>
      <c r="R65" s="67" t="n">
        <f aca="false">P65/3600</f>
        <v>0.161230277777778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4"/>
      <c r="B66" s="22"/>
      <c r="C66" s="22" t="n">
        <v>37</v>
      </c>
      <c r="D66" s="86" t="n">
        <v>2095.3568</v>
      </c>
      <c r="E66" s="87" t="n">
        <v>29.2989</v>
      </c>
      <c r="F66" s="87" t="n">
        <v>35.3092</v>
      </c>
      <c r="G66" s="87" t="n">
        <v>35.7199</v>
      </c>
      <c r="H66" s="87" t="n">
        <v>501.012</v>
      </c>
      <c r="I66" s="87" t="n">
        <v>7.441</v>
      </c>
      <c r="J66" s="73" t="n">
        <f aca="false">H66/3600</f>
        <v>0.13917</v>
      </c>
      <c r="L66" s="86" t="n">
        <v>2094.4096</v>
      </c>
      <c r="M66" s="87" t="n">
        <v>29.2994</v>
      </c>
      <c r="N66" s="87" t="n">
        <v>35.3312</v>
      </c>
      <c r="O66" s="87" t="n">
        <v>35.7522</v>
      </c>
      <c r="P66" s="87" t="n">
        <v>487.234</v>
      </c>
      <c r="Q66" s="87" t="n">
        <v>7.269</v>
      </c>
      <c r="R66" s="73" t="n">
        <f aca="false">P66/3600</f>
        <v>0.135342777777778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82" t="n">
        <v>4488.4128</v>
      </c>
      <c r="E67" s="83" t="n">
        <v>42.7392</v>
      </c>
      <c r="F67" s="83" t="n">
        <v>43.3703</v>
      </c>
      <c r="G67" s="83" t="n">
        <v>44.1911</v>
      </c>
      <c r="H67" s="83" t="n">
        <v>449.251</v>
      </c>
      <c r="I67" s="83" t="n">
        <v>6.583</v>
      </c>
      <c r="J67" s="62" t="n">
        <f aca="false">H67/3600</f>
        <v>0.124791944444444</v>
      </c>
      <c r="L67" s="82" t="n">
        <v>4487.6616</v>
      </c>
      <c r="M67" s="83" t="n">
        <v>42.7422</v>
      </c>
      <c r="N67" s="83" t="n">
        <v>43.378</v>
      </c>
      <c r="O67" s="83" t="n">
        <v>44.1953</v>
      </c>
      <c r="P67" s="83" t="n">
        <v>365.602</v>
      </c>
      <c r="Q67" s="83" t="n">
        <v>6.895</v>
      </c>
      <c r="R67" s="62" t="n">
        <f aca="false">P67/3600</f>
        <v>0.101556111111111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4" t="n">
        <v>2705.292</v>
      </c>
      <c r="E68" s="85" t="n">
        <v>38.6801</v>
      </c>
      <c r="F68" s="85" t="n">
        <v>39.8883</v>
      </c>
      <c r="G68" s="85" t="n">
        <v>41.1405</v>
      </c>
      <c r="H68" s="85" t="n">
        <v>361.127</v>
      </c>
      <c r="I68" s="85" t="n">
        <v>5.584</v>
      </c>
      <c r="J68" s="67" t="n">
        <f aca="false">H68/3600</f>
        <v>0.100313055555556</v>
      </c>
      <c r="L68" s="84" t="n">
        <v>2704.2512</v>
      </c>
      <c r="M68" s="85" t="n">
        <v>38.6842</v>
      </c>
      <c r="N68" s="85" t="n">
        <v>39.8928</v>
      </c>
      <c r="O68" s="85" t="n">
        <v>41.143</v>
      </c>
      <c r="P68" s="85" t="n">
        <v>345.384</v>
      </c>
      <c r="Q68" s="85" t="n">
        <v>5.865</v>
      </c>
      <c r="R68" s="67" t="n">
        <f aca="false">P68/3600</f>
        <v>0.09594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4"/>
      <c r="B69" s="14"/>
      <c r="C69" s="14" t="n">
        <v>32</v>
      </c>
      <c r="D69" s="84" t="n">
        <v>1492.6128</v>
      </c>
      <c r="E69" s="85" t="n">
        <v>34.7919</v>
      </c>
      <c r="F69" s="85" t="n">
        <v>37.6901</v>
      </c>
      <c r="G69" s="85" t="n">
        <v>38.8625</v>
      </c>
      <c r="H69" s="85" t="n">
        <v>316.51</v>
      </c>
      <c r="I69" s="85" t="n">
        <v>4.789</v>
      </c>
      <c r="J69" s="67" t="n">
        <f aca="false">H69/3600</f>
        <v>0.0879194444444444</v>
      </c>
      <c r="L69" s="84" t="n">
        <v>1490.7648</v>
      </c>
      <c r="M69" s="85" t="n">
        <v>34.7883</v>
      </c>
      <c r="N69" s="85" t="n">
        <v>37.6983</v>
      </c>
      <c r="O69" s="85" t="n">
        <v>38.8596</v>
      </c>
      <c r="P69" s="85" t="n">
        <v>305.791</v>
      </c>
      <c r="Q69" s="85" t="n">
        <v>5.132</v>
      </c>
      <c r="R69" s="67" t="n">
        <f aca="false">P69/3600</f>
        <v>0.0849419444444444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22"/>
      <c r="B70" s="22"/>
      <c r="C70" s="22" t="n">
        <v>37</v>
      </c>
      <c r="D70" s="86" t="n">
        <v>753.624</v>
      </c>
      <c r="E70" s="87" t="n">
        <v>31.4185</v>
      </c>
      <c r="F70" s="87" t="n">
        <v>36.1488</v>
      </c>
      <c r="G70" s="87" t="n">
        <v>37.1442</v>
      </c>
      <c r="H70" s="87" t="n">
        <v>277.993</v>
      </c>
      <c r="I70" s="87" t="n">
        <v>4.212</v>
      </c>
      <c r="J70" s="73" t="n">
        <f aca="false">H70/3600</f>
        <v>0.0772202777777778</v>
      </c>
      <c r="L70" s="86" t="n">
        <v>753.1224</v>
      </c>
      <c r="M70" s="87" t="n">
        <v>31.417</v>
      </c>
      <c r="N70" s="87" t="n">
        <v>36.1582</v>
      </c>
      <c r="O70" s="87" t="n">
        <v>37.1601</v>
      </c>
      <c r="P70" s="87" t="n">
        <v>265.636</v>
      </c>
      <c r="Q70" s="87" t="n">
        <v>4.477</v>
      </c>
      <c r="R70" s="73" t="n">
        <f aca="false">P70/3600</f>
        <v>0.0737877777777778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0268.804</v>
      </c>
      <c r="E71" s="83" t="n">
        <v>44.1322</v>
      </c>
      <c r="F71" s="83" t="n">
        <v>47.1748</v>
      </c>
      <c r="G71" s="83" t="n">
        <v>48.2482</v>
      </c>
      <c r="H71" s="83" t="n">
        <v>5281.242</v>
      </c>
      <c r="I71" s="83" t="n">
        <v>82.29</v>
      </c>
      <c r="J71" s="62" t="n">
        <f aca="false">H71/3600</f>
        <v>1.46701166666667</v>
      </c>
      <c r="L71" s="82" t="n">
        <v>30255.5192</v>
      </c>
      <c r="M71" s="83" t="n">
        <v>44.1324</v>
      </c>
      <c r="N71" s="83" t="n">
        <v>47.1743</v>
      </c>
      <c r="O71" s="83" t="n">
        <v>48.2451</v>
      </c>
      <c r="P71" s="83" t="n">
        <v>5323.219</v>
      </c>
      <c r="Q71" s="83" t="n">
        <v>82.368</v>
      </c>
      <c r="R71" s="62" t="n">
        <f aca="false">P71/3600</f>
        <v>1.47867194444444</v>
      </c>
      <c r="S71" s="64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3</v>
      </c>
      <c r="B72" s="14"/>
      <c r="C72" s="14" t="n">
        <v>27</v>
      </c>
      <c r="D72" s="84" t="n">
        <v>18598.2488</v>
      </c>
      <c r="E72" s="85" t="n">
        <v>41.584</v>
      </c>
      <c r="F72" s="85" t="n">
        <v>44.5782</v>
      </c>
      <c r="G72" s="85" t="n">
        <v>45.7899</v>
      </c>
      <c r="H72" s="85" t="n">
        <v>4954.997</v>
      </c>
      <c r="I72" s="85" t="n">
        <v>73.866</v>
      </c>
      <c r="J72" s="67" t="n">
        <f aca="false">H72/3600</f>
        <v>1.37638805555556</v>
      </c>
      <c r="L72" s="84" t="n">
        <v>18595.012</v>
      </c>
      <c r="M72" s="85" t="n">
        <v>41.5842</v>
      </c>
      <c r="N72" s="85" t="n">
        <v>44.5918</v>
      </c>
      <c r="O72" s="85" t="n">
        <v>45.8106</v>
      </c>
      <c r="P72" s="85" t="n">
        <v>4892.191</v>
      </c>
      <c r="Q72" s="85" t="n">
        <v>73.46</v>
      </c>
      <c r="R72" s="67" t="n">
        <f aca="false">P72/3600</f>
        <v>1.35894194444444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4"/>
      <c r="B73" s="14"/>
      <c r="C73" s="14" t="n">
        <v>32</v>
      </c>
      <c r="D73" s="84" t="n">
        <v>11443.7856</v>
      </c>
      <c r="E73" s="85" t="n">
        <v>38.6771</v>
      </c>
      <c r="F73" s="85" t="n">
        <v>42.5675</v>
      </c>
      <c r="G73" s="85" t="n">
        <v>43.7375</v>
      </c>
      <c r="H73" s="85" t="n">
        <v>4433.486</v>
      </c>
      <c r="I73" s="85" t="n">
        <v>65.442</v>
      </c>
      <c r="J73" s="67" t="n">
        <f aca="false">H73/3600</f>
        <v>1.23152388888889</v>
      </c>
      <c r="L73" s="84" t="n">
        <v>11439.7968</v>
      </c>
      <c r="M73" s="85" t="n">
        <v>38.6774</v>
      </c>
      <c r="N73" s="85" t="n">
        <v>42.5826</v>
      </c>
      <c r="O73" s="85" t="n">
        <v>43.7483</v>
      </c>
      <c r="P73" s="85" t="n">
        <v>4461.319</v>
      </c>
      <c r="Q73" s="85" t="n">
        <v>66.331</v>
      </c>
      <c r="R73" s="67" t="n">
        <f aca="false">P73/3600</f>
        <v>1.23925527777778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4"/>
      <c r="B74" s="22"/>
      <c r="C74" s="22" t="n">
        <v>37</v>
      </c>
      <c r="D74" s="86" t="n">
        <v>6974.536</v>
      </c>
      <c r="E74" s="87" t="n">
        <v>35.5006</v>
      </c>
      <c r="F74" s="87" t="n">
        <v>41.2287</v>
      </c>
      <c r="G74" s="87" t="n">
        <v>42.2653</v>
      </c>
      <c r="H74" s="87" t="n">
        <v>4099.815</v>
      </c>
      <c r="I74" s="87" t="n">
        <v>60.715</v>
      </c>
      <c r="J74" s="73" t="n">
        <f aca="false">H74/3600</f>
        <v>1.1388375</v>
      </c>
      <c r="L74" s="86" t="n">
        <v>6973.9312</v>
      </c>
      <c r="M74" s="87" t="n">
        <v>35.5003</v>
      </c>
      <c r="N74" s="87" t="n">
        <v>41.2386</v>
      </c>
      <c r="O74" s="87" t="n">
        <v>42.2616</v>
      </c>
      <c r="P74" s="87" t="n">
        <v>4211.703</v>
      </c>
      <c r="Q74" s="87" t="n">
        <v>59.467</v>
      </c>
      <c r="R74" s="73" t="n">
        <f aca="false">P74/3600</f>
        <v>1.1699175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4"/>
      <c r="B75" s="7" t="s">
        <v>68</v>
      </c>
      <c r="C75" s="7" t="n">
        <v>22</v>
      </c>
      <c r="D75" s="82" t="n">
        <v>20177.1512</v>
      </c>
      <c r="E75" s="83" t="n">
        <v>44.313</v>
      </c>
      <c r="F75" s="83" t="n">
        <v>48.5086</v>
      </c>
      <c r="G75" s="83" t="n">
        <v>49.0671</v>
      </c>
      <c r="H75" s="83" t="n">
        <v>5215.924</v>
      </c>
      <c r="I75" s="83" t="n">
        <v>66.097</v>
      </c>
      <c r="J75" s="62" t="n">
        <f aca="false">H75/3600</f>
        <v>1.44886777777778</v>
      </c>
      <c r="L75" s="82" t="n">
        <v>20174.4544</v>
      </c>
      <c r="M75" s="83" t="n">
        <v>44.3131</v>
      </c>
      <c r="N75" s="83" t="n">
        <v>48.515</v>
      </c>
      <c r="O75" s="83" t="n">
        <v>49.0747</v>
      </c>
      <c r="P75" s="83" t="n">
        <v>5063.167</v>
      </c>
      <c r="Q75" s="83" t="n">
        <v>68.39</v>
      </c>
      <c r="R75" s="62" t="n">
        <f aca="false">P75/3600</f>
        <v>1.40643527777778</v>
      </c>
      <c r="S75" s="64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4" t="n">
        <v>11317.9824</v>
      </c>
      <c r="E76" s="85" t="n">
        <v>42.145</v>
      </c>
      <c r="F76" s="85" t="n">
        <v>46.2721</v>
      </c>
      <c r="G76" s="85" t="n">
        <v>46.7448</v>
      </c>
      <c r="H76" s="85" t="n">
        <v>4507.914</v>
      </c>
      <c r="I76" s="85" t="n">
        <v>58.64</v>
      </c>
      <c r="J76" s="67" t="n">
        <f aca="false">H76/3600</f>
        <v>1.25219833333333</v>
      </c>
      <c r="L76" s="84" t="n">
        <v>11315.5904</v>
      </c>
      <c r="M76" s="85" t="n">
        <v>42.1452</v>
      </c>
      <c r="N76" s="85" t="n">
        <v>46.2747</v>
      </c>
      <c r="O76" s="85" t="n">
        <v>46.7566</v>
      </c>
      <c r="P76" s="85" t="n">
        <v>4395.425</v>
      </c>
      <c r="Q76" s="85" t="n">
        <v>61.323</v>
      </c>
      <c r="R76" s="67" t="n">
        <f aca="false">P76/3600</f>
        <v>1.22095138888889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4"/>
      <c r="B77" s="14"/>
      <c r="C77" s="14" t="n">
        <v>32</v>
      </c>
      <c r="D77" s="84" t="n">
        <v>6484.7288</v>
      </c>
      <c r="E77" s="85" t="n">
        <v>39.7807</v>
      </c>
      <c r="F77" s="85" t="n">
        <v>44.2774</v>
      </c>
      <c r="G77" s="85" t="n">
        <v>44.7916</v>
      </c>
      <c r="H77" s="85" t="n">
        <v>4142.59</v>
      </c>
      <c r="I77" s="85" t="n">
        <v>55.863</v>
      </c>
      <c r="J77" s="67" t="n">
        <f aca="false">H77/3600</f>
        <v>1.15071944444444</v>
      </c>
      <c r="L77" s="84" t="n">
        <v>6485.0936</v>
      </c>
      <c r="M77" s="85" t="n">
        <v>39.7805</v>
      </c>
      <c r="N77" s="85" t="n">
        <v>44.2787</v>
      </c>
      <c r="O77" s="85" t="n">
        <v>44.8022</v>
      </c>
      <c r="P77" s="85" t="n">
        <v>4200.424</v>
      </c>
      <c r="Q77" s="85" t="n">
        <v>55.926</v>
      </c>
      <c r="R77" s="67" t="n">
        <f aca="false">P77/3600</f>
        <v>1.16678444444444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4"/>
      <c r="B78" s="22"/>
      <c r="C78" s="22" t="n">
        <v>37</v>
      </c>
      <c r="D78" s="86" t="n">
        <v>3734.5888</v>
      </c>
      <c r="E78" s="87" t="n">
        <v>37.1073</v>
      </c>
      <c r="F78" s="87" t="n">
        <v>42.7521</v>
      </c>
      <c r="G78" s="87" t="n">
        <v>43.1556</v>
      </c>
      <c r="H78" s="87" t="n">
        <v>3968.509</v>
      </c>
      <c r="I78" s="87" t="n">
        <v>50.185</v>
      </c>
      <c r="J78" s="73" t="n">
        <f aca="false">H78/3600</f>
        <v>1.10236361111111</v>
      </c>
      <c r="L78" s="86" t="n">
        <v>3735.0296</v>
      </c>
      <c r="M78" s="87" t="n">
        <v>37.1053</v>
      </c>
      <c r="N78" s="87" t="n">
        <v>42.7628</v>
      </c>
      <c r="O78" s="87" t="n">
        <v>43.1671</v>
      </c>
      <c r="P78" s="87" t="n">
        <v>3918.236</v>
      </c>
      <c r="Q78" s="87" t="n">
        <v>52.54</v>
      </c>
      <c r="R78" s="73" t="n">
        <f aca="false">P78/3600</f>
        <v>1.08839888888889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4"/>
      <c r="B79" s="7" t="s">
        <v>69</v>
      </c>
      <c r="C79" s="7" t="n">
        <v>22</v>
      </c>
      <c r="D79" s="82" t="n">
        <v>22169.944</v>
      </c>
      <c r="E79" s="83" t="n">
        <v>44.6879</v>
      </c>
      <c r="F79" s="83" t="n">
        <v>47.9135</v>
      </c>
      <c r="G79" s="83" t="n">
        <v>48.7643</v>
      </c>
      <c r="H79" s="83" t="n">
        <v>4662.792</v>
      </c>
      <c r="I79" s="83" t="n">
        <v>71.604</v>
      </c>
      <c r="J79" s="62" t="n">
        <f aca="false">H79/3600</f>
        <v>1.29522</v>
      </c>
      <c r="L79" s="82" t="n">
        <v>22164.6928</v>
      </c>
      <c r="M79" s="83" t="n">
        <v>44.6885</v>
      </c>
      <c r="N79" s="83" t="n">
        <v>47.921</v>
      </c>
      <c r="O79" s="83" t="n">
        <v>48.7687</v>
      </c>
      <c r="P79" s="83" t="n">
        <v>4652.965</v>
      </c>
      <c r="Q79" s="83" t="n">
        <v>71.713</v>
      </c>
      <c r="R79" s="62" t="n">
        <f aca="false">P79/3600</f>
        <v>1.29249027777778</v>
      </c>
      <c r="S79" s="64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4" t="n">
        <v>13321.1216</v>
      </c>
      <c r="E80" s="85" t="n">
        <v>42.3811</v>
      </c>
      <c r="F80" s="85" t="n">
        <v>45.5623</v>
      </c>
      <c r="G80" s="85" t="n">
        <v>46.4454</v>
      </c>
      <c r="H80" s="85" t="n">
        <v>4141.717</v>
      </c>
      <c r="I80" s="85" t="n">
        <v>63.741</v>
      </c>
      <c r="J80" s="67" t="n">
        <f aca="false">H80/3600</f>
        <v>1.15047694444444</v>
      </c>
      <c r="L80" s="84" t="n">
        <v>13313.1776</v>
      </c>
      <c r="M80" s="85" t="n">
        <v>42.3814</v>
      </c>
      <c r="N80" s="85" t="n">
        <v>45.5584</v>
      </c>
      <c r="O80" s="85" t="n">
        <v>46.4555</v>
      </c>
      <c r="P80" s="85" t="n">
        <v>4064.283</v>
      </c>
      <c r="Q80" s="85" t="n">
        <v>63.585</v>
      </c>
      <c r="R80" s="67" t="n">
        <f aca="false">P80/3600</f>
        <v>1.1289675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4"/>
      <c r="B81" s="14"/>
      <c r="C81" s="14" t="n">
        <v>32</v>
      </c>
      <c r="D81" s="84" t="n">
        <v>8105.628</v>
      </c>
      <c r="E81" s="85" t="n">
        <v>39.7409</v>
      </c>
      <c r="F81" s="85" t="n">
        <v>43.5912</v>
      </c>
      <c r="G81" s="85" t="n">
        <v>44.4616</v>
      </c>
      <c r="H81" s="85" t="n">
        <v>3840.089</v>
      </c>
      <c r="I81" s="85" t="n">
        <v>58.983</v>
      </c>
      <c r="J81" s="67" t="n">
        <f aca="false">H81/3600</f>
        <v>1.06669138888889</v>
      </c>
      <c r="L81" s="84" t="n">
        <v>8101.9</v>
      </c>
      <c r="M81" s="85" t="n">
        <v>39.7406</v>
      </c>
      <c r="N81" s="85" t="n">
        <v>43.5882</v>
      </c>
      <c r="O81" s="85" t="n">
        <v>44.4811</v>
      </c>
      <c r="P81" s="85" t="n">
        <v>3805.994</v>
      </c>
      <c r="Q81" s="85" t="n">
        <v>60.34</v>
      </c>
      <c r="R81" s="67" t="n">
        <f aca="false">P81/3600</f>
        <v>1.05722055555556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22"/>
      <c r="B82" s="22"/>
      <c r="C82" s="22" t="n">
        <v>37</v>
      </c>
      <c r="D82" s="86" t="n">
        <v>4903.96</v>
      </c>
      <c r="E82" s="87" t="n">
        <v>36.8177</v>
      </c>
      <c r="F82" s="87" t="n">
        <v>42.1248</v>
      </c>
      <c r="G82" s="87" t="n">
        <v>42.9069</v>
      </c>
      <c r="H82" s="87" t="n">
        <v>3631.812</v>
      </c>
      <c r="I82" s="87" t="n">
        <v>53.118</v>
      </c>
      <c r="J82" s="73" t="n">
        <f aca="false">H82/3600</f>
        <v>1.00883666666667</v>
      </c>
      <c r="L82" s="86" t="n">
        <v>4902.7592</v>
      </c>
      <c r="M82" s="87" t="n">
        <v>36.8194</v>
      </c>
      <c r="N82" s="87" t="n">
        <v>42.1328</v>
      </c>
      <c r="O82" s="87" t="n">
        <v>42.9213</v>
      </c>
      <c r="P82" s="87" t="n">
        <v>3619.527</v>
      </c>
      <c r="Q82" s="87" t="n">
        <v>55.099</v>
      </c>
      <c r="R82" s="73" t="n">
        <f aca="false">P82/3600</f>
        <v>1.00542416666667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22590.2816</v>
      </c>
      <c r="E83" s="83" t="n">
        <v>42.1655</v>
      </c>
      <c r="F83" s="83" t="n">
        <v>43.9234</v>
      </c>
      <c r="G83" s="83" t="n">
        <v>44.5432</v>
      </c>
      <c r="H83" s="83" t="n">
        <v>3028.665</v>
      </c>
      <c r="I83" s="83" t="n">
        <v>39.265</v>
      </c>
      <c r="J83" s="62" t="n">
        <f aca="false">H83/3600</f>
        <v>0.841295833333333</v>
      </c>
      <c r="L83" s="82" t="n">
        <v>22572.4336</v>
      </c>
      <c r="M83" s="83" t="n">
        <v>42.1655</v>
      </c>
      <c r="N83" s="83" t="n">
        <v>43.9159</v>
      </c>
      <c r="O83" s="83" t="n">
        <v>44.534</v>
      </c>
      <c r="P83" s="83" t="n">
        <v>2562.924</v>
      </c>
      <c r="Q83" s="83" t="n">
        <v>39.796</v>
      </c>
      <c r="R83" s="62" t="n">
        <f aca="false">P83/3600</f>
        <v>0.711923333333333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2878.472</v>
      </c>
      <c r="E84" s="85" t="n">
        <v>38.6701</v>
      </c>
      <c r="F84" s="85" t="n">
        <v>40.843</v>
      </c>
      <c r="G84" s="85" t="n">
        <v>41.2057</v>
      </c>
      <c r="H84" s="85" t="n">
        <v>2211.189</v>
      </c>
      <c r="I84" s="85" t="n">
        <v>32.962</v>
      </c>
      <c r="J84" s="67" t="n">
        <f aca="false">H84/3600</f>
        <v>0.614219166666667</v>
      </c>
      <c r="L84" s="84" t="n">
        <v>12870.3664</v>
      </c>
      <c r="M84" s="85" t="n">
        <v>38.6703</v>
      </c>
      <c r="N84" s="85" t="n">
        <v>40.8383</v>
      </c>
      <c r="O84" s="85" t="n">
        <v>41.1862</v>
      </c>
      <c r="P84" s="85" t="n">
        <v>2108.714</v>
      </c>
      <c r="Q84" s="85" t="n">
        <v>33.368</v>
      </c>
      <c r="R84" s="67" t="n">
        <f aca="false">P84/3600</f>
        <v>0.585753888888889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352.7072</v>
      </c>
      <c r="E85" s="85" t="n">
        <v>35.5633</v>
      </c>
      <c r="F85" s="85" t="n">
        <v>38.5902</v>
      </c>
      <c r="G85" s="85" t="n">
        <v>38.7453</v>
      </c>
      <c r="H85" s="85" t="n">
        <v>1884.352</v>
      </c>
      <c r="I85" s="85" t="n">
        <v>28.22</v>
      </c>
      <c r="J85" s="67" t="n">
        <f aca="false">H85/3600</f>
        <v>0.523431111111111</v>
      </c>
      <c r="L85" s="84" t="n">
        <v>7343.0704</v>
      </c>
      <c r="M85" s="85" t="n">
        <v>35.5641</v>
      </c>
      <c r="N85" s="85" t="n">
        <v>38.5725</v>
      </c>
      <c r="O85" s="85" t="n">
        <v>38.7369</v>
      </c>
      <c r="P85" s="85" t="n">
        <v>1898.176</v>
      </c>
      <c r="Q85" s="85" t="n">
        <v>28.595</v>
      </c>
      <c r="R85" s="67" t="n">
        <f aca="false">P85/3600</f>
        <v>0.527271111111111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321.3</v>
      </c>
      <c r="E86" s="87" t="n">
        <v>32.684</v>
      </c>
      <c r="F86" s="87" t="n">
        <v>36.9207</v>
      </c>
      <c r="G86" s="87" t="n">
        <v>36.9189</v>
      </c>
      <c r="H86" s="87" t="n">
        <v>1720.254</v>
      </c>
      <c r="I86" s="87" t="n">
        <v>24.991</v>
      </c>
      <c r="J86" s="73" t="n">
        <f aca="false">H86/3600</f>
        <v>0.477848333333333</v>
      </c>
      <c r="L86" s="86" t="n">
        <v>4311.1968</v>
      </c>
      <c r="M86" s="87" t="n">
        <v>32.6835</v>
      </c>
      <c r="N86" s="87" t="n">
        <v>36.8975</v>
      </c>
      <c r="O86" s="87" t="n">
        <v>36.9117</v>
      </c>
      <c r="P86" s="87" t="n">
        <v>1693.426</v>
      </c>
      <c r="Q86" s="87" t="n">
        <v>24.226</v>
      </c>
      <c r="R86" s="73" t="n">
        <f aca="false">P86/3600</f>
        <v>0.470396111111111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24183.6293</v>
      </c>
      <c r="E87" s="83" t="n">
        <v>45.1139</v>
      </c>
      <c r="F87" s="83" t="n">
        <v>46.6944</v>
      </c>
      <c r="G87" s="83" t="n">
        <v>46.9707</v>
      </c>
      <c r="H87" s="83" t="n">
        <v>4349.619</v>
      </c>
      <c r="I87" s="83" t="n">
        <v>66.066</v>
      </c>
      <c r="J87" s="62" t="n">
        <f aca="false">H87/3600</f>
        <v>1.2082275</v>
      </c>
      <c r="L87" s="82" t="n">
        <v>24183.0965</v>
      </c>
      <c r="M87" s="83" t="n">
        <v>45.1138</v>
      </c>
      <c r="N87" s="83" t="n">
        <v>46.698</v>
      </c>
      <c r="O87" s="83" t="n">
        <v>46.9505</v>
      </c>
      <c r="P87" s="83" t="n">
        <v>4197.663</v>
      </c>
      <c r="Q87" s="83" t="n">
        <v>66.081</v>
      </c>
      <c r="R87" s="62" t="n">
        <f aca="false">P87/3600</f>
        <v>1.1660175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6271.015</v>
      </c>
      <c r="E88" s="85" t="n">
        <v>40.9852</v>
      </c>
      <c r="F88" s="85" t="n">
        <v>43.3242</v>
      </c>
      <c r="G88" s="85" t="n">
        <v>43.3526</v>
      </c>
      <c r="H88" s="85" t="n">
        <v>4053.202</v>
      </c>
      <c r="I88" s="85" t="n">
        <v>56.565</v>
      </c>
      <c r="J88" s="67" t="n">
        <f aca="false">H88/3600</f>
        <v>1.12588944444444</v>
      </c>
      <c r="L88" s="84" t="n">
        <v>16266.0965</v>
      </c>
      <c r="M88" s="85" t="n">
        <v>40.9849</v>
      </c>
      <c r="N88" s="85" t="n">
        <v>43.2993</v>
      </c>
      <c r="O88" s="85" t="n">
        <v>43.3339</v>
      </c>
      <c r="P88" s="85" t="n">
        <v>4034.503</v>
      </c>
      <c r="Q88" s="85" t="n">
        <v>57.096</v>
      </c>
      <c r="R88" s="67" t="n">
        <f aca="false">P88/3600</f>
        <v>1.12069527777778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0647.3557</v>
      </c>
      <c r="E89" s="85" t="n">
        <v>37.0671</v>
      </c>
      <c r="F89" s="85" t="n">
        <v>40.8324</v>
      </c>
      <c r="G89" s="85" t="n">
        <v>40.4765</v>
      </c>
      <c r="H89" s="85" t="n">
        <v>3595.87</v>
      </c>
      <c r="I89" s="85" t="n">
        <v>51.277</v>
      </c>
      <c r="J89" s="67" t="n">
        <f aca="false">H89/3600</f>
        <v>0.998852777777778</v>
      </c>
      <c r="L89" s="84" t="n">
        <v>10644.0192</v>
      </c>
      <c r="M89" s="85" t="n">
        <v>37.068</v>
      </c>
      <c r="N89" s="85" t="n">
        <v>40.7995</v>
      </c>
      <c r="O89" s="85" t="n">
        <v>40.4637</v>
      </c>
      <c r="P89" s="85" t="n">
        <v>3558.375</v>
      </c>
      <c r="Q89" s="85" t="n">
        <v>50.403</v>
      </c>
      <c r="R89" s="67" t="n">
        <f aca="false">P89/3600</f>
        <v>0.9884375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856.4314</v>
      </c>
      <c r="E90" s="87" t="n">
        <v>33.3654</v>
      </c>
      <c r="F90" s="87" t="n">
        <v>39.1461</v>
      </c>
      <c r="G90" s="87" t="n">
        <v>38.369</v>
      </c>
      <c r="H90" s="87" t="n">
        <v>3299.421</v>
      </c>
      <c r="I90" s="87" t="n">
        <v>46.191</v>
      </c>
      <c r="J90" s="73" t="n">
        <f aca="false">H90/3600</f>
        <v>0.916505833333333</v>
      </c>
      <c r="L90" s="86" t="n">
        <v>6855.9811</v>
      </c>
      <c r="M90" s="87" t="n">
        <v>33.366</v>
      </c>
      <c r="N90" s="87" t="n">
        <v>39.1107</v>
      </c>
      <c r="O90" s="87" t="n">
        <v>38.3709</v>
      </c>
      <c r="P90" s="87" t="n">
        <v>3271.149</v>
      </c>
      <c r="Q90" s="87" t="n">
        <v>45.583</v>
      </c>
      <c r="R90" s="73" t="n">
        <f aca="false">P90/3600</f>
        <v>0.9086525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7780.924</v>
      </c>
      <c r="E91" s="83" t="n">
        <v>46.612</v>
      </c>
      <c r="F91" s="83" t="n">
        <v>44.8102</v>
      </c>
      <c r="G91" s="83" t="n">
        <v>44.9779</v>
      </c>
      <c r="H91" s="83" t="n">
        <v>3380.806</v>
      </c>
      <c r="I91" s="83" t="n">
        <v>49.608</v>
      </c>
      <c r="J91" s="62" t="n">
        <f aca="false">H91/3600</f>
        <v>0.939112777777778</v>
      </c>
      <c r="L91" s="82" t="n">
        <v>37800.8704</v>
      </c>
      <c r="M91" s="83" t="n">
        <v>46.6181</v>
      </c>
      <c r="N91" s="83" t="n">
        <v>44.8421</v>
      </c>
      <c r="O91" s="83" t="n">
        <v>45.0051</v>
      </c>
      <c r="P91" s="83" t="n">
        <v>3404.887</v>
      </c>
      <c r="Q91" s="83" t="n">
        <v>51.012</v>
      </c>
      <c r="R91" s="62" t="n">
        <f aca="false">P91/3600</f>
        <v>0.945801944444445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8296.8536</v>
      </c>
      <c r="E92" s="85" t="n">
        <v>42.0281</v>
      </c>
      <c r="F92" s="85" t="n">
        <v>40.7759</v>
      </c>
      <c r="G92" s="85" t="n">
        <v>41.2301</v>
      </c>
      <c r="H92" s="85" t="n">
        <v>2857.829</v>
      </c>
      <c r="I92" s="85" t="n">
        <v>45.848</v>
      </c>
      <c r="J92" s="67" t="n">
        <f aca="false">H92/3600</f>
        <v>0.793841388888889</v>
      </c>
      <c r="L92" s="84" t="n">
        <v>28330.2704</v>
      </c>
      <c r="M92" s="85" t="n">
        <v>42.0247</v>
      </c>
      <c r="N92" s="85" t="n">
        <v>40.8268</v>
      </c>
      <c r="O92" s="85" t="n">
        <v>41.25</v>
      </c>
      <c r="P92" s="85" t="n">
        <v>2819.263</v>
      </c>
      <c r="Q92" s="85" t="n">
        <v>46.082</v>
      </c>
      <c r="R92" s="67" t="n">
        <f aca="false">P92/3600</f>
        <v>0.783128611111111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21207.2696</v>
      </c>
      <c r="E93" s="85" t="n">
        <v>37.1982</v>
      </c>
      <c r="F93" s="85" t="n">
        <v>38.6659</v>
      </c>
      <c r="G93" s="85" t="n">
        <v>39.1585</v>
      </c>
      <c r="H93" s="85" t="n">
        <v>2624.919</v>
      </c>
      <c r="I93" s="85" t="n">
        <v>42.884</v>
      </c>
      <c r="J93" s="67" t="n">
        <f aca="false">H93/3600</f>
        <v>0.729144166666667</v>
      </c>
      <c r="L93" s="84" t="n">
        <v>21211.324</v>
      </c>
      <c r="M93" s="85" t="n">
        <v>37.1902</v>
      </c>
      <c r="N93" s="85" t="n">
        <v>38.6705</v>
      </c>
      <c r="O93" s="85" t="n">
        <v>39.1454</v>
      </c>
      <c r="P93" s="85" t="n">
        <v>2628.194</v>
      </c>
      <c r="Q93" s="85" t="n">
        <v>42.666</v>
      </c>
      <c r="R93" s="67" t="n">
        <f aca="false">P93/3600</f>
        <v>0.730053888888889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5232.2192</v>
      </c>
      <c r="E94" s="87" t="n">
        <v>32.2396</v>
      </c>
      <c r="F94" s="87" t="n">
        <v>37.4219</v>
      </c>
      <c r="G94" s="87" t="n">
        <v>37.6594</v>
      </c>
      <c r="H94" s="87" t="n">
        <v>2507.794</v>
      </c>
      <c r="I94" s="87" t="n">
        <v>38.391</v>
      </c>
      <c r="J94" s="73" t="n">
        <f aca="false">H94/3600</f>
        <v>0.696609444444444</v>
      </c>
      <c r="L94" s="86" t="n">
        <v>15231.3144</v>
      </c>
      <c r="M94" s="87" t="n">
        <v>32.2362</v>
      </c>
      <c r="N94" s="87" t="n">
        <v>37.4321</v>
      </c>
      <c r="O94" s="87" t="n">
        <v>37.6599</v>
      </c>
      <c r="P94" s="87" t="n">
        <v>2428.561</v>
      </c>
      <c r="Q94" s="87" t="n">
        <v>39.156</v>
      </c>
      <c r="R94" s="73" t="n">
        <f aca="false">P94/3600</f>
        <v>0.674600277777778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5313.465</v>
      </c>
      <c r="E95" s="83" t="n">
        <v>50.822</v>
      </c>
      <c r="F95" s="83" t="n">
        <v>53.1531</v>
      </c>
      <c r="G95" s="83" t="n">
        <v>53.9748</v>
      </c>
      <c r="H95" s="83" t="n">
        <v>3346.3</v>
      </c>
      <c r="I95" s="83" t="n">
        <v>48.36</v>
      </c>
      <c r="J95" s="62" t="n">
        <f aca="false">H95/3600</f>
        <v>0.929527777777778</v>
      </c>
      <c r="L95" s="82" t="n">
        <v>5309.2822</v>
      </c>
      <c r="M95" s="83" t="n">
        <v>50.8169</v>
      </c>
      <c r="N95" s="83" t="n">
        <v>53.1199</v>
      </c>
      <c r="O95" s="83" t="n">
        <v>53.8883</v>
      </c>
      <c r="P95" s="83" t="n">
        <v>3279.946</v>
      </c>
      <c r="Q95" s="83" t="n">
        <v>46.722</v>
      </c>
      <c r="R95" s="62" t="n">
        <f aca="false">P95/3600</f>
        <v>0.911096111111111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587.0554</v>
      </c>
      <c r="E96" s="85" t="n">
        <v>47.0215</v>
      </c>
      <c r="F96" s="85" t="n">
        <v>49.7571</v>
      </c>
      <c r="G96" s="85" t="n">
        <v>50.662</v>
      </c>
      <c r="H96" s="85" t="n">
        <v>3153.591</v>
      </c>
      <c r="I96" s="85" t="n">
        <v>46.129</v>
      </c>
      <c r="J96" s="67" t="n">
        <f aca="false">H96/3600</f>
        <v>0.8759975</v>
      </c>
      <c r="L96" s="84" t="n">
        <v>3586.4298</v>
      </c>
      <c r="M96" s="85" t="n">
        <v>47.0182</v>
      </c>
      <c r="N96" s="85" t="n">
        <v>49.7454</v>
      </c>
      <c r="O96" s="85" t="n">
        <v>50.5989</v>
      </c>
      <c r="P96" s="85" t="n">
        <v>3117.769</v>
      </c>
      <c r="Q96" s="85" t="n">
        <v>45.973</v>
      </c>
      <c r="R96" s="67" t="n">
        <f aca="false">P96/3600</f>
        <v>0.866046944444444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22.1885</v>
      </c>
      <c r="E97" s="85" t="n">
        <v>43.4059</v>
      </c>
      <c r="F97" s="85" t="n">
        <v>47.257</v>
      </c>
      <c r="G97" s="85" t="n">
        <v>48.3709</v>
      </c>
      <c r="H97" s="85" t="n">
        <v>3045.513</v>
      </c>
      <c r="I97" s="85" t="n">
        <v>43.243</v>
      </c>
      <c r="J97" s="67" t="n">
        <f aca="false">H97/3600</f>
        <v>0.845975833333333</v>
      </c>
      <c r="L97" s="84" t="n">
        <v>2422.177</v>
      </c>
      <c r="M97" s="85" t="n">
        <v>43.4106</v>
      </c>
      <c r="N97" s="85" t="n">
        <v>47.2224</v>
      </c>
      <c r="O97" s="85" t="n">
        <v>48.3025</v>
      </c>
      <c r="P97" s="85" t="n">
        <v>3006.728</v>
      </c>
      <c r="Q97" s="85" t="n">
        <v>44.335</v>
      </c>
      <c r="R97" s="67" t="n">
        <f aca="false">P97/3600</f>
        <v>0.835202222222222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08.3741</v>
      </c>
      <c r="E98" s="87" t="n">
        <v>39.494</v>
      </c>
      <c r="F98" s="87" t="n">
        <v>45.4967</v>
      </c>
      <c r="G98" s="87" t="n">
        <v>46.6932</v>
      </c>
      <c r="H98" s="87" t="n">
        <v>2858.749</v>
      </c>
      <c r="I98" s="87" t="n">
        <v>41.698</v>
      </c>
      <c r="J98" s="73" t="n">
        <f aca="false">H98/3600</f>
        <v>0.794096944444444</v>
      </c>
      <c r="L98" s="86" t="n">
        <v>1607.0125</v>
      </c>
      <c r="M98" s="87" t="n">
        <v>39.4897</v>
      </c>
      <c r="N98" s="87" t="n">
        <v>45.4452</v>
      </c>
      <c r="O98" s="87" t="n">
        <v>46.6564</v>
      </c>
      <c r="P98" s="87" t="n">
        <v>2851.758</v>
      </c>
      <c r="Q98" s="87" t="n">
        <v>41.012</v>
      </c>
      <c r="R98" s="73" t="n">
        <f aca="false">P98/3600</f>
        <v>0.792155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44.8653078634964</v>
      </c>
      <c r="J106" s="88" t="n">
        <f aca="false">GEOMEAN(J3:J98)</f>
        <v>0.897210076738561</v>
      </c>
      <c r="Q106" s="88" t="n">
        <f aca="false">GEOMEAN(Q3:Q98)</f>
        <v>45.1696612036312</v>
      </c>
      <c r="R106" s="88" t="n">
        <f aca="false">GEOMEAN(R3:R98)</f>
        <v>0.883379290681852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0678371228524</v>
      </c>
      <c r="R107" s="89" t="n">
        <f aca="false">R106/J106</f>
        <v>0.984584673739972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75633305555556</v>
      </c>
      <c r="J108" s="88" t="n">
        <f aca="false">SUM(J3:J98)</f>
        <v>130.526026666667</v>
      </c>
      <c r="Q108" s="88" t="n">
        <f aca="false">SUM(Q3:Q98)/3600</f>
        <v>1.762465</v>
      </c>
      <c r="R108" s="88" t="n">
        <f aca="false">SUM(R3:R98)</f>
        <v>129.6844475</v>
      </c>
    </row>
    <row r="111" customFormat="false" ht="12.75" hidden="false" customHeight="false" outlineLevel="0" collapsed="false">
      <c r="B111" s="1" t="s">
        <v>89</v>
      </c>
      <c r="T111" s="39" t="e">
        <f aca="false">AVERAGE(T3,T7)</f>
        <v>#VALUE!</v>
      </c>
      <c r="U111" s="40" t="e">
        <f aca="false">AVERAGE(U3,U7)</f>
        <v>#VALUE!</v>
      </c>
      <c r="V111" s="40" t="e">
        <f aca="false">AVERAGE(V3,V7)</f>
        <v>#VALUE!</v>
      </c>
      <c r="W111" s="39" t="e">
        <f aca="false">AVERAGE(W3,W7)</f>
        <v>#VALUE!</v>
      </c>
      <c r="X111" s="40" t="e">
        <f aca="false">AVERAGE(X3,X7)</f>
        <v>#VALUE!</v>
      </c>
      <c r="Y111" s="41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1,T15,T19,T23,T27,T31,T35,T39,T43,T47,T51,T55,T59,T63,T67,T71,T75,T79)</f>
        <v>#VALUE!</v>
      </c>
      <c r="U112" s="40" t="e">
        <f aca="false">AVERAGE(U3,U7,U11,U15,U19,U23,U27,U31,U35,U39,U43,U47,U51,U55,U59,U63,U67,U71,U75,U79)</f>
        <v>#VALUE!</v>
      </c>
      <c r="V112" s="41" t="e">
        <f aca="false">AVERAGE(V3,V7,V11,V15,V19,V23,V27,V31,V35,V39,V43,V47,V51,V55,V59,V63,V67,V71,V75,V79)</f>
        <v>#VALUE!</v>
      </c>
      <c r="W112" s="40" t="e">
        <f aca="false">AVERAGE(W3,W7,W11,W15,W19,W23,W27,W31,W35,W39,W43,W47,W51,W55,W59,W63,W67,W71,W75,W79)</f>
        <v>#VALUE!</v>
      </c>
      <c r="X112" s="40" t="e">
        <f aca="false">AVERAGE(X3,X7,X11,X15,X19,X23,X27,X31,X35,X39,X43,X47,X51,X55,X59,X63,X67,X71,X75,X79)</f>
        <v>#VALUE!</v>
      </c>
      <c r="Y112" s="4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45.31344805997</v>
      </c>
      <c r="J113" s="88" t="n">
        <f aca="false">GEOMEAN(J3:J82)</f>
        <v>0.916085581702778</v>
      </c>
      <c r="Q113" s="88" t="n">
        <f aca="false">GEOMEAN(Q3:Q82)</f>
        <v>45.6796838197785</v>
      </c>
      <c r="R113" s="88" t="n">
        <f aca="false">GEOMEAN(R3:R82)</f>
        <v>0.903290738667496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0808227525135</v>
      </c>
      <c r="R114" s="89" t="n">
        <f aca="false">R113/J113</f>
        <v>0.98603313566894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6" colorId="64" zoomScale="85" zoomScaleNormal="85" zoomScalePageLayoutView="100" workbookViewId="0">
      <selection pane="topLeft" activeCell="D71" activeCellId="0" sqref="D71:H8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37"/>
      <c r="T2" s="48" t="s">
        <v>4</v>
      </c>
      <c r="U2" s="49" t="s">
        <v>5</v>
      </c>
      <c r="V2" s="59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2871.4128</v>
      </c>
      <c r="E3" s="61" t="n">
        <v>41.8985</v>
      </c>
      <c r="F3" s="61" t="n">
        <v>41.6797</v>
      </c>
      <c r="G3" s="61" t="n">
        <v>44.4167</v>
      </c>
      <c r="H3" s="61" t="n">
        <v>22814.741</v>
      </c>
      <c r="I3" s="61"/>
      <c r="J3" s="62" t="n">
        <f aca="false">H3/3600</f>
        <v>6.33742805555556</v>
      </c>
      <c r="L3" s="60"/>
      <c r="M3" s="61"/>
      <c r="N3" s="61"/>
      <c r="O3" s="61"/>
      <c r="P3" s="61"/>
      <c r="Q3" s="61"/>
      <c r="R3" s="63" t="n">
        <f aca="false">P3/3600</f>
        <v>0</v>
      </c>
      <c r="S3" s="64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78</v>
      </c>
      <c r="B4" s="14"/>
      <c r="C4" s="14" t="n">
        <v>27</v>
      </c>
      <c r="D4" s="65" t="n">
        <v>5234.5984</v>
      </c>
      <c r="E4" s="66" t="n">
        <v>39.3749</v>
      </c>
      <c r="F4" s="66" t="n">
        <v>39.9846</v>
      </c>
      <c r="G4" s="66" t="n">
        <v>42.471</v>
      </c>
      <c r="H4" s="66" t="n">
        <v>19431.547</v>
      </c>
      <c r="I4" s="66"/>
      <c r="J4" s="67" t="n">
        <f aca="false">H4/3600</f>
        <v>5.39765194444444</v>
      </c>
      <c r="L4" s="65"/>
      <c r="M4" s="66"/>
      <c r="N4" s="66"/>
      <c r="O4" s="66"/>
      <c r="P4" s="66"/>
      <c r="Q4" s="66"/>
      <c r="R4" s="68" t="n">
        <f aca="false">P4/3600</f>
        <v>0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4"/>
      <c r="B5" s="14"/>
      <c r="C5" s="14" t="n">
        <v>32</v>
      </c>
      <c r="D5" s="65" t="n">
        <v>2525.7264</v>
      </c>
      <c r="E5" s="66" t="n">
        <v>36.7867</v>
      </c>
      <c r="F5" s="66" t="n">
        <v>38.7102</v>
      </c>
      <c r="G5" s="66" t="n">
        <v>40.9503</v>
      </c>
      <c r="H5" s="66" t="n">
        <v>17257.017</v>
      </c>
      <c r="I5" s="66"/>
      <c r="J5" s="67" t="n">
        <f aca="false">H5/3600</f>
        <v>4.79361583333333</v>
      </c>
      <c r="L5" s="65"/>
      <c r="M5" s="66"/>
      <c r="N5" s="66"/>
      <c r="O5" s="66"/>
      <c r="P5" s="66"/>
      <c r="Q5" s="66"/>
      <c r="R5" s="68" t="n">
        <f aca="false">P5/3600</f>
        <v>0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4"/>
      <c r="B6" s="22"/>
      <c r="C6" s="22" t="n">
        <v>37</v>
      </c>
      <c r="D6" s="71" t="n">
        <v>1315.6784</v>
      </c>
      <c r="E6" s="72" t="n">
        <v>34.1027</v>
      </c>
      <c r="F6" s="72" t="n">
        <v>37.7322</v>
      </c>
      <c r="G6" s="72" t="n">
        <v>39.8549</v>
      </c>
      <c r="H6" s="72" t="n">
        <v>16594.231</v>
      </c>
      <c r="I6" s="72"/>
      <c r="J6" s="73" t="n">
        <f aca="false">H6/3600</f>
        <v>4.60950861111111</v>
      </c>
      <c r="L6" s="71"/>
      <c r="M6" s="72"/>
      <c r="N6" s="72"/>
      <c r="O6" s="72"/>
      <c r="P6" s="72"/>
      <c r="Q6" s="72"/>
      <c r="R6" s="74" t="n">
        <f aca="false">P6/3600</f>
        <v>0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4"/>
      <c r="B7" s="7" t="s">
        <v>61</v>
      </c>
      <c r="C7" s="7" t="n">
        <v>22</v>
      </c>
      <c r="D7" s="60" t="n">
        <v>32714.3712</v>
      </c>
      <c r="E7" s="61" t="n">
        <v>40.4937</v>
      </c>
      <c r="F7" s="61" t="n">
        <v>45.2604</v>
      </c>
      <c r="G7" s="61" t="n">
        <v>44.8914</v>
      </c>
      <c r="H7" s="61" t="n">
        <v>34949.886</v>
      </c>
      <c r="I7" s="61"/>
      <c r="J7" s="62" t="n">
        <f aca="false">H7/3600</f>
        <v>9.70830166666667</v>
      </c>
      <c r="L7" s="60"/>
      <c r="M7" s="61"/>
      <c r="N7" s="61"/>
      <c r="O7" s="61"/>
      <c r="P7" s="61"/>
      <c r="Q7" s="61"/>
      <c r="R7" s="63" t="n">
        <f aca="false">P7/3600</f>
        <v>0</v>
      </c>
      <c r="S7" s="64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5" t="n">
        <v>15747.1584</v>
      </c>
      <c r="E8" s="66" t="n">
        <v>37.512</v>
      </c>
      <c r="F8" s="66" t="n">
        <v>43.3383</v>
      </c>
      <c r="G8" s="66" t="n">
        <v>43.5243</v>
      </c>
      <c r="H8" s="66" t="n">
        <v>29524.671</v>
      </c>
      <c r="I8" s="66"/>
      <c r="J8" s="67" t="n">
        <f aca="false">H8/3600</f>
        <v>8.2012975</v>
      </c>
      <c r="L8" s="65"/>
      <c r="M8" s="66"/>
      <c r="N8" s="66"/>
      <c r="O8" s="66"/>
      <c r="P8" s="66"/>
      <c r="Q8" s="66"/>
      <c r="R8" s="68" t="n">
        <f aca="false">P8/3600</f>
        <v>0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4"/>
      <c r="B9" s="14"/>
      <c r="C9" s="14" t="n">
        <v>32</v>
      </c>
      <c r="D9" s="65" t="n">
        <v>8254.024</v>
      </c>
      <c r="E9" s="66" t="n">
        <v>34.5393</v>
      </c>
      <c r="F9" s="66" t="n">
        <v>41.7141</v>
      </c>
      <c r="G9" s="66" t="n">
        <v>42.2094</v>
      </c>
      <c r="H9" s="66" t="n">
        <v>26263.298</v>
      </c>
      <c r="I9" s="66"/>
      <c r="J9" s="67" t="n">
        <f aca="false">H9/3600</f>
        <v>7.29536055555556</v>
      </c>
      <c r="L9" s="65"/>
      <c r="M9" s="66"/>
      <c r="N9" s="66"/>
      <c r="O9" s="66"/>
      <c r="P9" s="66"/>
      <c r="Q9" s="66"/>
      <c r="R9" s="68" t="n">
        <f aca="false">P9/3600</f>
        <v>0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4"/>
      <c r="B10" s="22"/>
      <c r="C10" s="22" t="n">
        <v>37</v>
      </c>
      <c r="D10" s="71" t="n">
        <v>4620.2688</v>
      </c>
      <c r="E10" s="72" t="n">
        <v>31.7291</v>
      </c>
      <c r="F10" s="72" t="n">
        <v>40.4136</v>
      </c>
      <c r="G10" s="72" t="n">
        <v>41.1766</v>
      </c>
      <c r="H10" s="72" t="n">
        <v>23719.452</v>
      </c>
      <c r="I10" s="72"/>
      <c r="J10" s="73" t="n">
        <f aca="false">H10/3600</f>
        <v>6.58873666666667</v>
      </c>
      <c r="L10" s="71"/>
      <c r="M10" s="72"/>
      <c r="N10" s="72"/>
      <c r="O10" s="72"/>
      <c r="P10" s="72"/>
      <c r="Q10" s="72"/>
      <c r="R10" s="74" t="n">
        <f aca="false">P10/3600</f>
        <v>0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217914.2192</v>
      </c>
      <c r="E11" s="61" t="n">
        <v>39.811</v>
      </c>
      <c r="F11" s="61" t="n">
        <v>39.8198</v>
      </c>
      <c r="G11" s="61" t="n">
        <v>38.1312</v>
      </c>
      <c r="H11" s="61" t="n">
        <v>99900.965</v>
      </c>
      <c r="I11" s="61"/>
      <c r="J11" s="62" t="n">
        <f aca="false">H11/3600</f>
        <v>27.7502680555556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106680.84</v>
      </c>
      <c r="E12" s="66" t="n">
        <v>34.3696</v>
      </c>
      <c r="F12" s="66" t="n">
        <v>38.4007</v>
      </c>
      <c r="G12" s="66" t="n">
        <v>36.7337</v>
      </c>
      <c r="H12" s="66" t="n">
        <v>81414.941</v>
      </c>
      <c r="I12" s="66"/>
      <c r="J12" s="67" t="n">
        <f aca="false">H12/3600</f>
        <v>22.6152613888889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29642.2768</v>
      </c>
      <c r="E13" s="66" t="n">
        <v>29.7684</v>
      </c>
      <c r="F13" s="66" t="n">
        <v>37.3934</v>
      </c>
      <c r="G13" s="66" t="n">
        <v>35.6904</v>
      </c>
      <c r="H13" s="66" t="n">
        <v>54398.703</v>
      </c>
      <c r="I13" s="66"/>
      <c r="J13" s="67" t="n">
        <f aca="false">H13/3600</f>
        <v>15.1107508333333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7166.432</v>
      </c>
      <c r="E14" s="72" t="n">
        <v>28.0692</v>
      </c>
      <c r="F14" s="72" t="n">
        <v>36.5989</v>
      </c>
      <c r="G14" s="72" t="n">
        <v>34.8345</v>
      </c>
      <c r="H14" s="72" t="n">
        <v>40080.651</v>
      </c>
      <c r="I14" s="72"/>
      <c r="J14" s="73" t="n">
        <f aca="false">H14/3600</f>
        <v>11.1335141666667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23426.7808</v>
      </c>
      <c r="E15" s="61" t="n">
        <v>41.6721</v>
      </c>
      <c r="F15" s="61" t="n">
        <v>46.9271</v>
      </c>
      <c r="G15" s="61" t="n">
        <v>46.5392</v>
      </c>
      <c r="H15" s="61" t="n">
        <v>59775.386</v>
      </c>
      <c r="I15" s="61"/>
      <c r="J15" s="62" t="n">
        <f aca="false">H15/3600</f>
        <v>16.6042738888889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5914.5504</v>
      </c>
      <c r="E16" s="66" t="n">
        <v>40.2401</v>
      </c>
      <c r="F16" s="66" t="n">
        <v>46.1452</v>
      </c>
      <c r="G16" s="66" t="n">
        <v>45.9624</v>
      </c>
      <c r="H16" s="66" t="n">
        <v>47183.002</v>
      </c>
      <c r="I16" s="66"/>
      <c r="J16" s="67" t="n">
        <f aca="false">H16/3600</f>
        <v>13.1063894444444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461.288</v>
      </c>
      <c r="E17" s="66" t="n">
        <v>38.9309</v>
      </c>
      <c r="F17" s="66" t="n">
        <v>45.5273</v>
      </c>
      <c r="G17" s="66" t="n">
        <v>45.4972</v>
      </c>
      <c r="H17" s="66" t="n">
        <v>42030.366</v>
      </c>
      <c r="I17" s="66"/>
      <c r="J17" s="67" t="n">
        <f aca="false">H17/3600</f>
        <v>11.6751016666667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194.1312</v>
      </c>
      <c r="E18" s="72" t="n">
        <v>37.1897</v>
      </c>
      <c r="F18" s="72" t="n">
        <v>45.0692</v>
      </c>
      <c r="G18" s="72" t="n">
        <v>45.1884</v>
      </c>
      <c r="H18" s="72" t="n">
        <v>39722.722</v>
      </c>
      <c r="I18" s="72"/>
      <c r="J18" s="73" t="n">
        <f aca="false">H18/3600</f>
        <v>11.0340894444444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718.0608</v>
      </c>
      <c r="E19" s="83" t="n">
        <v>41.8704</v>
      </c>
      <c r="F19" s="83" t="n">
        <v>43.7396</v>
      </c>
      <c r="G19" s="83" t="n">
        <v>45.6082</v>
      </c>
      <c r="H19" s="83" t="n">
        <v>18954.324</v>
      </c>
      <c r="I19" s="83"/>
      <c r="J19" s="62" t="n">
        <f aca="false">H19/3600</f>
        <v>5.26509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84" t="n">
        <v>2184.4</v>
      </c>
      <c r="E20" s="85" t="n">
        <v>39.986</v>
      </c>
      <c r="F20" s="85" t="n">
        <v>42.3899</v>
      </c>
      <c r="G20" s="85" t="n">
        <v>43.6387</v>
      </c>
      <c r="H20" s="85" t="n">
        <v>15712.42</v>
      </c>
      <c r="I20" s="85"/>
      <c r="J20" s="67" t="n">
        <f aca="false">H20/3600</f>
        <v>4.36456111111111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4"/>
      <c r="B21" s="14"/>
      <c r="C21" s="14" t="n">
        <v>32</v>
      </c>
      <c r="D21" s="84" t="n">
        <v>1069.8448</v>
      </c>
      <c r="E21" s="85" t="n">
        <v>37.6194</v>
      </c>
      <c r="F21" s="85" t="n">
        <v>41.2535</v>
      </c>
      <c r="G21" s="85" t="n">
        <v>42.2707</v>
      </c>
      <c r="H21" s="85" t="n">
        <v>14111.616</v>
      </c>
      <c r="I21" s="85"/>
      <c r="J21" s="67" t="n">
        <f aca="false">H21/3600</f>
        <v>3.91989333333333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4"/>
      <c r="B22" s="22"/>
      <c r="C22" s="22" t="n">
        <v>37</v>
      </c>
      <c r="D22" s="86" t="n">
        <v>542.4104</v>
      </c>
      <c r="E22" s="87" t="n">
        <v>35.1864</v>
      </c>
      <c r="F22" s="87" t="n">
        <v>40.4273</v>
      </c>
      <c r="G22" s="87" t="n">
        <v>41.4171</v>
      </c>
      <c r="H22" s="87" t="n">
        <v>12874.715</v>
      </c>
      <c r="I22" s="87"/>
      <c r="J22" s="73" t="n">
        <f aca="false">H22/3600</f>
        <v>3.57630972222222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82" t="n">
        <v>7570.0784</v>
      </c>
      <c r="E23" s="83" t="n">
        <v>40.2383</v>
      </c>
      <c r="F23" s="83" t="n">
        <v>42.6462</v>
      </c>
      <c r="G23" s="83" t="n">
        <v>44.0872</v>
      </c>
      <c r="H23" s="83" t="n">
        <v>20062.259</v>
      </c>
      <c r="I23" s="83"/>
      <c r="J23" s="62" t="n">
        <f aca="false">H23/3600</f>
        <v>5.57284972222222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4" t="n">
        <v>3310.4288</v>
      </c>
      <c r="E24" s="85" t="n">
        <v>37.6987</v>
      </c>
      <c r="F24" s="85" t="n">
        <v>40.8463</v>
      </c>
      <c r="G24" s="85" t="n">
        <v>41.6787</v>
      </c>
      <c r="H24" s="85" t="n">
        <v>16427.483</v>
      </c>
      <c r="I24" s="85"/>
      <c r="J24" s="67" t="n">
        <f aca="false">H24/3600</f>
        <v>4.56318972222222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4"/>
      <c r="B25" s="14"/>
      <c r="C25" s="14" t="n">
        <v>32</v>
      </c>
      <c r="D25" s="84" t="n">
        <v>1532.508</v>
      </c>
      <c r="E25" s="85" t="n">
        <v>35.062</v>
      </c>
      <c r="F25" s="85" t="n">
        <v>39.3483</v>
      </c>
      <c r="G25" s="85" t="n">
        <v>40.075</v>
      </c>
      <c r="H25" s="85" t="n">
        <v>15201.065</v>
      </c>
      <c r="I25" s="85"/>
      <c r="J25" s="67" t="n">
        <f aca="false">H25/3600</f>
        <v>4.22251805555556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4"/>
      <c r="B26" s="22"/>
      <c r="C26" s="22" t="n">
        <v>37</v>
      </c>
      <c r="D26" s="86" t="n">
        <v>716.9024</v>
      </c>
      <c r="E26" s="87" t="n">
        <v>32.5263</v>
      </c>
      <c r="F26" s="87" t="n">
        <v>38.2168</v>
      </c>
      <c r="G26" s="87" t="n">
        <v>39.1937</v>
      </c>
      <c r="H26" s="87" t="n">
        <v>13783.047</v>
      </c>
      <c r="I26" s="87"/>
      <c r="J26" s="73" t="n">
        <f aca="false">H26/3600</f>
        <v>3.82862416666667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82" t="n">
        <v>18018.1472</v>
      </c>
      <c r="E27" s="83" t="n">
        <v>38.6292</v>
      </c>
      <c r="F27" s="83" t="n">
        <v>40.1916</v>
      </c>
      <c r="G27" s="83" t="n">
        <v>43.8281</v>
      </c>
      <c r="H27" s="83" t="n">
        <v>47404.742</v>
      </c>
      <c r="I27" s="83"/>
      <c r="J27" s="62" t="n">
        <f aca="false">H27/3600</f>
        <v>13.1679838888889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4" t="n">
        <v>5733.9808</v>
      </c>
      <c r="E28" s="85" t="n">
        <v>37.0128</v>
      </c>
      <c r="F28" s="85" t="n">
        <v>39.2429</v>
      </c>
      <c r="G28" s="85" t="n">
        <v>42.129</v>
      </c>
      <c r="H28" s="85" t="n">
        <v>37299.339</v>
      </c>
      <c r="I28" s="85"/>
      <c r="J28" s="67" t="n">
        <f aca="false">H28/3600</f>
        <v>10.3609275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4"/>
      <c r="B29" s="14"/>
      <c r="C29" s="14" t="n">
        <v>32</v>
      </c>
      <c r="D29" s="84" t="n">
        <v>2700.4152</v>
      </c>
      <c r="E29" s="85" t="n">
        <v>35.1038</v>
      </c>
      <c r="F29" s="85" t="n">
        <v>38.4393</v>
      </c>
      <c r="G29" s="85" t="n">
        <v>40.5923</v>
      </c>
      <c r="H29" s="85" t="n">
        <v>33852.436</v>
      </c>
      <c r="I29" s="85"/>
      <c r="J29" s="67" t="n">
        <f aca="false">H29/3600</f>
        <v>9.40345444444445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4"/>
      <c r="B30" s="22"/>
      <c r="C30" s="22" t="n">
        <v>37</v>
      </c>
      <c r="D30" s="86" t="n">
        <v>1381.2264</v>
      </c>
      <c r="E30" s="87" t="n">
        <v>32.9192</v>
      </c>
      <c r="F30" s="87" t="n">
        <v>37.7435</v>
      </c>
      <c r="G30" s="87" t="n">
        <v>39.447</v>
      </c>
      <c r="H30" s="87" t="n">
        <v>30852.239</v>
      </c>
      <c r="I30" s="87"/>
      <c r="J30" s="73" t="n">
        <f aca="false">H30/3600</f>
        <v>8.57006638888889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82" t="n">
        <v>17181.4104</v>
      </c>
      <c r="E31" s="83" t="n">
        <v>39.3404</v>
      </c>
      <c r="F31" s="83" t="n">
        <v>44.0778</v>
      </c>
      <c r="G31" s="83" t="n">
        <v>45.4521</v>
      </c>
      <c r="H31" s="83" t="n">
        <v>54283.433</v>
      </c>
      <c r="I31" s="83"/>
      <c r="J31" s="62" t="n">
        <f aca="false">H31/3600</f>
        <v>15.0787313888889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4" t="n">
        <v>6067.7112</v>
      </c>
      <c r="E32" s="85" t="n">
        <v>37.678</v>
      </c>
      <c r="F32" s="85" t="n">
        <v>42.8352</v>
      </c>
      <c r="G32" s="85" t="n">
        <v>43.4688</v>
      </c>
      <c r="H32" s="85" t="n">
        <v>44434.03</v>
      </c>
      <c r="I32" s="85"/>
      <c r="J32" s="67" t="n">
        <f aca="false">H32/3600</f>
        <v>12.3427861111111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4"/>
      <c r="B33" s="14"/>
      <c r="C33" s="14" t="n">
        <v>32</v>
      </c>
      <c r="D33" s="84" t="n">
        <v>2855.852</v>
      </c>
      <c r="E33" s="85" t="n">
        <v>35.8306</v>
      </c>
      <c r="F33" s="85" t="n">
        <v>41.6127</v>
      </c>
      <c r="G33" s="85" t="n">
        <v>41.6251</v>
      </c>
      <c r="H33" s="85" t="n">
        <v>39263.61</v>
      </c>
      <c r="I33" s="85"/>
      <c r="J33" s="67" t="n">
        <f aca="false">H33/3600</f>
        <v>10.9065583333333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4"/>
      <c r="B34" s="22"/>
      <c r="C34" s="22" t="n">
        <v>37</v>
      </c>
      <c r="D34" s="86" t="n">
        <v>1497.0136</v>
      </c>
      <c r="E34" s="87" t="n">
        <v>33.834</v>
      </c>
      <c r="F34" s="87" t="n">
        <v>40.6435</v>
      </c>
      <c r="G34" s="87" t="n">
        <v>40.2732</v>
      </c>
      <c r="H34" s="87" t="n">
        <v>35583.438</v>
      </c>
      <c r="I34" s="87"/>
      <c r="J34" s="73" t="n">
        <f aca="false">H34/3600</f>
        <v>9.88428833333333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82" t="n">
        <v>39838.4728</v>
      </c>
      <c r="E35" s="83" t="n">
        <v>37.5955</v>
      </c>
      <c r="F35" s="83" t="n">
        <v>42.3563</v>
      </c>
      <c r="G35" s="83" t="n">
        <v>44.4921</v>
      </c>
      <c r="H35" s="83" t="n">
        <v>64673.147</v>
      </c>
      <c r="I35" s="83"/>
      <c r="J35" s="62" t="n">
        <f aca="false">H35/3600</f>
        <v>17.9647630555556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4" t="n">
        <v>7185.8808</v>
      </c>
      <c r="E36" s="85" t="n">
        <v>35.4278</v>
      </c>
      <c r="F36" s="85" t="n">
        <v>41.0394</v>
      </c>
      <c r="G36" s="85" t="n">
        <v>43.2983</v>
      </c>
      <c r="H36" s="85" t="n">
        <v>44279.729</v>
      </c>
      <c r="I36" s="85"/>
      <c r="J36" s="67" t="n">
        <f aca="false">H36/3600</f>
        <v>12.2999247222222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4"/>
      <c r="B37" s="14"/>
      <c r="C37" s="14" t="n">
        <v>32</v>
      </c>
      <c r="D37" s="84" t="n">
        <v>2246.1704</v>
      </c>
      <c r="E37" s="85" t="n">
        <v>33.9876</v>
      </c>
      <c r="F37" s="85" t="n">
        <v>39.7911</v>
      </c>
      <c r="G37" s="85" t="n">
        <v>42.2884</v>
      </c>
      <c r="H37" s="85" t="n">
        <v>38349.959</v>
      </c>
      <c r="I37" s="85"/>
      <c r="J37" s="67" t="n">
        <f aca="false">H37/3600</f>
        <v>10.6527663888889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22"/>
      <c r="B38" s="22"/>
      <c r="C38" s="22" t="n">
        <v>37</v>
      </c>
      <c r="D38" s="86" t="n">
        <v>978.5496</v>
      </c>
      <c r="E38" s="87" t="n">
        <v>32.1768</v>
      </c>
      <c r="F38" s="87" t="n">
        <v>38.8438</v>
      </c>
      <c r="G38" s="87" t="n">
        <v>41.4865</v>
      </c>
      <c r="H38" s="87" t="n">
        <v>35998.323</v>
      </c>
      <c r="I38" s="87"/>
      <c r="J38" s="73" t="n">
        <f aca="false">H38/3600</f>
        <v>9.99953416666667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439.9704</v>
      </c>
      <c r="E39" s="83" t="n">
        <v>40.6993</v>
      </c>
      <c r="F39" s="83" t="n">
        <v>43.409</v>
      </c>
      <c r="G39" s="83" t="n">
        <v>44.0933</v>
      </c>
      <c r="H39" s="83" t="n">
        <v>9785.583</v>
      </c>
      <c r="I39" s="83"/>
      <c r="J39" s="62" t="n">
        <f aca="false">H39/3600</f>
        <v>2.7182175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84" t="n">
        <v>1664.1944</v>
      </c>
      <c r="E40" s="85" t="n">
        <v>37.5387</v>
      </c>
      <c r="F40" s="85" t="n">
        <v>41.068</v>
      </c>
      <c r="G40" s="85" t="n">
        <v>41.4022</v>
      </c>
      <c r="H40" s="85" t="n">
        <v>8523.785</v>
      </c>
      <c r="I40" s="85"/>
      <c r="J40" s="67" t="n">
        <f aca="false">H40/3600</f>
        <v>2.36771805555556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4"/>
      <c r="B41" s="14"/>
      <c r="C41" s="14" t="n">
        <v>32</v>
      </c>
      <c r="D41" s="84" t="n">
        <v>821.5256</v>
      </c>
      <c r="E41" s="85" t="n">
        <v>34.5994</v>
      </c>
      <c r="F41" s="85" t="n">
        <v>39.1244</v>
      </c>
      <c r="G41" s="85" t="n">
        <v>39.2611</v>
      </c>
      <c r="H41" s="85" t="n">
        <v>7443.556</v>
      </c>
      <c r="I41" s="85"/>
      <c r="J41" s="67" t="n">
        <f aca="false">H41/3600</f>
        <v>2.06765444444444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4"/>
      <c r="B42" s="22"/>
      <c r="C42" s="22" t="n">
        <v>37</v>
      </c>
      <c r="D42" s="86" t="n">
        <v>435.8064</v>
      </c>
      <c r="E42" s="87" t="n">
        <v>32.0948</v>
      </c>
      <c r="F42" s="87" t="n">
        <v>37.7358</v>
      </c>
      <c r="G42" s="87" t="n">
        <v>37.6509</v>
      </c>
      <c r="H42" s="87" t="n">
        <v>6805.372</v>
      </c>
      <c r="I42" s="87"/>
      <c r="J42" s="73" t="n">
        <f aca="false">H42/3600</f>
        <v>1.89038111111111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82" t="n">
        <v>3598.3472</v>
      </c>
      <c r="E43" s="83" t="n">
        <v>40.4259</v>
      </c>
      <c r="F43" s="83" t="n">
        <v>43.7973</v>
      </c>
      <c r="G43" s="83" t="n">
        <v>45.3921</v>
      </c>
      <c r="H43" s="83" t="n">
        <v>10826.188</v>
      </c>
      <c r="I43" s="83"/>
      <c r="J43" s="62" t="n">
        <f aca="false">H43/3600</f>
        <v>3.00727444444444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4" t="n">
        <v>1703.8496</v>
      </c>
      <c r="E44" s="85" t="n">
        <v>37.8971</v>
      </c>
      <c r="F44" s="85" t="n">
        <v>41.8765</v>
      </c>
      <c r="G44" s="85" t="n">
        <v>43.0853</v>
      </c>
      <c r="H44" s="85" t="n">
        <v>9537.074</v>
      </c>
      <c r="I44" s="85"/>
      <c r="J44" s="67" t="n">
        <f aca="false">H44/3600</f>
        <v>2.64918722222222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4"/>
      <c r="B45" s="14"/>
      <c r="C45" s="14" t="n">
        <v>32</v>
      </c>
      <c r="D45" s="84" t="n">
        <v>860.2856</v>
      </c>
      <c r="E45" s="85" t="n">
        <v>35.109</v>
      </c>
      <c r="F45" s="85" t="n">
        <v>40.2069</v>
      </c>
      <c r="G45" s="85" t="n">
        <v>41.1874</v>
      </c>
      <c r="H45" s="85" t="n">
        <v>8326.1</v>
      </c>
      <c r="I45" s="85"/>
      <c r="J45" s="67" t="n">
        <f aca="false">H45/3600</f>
        <v>2.31280555555556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4"/>
      <c r="B46" s="22"/>
      <c r="C46" s="22" t="n">
        <v>37</v>
      </c>
      <c r="D46" s="86" t="n">
        <v>454.6872</v>
      </c>
      <c r="E46" s="87" t="n">
        <v>32.332</v>
      </c>
      <c r="F46" s="87" t="n">
        <v>38.9086</v>
      </c>
      <c r="G46" s="87" t="n">
        <v>39.7719</v>
      </c>
      <c r="H46" s="87" t="n">
        <v>7699.85</v>
      </c>
      <c r="I46" s="87"/>
      <c r="J46" s="73" t="n">
        <f aca="false">H46/3600</f>
        <v>2.13884722222222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82" t="n">
        <v>6796.9656</v>
      </c>
      <c r="E47" s="83" t="n">
        <v>38.5566</v>
      </c>
      <c r="F47" s="83" t="n">
        <v>41.6421</v>
      </c>
      <c r="G47" s="83" t="n">
        <v>42.6993</v>
      </c>
      <c r="H47" s="83" t="n">
        <v>10764.88</v>
      </c>
      <c r="I47" s="83"/>
      <c r="J47" s="62" t="n">
        <f aca="false">H47/3600</f>
        <v>2.99024444444444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4" t="n">
        <v>3110.5016</v>
      </c>
      <c r="E48" s="85" t="n">
        <v>35.0229</v>
      </c>
      <c r="F48" s="85" t="n">
        <v>39.0453</v>
      </c>
      <c r="G48" s="85" t="n">
        <v>39.9775</v>
      </c>
      <c r="H48" s="85" t="n">
        <v>8877.252</v>
      </c>
      <c r="I48" s="85"/>
      <c r="J48" s="67" t="n">
        <f aca="false">H48/3600</f>
        <v>2.46590333333333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4"/>
      <c r="B49" s="14"/>
      <c r="C49" s="14" t="n">
        <v>32</v>
      </c>
      <c r="D49" s="84" t="n">
        <v>1470.412</v>
      </c>
      <c r="E49" s="85" t="n">
        <v>31.7694</v>
      </c>
      <c r="F49" s="85" t="n">
        <v>37.1845</v>
      </c>
      <c r="G49" s="85" t="n">
        <v>38.0196</v>
      </c>
      <c r="H49" s="85" t="n">
        <v>7493.118</v>
      </c>
      <c r="I49" s="85"/>
      <c r="J49" s="67" t="n">
        <f aca="false">H49/3600</f>
        <v>2.08142166666667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4"/>
      <c r="B50" s="22"/>
      <c r="C50" s="22" t="n">
        <v>37</v>
      </c>
      <c r="D50" s="86" t="n">
        <v>696.568</v>
      </c>
      <c r="E50" s="87" t="n">
        <v>28.7609</v>
      </c>
      <c r="F50" s="87" t="n">
        <v>35.9134</v>
      </c>
      <c r="G50" s="87" t="n">
        <v>36.6772</v>
      </c>
      <c r="H50" s="87" t="n">
        <v>6785.372</v>
      </c>
      <c r="I50" s="87"/>
      <c r="J50" s="73" t="n">
        <f aca="false">H50/3600</f>
        <v>1.88482555555556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82" t="n">
        <v>4807.5584</v>
      </c>
      <c r="E51" s="83" t="n">
        <v>39.2472</v>
      </c>
      <c r="F51" s="83" t="n">
        <v>41.6403</v>
      </c>
      <c r="G51" s="83" t="n">
        <v>43.1114</v>
      </c>
      <c r="H51" s="83" t="n">
        <v>8104.017</v>
      </c>
      <c r="I51" s="83"/>
      <c r="J51" s="62" t="n">
        <f aca="false">H51/3600</f>
        <v>2.25111583333333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4" t="n">
        <v>2037.4768</v>
      </c>
      <c r="E52" s="85" t="n">
        <v>36.0014</v>
      </c>
      <c r="F52" s="85" t="n">
        <v>39.3289</v>
      </c>
      <c r="G52" s="85" t="n">
        <v>40.9322</v>
      </c>
      <c r="H52" s="85" t="n">
        <v>6480.859</v>
      </c>
      <c r="I52" s="85"/>
      <c r="J52" s="67" t="n">
        <f aca="false">H52/3600</f>
        <v>1.80023861111111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4"/>
      <c r="B53" s="14"/>
      <c r="C53" s="14" t="n">
        <v>32</v>
      </c>
      <c r="D53" s="84" t="n">
        <v>952.8024</v>
      </c>
      <c r="E53" s="85" t="n">
        <v>33.1155</v>
      </c>
      <c r="F53" s="85" t="n">
        <v>37.463</v>
      </c>
      <c r="G53" s="85" t="n">
        <v>39.2093</v>
      </c>
      <c r="H53" s="85" t="n">
        <v>5524.104</v>
      </c>
      <c r="I53" s="85"/>
      <c r="J53" s="67" t="n">
        <f aca="false">H53/3600</f>
        <v>1.53447333333333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22"/>
      <c r="B54" s="22"/>
      <c r="C54" s="22" t="n">
        <v>37</v>
      </c>
      <c r="D54" s="86" t="n">
        <v>465.504</v>
      </c>
      <c r="E54" s="87" t="n">
        <v>30.4503</v>
      </c>
      <c r="F54" s="87" t="n">
        <v>36.16</v>
      </c>
      <c r="G54" s="87" t="n">
        <v>37.9117</v>
      </c>
      <c r="H54" s="87" t="n">
        <v>4871.88</v>
      </c>
      <c r="I54" s="87"/>
      <c r="J54" s="73" t="n">
        <f aca="false">H54/3600</f>
        <v>1.3533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506.2656</v>
      </c>
      <c r="E55" s="83" t="n">
        <v>40.9534</v>
      </c>
      <c r="F55" s="83" t="n">
        <v>44.2633</v>
      </c>
      <c r="G55" s="83" t="n">
        <v>43.3995</v>
      </c>
      <c r="H55" s="83" t="n">
        <v>2770.328</v>
      </c>
      <c r="I55" s="83"/>
      <c r="J55" s="62" t="n">
        <f aca="false">H55/3600</f>
        <v>0.769535555555556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84" t="n">
        <v>758.1952</v>
      </c>
      <c r="E56" s="85" t="n">
        <v>37.1239</v>
      </c>
      <c r="F56" s="85" t="n">
        <v>41.6512</v>
      </c>
      <c r="G56" s="85" t="n">
        <v>40.3523</v>
      </c>
      <c r="H56" s="85" t="n">
        <v>2335.646</v>
      </c>
      <c r="I56" s="85"/>
      <c r="J56" s="67" t="n">
        <f aca="false">H56/3600</f>
        <v>0.648790555555556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4"/>
      <c r="B57" s="14"/>
      <c r="C57" s="14" t="n">
        <v>32</v>
      </c>
      <c r="D57" s="84" t="n">
        <v>376.8136</v>
      </c>
      <c r="E57" s="85" t="n">
        <v>33.7138</v>
      </c>
      <c r="F57" s="85" t="n">
        <v>39.6177</v>
      </c>
      <c r="G57" s="85" t="n">
        <v>38.0425</v>
      </c>
      <c r="H57" s="85" t="n">
        <v>2071.178</v>
      </c>
      <c r="I57" s="85"/>
      <c r="J57" s="67" t="n">
        <f aca="false">H57/3600</f>
        <v>0.575327222222222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4"/>
      <c r="B58" s="22"/>
      <c r="C58" s="22" t="n">
        <v>37</v>
      </c>
      <c r="D58" s="86" t="n">
        <v>195.9696</v>
      </c>
      <c r="E58" s="87" t="n">
        <v>30.8841</v>
      </c>
      <c r="F58" s="87" t="n">
        <v>38.1611</v>
      </c>
      <c r="G58" s="87" t="n">
        <v>36.4121</v>
      </c>
      <c r="H58" s="87" t="n">
        <v>1815.96</v>
      </c>
      <c r="I58" s="87"/>
      <c r="J58" s="73" t="n">
        <f aca="false">H58/3600</f>
        <v>0.504433333333333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82" t="n">
        <v>1605.8016</v>
      </c>
      <c r="E59" s="83" t="n">
        <v>38.3513</v>
      </c>
      <c r="F59" s="83" t="n">
        <v>43.3477</v>
      </c>
      <c r="G59" s="83" t="n">
        <v>44.4946</v>
      </c>
      <c r="H59" s="83" t="n">
        <v>2873.913</v>
      </c>
      <c r="I59" s="83"/>
      <c r="J59" s="62" t="n">
        <f aca="false">H59/3600</f>
        <v>0.798309166666667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4" t="n">
        <v>623.1544</v>
      </c>
      <c r="E60" s="85" t="n">
        <v>35.0879</v>
      </c>
      <c r="F60" s="85" t="n">
        <v>41.1592</v>
      </c>
      <c r="G60" s="85" t="n">
        <v>42.1891</v>
      </c>
      <c r="H60" s="85" t="n">
        <v>2172.345</v>
      </c>
      <c r="I60" s="85"/>
      <c r="J60" s="67" t="n">
        <f aca="false">H60/3600</f>
        <v>0.603429166666667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4"/>
      <c r="B61" s="14"/>
      <c r="C61" s="14" t="n">
        <v>32</v>
      </c>
      <c r="D61" s="84" t="n">
        <v>281.8472</v>
      </c>
      <c r="E61" s="85" t="n">
        <v>32.1955</v>
      </c>
      <c r="F61" s="85" t="n">
        <v>39.6192</v>
      </c>
      <c r="G61" s="85" t="n">
        <v>40.6684</v>
      </c>
      <c r="H61" s="85" t="n">
        <v>1913.539</v>
      </c>
      <c r="I61" s="85"/>
      <c r="J61" s="67" t="n">
        <f aca="false">H61/3600</f>
        <v>0.531538611111111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4"/>
      <c r="B62" s="22"/>
      <c r="C62" s="22" t="n">
        <v>37</v>
      </c>
      <c r="D62" s="86" t="n">
        <v>142.008</v>
      </c>
      <c r="E62" s="87" t="n">
        <v>29.3645</v>
      </c>
      <c r="F62" s="87" t="n">
        <v>38.5244</v>
      </c>
      <c r="G62" s="87" t="n">
        <v>39.5223</v>
      </c>
      <c r="H62" s="87" t="n">
        <v>1678.087</v>
      </c>
      <c r="I62" s="87"/>
      <c r="J62" s="73" t="n">
        <f aca="false">H62/3600</f>
        <v>0.466135277777778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82" t="n">
        <v>1639.2744</v>
      </c>
      <c r="E63" s="83" t="n">
        <v>38.458</v>
      </c>
      <c r="F63" s="83" t="n">
        <v>41.446</v>
      </c>
      <c r="G63" s="83" t="n">
        <v>42.4288</v>
      </c>
      <c r="H63" s="83" t="n">
        <v>2462.881</v>
      </c>
      <c r="I63" s="83"/>
      <c r="J63" s="62" t="n">
        <f aca="false">H63/3600</f>
        <v>0.684133611111111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4" t="n">
        <v>754.8952</v>
      </c>
      <c r="E64" s="85" t="n">
        <v>35.0368</v>
      </c>
      <c r="F64" s="85" t="n">
        <v>38.8598</v>
      </c>
      <c r="G64" s="85" t="n">
        <v>39.6071</v>
      </c>
      <c r="H64" s="85" t="n">
        <v>1927.423</v>
      </c>
      <c r="I64" s="85"/>
      <c r="J64" s="67" t="n">
        <f aca="false">H64/3600</f>
        <v>0.535395277777778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4"/>
      <c r="B65" s="14"/>
      <c r="C65" s="14" t="n">
        <v>32</v>
      </c>
      <c r="D65" s="84" t="n">
        <v>353.7008</v>
      </c>
      <c r="E65" s="85" t="n">
        <v>31.7628</v>
      </c>
      <c r="F65" s="85" t="n">
        <v>36.8605</v>
      </c>
      <c r="G65" s="85" t="n">
        <v>37.5379</v>
      </c>
      <c r="H65" s="85" t="n">
        <v>1739.317</v>
      </c>
      <c r="I65" s="85"/>
      <c r="J65" s="67" t="n">
        <f aca="false">H65/3600</f>
        <v>0.483143611111111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4"/>
      <c r="B66" s="22"/>
      <c r="C66" s="22" t="n">
        <v>37</v>
      </c>
      <c r="D66" s="86" t="n">
        <v>164.8296</v>
      </c>
      <c r="E66" s="87" t="n">
        <v>28.7848</v>
      </c>
      <c r="F66" s="87" t="n">
        <v>35.5103</v>
      </c>
      <c r="G66" s="87" t="n">
        <v>36.104</v>
      </c>
      <c r="H66" s="87" t="n">
        <v>1544.347</v>
      </c>
      <c r="I66" s="87"/>
      <c r="J66" s="73" t="n">
        <f aca="false">H66/3600</f>
        <v>0.428985277777778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82" t="n">
        <v>1204.0296</v>
      </c>
      <c r="E67" s="83" t="n">
        <v>39.6986</v>
      </c>
      <c r="F67" s="83" t="n">
        <v>41.7574</v>
      </c>
      <c r="G67" s="83" t="n">
        <v>42.8492</v>
      </c>
      <c r="H67" s="83" t="n">
        <v>1889.203</v>
      </c>
      <c r="I67" s="83"/>
      <c r="J67" s="62" t="n">
        <f aca="false">H67/3600</f>
        <v>0.524778611111111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4" t="n">
        <v>591.8888</v>
      </c>
      <c r="E68" s="85" t="n">
        <v>35.9024</v>
      </c>
      <c r="F68" s="85" t="n">
        <v>39.0384</v>
      </c>
      <c r="G68" s="85" t="n">
        <v>40.2828</v>
      </c>
      <c r="H68" s="85" t="n">
        <v>1556.484</v>
      </c>
      <c r="I68" s="85"/>
      <c r="J68" s="67" t="n">
        <f aca="false">H68/3600</f>
        <v>0.432356666666667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4"/>
      <c r="B69" s="14"/>
      <c r="C69" s="14" t="n">
        <v>32</v>
      </c>
      <c r="D69" s="84" t="n">
        <v>288.8488</v>
      </c>
      <c r="E69" s="85" t="n">
        <v>32.469</v>
      </c>
      <c r="F69" s="85" t="n">
        <v>37.0947</v>
      </c>
      <c r="G69" s="85" t="n">
        <v>38.3067</v>
      </c>
      <c r="H69" s="85" t="n">
        <v>1348.067</v>
      </c>
      <c r="I69" s="85"/>
      <c r="J69" s="67" t="n">
        <f aca="false">H69/3600</f>
        <v>0.374463055555556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22"/>
      <c r="B70" s="22"/>
      <c r="C70" s="22" t="n">
        <v>37</v>
      </c>
      <c r="D70" s="86" t="n">
        <v>142.9064</v>
      </c>
      <c r="E70" s="87" t="n">
        <v>29.6497</v>
      </c>
      <c r="F70" s="87" t="n">
        <v>35.676</v>
      </c>
      <c r="G70" s="87" t="n">
        <v>36.793</v>
      </c>
      <c r="H70" s="87" t="n">
        <v>1189.975</v>
      </c>
      <c r="I70" s="87"/>
      <c r="J70" s="73" t="n">
        <f aca="false">H70/3600</f>
        <v>0.330548611111111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578.0304</v>
      </c>
      <c r="E83" s="83" t="n">
        <v>40.8277</v>
      </c>
      <c r="F83" s="83" t="n">
        <v>43.3404</v>
      </c>
      <c r="G83" s="83" t="n">
        <v>43.9505</v>
      </c>
      <c r="H83" s="83" t="n">
        <v>9434.222</v>
      </c>
      <c r="I83" s="83"/>
      <c r="J83" s="62" t="n">
        <f aca="false">H83/3600</f>
        <v>2.62061722222222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72.3632</v>
      </c>
      <c r="E84" s="85" t="n">
        <v>37.5785</v>
      </c>
      <c r="F84" s="85" t="n">
        <v>40.7389</v>
      </c>
      <c r="G84" s="85" t="n">
        <v>41.0245</v>
      </c>
      <c r="H84" s="85" t="n">
        <v>8520.493</v>
      </c>
      <c r="I84" s="85"/>
      <c r="J84" s="67" t="n">
        <f aca="false">H84/3600</f>
        <v>2.36680361111111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94.4488</v>
      </c>
      <c r="E85" s="85" t="n">
        <v>34.5345</v>
      </c>
      <c r="F85" s="85" t="n">
        <v>38.554</v>
      </c>
      <c r="G85" s="85" t="n">
        <v>38.6583</v>
      </c>
      <c r="H85" s="85" t="n">
        <v>7086.205</v>
      </c>
      <c r="I85" s="85"/>
      <c r="J85" s="67" t="n">
        <f aca="false">H85/3600</f>
        <v>1.96839027777778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82.6872</v>
      </c>
      <c r="E86" s="87" t="n">
        <v>31.8723</v>
      </c>
      <c r="F86" s="87" t="n">
        <v>36.9879</v>
      </c>
      <c r="G86" s="87" t="n">
        <v>36.9273</v>
      </c>
      <c r="H86" s="87" t="n">
        <v>6268.4</v>
      </c>
      <c r="I86" s="87"/>
      <c r="J86" s="73" t="n">
        <f aca="false">H86/3600</f>
        <v>1.74122222222222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444.8694</v>
      </c>
      <c r="E87" s="83" t="n">
        <v>42.6163</v>
      </c>
      <c r="F87" s="83" t="n">
        <v>46.0253</v>
      </c>
      <c r="G87" s="83" t="n">
        <v>46.0623</v>
      </c>
      <c r="H87" s="83" t="n">
        <v>20447.316</v>
      </c>
      <c r="I87" s="83"/>
      <c r="J87" s="62" t="n">
        <f aca="false">H87/3600</f>
        <v>5.67981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02.0802</v>
      </c>
      <c r="E88" s="85" t="n">
        <v>38.5595</v>
      </c>
      <c r="F88" s="85" t="n">
        <v>43.2501</v>
      </c>
      <c r="G88" s="85" t="n">
        <v>43.2135</v>
      </c>
      <c r="H88" s="85" t="n">
        <v>15569.789</v>
      </c>
      <c r="I88" s="85"/>
      <c r="J88" s="67" t="n">
        <f aca="false">H88/3600</f>
        <v>4.32494138888889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84.0733</v>
      </c>
      <c r="E89" s="85" t="n">
        <v>34.8185</v>
      </c>
      <c r="F89" s="85" t="n">
        <v>41.1341</v>
      </c>
      <c r="G89" s="85" t="n">
        <v>40.85</v>
      </c>
      <c r="H89" s="85" t="n">
        <v>12783.143</v>
      </c>
      <c r="I89" s="85"/>
      <c r="J89" s="67" t="n">
        <f aca="false">H89/3600</f>
        <v>3.55087305555556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4.6675</v>
      </c>
      <c r="E90" s="87" t="n">
        <v>31.7393</v>
      </c>
      <c r="F90" s="87" t="n">
        <v>39.6571</v>
      </c>
      <c r="G90" s="87" t="n">
        <v>38.9577</v>
      </c>
      <c r="H90" s="87" t="n">
        <v>11229.903</v>
      </c>
      <c r="I90" s="87"/>
      <c r="J90" s="73" t="n">
        <f aca="false">H90/3600</f>
        <v>3.1194175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1498.4888</v>
      </c>
      <c r="E91" s="83" t="n">
        <v>48.049</v>
      </c>
      <c r="F91" s="83" t="n">
        <v>45.888</v>
      </c>
      <c r="G91" s="83" t="n">
        <v>46.0129</v>
      </c>
      <c r="H91" s="83" t="n">
        <v>6628.981</v>
      </c>
      <c r="I91" s="83"/>
      <c r="J91" s="62" t="n">
        <f aca="false">H91/3600</f>
        <v>1.84138361111111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124.5368</v>
      </c>
      <c r="E92" s="85" t="n">
        <v>43.6419</v>
      </c>
      <c r="F92" s="85" t="n">
        <v>41.8062</v>
      </c>
      <c r="G92" s="85" t="n">
        <v>42.0677</v>
      </c>
      <c r="H92" s="85" t="n">
        <v>6695.172</v>
      </c>
      <c r="I92" s="85"/>
      <c r="J92" s="67" t="n">
        <f aca="false">H92/3600</f>
        <v>1.85977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842.684</v>
      </c>
      <c r="E93" s="85" t="n">
        <v>38.8805</v>
      </c>
      <c r="F93" s="85" t="n">
        <v>39.6091</v>
      </c>
      <c r="G93" s="85" t="n">
        <v>40.0865</v>
      </c>
      <c r="H93" s="85" t="n">
        <v>6562.384</v>
      </c>
      <c r="I93" s="85"/>
      <c r="J93" s="67" t="n">
        <f aca="false">H93/3600</f>
        <v>1.82288444444444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611.956</v>
      </c>
      <c r="E94" s="87" t="n">
        <v>33.9578</v>
      </c>
      <c r="F94" s="87" t="n">
        <v>38.3934</v>
      </c>
      <c r="G94" s="87" t="n">
        <v>38.7179</v>
      </c>
      <c r="H94" s="87" t="n">
        <v>6213.27</v>
      </c>
      <c r="I94" s="87"/>
      <c r="J94" s="73" t="n">
        <f aca="false">H94/3600</f>
        <v>1.72590833333333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836.4371</v>
      </c>
      <c r="E95" s="83" t="n">
        <v>50.5107</v>
      </c>
      <c r="F95" s="83" t="n">
        <v>53.7822</v>
      </c>
      <c r="G95" s="83" t="n">
        <v>54.7917</v>
      </c>
      <c r="H95" s="83" t="n">
        <v>12712.74</v>
      </c>
      <c r="I95" s="83"/>
      <c r="J95" s="62" t="n">
        <f aca="false">H95/3600</f>
        <v>3.53131666666667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21.3898</v>
      </c>
      <c r="E96" s="85" t="n">
        <v>46.6957</v>
      </c>
      <c r="F96" s="85" t="n">
        <v>50.6651</v>
      </c>
      <c r="G96" s="85" t="n">
        <v>51.7986</v>
      </c>
      <c r="H96" s="85" t="n">
        <v>11616.053</v>
      </c>
      <c r="I96" s="85"/>
      <c r="J96" s="67" t="n">
        <f aca="false">H96/3600</f>
        <v>3.22668138888889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32.9235</v>
      </c>
      <c r="E97" s="85" t="n">
        <v>43.0691</v>
      </c>
      <c r="F97" s="85" t="n">
        <v>48.3089</v>
      </c>
      <c r="G97" s="85" t="n">
        <v>49.4736</v>
      </c>
      <c r="H97" s="85" t="n">
        <v>11344.252</v>
      </c>
      <c r="I97" s="85"/>
      <c r="J97" s="67" t="n">
        <f aca="false">H97/3600</f>
        <v>3.15118111111111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17.9171</v>
      </c>
      <c r="E98" s="87" t="n">
        <v>39.448</v>
      </c>
      <c r="F98" s="87" t="n">
        <v>46.4153</v>
      </c>
      <c r="G98" s="87" t="n">
        <v>47.8982</v>
      </c>
      <c r="H98" s="87" t="n">
        <v>11456.978</v>
      </c>
      <c r="I98" s="87"/>
      <c r="J98" s="73" t="n">
        <f aca="false">H98/3600</f>
        <v>3.18249388888889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7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e">
        <f aca="false">GEOMEAN(I3:I98)</f>
        <v>#NUM!</v>
      </c>
      <c r="J106" s="88" t="n">
        <f aca="false">GEOMEAN(J3:J98)</f>
        <v>3.12538385612289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</v>
      </c>
      <c r="J108" s="88" t="n">
        <f aca="false">SUM(J3:J98)</f>
        <v>447.824976944444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9" t="e">
        <f aca="false">AVERAGE(T3,T7)</f>
        <v>#VALUE!</v>
      </c>
      <c r="U111" s="40" t="e">
        <f aca="false">AVERAGE(U3,U7)</f>
        <v>#VALUE!</v>
      </c>
      <c r="V111" s="40" t="e">
        <f aca="false">AVERAGE(V3,V7)</f>
        <v>#VALUE!</v>
      </c>
      <c r="W111" s="39" t="e">
        <f aca="false">AVERAGE(W3,W7)</f>
        <v>#VALUE!</v>
      </c>
      <c r="X111" s="40" t="e">
        <f aca="false">AVERAGE(X3,X7)</f>
        <v>#VALUE!</v>
      </c>
      <c r="Y111" s="41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1,T15,T19,T23,T27,T31,T35,T39,T43,T47,T51,T55,T59,T63,T67,T71,T75,T79)</f>
        <v>#VALUE!</v>
      </c>
      <c r="U112" s="40" t="e">
        <f aca="false">AVERAGE(U3,U7,U11,U15,U19,U23,U27,U31,U35,U39,U43,U47,U51,U55,U59,U63,U67,U71,U75,U79)</f>
        <v>#VALUE!</v>
      </c>
      <c r="V112" s="41" t="e">
        <f aca="false">AVERAGE(V3,V7,V11,V15,V19,V23,V27,V31,V35,V39,V43,V47,V51,V55,V59,V63,V67,V71,V75,V79)</f>
        <v>#VALUE!</v>
      </c>
      <c r="W112" s="40" t="e">
        <f aca="false">AVERAGE(W3,W7,W11,W15,W19,W23,W27,W31,W35,W39,W43,W47,W51,W55,W59,W63,W67,W71,W75,W79)</f>
        <v>#VALUE!</v>
      </c>
      <c r="X112" s="40" t="e">
        <f aca="false">AVERAGE(X3,X7,X11,X15,X19,X23,X27,X31,X35,X39,X43,X47,X51,X55,X59,X63,X67,X71,X75,X79)</f>
        <v>#VALUE!</v>
      </c>
      <c r="Y112" s="4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e">
        <f aca="false">GEOMEAN(I3:I70)</f>
        <v>#NUM!</v>
      </c>
      <c r="J113" s="88" t="n">
        <f aca="false">GEOMEAN(J3:J70)</f>
        <v>3.24024729308486</v>
      </c>
      <c r="Q113" s="88" t="e">
        <f aca="false">GEOMEAN(Q3:Q70)</f>
        <v>#NUM!</v>
      </c>
      <c r="R113" s="88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imky</cp:lastModifiedBy>
  <dcterms:modified xsi:type="dcterms:W3CDTF">2012-04-19T14:14:27Z</dcterms:modified>
  <cp:revision>0</cp:revision>
  <dc:subject/>
  <dc:title/>
</cp:coreProperties>
</file>