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LB-Main-32" sheetId="5" state="visible" r:id="rId6"/>
    <sheet name="LB-Main-64" sheetId="6" state="visible" r:id="rId7"/>
    <sheet name="LB-HE10-16" sheetId="7" state="visible" r:id="rId8"/>
    <sheet name="LB-HE10-32" sheetId="8" state="visible" r:id="rId9"/>
    <sheet name="LB-HE10-64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94">
  <si>
    <t xml:space="preserve">Low delay B Main LCU 16x16</t>
  </si>
  <si>
    <t xml:space="preserve">Low delay B HE10 LCU 16x16</t>
  </si>
  <si>
    <t xml:space="preserve">Reference:</t>
  </si>
  <si>
    <t xml:space="preserve">HM-6.0 CE1</t>
  </si>
  <si>
    <t xml:space="preserve">Y</t>
  </si>
  <si>
    <t xml:space="preserve">U</t>
  </si>
  <si>
    <t xml:space="preserve">V</t>
  </si>
  <si>
    <t xml:space="preserve">Tested:</t>
  </si>
  <si>
    <t xml:space="preserve">HM-6.0 CE1 + SAO_Cr_parameters_reduction Ericss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LCU 32x32</t>
  </si>
  <si>
    <t xml:space="preserve">Low delay B HE10 LCU 32x32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0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_Cr_parameters_reduction Ericss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21338"/>
        <c:axId val="17623827"/>
      </c:scatterChart>
      <c:valAx>
        <c:axId val="9672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827"/>
        <c:crossesAt val="0"/>
        <c:crossBetween val="midCat"/>
      </c:valAx>
      <c:valAx>
        <c:axId val="176238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_Cr_parameters_reduction Ericss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98053"/>
        <c:axId val="10088137"/>
      </c:scatterChart>
      <c:valAx>
        <c:axId val="439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137"/>
        <c:crossesAt val="0"/>
        <c:crossBetween val="midCat"/>
      </c:valAx>
      <c:valAx>
        <c:axId val="100881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_Cr_parameters_reduction Ericss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34307"/>
        <c:axId val="55675804"/>
      </c:scatterChart>
      <c:valAx>
        <c:axId val="213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804"/>
        <c:crossesAt val="0"/>
        <c:crossBetween val="midCat"/>
      </c:valAx>
      <c:valAx>
        <c:axId val="556758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_Cr_parameters_reduction Ericss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763200"/>
        <c:axId val="50935972"/>
      </c:scatterChart>
      <c:valAx>
        <c:axId val="937632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972"/>
        <c:crossesAt val="0"/>
        <c:crossBetween val="midCat"/>
      </c:valAx>
      <c:valAx>
        <c:axId val="509359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2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0.974093423794542</v>
      </c>
      <c r="D12" s="23"/>
      <c r="E12" s="23"/>
      <c r="F12" s="23" t="n">
        <f aca="false">'LB-HE10-16'!R114</f>
        <v>0.97066599324126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0.918592722498697</v>
      </c>
      <c r="D13" s="24"/>
      <c r="E13" s="24"/>
      <c r="F13" s="24" t="n">
        <f aca="false">'LB-HE10-16'!Q114</f>
        <v>0.79658077224687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  <c r="K16" s="28" t="s">
        <v>4</v>
      </c>
      <c r="L16" s="28" t="s">
        <v>5</v>
      </c>
      <c r="M16" s="28" t="s">
        <v>6</v>
      </c>
    </row>
    <row r="17" customFormat="false" ht="12" hidden="false" customHeight="false" outlineLevel="0" collapsed="false">
      <c r="B17" s="7" t="s">
        <v>9</v>
      </c>
      <c r="C17" s="29"/>
      <c r="D17" s="30"/>
      <c r="E17" s="31"/>
      <c r="F17" s="29"/>
      <c r="G17" s="30"/>
      <c r="H17" s="31"/>
      <c r="J17" s="28" t="s">
        <v>25</v>
      </c>
      <c r="K17" s="32" t="e">
        <f aca="false">C9</f>
        <v>#VALUE!</v>
      </c>
      <c r="L17" s="32" t="e">
        <f aca="false">D9</f>
        <v>#VALUE!</v>
      </c>
      <c r="M17" s="32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LB-Main-32'!T100</f>
        <v>#VALUE!</v>
      </c>
      <c r="D18" s="13" t="e">
        <f aca="false">'LB-Main-32'!U100</f>
        <v>#VALUE!</v>
      </c>
      <c r="E18" s="14" t="e">
        <f aca="false">'LB-Main-32'!V100</f>
        <v>#VALUE!</v>
      </c>
      <c r="F18" s="12" t="e">
        <f aca="false">'LB-HE10-32'!T100</f>
        <v>#VALUE!</v>
      </c>
      <c r="G18" s="13" t="e">
        <f aca="false">'LB-HE10-32'!U100</f>
        <v>#VALUE!</v>
      </c>
      <c r="H18" s="14" t="e">
        <f aca="false">'LB-HE10-32'!V100</f>
        <v>#VALUE!</v>
      </c>
      <c r="J18" s="28" t="s">
        <v>26</v>
      </c>
      <c r="K18" s="32" t="e">
        <f aca="false">C22</f>
        <v>#VALUE!</v>
      </c>
      <c r="L18" s="32" t="e">
        <f aca="false">D22</f>
        <v>#VALUE!</v>
      </c>
      <c r="M18" s="32" t="e">
        <f aca="false">E22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-32'!T101</f>
        <v>#VALUE!</v>
      </c>
      <c r="D19" s="13" t="e">
        <f aca="false">'LB-Main-32'!U101</f>
        <v>#VALUE!</v>
      </c>
      <c r="E19" s="14" t="e">
        <f aca="false">'LB-Main-32'!V101</f>
        <v>#VALUE!</v>
      </c>
      <c r="F19" s="12" t="e">
        <f aca="false">'LB-HE10-32'!T101</f>
        <v>#VALUE!</v>
      </c>
      <c r="G19" s="13" t="e">
        <f aca="false">'LB-HE10-32'!U101</f>
        <v>#VALUE!</v>
      </c>
      <c r="H19" s="14" t="e">
        <f aca="false">'LB-HE10-32'!V101</f>
        <v>#VALUE!</v>
      </c>
      <c r="J19" s="28" t="s">
        <v>27</v>
      </c>
      <c r="K19" s="32" t="e">
        <f aca="false">C35</f>
        <v>#VALUE!</v>
      </c>
      <c r="L19" s="32" t="e">
        <f aca="false">D35</f>
        <v>#VALUE!</v>
      </c>
      <c r="M19" s="32" t="e">
        <f aca="false">E35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-32'!T102</f>
        <v>#VALUE!</v>
      </c>
      <c r="D20" s="13" t="e">
        <f aca="false">'LB-Main-32'!U102</f>
        <v>#VALUE!</v>
      </c>
      <c r="E20" s="14" t="e">
        <f aca="false">'LB-Main-32'!V102</f>
        <v>#VALUE!</v>
      </c>
      <c r="F20" s="12" t="e">
        <f aca="false">'LB-HE10-32'!T102</f>
        <v>#VALUE!</v>
      </c>
      <c r="G20" s="13" t="e">
        <f aca="false">'LB-HE10-32'!U102</f>
        <v>#VALUE!</v>
      </c>
      <c r="H20" s="14" t="e">
        <f aca="false">'LB-HE10-32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-32'!T103</f>
        <v>#VALUE!</v>
      </c>
      <c r="D21" s="13" t="e">
        <f aca="false">'LB-Main-32'!U103</f>
        <v>#VALUE!</v>
      </c>
      <c r="E21" s="14" t="e">
        <f aca="false">'LB-Main-32'!V103</f>
        <v>#VALUE!</v>
      </c>
      <c r="F21" s="12" t="e">
        <f aca="false">'LB-HE10-32'!T103</f>
        <v>#VALUE!</v>
      </c>
      <c r="G21" s="13" t="e">
        <f aca="false">'LB-HE10-32'!U103</f>
        <v>#VALUE!</v>
      </c>
      <c r="H21" s="14" t="e">
        <f aca="false">'LB-HE10-32'!V103</f>
        <v>#VALUE!</v>
      </c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LB-Main-32'!T112</f>
        <v>#VALUE!</v>
      </c>
      <c r="D22" s="9" t="e">
        <f aca="false">'LB-Main-32'!U112</f>
        <v>#VALUE!</v>
      </c>
      <c r="E22" s="10" t="e">
        <f aca="false">'LB-Main-32'!V112</f>
        <v>#VALUE!</v>
      </c>
      <c r="F22" s="9" t="e">
        <f aca="false">'LB-HE10-32'!T112</f>
        <v>#VALUE!</v>
      </c>
      <c r="G22" s="9" t="e">
        <f aca="false">'LB-HE10-32'!U112</f>
        <v>#VALUE!</v>
      </c>
      <c r="H22" s="10" t="e">
        <f aca="false">'LB-HE10-32'!V112</f>
        <v>#VALUE!</v>
      </c>
      <c r="J22" s="28" t="s">
        <v>24</v>
      </c>
      <c r="K22" s="28" t="s">
        <v>4</v>
      </c>
      <c r="L22" s="28" t="s">
        <v>5</v>
      </c>
      <c r="M22" s="28" t="s">
        <v>6</v>
      </c>
    </row>
    <row r="23" customFormat="false" ht="12.75" hidden="false" customHeight="false" outlineLevel="0" collapsed="false">
      <c r="B23" s="16"/>
      <c r="C23" s="17" t="e">
        <f aca="false">'LB-Main-32'!W112</f>
        <v>#VALUE!</v>
      </c>
      <c r="D23" s="17" t="e">
        <f aca="false">'LB-Main-32'!X112</f>
        <v>#VALUE!</v>
      </c>
      <c r="E23" s="18" t="e">
        <f aca="false">'LB-Main-32'!Y112</f>
        <v>#VALUE!</v>
      </c>
      <c r="F23" s="17" t="e">
        <f aca="false">'LB-HE10-32'!W112</f>
        <v>#VALUE!</v>
      </c>
      <c r="G23" s="17" t="e">
        <f aca="false">'LB-HE10-32'!X112</f>
        <v>#VALUE!</v>
      </c>
      <c r="H23" s="18" t="e">
        <f aca="false">'LB-HE10-32'!Y112</f>
        <v>#VALUE!</v>
      </c>
      <c r="J23" s="28" t="s">
        <v>25</v>
      </c>
      <c r="K23" s="32" t="e">
        <f aca="false">F9</f>
        <v>#VALUE!</v>
      </c>
      <c r="L23" s="32" t="e">
        <f aca="false">G9</f>
        <v>#VALUE!</v>
      </c>
      <c r="M23" s="32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33" t="e">
        <f aca="false">'LB-Main-32'!T104</f>
        <v>#VALUE!</v>
      </c>
      <c r="D24" s="34" t="e">
        <f aca="false">'LB-Main-32'!U104</f>
        <v>#VALUE!</v>
      </c>
      <c r="E24" s="35" t="e">
        <f aca="false">'LB-Main-32'!V104</f>
        <v>#VALUE!</v>
      </c>
      <c r="F24" s="33" t="e">
        <f aca="false">'LB-HE10-32'!T104</f>
        <v>#VALUE!</v>
      </c>
      <c r="G24" s="34" t="e">
        <f aca="false">'LB-HE10-32'!U104</f>
        <v>#VALUE!</v>
      </c>
      <c r="H24" s="35" t="e">
        <f aca="false">'LB-HE10-32'!V104</f>
        <v>#VALUE!</v>
      </c>
      <c r="J24" s="28" t="s">
        <v>26</v>
      </c>
      <c r="K24" s="32" t="e">
        <f aca="false">F22</f>
        <v>#VALUE!</v>
      </c>
      <c r="L24" s="32" t="e">
        <f aca="false">G22</f>
        <v>#VALUE!</v>
      </c>
      <c r="M24" s="32" t="e">
        <f aca="false">H2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LB-Main-32'!R114</f>
        <v>1.10811126454166</v>
      </c>
      <c r="D25" s="23"/>
      <c r="E25" s="23"/>
      <c r="F25" s="23" t="n">
        <f aca="false">'LB-HE10-32'!R114</f>
        <v>1.08839411446071</v>
      </c>
      <c r="G25" s="23"/>
      <c r="H25" s="23"/>
      <c r="J25" s="28" t="s">
        <v>27</v>
      </c>
      <c r="K25" s="32" t="e">
        <f aca="false">F35</f>
        <v>#VALUE!</v>
      </c>
      <c r="L25" s="32" t="e">
        <f aca="false">G35</f>
        <v>#VALUE!</v>
      </c>
      <c r="M25" s="32" t="e">
        <f aca="false">H35</f>
        <v>#VALUE!</v>
      </c>
    </row>
    <row r="26" customFormat="false" ht="12.75" hidden="false" customHeight="false" outlineLevel="0" collapsed="false">
      <c r="B26" s="16" t="s">
        <v>19</v>
      </c>
      <c r="C26" s="24" t="n">
        <f aca="false">'LB-Main-32'!Q114</f>
        <v>0.990610300309653</v>
      </c>
      <c r="D26" s="24"/>
      <c r="E26" s="24"/>
      <c r="F26" s="24" t="n">
        <f aca="false">'LB-HE10-32'!Q114</f>
        <v>0.829085596422521</v>
      </c>
      <c r="G26" s="24"/>
      <c r="H26" s="24"/>
      <c r="K26" s="36"/>
      <c r="L26" s="36"/>
      <c r="M26" s="36"/>
    </row>
    <row r="27" customFormat="false" ht="12.75" hidden="false" customHeight="false" outlineLevel="0" collapsed="false">
      <c r="K27" s="36"/>
      <c r="L27" s="36"/>
      <c r="M27" s="36"/>
    </row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K28" s="36"/>
      <c r="L28" s="36"/>
      <c r="M28" s="36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Main-64'!T100</f>
        <v>#VALUE!</v>
      </c>
      <c r="D31" s="13" t="e">
        <f aca="false">'LB-Main-64'!U100</f>
        <v>#VALUE!</v>
      </c>
      <c r="E31" s="13" t="e">
        <f aca="false">'LB-Main-64'!V100</f>
        <v>#VALUE!</v>
      </c>
      <c r="F31" s="12" t="e">
        <f aca="false">'LB-HE10-64'!T100</f>
        <v>#VALUE!</v>
      </c>
      <c r="G31" s="13" t="e">
        <f aca="false">'LB-HE10-64'!U100</f>
        <v>#VALUE!</v>
      </c>
      <c r="H31" s="14" t="e">
        <f aca="false">'LB-HE10-64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64'!T101</f>
        <v>#VALUE!</v>
      </c>
      <c r="D32" s="13" t="e">
        <f aca="false">'LB-Main-64'!U101</f>
        <v>#VALUE!</v>
      </c>
      <c r="E32" s="13" t="e">
        <f aca="false">'LB-Main-64'!V101</f>
        <v>#VALUE!</v>
      </c>
      <c r="F32" s="12" t="e">
        <f aca="false">'LB-HE10-64'!T101</f>
        <v>#VALUE!</v>
      </c>
      <c r="G32" s="13" t="e">
        <f aca="false">'LB-HE10-64'!U101</f>
        <v>#VALUE!</v>
      </c>
      <c r="H32" s="14" t="e">
        <f aca="false">'LB-HE10-64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64'!T102</f>
        <v>#VALUE!</v>
      </c>
      <c r="D33" s="13" t="e">
        <f aca="false">'LB-Main-64'!U102</f>
        <v>#VALUE!</v>
      </c>
      <c r="E33" s="13" t="e">
        <f aca="false">'LB-Main-64'!V102</f>
        <v>#VALUE!</v>
      </c>
      <c r="F33" s="12" t="e">
        <f aca="false">'LB-HE10-64'!T102</f>
        <v>#VALUE!</v>
      </c>
      <c r="G33" s="13" t="e">
        <f aca="false">'LB-HE10-64'!U102</f>
        <v>#VALUE!</v>
      </c>
      <c r="H33" s="14" t="e">
        <f aca="false">'LB-HE10-64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64'!T103</f>
        <v>#VALUE!</v>
      </c>
      <c r="D34" s="13" t="e">
        <f aca="false">'LB-Main-64'!U103</f>
        <v>#VALUE!</v>
      </c>
      <c r="E34" s="13" t="e">
        <f aca="false">'LB-Main-64'!V103</f>
        <v>#VALUE!</v>
      </c>
      <c r="F34" s="33" t="e">
        <f aca="false">'LB-HE10-64'!T103</f>
        <v>#VALUE!</v>
      </c>
      <c r="G34" s="34" t="e">
        <f aca="false">'LB-HE10-64'!U103</f>
        <v>#VALUE!</v>
      </c>
      <c r="H34" s="35" t="e">
        <f aca="false">'LB-HE10-64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64'!T112</f>
        <v>#VALUE!</v>
      </c>
      <c r="D35" s="9" t="e">
        <f aca="false">'LB-Main-64'!U112</f>
        <v>#VALUE!</v>
      </c>
      <c r="E35" s="9" t="e">
        <f aca="false">'LB-Main-64'!V112</f>
        <v>#VALUE!</v>
      </c>
      <c r="F35" s="8" t="e">
        <f aca="false">'LB-HE10-64'!T112</f>
        <v>#VALUE!</v>
      </c>
      <c r="G35" s="9" t="e">
        <f aca="false">'LB-HE10-64'!U112</f>
        <v>#VALUE!</v>
      </c>
      <c r="H35" s="10" t="e">
        <f aca="false">'LB-HE10-64'!V112</f>
        <v>#VALUE!</v>
      </c>
    </row>
    <row r="36" customFormat="false" ht="12.75" hidden="false" customHeight="false" outlineLevel="0" collapsed="false">
      <c r="B36" s="16"/>
      <c r="C36" s="17" t="e">
        <f aca="false">'LB-Main-64'!W112</f>
        <v>#VALUE!</v>
      </c>
      <c r="D36" s="17" t="e">
        <f aca="false">'LB-Main-64'!X112</f>
        <v>#VALUE!</v>
      </c>
      <c r="E36" s="17" t="e">
        <f aca="false">'LB-Main-64'!Y112</f>
        <v>#VALUE!</v>
      </c>
      <c r="F36" s="37" t="e">
        <f aca="false">'LB-HE10-64'!W112</f>
        <v>#VALUE!</v>
      </c>
      <c r="G36" s="17" t="e">
        <f aca="false">'LB-HE10-64'!X112</f>
        <v>#VALUE!</v>
      </c>
      <c r="H36" s="18" t="e">
        <f aca="false">'LB-HE10-64'!Y112</f>
        <v>#VALUE!</v>
      </c>
    </row>
    <row r="37" customFormat="false" ht="12.75" hidden="false" customHeight="false" outlineLevel="0" collapsed="false">
      <c r="B37" s="16" t="s">
        <v>17</v>
      </c>
      <c r="C37" s="33" t="e">
        <f aca="false">'LB-Main-64'!T104</f>
        <v>#VALUE!</v>
      </c>
      <c r="D37" s="34" t="e">
        <f aca="false">'LB-Main-64'!U104</f>
        <v>#VALUE!</v>
      </c>
      <c r="E37" s="34" t="e">
        <f aca="false">'LB-Main-64'!V104</f>
        <v>#VALUE!</v>
      </c>
      <c r="F37" s="20" t="e">
        <f aca="false">'LB-HE10-64'!T104</f>
        <v>#VALUE!</v>
      </c>
      <c r="G37" s="21" t="e">
        <f aca="false">'LB-HE10-64'!U104</f>
        <v>#VALUE!</v>
      </c>
      <c r="H37" s="22" t="e">
        <f aca="false">'LB-HE10-64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64'!R114</f>
        <v>0.688574551458452</v>
      </c>
      <c r="D38" s="23"/>
      <c r="E38" s="23"/>
      <c r="F38" s="23" t="n">
        <f aca="false">'LB-HE10-64'!R114</f>
        <v>0.7911769224679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64'!Q114</f>
        <v>0.9982888224413</v>
      </c>
      <c r="D39" s="24"/>
      <c r="E39" s="24"/>
      <c r="F39" s="24" t="n">
        <f aca="false">'LB-HE10-64'!Q114</f>
        <v>0.999334471273108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30:H35 C37:H37 C17:H22 C24:H24 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1 + SAO_Cr_parameters_reduction Ericsson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0.972801040983715</v>
      </c>
      <c r="D12" s="23"/>
      <c r="E12" s="23"/>
      <c r="F12" s="23" t="n">
        <f aca="false">'LB-HE10-16'!R107</f>
        <v>0.9695445568722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0.918395092841979</v>
      </c>
      <c r="D13" s="24"/>
      <c r="E13" s="24"/>
      <c r="F13" s="24" t="n">
        <f aca="false">'LB-HE10-16'!Q107</f>
        <v>0.793113206641551</v>
      </c>
      <c r="G13" s="24"/>
      <c r="H13" s="24"/>
    </row>
    <row r="15" customFormat="false" ht="12.75" hidden="false" customHeight="false" outlineLevel="0" collapsed="false"/>
    <row r="16" customFormat="false" ht="12" hidden="false" customHeight="fals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2.75" hidden="false" customHeight="false" outlineLevel="0" collapsed="false">
      <c r="C17" s="25" t="s">
        <v>4</v>
      </c>
      <c r="D17" s="26" t="s">
        <v>5</v>
      </c>
      <c r="E17" s="27" t="s">
        <v>6</v>
      </c>
      <c r="F17" s="25" t="s">
        <v>4</v>
      </c>
      <c r="G17" s="26" t="s">
        <v>5</v>
      </c>
      <c r="H17" s="27" t="s">
        <v>6</v>
      </c>
    </row>
    <row r="18" customFormat="false" ht="12" hidden="false" customHeight="false" outlineLevel="0" collapsed="false">
      <c r="B18" s="7" t="s">
        <v>9</v>
      </c>
      <c r="C18" s="29"/>
      <c r="D18" s="30"/>
      <c r="E18" s="31"/>
      <c r="F18" s="29"/>
      <c r="G18" s="30"/>
      <c r="H18" s="31"/>
    </row>
    <row r="19" customFormat="false" ht="12" hidden="false" customHeight="false" outlineLevel="0" collapsed="false">
      <c r="B19" s="11" t="s">
        <v>10</v>
      </c>
      <c r="C19" s="12" t="e">
        <f aca="false">'LB-Main-32'!T100</f>
        <v>#VALUE!</v>
      </c>
      <c r="D19" s="13" t="e">
        <f aca="false">'LB-Main-32'!U100</f>
        <v>#VALUE!</v>
      </c>
      <c r="E19" s="14" t="e">
        <f aca="false">'LB-Main-32'!V100</f>
        <v>#VALUE!</v>
      </c>
      <c r="F19" s="12" t="e">
        <f aca="false">'LB-HE10-32'!T100</f>
        <v>#VALUE!</v>
      </c>
      <c r="G19" s="13" t="e">
        <f aca="false">'LB-HE10-32'!U100</f>
        <v>#VALUE!</v>
      </c>
      <c r="H19" s="14" t="e">
        <f aca="false">'LB-HE10-32'!V100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LB-Main-32'!T101</f>
        <v>#VALUE!</v>
      </c>
      <c r="D20" s="13" t="e">
        <f aca="false">'LB-Main-32'!U101</f>
        <v>#VALUE!</v>
      </c>
      <c r="E20" s="14" t="e">
        <f aca="false">'LB-Main-32'!V101</f>
        <v>#VALUE!</v>
      </c>
      <c r="F20" s="12" t="e">
        <f aca="false">'LB-HE10-32'!T101</f>
        <v>#VALUE!</v>
      </c>
      <c r="G20" s="13" t="e">
        <f aca="false">'LB-HE10-32'!U101</f>
        <v>#VALUE!</v>
      </c>
      <c r="H20" s="14" t="e">
        <f aca="false">'LB-HE10-32'!V101</f>
        <v>#VALUE!</v>
      </c>
    </row>
    <row r="21" customFormat="false" ht="12" hidden="false" customHeight="false" outlineLevel="0" collapsed="false">
      <c r="B21" s="11" t="s">
        <v>12</v>
      </c>
      <c r="C21" s="12" t="e">
        <f aca="false">'LB-Main-32'!T102</f>
        <v>#VALUE!</v>
      </c>
      <c r="D21" s="13" t="e">
        <f aca="false">'LB-Main-32'!U102</f>
        <v>#VALUE!</v>
      </c>
      <c r="E21" s="14" t="e">
        <f aca="false">'LB-Main-32'!V102</f>
        <v>#VALUE!</v>
      </c>
      <c r="F21" s="12" t="e">
        <f aca="false">'LB-HE10-32'!T102</f>
        <v>#VALUE!</v>
      </c>
      <c r="G21" s="13" t="e">
        <f aca="false">'LB-HE10-32'!U102</f>
        <v>#VALUE!</v>
      </c>
      <c r="H21" s="14" t="e">
        <f aca="false">'LB-HE10-32'!V102</f>
        <v>#VALUE!</v>
      </c>
    </row>
    <row r="22" customFormat="false" ht="12" hidden="false" customHeight="false" outlineLevel="0" collapsed="false">
      <c r="B22" s="11" t="s">
        <v>13</v>
      </c>
      <c r="C22" s="12" t="e">
        <f aca="false">'LB-Main-32'!T103</f>
        <v>#VALUE!</v>
      </c>
      <c r="D22" s="13" t="e">
        <f aca="false">'LB-Main-32'!U103</f>
        <v>#VALUE!</v>
      </c>
      <c r="E22" s="14" t="e">
        <f aca="false">'LB-Main-32'!V103</f>
        <v>#VALUE!</v>
      </c>
      <c r="F22" s="12" t="e">
        <f aca="false">'LB-HE10-32'!T103</f>
        <v>#VALUE!</v>
      </c>
      <c r="G22" s="13" t="e">
        <f aca="false">'LB-HE10-32'!U103</f>
        <v>#VALUE!</v>
      </c>
      <c r="H22" s="14" t="e">
        <f aca="false">'LB-HE10-32'!V103</f>
        <v>#VALUE!</v>
      </c>
    </row>
    <row r="23" customFormat="false" ht="12.75" hidden="false" customHeight="false" outlineLevel="0" collapsed="false">
      <c r="B23" s="16" t="s">
        <v>17</v>
      </c>
      <c r="C23" s="33" t="e">
        <f aca="false">'LB-Main-32'!T104</f>
        <v>#VALUE!</v>
      </c>
      <c r="D23" s="34" t="e">
        <f aca="false">'LB-Main-32'!U104</f>
        <v>#VALUE!</v>
      </c>
      <c r="E23" s="35" t="e">
        <f aca="false">'LB-Main-32'!V104</f>
        <v>#VALUE!</v>
      </c>
      <c r="F23" s="33" t="e">
        <f aca="false">'LB-HE10-32'!T104</f>
        <v>#VALUE!</v>
      </c>
      <c r="G23" s="34" t="e">
        <f aca="false">'LB-HE10-32'!U104</f>
        <v>#VALUE!</v>
      </c>
      <c r="H23" s="35" t="e">
        <f aca="false">'LB-HE10-32'!V104</f>
        <v>#VALUE!</v>
      </c>
    </row>
    <row r="24" customFormat="false" ht="12" hidden="false" customHeight="false" outlineLevel="0" collapsed="false">
      <c r="B24" s="38" t="s">
        <v>14</v>
      </c>
      <c r="C24" s="13" t="e">
        <f aca="false">'LB-Main-32'!T105</f>
        <v>#VALUE!</v>
      </c>
      <c r="D24" s="13" t="e">
        <f aca="false">'LB-Main-32'!U105</f>
        <v>#VALUE!</v>
      </c>
      <c r="E24" s="14" t="e">
        <f aca="false">'LB-Main-32'!V105</f>
        <v>#VALUE!</v>
      </c>
      <c r="F24" s="13" t="e">
        <f aca="false">'LB-HE10-32'!T105</f>
        <v>#VALUE!</v>
      </c>
      <c r="G24" s="13" t="e">
        <f aca="false">'LB-HE10-32'!U105</f>
        <v>#VALUE!</v>
      </c>
      <c r="H24" s="14" t="e">
        <f aca="false">'LB-HE10-32'!V105</f>
        <v>#VALUE!</v>
      </c>
    </row>
    <row r="25" customFormat="false" ht="12.75" hidden="false" customHeight="false" outlineLevel="0" collapsed="false">
      <c r="B25" s="16"/>
      <c r="C25" s="17" t="e">
        <f aca="false">'LB-Main-32'!W105</f>
        <v>#VALUE!</v>
      </c>
      <c r="D25" s="17" t="e">
        <f aca="false">'LB-Main-32'!X105</f>
        <v>#VALUE!</v>
      </c>
      <c r="E25" s="18" t="e">
        <f aca="false">'LB-Main-32'!Y105</f>
        <v>#VALUE!</v>
      </c>
      <c r="F25" s="17" t="e">
        <f aca="false">'LB-HE10-32'!W105</f>
        <v>#VALUE!</v>
      </c>
      <c r="G25" s="17" t="e">
        <f aca="false">'LB-HE10-32'!X105</f>
        <v>#VALUE!</v>
      </c>
      <c r="H25" s="18" t="e">
        <f aca="false">'LB-HE10-32'!Y105</f>
        <v>#VALUE!</v>
      </c>
    </row>
    <row r="26" customFormat="false" ht="12" hidden="false" customHeight="false" outlineLevel="0" collapsed="false">
      <c r="B26" s="7" t="s">
        <v>18</v>
      </c>
      <c r="C26" s="23" t="n">
        <f aca="false">'LB-Main-32'!R107</f>
        <v>1.12054955019229</v>
      </c>
      <c r="D26" s="23"/>
      <c r="E26" s="23"/>
      <c r="F26" s="23" t="n">
        <f aca="false">'LB-HE10-32'!R107</f>
        <v>1.09576181350046</v>
      </c>
      <c r="G26" s="23"/>
      <c r="H26" s="23"/>
    </row>
    <row r="27" customFormat="false" ht="12.75" hidden="false" customHeight="false" outlineLevel="0" collapsed="false">
      <c r="B27" s="16" t="s">
        <v>19</v>
      </c>
      <c r="C27" s="24" t="n">
        <f aca="false">'LB-Main-32'!Q107</f>
        <v>1.00309368572608</v>
      </c>
      <c r="D27" s="24"/>
      <c r="E27" s="24"/>
      <c r="F27" s="24" t="n">
        <f aca="false">'LB-HE10-32'!Q107</f>
        <v>0.810913822634653</v>
      </c>
      <c r="G27" s="24"/>
      <c r="H27" s="24"/>
    </row>
    <row r="28" customFormat="false" ht="12.75" hidden="false" customHeight="false" outlineLevel="0" collapsed="false"/>
    <row r="29" customFormat="false" ht="12" hidden="false" customHeight="false" outlineLevel="0" collapsed="false">
      <c r="C29" s="2" t="s">
        <v>29</v>
      </c>
      <c r="D29" s="2"/>
      <c r="E29" s="2"/>
      <c r="F29" s="2" t="s">
        <v>30</v>
      </c>
      <c r="G29" s="2"/>
      <c r="H29" s="2"/>
    </row>
    <row r="30" customFormat="false" ht="12.75" hidden="false" customHeight="false" outlineLevel="0" collapsed="false">
      <c r="C30" s="25" t="s">
        <v>4</v>
      </c>
      <c r="D30" s="26" t="s">
        <v>5</v>
      </c>
      <c r="E30" s="27" t="s">
        <v>6</v>
      </c>
      <c r="F30" s="25" t="s">
        <v>4</v>
      </c>
      <c r="G30" s="26" t="s">
        <v>5</v>
      </c>
      <c r="H30" s="27" t="s">
        <v>6</v>
      </c>
    </row>
    <row r="31" customFormat="false" ht="12" hidden="false" customHeight="false" outlineLevel="0" collapsed="false">
      <c r="B31" s="7" t="s">
        <v>9</v>
      </c>
      <c r="C31" s="29"/>
      <c r="D31" s="30"/>
      <c r="E31" s="31"/>
      <c r="F31" s="29"/>
      <c r="G31" s="30"/>
      <c r="H31" s="31"/>
    </row>
    <row r="32" customFormat="false" ht="12" hidden="false" customHeight="false" outlineLevel="0" collapsed="false">
      <c r="B32" s="11" t="s">
        <v>10</v>
      </c>
      <c r="C32" s="12" t="e">
        <f aca="false">'LB-Main-64'!T100</f>
        <v>#VALUE!</v>
      </c>
      <c r="D32" s="13" t="e">
        <f aca="false">'LB-Main-64'!U100</f>
        <v>#VALUE!</v>
      </c>
      <c r="E32" s="14" t="e">
        <f aca="false">'LB-Main-64'!V100</f>
        <v>#VALUE!</v>
      </c>
      <c r="F32" s="12" t="e">
        <f aca="false">'LB-HE10-64'!T100</f>
        <v>#VALUE!</v>
      </c>
      <c r="G32" s="13" t="e">
        <f aca="false">'LB-HE10-64'!U100</f>
        <v>#VALUE!</v>
      </c>
      <c r="H32" s="14" t="e">
        <f aca="false">'LB-HE10-64'!V100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-64'!T101</f>
        <v>#VALUE!</v>
      </c>
      <c r="D33" s="13" t="e">
        <f aca="false">'LB-Main-64'!U101</f>
        <v>#VALUE!</v>
      </c>
      <c r="E33" s="14" t="e">
        <f aca="false">'LB-Main-64'!V101</f>
        <v>#VALUE!</v>
      </c>
      <c r="F33" s="12" t="e">
        <f aca="false">'LB-HE10-64'!T101</f>
        <v>#VALUE!</v>
      </c>
      <c r="G33" s="13" t="e">
        <f aca="false">'LB-HE10-64'!U101</f>
        <v>#VALUE!</v>
      </c>
      <c r="H33" s="14" t="e">
        <f aca="false">'LB-HE10-64'!V101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-64'!T102</f>
        <v>#VALUE!</v>
      </c>
      <c r="D34" s="13" t="e">
        <f aca="false">'LB-Main-64'!U102</f>
        <v>#VALUE!</v>
      </c>
      <c r="E34" s="14" t="e">
        <f aca="false">'LB-Main-64'!V102</f>
        <v>#VALUE!</v>
      </c>
      <c r="F34" s="12" t="e">
        <f aca="false">'LB-HE10-64'!T102</f>
        <v>#VALUE!</v>
      </c>
      <c r="G34" s="13" t="e">
        <f aca="false">'LB-HE10-64'!U102</f>
        <v>#VALUE!</v>
      </c>
      <c r="H34" s="14" t="e">
        <f aca="false">'LB-HE10-64'!V102</f>
        <v>#VALUE!</v>
      </c>
    </row>
    <row r="35" customFormat="false" ht="12" hidden="false" customHeight="false" outlineLevel="0" collapsed="false">
      <c r="B35" s="11" t="s">
        <v>13</v>
      </c>
      <c r="C35" s="12" t="e">
        <f aca="false">'LB-Main-64'!T103</f>
        <v>#VALUE!</v>
      </c>
      <c r="D35" s="13" t="e">
        <f aca="false">'LB-Main-64'!U103</f>
        <v>#VALUE!</v>
      </c>
      <c r="E35" s="14" t="e">
        <f aca="false">'LB-Main-64'!V103</f>
        <v>#VALUE!</v>
      </c>
      <c r="F35" s="12" t="e">
        <f aca="false">'LB-HE10-64'!T103</f>
        <v>#VALUE!</v>
      </c>
      <c r="G35" s="13" t="e">
        <f aca="false">'LB-HE10-64'!U103</f>
        <v>#VALUE!</v>
      </c>
      <c r="H35" s="14" t="e">
        <f aca="false">'LB-HE10-64'!V103</f>
        <v>#VALUE!</v>
      </c>
    </row>
    <row r="36" customFormat="false" ht="12.75" hidden="false" customHeight="false" outlineLevel="0" collapsed="false">
      <c r="B36" s="16" t="s">
        <v>17</v>
      </c>
      <c r="C36" s="33" t="e">
        <f aca="false">'LB-Main-64'!T104</f>
        <v>#VALUE!</v>
      </c>
      <c r="D36" s="34" t="e">
        <f aca="false">'LB-Main-64'!U104</f>
        <v>#VALUE!</v>
      </c>
      <c r="E36" s="35" t="e">
        <f aca="false">'LB-Main-64'!V104</f>
        <v>#VALUE!</v>
      </c>
      <c r="F36" s="33" t="e">
        <f aca="false">'LB-HE10-64'!T104</f>
        <v>#VALUE!</v>
      </c>
      <c r="G36" s="34" t="e">
        <f aca="false">'LB-HE10-64'!U104</f>
        <v>#VALUE!</v>
      </c>
      <c r="H36" s="35" t="e">
        <f aca="false">'LB-HE10-64'!V104</f>
        <v>#VALUE!</v>
      </c>
    </row>
    <row r="37" customFormat="false" ht="12" hidden="false" customHeight="false" outlineLevel="0" collapsed="false">
      <c r="B37" s="38" t="s">
        <v>14</v>
      </c>
      <c r="C37" s="13" t="e">
        <f aca="false">'LB-Main-64'!T105</f>
        <v>#VALUE!</v>
      </c>
      <c r="D37" s="13" t="e">
        <f aca="false">'LB-Main-64'!U105</f>
        <v>#VALUE!</v>
      </c>
      <c r="E37" s="14" t="e">
        <f aca="false">'LB-Main-64'!V105</f>
        <v>#VALUE!</v>
      </c>
      <c r="F37" s="13" t="e">
        <f aca="false">'LB-HE10-64'!T105</f>
        <v>#VALUE!</v>
      </c>
      <c r="G37" s="13" t="e">
        <f aca="false">'LB-HE10-64'!U105</f>
        <v>#VALUE!</v>
      </c>
      <c r="H37" s="14" t="e">
        <f aca="false">'LB-HE10-64'!V105</f>
        <v>#VALUE!</v>
      </c>
    </row>
    <row r="38" customFormat="false" ht="12.75" hidden="false" customHeight="false" outlineLevel="0" collapsed="false">
      <c r="B38" s="16"/>
      <c r="C38" s="17" t="e">
        <f aca="false">'LB-Main-64'!W105</f>
        <v>#VALUE!</v>
      </c>
      <c r="D38" s="17" t="e">
        <f aca="false">'LB-Main-64'!X105</f>
        <v>#VALUE!</v>
      </c>
      <c r="E38" s="18" t="e">
        <f aca="false">'LB-Main-64'!Y105</f>
        <v>#VALUE!</v>
      </c>
      <c r="F38" s="17" t="e">
        <f aca="false">'LB-HE10-64'!W105</f>
        <v>#VALUE!</v>
      </c>
      <c r="G38" s="17" t="e">
        <f aca="false">'LB-HE10-64'!X105</f>
        <v>#VALUE!</v>
      </c>
      <c r="H38" s="18" t="e">
        <f aca="false">'LB-HE10-64'!Y105</f>
        <v>#VALUE!</v>
      </c>
    </row>
    <row r="39" customFormat="false" ht="12" hidden="false" customHeight="false" outlineLevel="0" collapsed="false">
      <c r="B39" s="7" t="s">
        <v>18</v>
      </c>
      <c r="C39" s="23" t="n">
        <f aca="false">'LB-Main-64'!R107</f>
        <v>0.689753485886361</v>
      </c>
      <c r="D39" s="23"/>
      <c r="E39" s="23"/>
      <c r="F39" s="23" t="n">
        <f aca="false">'LB-HE10-64'!R107</f>
        <v>0.797190377685923</v>
      </c>
      <c r="G39" s="23"/>
      <c r="H39" s="23"/>
    </row>
    <row r="40" customFormat="false" ht="12.75" hidden="false" customHeight="false" outlineLevel="0" collapsed="false">
      <c r="B40" s="16" t="s">
        <v>19</v>
      </c>
      <c r="C40" s="24" t="n">
        <f aca="false">'LB-Main-64'!Q107</f>
        <v>0.998684017126895</v>
      </c>
      <c r="D40" s="24"/>
      <c r="E40" s="24"/>
      <c r="F40" s="24" t="n">
        <f aca="false">'LB-HE10-64'!Q107</f>
        <v>0.999541416056129</v>
      </c>
      <c r="G40" s="24"/>
      <c r="H40" s="24"/>
    </row>
  </sheetData>
  <mergeCells count="18">
    <mergeCell ref="C2:E2"/>
    <mergeCell ref="F2:H2"/>
    <mergeCell ref="C12:E12"/>
    <mergeCell ref="F12:H12"/>
    <mergeCell ref="C13:E13"/>
    <mergeCell ref="F13:H13"/>
    <mergeCell ref="C16:E16"/>
    <mergeCell ref="F16:H16"/>
    <mergeCell ref="C26:E26"/>
    <mergeCell ref="F26:H26"/>
    <mergeCell ref="C27:E27"/>
    <mergeCell ref="F27:H27"/>
    <mergeCell ref="C29:E29"/>
    <mergeCell ref="F29:H29"/>
    <mergeCell ref="C39:E39"/>
    <mergeCell ref="F39:H39"/>
    <mergeCell ref="C40:E40"/>
    <mergeCell ref="F40:H40"/>
  </mergeCells>
  <conditionalFormatting sqref="C18:H24 C31:H37 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0" t="s">
        <v>34</v>
      </c>
      <c r="B2" s="40" t="s">
        <v>35</v>
      </c>
      <c r="AD2" s="41" t="s">
        <v>36</v>
      </c>
      <c r="AE2" s="42" t="s">
        <v>37</v>
      </c>
      <c r="AF2" s="42" t="s">
        <v>38</v>
      </c>
      <c r="AG2" s="42" t="s">
        <v>39</v>
      </c>
      <c r="AI2" s="41" t="s">
        <v>36</v>
      </c>
      <c r="AJ2" s="42" t="s">
        <v>37</v>
      </c>
      <c r="AK2" s="42" t="s">
        <v>38</v>
      </c>
      <c r="AL2" s="42" t="s">
        <v>39</v>
      </c>
    </row>
    <row r="3" customFormat="false" ht="15.75" hidden="false" customHeight="false" outlineLevel="0" collapsed="false">
      <c r="Z3" s="0" t="s">
        <v>34</v>
      </c>
      <c r="AA3" s="43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43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43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43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43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43" t="s">
        <v>52</v>
      </c>
      <c r="AB10" s="0" t="n">
        <v>35</v>
      </c>
    </row>
    <row r="11" customFormat="false" ht="15.75" hidden="false" customHeight="false" outlineLevel="0" collapsed="false"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3" t="s">
        <v>58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9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0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3</v>
      </c>
      <c r="AB17" s="0" t="n">
        <v>7</v>
      </c>
    </row>
    <row r="18" customFormat="false" ht="15.75" hidden="false" customHeight="false" outlineLevel="0" collapsed="false">
      <c r="AA18" s="43" t="s">
        <v>64</v>
      </c>
      <c r="AB18" s="0" t="n">
        <v>51</v>
      </c>
    </row>
    <row r="19" customFormat="false" ht="15.75" hidden="false" customHeight="false" outlineLevel="0" collapsed="false">
      <c r="AA19" s="43" t="s">
        <v>65</v>
      </c>
      <c r="AB19" s="0" t="n">
        <v>67</v>
      </c>
    </row>
    <row r="20" customFormat="false" ht="15.75" hidden="false" customHeight="false" outlineLevel="0" collapsed="false">
      <c r="AA20" s="43" t="s">
        <v>66</v>
      </c>
      <c r="AB20" s="0" t="n">
        <v>91</v>
      </c>
    </row>
    <row r="21" customFormat="false" ht="15.75" hidden="false" customHeight="false" outlineLevel="0" collapsed="false">
      <c r="AA21" s="43" t="s">
        <v>67</v>
      </c>
      <c r="AB21" s="0" t="n">
        <v>95</v>
      </c>
    </row>
    <row r="22" customFormat="false" ht="15.75" hidden="false" customHeight="false" outlineLevel="0" collapsed="false">
      <c r="AA22" s="43" t="s">
        <v>68</v>
      </c>
      <c r="AB22" s="0" t="n">
        <v>15</v>
      </c>
    </row>
    <row r="23" customFormat="false" ht="15.75" hidden="false" customHeight="false" outlineLevel="0" collapsed="false">
      <c r="AA23" s="43" t="s">
        <v>35</v>
      </c>
      <c r="AB23" s="0" t="n">
        <v>3</v>
      </c>
    </row>
    <row r="24" customFormat="false" ht="15.75" hidden="false" customHeight="false" outlineLevel="0" collapsed="false">
      <c r="AA24" s="43" t="s">
        <v>69</v>
      </c>
      <c r="AB24" s="0" t="n">
        <v>71</v>
      </c>
    </row>
    <row r="25" customFormat="false" ht="15.75" hidden="false" customHeight="false" outlineLevel="0" collapsed="false">
      <c r="AA25" s="43" t="s">
        <v>70</v>
      </c>
      <c r="AB25" s="0" t="n">
        <v>75</v>
      </c>
    </row>
    <row r="26" customFormat="false" ht="15.75" hidden="false" customHeight="false" outlineLevel="0" collapsed="false">
      <c r="AA26" s="43" t="s">
        <v>71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.75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471.872</v>
      </c>
      <c r="E19" s="90" t="n">
        <v>41.5745</v>
      </c>
      <c r="F19" s="90" t="n">
        <v>43.1278</v>
      </c>
      <c r="G19" s="90" t="n">
        <v>44.6658</v>
      </c>
      <c r="H19" s="90" t="n">
        <v>13478.8</v>
      </c>
      <c r="I19" s="90" t="n">
        <v>40.7</v>
      </c>
      <c r="J19" s="91" t="n">
        <f aca="false">H19/3600</f>
        <v>3.74411111111111</v>
      </c>
      <c r="L19" s="92" t="n">
        <v>5465.3352</v>
      </c>
      <c r="M19" s="92" t="n">
        <v>41.5745</v>
      </c>
      <c r="N19" s="92" t="n">
        <v>43.1307</v>
      </c>
      <c r="O19" s="92" t="n">
        <v>44.6647</v>
      </c>
      <c r="P19" s="92" t="n">
        <v>13368.49</v>
      </c>
      <c r="Q19" s="92" t="n">
        <v>38.1</v>
      </c>
      <c r="R19" s="92" t="n">
        <v>3.71</v>
      </c>
      <c r="S19" s="9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94" t="n">
        <v>2572.7024</v>
      </c>
      <c r="E20" s="95" t="n">
        <v>39.4739</v>
      </c>
      <c r="F20" s="95" t="n">
        <v>41.4742</v>
      </c>
      <c r="G20" s="95" t="n">
        <v>42.6764</v>
      </c>
      <c r="H20" s="95" t="n">
        <v>11790.48</v>
      </c>
      <c r="I20" s="95" t="n">
        <v>36.82</v>
      </c>
      <c r="J20" s="96" t="n">
        <f aca="false">H20/3600</f>
        <v>3.27513333333333</v>
      </c>
      <c r="L20" s="92" t="n">
        <v>2566.3096</v>
      </c>
      <c r="M20" s="92" t="n">
        <v>39.4737</v>
      </c>
      <c r="N20" s="92" t="n">
        <v>41.4643</v>
      </c>
      <c r="O20" s="92" t="n">
        <v>42.6661</v>
      </c>
      <c r="P20" s="92" t="n">
        <v>11711.34</v>
      </c>
      <c r="Q20" s="92" t="n">
        <v>41.25</v>
      </c>
      <c r="R20" s="92" t="n">
        <v>3.25</v>
      </c>
      <c r="S20" s="93"/>
      <c r="T20" s="97"/>
      <c r="U20" s="43"/>
      <c r="V20" s="43"/>
      <c r="W20" s="97"/>
      <c r="X20" s="43"/>
      <c r="Y20" s="98"/>
    </row>
    <row r="21" customFormat="false" ht="12.75" hidden="false" customHeight="false" outlineLevel="0" collapsed="false">
      <c r="A21" s="11"/>
      <c r="B21" s="11"/>
      <c r="C21" s="11" t="n">
        <v>32</v>
      </c>
      <c r="D21" s="94" t="n">
        <v>1288.9864</v>
      </c>
      <c r="E21" s="95" t="n">
        <v>36.8057</v>
      </c>
      <c r="F21" s="95" t="n">
        <v>40.1067</v>
      </c>
      <c r="G21" s="95" t="n">
        <v>41.2322</v>
      </c>
      <c r="H21" s="95" t="n">
        <v>10906.47</v>
      </c>
      <c r="I21" s="95" t="n">
        <v>30.91</v>
      </c>
      <c r="J21" s="96" t="n">
        <f aca="false">H21/3600</f>
        <v>3.029575</v>
      </c>
      <c r="L21" s="92" t="n">
        <v>1283.5016</v>
      </c>
      <c r="M21" s="92" t="n">
        <v>36.81</v>
      </c>
      <c r="N21" s="92" t="n">
        <v>40.1149</v>
      </c>
      <c r="O21" s="92" t="n">
        <v>41.2206</v>
      </c>
      <c r="P21" s="92" t="n">
        <v>10406.54</v>
      </c>
      <c r="Q21" s="92" t="n">
        <v>34.46</v>
      </c>
      <c r="R21" s="92" t="n">
        <v>2.89</v>
      </c>
      <c r="S21" s="93"/>
      <c r="T21" s="97"/>
      <c r="U21" s="43"/>
      <c r="V21" s="43"/>
      <c r="W21" s="97"/>
      <c r="X21" s="43"/>
      <c r="Y21" s="98"/>
    </row>
    <row r="22" customFormat="false" ht="13.5" hidden="false" customHeight="false" outlineLevel="0" collapsed="false">
      <c r="A22" s="11"/>
      <c r="B22" s="16"/>
      <c r="C22" s="16" t="n">
        <v>37</v>
      </c>
      <c r="D22" s="99" t="n">
        <v>694.364</v>
      </c>
      <c r="E22" s="100" t="n">
        <v>34.0437</v>
      </c>
      <c r="F22" s="100" t="n">
        <v>38.9903</v>
      </c>
      <c r="G22" s="100" t="n">
        <v>40.1875</v>
      </c>
      <c r="H22" s="100" t="n">
        <v>9724.9</v>
      </c>
      <c r="I22" s="100" t="n">
        <v>27.22</v>
      </c>
      <c r="J22" s="101" t="n">
        <f aca="false">H22/3600</f>
        <v>2.70136111111111</v>
      </c>
      <c r="L22" s="92" t="n">
        <v>688.1944</v>
      </c>
      <c r="M22" s="92" t="n">
        <v>34.0477</v>
      </c>
      <c r="N22" s="92" t="n">
        <v>39.0141</v>
      </c>
      <c r="O22" s="92" t="n">
        <v>40.1963</v>
      </c>
      <c r="P22" s="92" t="n">
        <v>9465.24</v>
      </c>
      <c r="Q22" s="92" t="n">
        <v>25.4</v>
      </c>
      <c r="R22" s="92" t="n">
        <v>2.63</v>
      </c>
      <c r="S22" s="93"/>
      <c r="T22" s="102"/>
      <c r="U22" s="103"/>
      <c r="V22" s="103"/>
      <c r="W22" s="102"/>
      <c r="X22" s="103"/>
      <c r="Y22" s="104"/>
    </row>
    <row r="23" customFormat="false" ht="12.75" hidden="false" customHeight="false" outlineLevel="0" collapsed="false">
      <c r="A23" s="11"/>
      <c r="B23" s="7" t="s">
        <v>61</v>
      </c>
      <c r="C23" s="7" t="n">
        <v>22</v>
      </c>
      <c r="D23" s="89" t="n">
        <v>8093.5072</v>
      </c>
      <c r="E23" s="90" t="n">
        <v>39.8146</v>
      </c>
      <c r="F23" s="90" t="n">
        <v>41.8187</v>
      </c>
      <c r="G23" s="90" t="n">
        <v>42.9138</v>
      </c>
      <c r="H23" s="90" t="n">
        <v>11792.73</v>
      </c>
      <c r="I23" s="90" t="n">
        <v>44.19</v>
      </c>
      <c r="J23" s="91" t="n">
        <f aca="false">H23/3600</f>
        <v>3.27575833333333</v>
      </c>
      <c r="L23" s="92" t="n">
        <v>8085.8528</v>
      </c>
      <c r="M23" s="92" t="n">
        <v>39.8144</v>
      </c>
      <c r="N23" s="92" t="n">
        <v>41.8225</v>
      </c>
      <c r="O23" s="92" t="n">
        <v>42.9162</v>
      </c>
      <c r="P23" s="92" t="n">
        <v>11516.82</v>
      </c>
      <c r="Q23" s="92" t="n">
        <v>54.11</v>
      </c>
      <c r="R23" s="92" t="n">
        <v>3.2</v>
      </c>
      <c r="S23" s="9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4" t="n">
        <v>3300.98</v>
      </c>
      <c r="E24" s="95" t="n">
        <v>36.8723</v>
      </c>
      <c r="F24" s="95" t="n">
        <v>39.6551</v>
      </c>
      <c r="G24" s="95" t="n">
        <v>40.6342</v>
      </c>
      <c r="H24" s="95" t="n">
        <v>10267.83</v>
      </c>
      <c r="I24" s="95" t="n">
        <v>38.11</v>
      </c>
      <c r="J24" s="96" t="n">
        <f aca="false">H24/3600</f>
        <v>2.852175</v>
      </c>
      <c r="L24" s="92" t="n">
        <v>3295.804</v>
      </c>
      <c r="M24" s="92" t="n">
        <v>36.8728</v>
      </c>
      <c r="N24" s="92" t="n">
        <v>39.6563</v>
      </c>
      <c r="O24" s="92" t="n">
        <v>40.6334</v>
      </c>
      <c r="P24" s="92" t="n">
        <v>10070.7</v>
      </c>
      <c r="Q24" s="92" t="n">
        <v>32.59</v>
      </c>
      <c r="R24" s="92" t="n">
        <v>2.8</v>
      </c>
      <c r="S24" s="93"/>
      <c r="T24" s="97"/>
      <c r="U24" s="43"/>
      <c r="V24" s="43"/>
      <c r="W24" s="97"/>
      <c r="X24" s="43"/>
      <c r="Y24" s="98"/>
    </row>
    <row r="25" customFormat="false" ht="12.75" hidden="false" customHeight="false" outlineLevel="0" collapsed="false">
      <c r="A25" s="11"/>
      <c r="B25" s="11"/>
      <c r="C25" s="11" t="n">
        <v>32</v>
      </c>
      <c r="D25" s="94" t="n">
        <v>1455.3728</v>
      </c>
      <c r="E25" s="95" t="n">
        <v>34.0281</v>
      </c>
      <c r="F25" s="95" t="n">
        <v>37.984</v>
      </c>
      <c r="G25" s="95" t="n">
        <v>39.1985</v>
      </c>
      <c r="H25" s="95" t="n">
        <v>9637.77</v>
      </c>
      <c r="I25" s="95" t="n">
        <v>27.97</v>
      </c>
      <c r="J25" s="96" t="n">
        <f aca="false">H25/3600</f>
        <v>2.67715833333333</v>
      </c>
      <c r="L25" s="92" t="n">
        <v>1448.7856</v>
      </c>
      <c r="M25" s="92" t="n">
        <v>34.0269</v>
      </c>
      <c r="N25" s="92" t="n">
        <v>37.9915</v>
      </c>
      <c r="O25" s="92" t="n">
        <v>39.1987</v>
      </c>
      <c r="P25" s="92" t="n">
        <v>9185.49</v>
      </c>
      <c r="Q25" s="92" t="n">
        <v>29.48</v>
      </c>
      <c r="R25" s="92" t="n">
        <v>2.55</v>
      </c>
      <c r="S25" s="93"/>
      <c r="T25" s="97"/>
      <c r="U25" s="43"/>
      <c r="V25" s="43"/>
      <c r="W25" s="97"/>
      <c r="X25" s="43"/>
      <c r="Y25" s="98"/>
    </row>
    <row r="26" customFormat="false" ht="13.5" hidden="false" customHeight="false" outlineLevel="0" collapsed="false">
      <c r="A26" s="11"/>
      <c r="B26" s="16"/>
      <c r="C26" s="16" t="n">
        <v>37</v>
      </c>
      <c r="D26" s="99" t="n">
        <v>683.1696</v>
      </c>
      <c r="E26" s="100" t="n">
        <v>31.3664</v>
      </c>
      <c r="F26" s="100" t="n">
        <v>36.7579</v>
      </c>
      <c r="G26" s="100" t="n">
        <v>38.2815</v>
      </c>
      <c r="H26" s="100" t="n">
        <v>8937.21</v>
      </c>
      <c r="I26" s="100" t="n">
        <v>25.93</v>
      </c>
      <c r="J26" s="101" t="n">
        <f aca="false">H26/3600</f>
        <v>2.48255833333333</v>
      </c>
      <c r="L26" s="92" t="n">
        <v>676.8136</v>
      </c>
      <c r="M26" s="92" t="n">
        <v>31.3664</v>
      </c>
      <c r="N26" s="92" t="n">
        <v>36.7579</v>
      </c>
      <c r="O26" s="92" t="n">
        <v>38.2815</v>
      </c>
      <c r="P26" s="92" t="n">
        <v>8557.13</v>
      </c>
      <c r="Q26" s="92" t="n">
        <v>26.24</v>
      </c>
      <c r="R26" s="92" t="n">
        <v>2.38</v>
      </c>
      <c r="S26" s="93"/>
      <c r="T26" s="102"/>
      <c r="U26" s="103"/>
      <c r="V26" s="103"/>
      <c r="W26" s="102"/>
      <c r="X26" s="103"/>
      <c r="Y26" s="104"/>
    </row>
    <row r="27" customFormat="false" ht="12.75" hidden="false" customHeight="false" outlineLevel="0" collapsed="false">
      <c r="A27" s="11"/>
      <c r="B27" s="7" t="s">
        <v>53</v>
      </c>
      <c r="C27" s="7" t="n">
        <v>22</v>
      </c>
      <c r="D27" s="89" t="n">
        <v>20731.716</v>
      </c>
      <c r="E27" s="90" t="n">
        <v>38.6202</v>
      </c>
      <c r="F27" s="90" t="n">
        <v>39.9162</v>
      </c>
      <c r="G27" s="90" t="n">
        <v>43.138</v>
      </c>
      <c r="H27" s="90" t="n">
        <v>25259.15</v>
      </c>
      <c r="I27" s="90" t="n">
        <v>79.14</v>
      </c>
      <c r="J27" s="91" t="n">
        <f aca="false">H27/3600</f>
        <v>7.01643055555556</v>
      </c>
      <c r="L27" s="92" t="n">
        <v>20701.6656</v>
      </c>
      <c r="M27" s="92" t="n">
        <v>38.6198</v>
      </c>
      <c r="N27" s="92" t="n">
        <v>39.9225</v>
      </c>
      <c r="O27" s="92" t="n">
        <v>43.1455</v>
      </c>
      <c r="P27" s="92" t="n">
        <v>25653.38</v>
      </c>
      <c r="Q27" s="92" t="n">
        <v>75.79</v>
      </c>
      <c r="R27" s="92" t="n">
        <v>7.13</v>
      </c>
      <c r="S27" s="9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4" t="n">
        <v>6109.52</v>
      </c>
      <c r="E28" s="95" t="n">
        <v>36.5886</v>
      </c>
      <c r="F28" s="95" t="n">
        <v>38.7188</v>
      </c>
      <c r="G28" s="95" t="n">
        <v>41.0953</v>
      </c>
      <c r="H28" s="95" t="n">
        <v>21405.18</v>
      </c>
      <c r="I28" s="95" t="n">
        <v>58.42</v>
      </c>
      <c r="J28" s="96" t="n">
        <f aca="false">H28/3600</f>
        <v>5.94588333333333</v>
      </c>
      <c r="L28" s="92" t="n">
        <v>6096.4504</v>
      </c>
      <c r="M28" s="92" t="n">
        <v>36.591</v>
      </c>
      <c r="N28" s="92" t="n">
        <v>38.7187</v>
      </c>
      <c r="O28" s="92" t="n">
        <v>41.0869</v>
      </c>
      <c r="P28" s="92" t="n">
        <v>21315.49</v>
      </c>
      <c r="Q28" s="92" t="n">
        <v>65.3</v>
      </c>
      <c r="R28" s="92" t="n">
        <v>5.92</v>
      </c>
      <c r="S28" s="93"/>
      <c r="T28" s="97"/>
      <c r="U28" s="43"/>
      <c r="V28" s="43"/>
      <c r="W28" s="97"/>
      <c r="X28" s="43"/>
      <c r="Y28" s="98"/>
    </row>
    <row r="29" customFormat="false" ht="12.75" hidden="false" customHeight="false" outlineLevel="0" collapsed="false">
      <c r="A29" s="11"/>
      <c r="B29" s="11"/>
      <c r="C29" s="11" t="n">
        <v>32</v>
      </c>
      <c r="D29" s="94" t="n">
        <v>2863.7016</v>
      </c>
      <c r="E29" s="95" t="n">
        <v>34.3833</v>
      </c>
      <c r="F29" s="95" t="n">
        <v>37.7567</v>
      </c>
      <c r="G29" s="95" t="n">
        <v>39.3731</v>
      </c>
      <c r="H29" s="95" t="n">
        <v>19379</v>
      </c>
      <c r="I29" s="95" t="n">
        <v>50.17</v>
      </c>
      <c r="J29" s="96" t="n">
        <f aca="false">H29/3600</f>
        <v>5.38305555555556</v>
      </c>
      <c r="L29" s="92" t="n">
        <v>2852.028</v>
      </c>
      <c r="M29" s="92" t="n">
        <v>34.3866</v>
      </c>
      <c r="N29" s="92" t="n">
        <v>37.7561</v>
      </c>
      <c r="O29" s="92" t="n">
        <v>39.3675</v>
      </c>
      <c r="P29" s="92" t="n">
        <v>19142.1</v>
      </c>
      <c r="Q29" s="92" t="n">
        <v>47.57</v>
      </c>
      <c r="R29" s="92" t="n">
        <v>5.32</v>
      </c>
      <c r="S29" s="93"/>
      <c r="T29" s="97"/>
      <c r="U29" s="43"/>
      <c r="V29" s="43"/>
      <c r="W29" s="97"/>
      <c r="X29" s="43"/>
      <c r="Y29" s="98"/>
    </row>
    <row r="30" customFormat="false" ht="13.5" hidden="false" customHeight="false" outlineLevel="0" collapsed="false">
      <c r="A30" s="11"/>
      <c r="B30" s="16"/>
      <c r="C30" s="16" t="n">
        <v>37</v>
      </c>
      <c r="D30" s="99" t="n">
        <v>1514.1672</v>
      </c>
      <c r="E30" s="100" t="n">
        <v>31.9931</v>
      </c>
      <c r="F30" s="100" t="n">
        <v>36.9232</v>
      </c>
      <c r="G30" s="100" t="n">
        <v>38.0658</v>
      </c>
      <c r="H30" s="100" t="n">
        <v>18612.36</v>
      </c>
      <c r="I30" s="100" t="n">
        <v>49.88</v>
      </c>
      <c r="J30" s="101" t="n">
        <f aca="false">H30/3600</f>
        <v>5.1701</v>
      </c>
      <c r="L30" s="92" t="n">
        <v>1498.4992</v>
      </c>
      <c r="M30" s="92" t="n">
        <v>31.9912</v>
      </c>
      <c r="N30" s="92" t="n">
        <v>36.9244</v>
      </c>
      <c r="O30" s="92" t="n">
        <v>38.0627</v>
      </c>
      <c r="P30" s="92" t="n">
        <v>17846.54</v>
      </c>
      <c r="Q30" s="92" t="n">
        <v>50.75</v>
      </c>
      <c r="R30" s="92" t="n">
        <v>4.96</v>
      </c>
      <c r="S30" s="93"/>
      <c r="T30" s="102"/>
      <c r="U30" s="103"/>
      <c r="V30" s="103"/>
      <c r="W30" s="102"/>
      <c r="X30" s="103"/>
      <c r="Y30" s="104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89" t="n">
        <v>20825.288</v>
      </c>
      <c r="E31" s="90" t="n">
        <v>39.3313</v>
      </c>
      <c r="F31" s="90" t="n">
        <v>43.4563</v>
      </c>
      <c r="G31" s="90" t="n">
        <v>44.5749</v>
      </c>
      <c r="H31" s="90" t="n">
        <v>29473.09</v>
      </c>
      <c r="I31" s="90" t="n">
        <v>98.37</v>
      </c>
      <c r="J31" s="91" t="n">
        <f aca="false">H31/3600</f>
        <v>8.18696944444445</v>
      </c>
      <c r="L31" s="92" t="n">
        <v>20818.304</v>
      </c>
      <c r="M31" s="92" t="n">
        <v>39.332</v>
      </c>
      <c r="N31" s="92" t="n">
        <v>43.4571</v>
      </c>
      <c r="O31" s="92" t="n">
        <v>44.5763</v>
      </c>
      <c r="P31" s="92" t="n">
        <v>33820.18</v>
      </c>
      <c r="Q31" s="92" t="n">
        <v>88.11</v>
      </c>
      <c r="R31" s="92" t="n">
        <v>9.39</v>
      </c>
      <c r="S31" s="9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4" t="n">
        <v>7263.4616</v>
      </c>
      <c r="E32" s="95" t="n">
        <v>37.3203</v>
      </c>
      <c r="F32" s="95" t="n">
        <v>41.8385</v>
      </c>
      <c r="G32" s="95" t="n">
        <v>42.2107</v>
      </c>
      <c r="H32" s="95" t="n">
        <v>25043.87</v>
      </c>
      <c r="I32" s="95" t="n">
        <v>77.07</v>
      </c>
      <c r="J32" s="96" t="n">
        <f aca="false">H32/3600</f>
        <v>6.95663055555556</v>
      </c>
      <c r="L32" s="92" t="n">
        <v>7252.8456</v>
      </c>
      <c r="M32" s="92" t="n">
        <v>37.3202</v>
      </c>
      <c r="N32" s="92" t="n">
        <v>41.8372</v>
      </c>
      <c r="O32" s="92" t="n">
        <v>42.2156</v>
      </c>
      <c r="P32" s="92" t="n">
        <v>25590.82</v>
      </c>
      <c r="Q32" s="92" t="n">
        <v>77.81</v>
      </c>
      <c r="R32" s="92" t="n">
        <v>7.11</v>
      </c>
      <c r="S32" s="93"/>
      <c r="T32" s="97"/>
      <c r="U32" s="43"/>
      <c r="V32" s="43"/>
      <c r="W32" s="97"/>
      <c r="X32" s="43"/>
      <c r="Y32" s="98"/>
    </row>
    <row r="33" customFormat="false" ht="12.75" hidden="false" customHeight="false" outlineLevel="0" collapsed="false">
      <c r="A33" s="11"/>
      <c r="B33" s="11"/>
      <c r="C33" s="11" t="n">
        <v>32</v>
      </c>
      <c r="D33" s="94" t="n">
        <v>3490.2624</v>
      </c>
      <c r="E33" s="95" t="n">
        <v>35.1932</v>
      </c>
      <c r="F33" s="95" t="n">
        <v>40.2753</v>
      </c>
      <c r="G33" s="95" t="n">
        <v>40.2206</v>
      </c>
      <c r="H33" s="95" t="n">
        <v>22552.11</v>
      </c>
      <c r="I33" s="95" t="n">
        <v>63.47</v>
      </c>
      <c r="J33" s="96" t="n">
        <f aca="false">H33/3600</f>
        <v>6.264475</v>
      </c>
      <c r="L33" s="92" t="n">
        <v>3478.2192</v>
      </c>
      <c r="M33" s="92" t="n">
        <v>35.1934</v>
      </c>
      <c r="N33" s="92" t="n">
        <v>40.285</v>
      </c>
      <c r="O33" s="92" t="n">
        <v>40.1993</v>
      </c>
      <c r="P33" s="92" t="n">
        <v>22514.47</v>
      </c>
      <c r="Q33" s="92" t="n">
        <v>59.57</v>
      </c>
      <c r="R33" s="92" t="n">
        <v>6.25</v>
      </c>
      <c r="S33" s="93"/>
      <c r="T33" s="97"/>
      <c r="U33" s="43"/>
      <c r="V33" s="43"/>
      <c r="W33" s="97"/>
      <c r="X33" s="43"/>
      <c r="Y33" s="98"/>
    </row>
    <row r="34" customFormat="false" ht="13.5" hidden="false" customHeight="false" outlineLevel="0" collapsed="false">
      <c r="A34" s="11"/>
      <c r="B34" s="16"/>
      <c r="C34" s="16" t="n">
        <v>37</v>
      </c>
      <c r="D34" s="99" t="n">
        <v>1904.3992</v>
      </c>
      <c r="E34" s="100" t="n">
        <v>32.8626</v>
      </c>
      <c r="F34" s="100" t="n">
        <v>38.8218</v>
      </c>
      <c r="G34" s="100" t="n">
        <v>38.5453</v>
      </c>
      <c r="H34" s="100" t="n">
        <v>20357.46</v>
      </c>
      <c r="I34" s="100" t="n">
        <v>66.83</v>
      </c>
      <c r="J34" s="101" t="n">
        <f aca="false">H34/3600</f>
        <v>5.65485</v>
      </c>
      <c r="L34" s="92" t="n">
        <v>1891.9416</v>
      </c>
      <c r="M34" s="92" t="n">
        <v>32.8631</v>
      </c>
      <c r="N34" s="92" t="n">
        <v>38.8185</v>
      </c>
      <c r="O34" s="92" t="n">
        <v>38.5468</v>
      </c>
      <c r="P34" s="92" t="n">
        <v>20441.29</v>
      </c>
      <c r="Q34" s="92" t="n">
        <v>56.53</v>
      </c>
      <c r="R34" s="92" t="n">
        <v>5.68</v>
      </c>
      <c r="S34" s="93"/>
      <c r="T34" s="102"/>
      <c r="U34" s="103"/>
      <c r="V34" s="103"/>
      <c r="W34" s="102"/>
      <c r="X34" s="103"/>
      <c r="Y34" s="104"/>
    </row>
    <row r="35" customFormat="false" ht="12.75" hidden="false" customHeight="false" outlineLevel="0" collapsed="false">
      <c r="A35" s="11"/>
      <c r="B35" s="7" t="s">
        <v>52</v>
      </c>
      <c r="C35" s="7" t="n">
        <v>22</v>
      </c>
      <c r="D35" s="89" t="n">
        <v>53771.8104</v>
      </c>
      <c r="E35" s="90" t="n">
        <v>38.1346</v>
      </c>
      <c r="F35" s="90" t="n">
        <v>41.8436</v>
      </c>
      <c r="G35" s="90" t="n">
        <v>43.9361</v>
      </c>
      <c r="H35" s="90" t="n">
        <v>32821.27</v>
      </c>
      <c r="I35" s="90" t="n">
        <v>130.35</v>
      </c>
      <c r="J35" s="91" t="n">
        <f aca="false">H35/3600</f>
        <v>9.11701944444444</v>
      </c>
      <c r="L35" s="92" t="n">
        <v>53769.2016</v>
      </c>
      <c r="M35" s="92" t="n">
        <v>38.135</v>
      </c>
      <c r="N35" s="92" t="n">
        <v>41.8464</v>
      </c>
      <c r="O35" s="92" t="n">
        <v>43.9414</v>
      </c>
      <c r="P35" s="92" t="n">
        <v>34256.19</v>
      </c>
      <c r="Q35" s="92" t="n">
        <v>180.96</v>
      </c>
      <c r="R35" s="92" t="n">
        <v>9.52</v>
      </c>
      <c r="S35" s="9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4" t="n">
        <v>8033.356</v>
      </c>
      <c r="E36" s="95" t="n">
        <v>35.2625</v>
      </c>
      <c r="F36" s="95" t="n">
        <v>40.2462</v>
      </c>
      <c r="G36" s="95" t="n">
        <v>42.5304</v>
      </c>
      <c r="H36" s="95" t="n">
        <v>23981.32</v>
      </c>
      <c r="I36" s="95" t="n">
        <v>81.09</v>
      </c>
      <c r="J36" s="96" t="n">
        <f aca="false">H36/3600</f>
        <v>6.66147777777778</v>
      </c>
      <c r="L36" s="92" t="n">
        <v>8014.92</v>
      </c>
      <c r="M36" s="92" t="n">
        <v>35.2634</v>
      </c>
      <c r="N36" s="92" t="n">
        <v>40.2393</v>
      </c>
      <c r="O36" s="92" t="n">
        <v>42.5384</v>
      </c>
      <c r="P36" s="92" t="n">
        <v>24115.11</v>
      </c>
      <c r="Q36" s="92" t="n">
        <v>94.8</v>
      </c>
      <c r="R36" s="92" t="n">
        <v>6.7</v>
      </c>
      <c r="S36" s="93"/>
      <c r="T36" s="97"/>
      <c r="U36" s="43"/>
      <c r="V36" s="43"/>
      <c r="W36" s="97"/>
      <c r="X36" s="43"/>
      <c r="Y36" s="98"/>
    </row>
    <row r="37" customFormat="false" ht="12.75" hidden="false" customHeight="false" outlineLevel="0" collapsed="false">
      <c r="A37" s="11"/>
      <c r="B37" s="11"/>
      <c r="C37" s="11" t="n">
        <v>32</v>
      </c>
      <c r="D37" s="94" t="n">
        <v>2335.9256</v>
      </c>
      <c r="E37" s="95" t="n">
        <v>33.3288</v>
      </c>
      <c r="F37" s="95" t="n">
        <v>38.8278</v>
      </c>
      <c r="G37" s="95" t="n">
        <v>41.389</v>
      </c>
      <c r="H37" s="95" t="n">
        <v>22111.56</v>
      </c>
      <c r="I37" s="95" t="n">
        <v>71.99</v>
      </c>
      <c r="J37" s="96" t="n">
        <f aca="false">H37/3600</f>
        <v>6.1421</v>
      </c>
      <c r="L37" s="92" t="n">
        <v>2314.564</v>
      </c>
      <c r="M37" s="92" t="n">
        <v>33.3284</v>
      </c>
      <c r="N37" s="92" t="n">
        <v>38.8407</v>
      </c>
      <c r="O37" s="92" t="n">
        <v>41.3447</v>
      </c>
      <c r="P37" s="92" t="n">
        <v>24159.27</v>
      </c>
      <c r="Q37" s="92" t="n">
        <v>86.05</v>
      </c>
      <c r="R37" s="92" t="n">
        <v>6.71</v>
      </c>
      <c r="S37" s="93"/>
      <c r="T37" s="97"/>
      <c r="U37" s="43"/>
      <c r="V37" s="43"/>
      <c r="W37" s="97"/>
      <c r="X37" s="43"/>
      <c r="Y37" s="98"/>
    </row>
    <row r="38" customFormat="false" ht="13.5" hidden="false" customHeight="false" outlineLevel="0" collapsed="false">
      <c r="A38" s="16"/>
      <c r="B38" s="16"/>
      <c r="C38" s="16" t="n">
        <v>37</v>
      </c>
      <c r="D38" s="99" t="n">
        <v>1046.824</v>
      </c>
      <c r="E38" s="100" t="n">
        <v>30.9793</v>
      </c>
      <c r="F38" s="100" t="n">
        <v>37.7625</v>
      </c>
      <c r="G38" s="100" t="n">
        <v>40.1868</v>
      </c>
      <c r="H38" s="100" t="n">
        <v>21178.18</v>
      </c>
      <c r="I38" s="100" t="n">
        <v>76.8</v>
      </c>
      <c r="J38" s="101" t="n">
        <f aca="false">H38/3600</f>
        <v>5.88282777777778</v>
      </c>
      <c r="L38" s="92" t="n">
        <v>1028.2112</v>
      </c>
      <c r="M38" s="92" t="n">
        <v>30.9814</v>
      </c>
      <c r="N38" s="92" t="n">
        <v>37.7822</v>
      </c>
      <c r="O38" s="92" t="n">
        <v>40.2066</v>
      </c>
      <c r="P38" s="92" t="n">
        <v>21032.77</v>
      </c>
      <c r="Q38" s="92" t="n">
        <v>76.88</v>
      </c>
      <c r="R38" s="92" t="n">
        <v>5.84</v>
      </c>
      <c r="S38" s="93"/>
      <c r="T38" s="102"/>
      <c r="U38" s="103"/>
      <c r="V38" s="103"/>
      <c r="W38" s="102"/>
      <c r="X38" s="103"/>
      <c r="Y38" s="104"/>
    </row>
    <row r="39" customFormat="false" ht="12.75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808.5976</v>
      </c>
      <c r="E39" s="90" t="n">
        <v>40.0535</v>
      </c>
      <c r="F39" s="90" t="n">
        <v>42.2693</v>
      </c>
      <c r="G39" s="90" t="n">
        <v>42.7191</v>
      </c>
      <c r="H39" s="90" t="n">
        <v>5283.94</v>
      </c>
      <c r="I39" s="90" t="n">
        <v>15.2</v>
      </c>
      <c r="J39" s="91" t="n">
        <f aca="false">H39/3600</f>
        <v>1.46776111111111</v>
      </c>
      <c r="L39" s="92" t="n">
        <v>3807.7688</v>
      </c>
      <c r="M39" s="92" t="n">
        <v>40.0558</v>
      </c>
      <c r="N39" s="92" t="n">
        <v>42.278</v>
      </c>
      <c r="O39" s="92" t="n">
        <v>42.7408</v>
      </c>
      <c r="P39" s="92" t="n">
        <v>4963.17</v>
      </c>
      <c r="Q39" s="92" t="n">
        <v>13.68</v>
      </c>
      <c r="R39" s="92" t="n">
        <v>1.38</v>
      </c>
      <c r="S39" s="9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94" t="n">
        <v>1804.5064</v>
      </c>
      <c r="E40" s="95" t="n">
        <v>36.736</v>
      </c>
      <c r="F40" s="95" t="n">
        <v>39.6397</v>
      </c>
      <c r="G40" s="95" t="n">
        <v>39.7901</v>
      </c>
      <c r="H40" s="95" t="n">
        <v>4490.78</v>
      </c>
      <c r="I40" s="95" t="n">
        <v>13.01</v>
      </c>
      <c r="J40" s="96" t="n">
        <f aca="false">H40/3600</f>
        <v>1.24743888888889</v>
      </c>
      <c r="L40" s="92" t="n">
        <v>1802.6248</v>
      </c>
      <c r="M40" s="92" t="n">
        <v>36.7407</v>
      </c>
      <c r="N40" s="92" t="n">
        <v>39.6414</v>
      </c>
      <c r="O40" s="92" t="n">
        <v>39.8028</v>
      </c>
      <c r="P40" s="92" t="n">
        <v>4320.93</v>
      </c>
      <c r="Q40" s="92" t="n">
        <v>11.25</v>
      </c>
      <c r="R40" s="92" t="n">
        <v>1.2</v>
      </c>
      <c r="S40" s="93"/>
      <c r="T40" s="97"/>
      <c r="U40" s="43"/>
      <c r="V40" s="43"/>
      <c r="W40" s="97"/>
      <c r="X40" s="43"/>
      <c r="Y40" s="98"/>
    </row>
    <row r="41" customFormat="false" ht="12.75" hidden="false" customHeight="false" outlineLevel="0" collapsed="false">
      <c r="A41" s="11"/>
      <c r="B41" s="11"/>
      <c r="C41" s="11" t="n">
        <v>32</v>
      </c>
      <c r="D41" s="94" t="n">
        <v>886</v>
      </c>
      <c r="E41" s="95" t="n">
        <v>33.8174</v>
      </c>
      <c r="F41" s="95" t="n">
        <v>37.6847</v>
      </c>
      <c r="G41" s="95" t="n">
        <v>37.6077</v>
      </c>
      <c r="H41" s="95" t="n">
        <v>4123.18</v>
      </c>
      <c r="I41" s="95" t="n">
        <v>10.95</v>
      </c>
      <c r="J41" s="96" t="n">
        <f aca="false">H41/3600</f>
        <v>1.14532777777778</v>
      </c>
      <c r="L41" s="92" t="n">
        <v>881.616</v>
      </c>
      <c r="M41" s="92" t="n">
        <v>33.8256</v>
      </c>
      <c r="N41" s="92" t="n">
        <v>37.671</v>
      </c>
      <c r="O41" s="92" t="n">
        <v>37.5925</v>
      </c>
      <c r="P41" s="92" t="n">
        <v>3822.84</v>
      </c>
      <c r="Q41" s="92" t="n">
        <v>9.34</v>
      </c>
      <c r="R41" s="92" t="n">
        <v>1.06</v>
      </c>
      <c r="S41" s="93"/>
      <c r="T41" s="97"/>
      <c r="U41" s="43"/>
      <c r="V41" s="43"/>
      <c r="W41" s="97"/>
      <c r="X41" s="43"/>
      <c r="Y41" s="98"/>
    </row>
    <row r="42" customFormat="false" ht="13.5" hidden="false" customHeight="false" outlineLevel="0" collapsed="false">
      <c r="A42" s="11"/>
      <c r="B42" s="16"/>
      <c r="C42" s="16" t="n">
        <v>37</v>
      </c>
      <c r="D42" s="99" t="n">
        <v>478.14</v>
      </c>
      <c r="E42" s="100" t="n">
        <v>31.2584</v>
      </c>
      <c r="F42" s="100" t="n">
        <v>36.183</v>
      </c>
      <c r="G42" s="100" t="n">
        <v>35.9352</v>
      </c>
      <c r="H42" s="100" t="n">
        <v>3672.54</v>
      </c>
      <c r="I42" s="100" t="n">
        <v>9.53</v>
      </c>
      <c r="J42" s="101" t="n">
        <f aca="false">H42/3600</f>
        <v>1.02015</v>
      </c>
      <c r="L42" s="92" t="n">
        <v>474.3752</v>
      </c>
      <c r="M42" s="92" t="n">
        <v>31.2606</v>
      </c>
      <c r="N42" s="92" t="n">
        <v>36.187</v>
      </c>
      <c r="O42" s="92" t="n">
        <v>35.9387</v>
      </c>
      <c r="P42" s="92" t="n">
        <v>3500.94</v>
      </c>
      <c r="Q42" s="92" t="n">
        <v>7.75</v>
      </c>
      <c r="R42" s="92" t="n">
        <v>0.97</v>
      </c>
      <c r="S42" s="93"/>
      <c r="T42" s="102"/>
      <c r="U42" s="103"/>
      <c r="V42" s="103"/>
      <c r="W42" s="102"/>
      <c r="X42" s="103"/>
      <c r="Y42" s="104"/>
    </row>
    <row r="43" customFormat="false" ht="12.75" hidden="false" customHeight="false" outlineLevel="0" collapsed="false">
      <c r="A43" s="11"/>
      <c r="B43" s="7" t="s">
        <v>48</v>
      </c>
      <c r="C43" s="7" t="n">
        <v>22</v>
      </c>
      <c r="D43" s="89" t="n">
        <v>4296.7352</v>
      </c>
      <c r="E43" s="90" t="n">
        <v>40.0247</v>
      </c>
      <c r="F43" s="90" t="n">
        <v>42.815</v>
      </c>
      <c r="G43" s="90" t="n">
        <v>44.0913</v>
      </c>
      <c r="H43" s="90" t="n">
        <v>5680.52</v>
      </c>
      <c r="I43" s="90" t="n">
        <v>20.02</v>
      </c>
      <c r="J43" s="91" t="n">
        <f aca="false">H43/3600</f>
        <v>1.57792222222222</v>
      </c>
      <c r="L43" s="92" t="n">
        <v>4294.492</v>
      </c>
      <c r="M43" s="92" t="n">
        <v>40.0252</v>
      </c>
      <c r="N43" s="92" t="n">
        <v>42.8308</v>
      </c>
      <c r="O43" s="92" t="n">
        <v>44.1222</v>
      </c>
      <c r="P43" s="92" t="n">
        <v>5542.13</v>
      </c>
      <c r="Q43" s="92" t="n">
        <v>16.87</v>
      </c>
      <c r="R43" s="92" t="n">
        <v>1.54</v>
      </c>
      <c r="S43" s="9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4" t="n">
        <v>1955.2704</v>
      </c>
      <c r="E44" s="95" t="n">
        <v>37.0952</v>
      </c>
      <c r="F44" s="95" t="n">
        <v>40.6263</v>
      </c>
      <c r="G44" s="95" t="n">
        <v>41.5983</v>
      </c>
      <c r="H44" s="95" t="n">
        <v>5067.02</v>
      </c>
      <c r="I44" s="95" t="n">
        <v>14.43</v>
      </c>
      <c r="J44" s="96" t="n">
        <f aca="false">H44/3600</f>
        <v>1.40750555555556</v>
      </c>
      <c r="L44" s="92" t="n">
        <v>1952.7072</v>
      </c>
      <c r="M44" s="92" t="n">
        <v>37.0963</v>
      </c>
      <c r="N44" s="92" t="n">
        <v>40.6173</v>
      </c>
      <c r="O44" s="92" t="n">
        <v>41.5749</v>
      </c>
      <c r="P44" s="92" t="n">
        <v>4884.71</v>
      </c>
      <c r="Q44" s="92" t="n">
        <v>13.8</v>
      </c>
      <c r="R44" s="92" t="n">
        <v>1.36</v>
      </c>
      <c r="S44" s="93"/>
      <c r="T44" s="97"/>
      <c r="U44" s="43"/>
      <c r="V44" s="43"/>
      <c r="W44" s="97"/>
      <c r="X44" s="43"/>
      <c r="Y44" s="98"/>
    </row>
    <row r="45" customFormat="false" ht="12.75" hidden="false" customHeight="false" outlineLevel="0" collapsed="false">
      <c r="A45" s="11"/>
      <c r="B45" s="11"/>
      <c r="C45" s="11" t="n">
        <v>32</v>
      </c>
      <c r="D45" s="94" t="n">
        <v>982.2272</v>
      </c>
      <c r="E45" s="95" t="n">
        <v>34.074</v>
      </c>
      <c r="F45" s="95" t="n">
        <v>38.8614</v>
      </c>
      <c r="G45" s="95" t="n">
        <v>39.6509</v>
      </c>
      <c r="H45" s="95" t="n">
        <v>4655.54</v>
      </c>
      <c r="I45" s="95" t="n">
        <v>13.14</v>
      </c>
      <c r="J45" s="96" t="n">
        <f aca="false">H45/3600</f>
        <v>1.29320555555556</v>
      </c>
      <c r="L45" s="92" t="n">
        <v>976.5856</v>
      </c>
      <c r="M45" s="92" t="n">
        <v>34.0789</v>
      </c>
      <c r="N45" s="92" t="n">
        <v>38.8749</v>
      </c>
      <c r="O45" s="92" t="n">
        <v>39.6345</v>
      </c>
      <c r="P45" s="92" t="n">
        <v>4415.91</v>
      </c>
      <c r="Q45" s="92" t="n">
        <v>12.18</v>
      </c>
      <c r="R45" s="92" t="n">
        <v>1.23</v>
      </c>
      <c r="S45" s="93"/>
      <c r="T45" s="97"/>
      <c r="U45" s="43"/>
      <c r="V45" s="43"/>
      <c r="W45" s="97"/>
      <c r="X45" s="43"/>
      <c r="Y45" s="98"/>
    </row>
    <row r="46" customFormat="false" ht="13.5" hidden="false" customHeight="false" outlineLevel="0" collapsed="false">
      <c r="A46" s="11"/>
      <c r="B46" s="16"/>
      <c r="C46" s="16" t="n">
        <v>37</v>
      </c>
      <c r="D46" s="99" t="n">
        <v>530.5024</v>
      </c>
      <c r="E46" s="100" t="n">
        <v>31.1187</v>
      </c>
      <c r="F46" s="100" t="n">
        <v>37.4354</v>
      </c>
      <c r="G46" s="100" t="n">
        <v>38.1141</v>
      </c>
      <c r="H46" s="100" t="n">
        <v>4382.13</v>
      </c>
      <c r="I46" s="100" t="n">
        <v>12.59</v>
      </c>
      <c r="J46" s="101" t="n">
        <f aca="false">H46/3600</f>
        <v>1.21725833333333</v>
      </c>
      <c r="L46" s="92" t="n">
        <v>526.3224</v>
      </c>
      <c r="M46" s="92" t="n">
        <v>31.1143</v>
      </c>
      <c r="N46" s="92" t="n">
        <v>37.4746</v>
      </c>
      <c r="O46" s="92" t="n">
        <v>38.142</v>
      </c>
      <c r="P46" s="92" t="n">
        <v>4137.2</v>
      </c>
      <c r="Q46" s="92" t="n">
        <v>10.14</v>
      </c>
      <c r="R46" s="92" t="n">
        <v>1.15</v>
      </c>
      <c r="S46" s="93"/>
      <c r="T46" s="102"/>
      <c r="U46" s="103"/>
      <c r="V46" s="103"/>
      <c r="W46" s="102"/>
      <c r="X46" s="103"/>
      <c r="Y46" s="104"/>
    </row>
    <row r="47" customFormat="false" ht="12.75" hidden="false" customHeight="false" outlineLevel="0" collapsed="false">
      <c r="A47" s="11"/>
      <c r="B47" s="7" t="s">
        <v>62</v>
      </c>
      <c r="C47" s="7" t="n">
        <v>22</v>
      </c>
      <c r="D47" s="89" t="n">
        <v>8058.1184</v>
      </c>
      <c r="E47" s="90" t="n">
        <v>38.2854</v>
      </c>
      <c r="F47" s="90" t="n">
        <v>40.7406</v>
      </c>
      <c r="G47" s="90" t="n">
        <v>41.6172</v>
      </c>
      <c r="H47" s="90" t="n">
        <v>5769.66</v>
      </c>
      <c r="I47" s="90" t="n">
        <v>19.59</v>
      </c>
      <c r="J47" s="91" t="n">
        <f aca="false">H47/3600</f>
        <v>1.60268333333333</v>
      </c>
      <c r="L47" s="92" t="n">
        <v>8059.7112</v>
      </c>
      <c r="M47" s="92" t="n">
        <v>38.2846</v>
      </c>
      <c r="N47" s="92" t="n">
        <v>40.7537</v>
      </c>
      <c r="O47" s="92" t="n">
        <v>41.6318</v>
      </c>
      <c r="P47" s="92" t="n">
        <v>5215.69</v>
      </c>
      <c r="Q47" s="92" t="n">
        <v>20.36</v>
      </c>
      <c r="R47" s="92" t="n">
        <v>1.45</v>
      </c>
      <c r="S47" s="9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4" t="n">
        <v>3499.5848</v>
      </c>
      <c r="E48" s="95" t="n">
        <v>34.4143</v>
      </c>
      <c r="F48" s="95" t="n">
        <v>38.0336</v>
      </c>
      <c r="G48" s="95" t="n">
        <v>38.8128</v>
      </c>
      <c r="H48" s="95" t="n">
        <v>4586.83</v>
      </c>
      <c r="I48" s="95" t="n">
        <v>15.93</v>
      </c>
      <c r="J48" s="96" t="n">
        <f aca="false">H48/3600</f>
        <v>1.27411944444444</v>
      </c>
      <c r="L48" s="92" t="n">
        <v>3493.092</v>
      </c>
      <c r="M48" s="92" t="n">
        <v>34.4142</v>
      </c>
      <c r="N48" s="92" t="n">
        <v>38.0349</v>
      </c>
      <c r="O48" s="92" t="n">
        <v>38.8296</v>
      </c>
      <c r="P48" s="92" t="n">
        <v>4382.18</v>
      </c>
      <c r="Q48" s="92" t="n">
        <v>14.42</v>
      </c>
      <c r="R48" s="92" t="n">
        <v>1.22</v>
      </c>
      <c r="S48" s="93"/>
      <c r="T48" s="97"/>
      <c r="U48" s="43"/>
      <c r="V48" s="43"/>
      <c r="W48" s="97"/>
      <c r="X48" s="43"/>
      <c r="Y48" s="98"/>
    </row>
    <row r="49" customFormat="false" ht="12.75" hidden="false" customHeight="false" outlineLevel="0" collapsed="false">
      <c r="A49" s="11"/>
      <c r="B49" s="11"/>
      <c r="C49" s="11" t="n">
        <v>32</v>
      </c>
      <c r="D49" s="94" t="n">
        <v>1562.5832</v>
      </c>
      <c r="E49" s="95" t="n">
        <v>30.8944</v>
      </c>
      <c r="F49" s="95" t="n">
        <v>36.1121</v>
      </c>
      <c r="G49" s="95" t="n">
        <v>36.8893</v>
      </c>
      <c r="H49" s="95" t="n">
        <v>4132.73</v>
      </c>
      <c r="I49" s="95" t="n">
        <v>14.12</v>
      </c>
      <c r="J49" s="96" t="n">
        <f aca="false">H49/3600</f>
        <v>1.14798055555556</v>
      </c>
      <c r="L49" s="92" t="n">
        <v>1559.6984</v>
      </c>
      <c r="M49" s="92" t="n">
        <v>30.893</v>
      </c>
      <c r="N49" s="92" t="n">
        <v>36.1313</v>
      </c>
      <c r="O49" s="92" t="n">
        <v>36.8928</v>
      </c>
      <c r="P49" s="92" t="n">
        <v>3874.86</v>
      </c>
      <c r="Q49" s="92" t="n">
        <v>11.18</v>
      </c>
      <c r="R49" s="92" t="n">
        <v>1.08</v>
      </c>
      <c r="S49" s="93"/>
      <c r="T49" s="97"/>
      <c r="U49" s="43"/>
      <c r="V49" s="43"/>
      <c r="W49" s="97"/>
      <c r="X49" s="43"/>
      <c r="Y49" s="98"/>
    </row>
    <row r="50" customFormat="false" ht="13.5" hidden="false" customHeight="false" outlineLevel="0" collapsed="false">
      <c r="A50" s="11"/>
      <c r="B50" s="16"/>
      <c r="C50" s="16" t="n">
        <v>37</v>
      </c>
      <c r="D50" s="99" t="n">
        <v>705.6144</v>
      </c>
      <c r="E50" s="100" t="n">
        <v>27.6157</v>
      </c>
      <c r="F50" s="100" t="n">
        <v>34.7485</v>
      </c>
      <c r="G50" s="100" t="n">
        <v>35.5055</v>
      </c>
      <c r="H50" s="100" t="n">
        <v>3732.94</v>
      </c>
      <c r="I50" s="100" t="n">
        <v>10.97</v>
      </c>
      <c r="J50" s="101" t="n">
        <f aca="false">H50/3600</f>
        <v>1.03692777777778</v>
      </c>
      <c r="L50" s="92" t="n">
        <v>702.504</v>
      </c>
      <c r="M50" s="92" t="n">
        <v>27.6172</v>
      </c>
      <c r="N50" s="92" t="n">
        <v>34.7469</v>
      </c>
      <c r="O50" s="92" t="n">
        <v>35.5133</v>
      </c>
      <c r="P50" s="92" t="n">
        <v>3552.49</v>
      </c>
      <c r="Q50" s="92" t="n">
        <v>9.71</v>
      </c>
      <c r="R50" s="92" t="n">
        <v>0.99</v>
      </c>
      <c r="S50" s="93"/>
      <c r="T50" s="102"/>
      <c r="U50" s="103"/>
      <c r="V50" s="103"/>
      <c r="W50" s="102"/>
      <c r="X50" s="103"/>
      <c r="Y50" s="104"/>
    </row>
    <row r="51" customFormat="false" ht="12.75" hidden="false" customHeight="false" outlineLevel="0" collapsed="false">
      <c r="A51" s="11"/>
      <c r="B51" s="7" t="s">
        <v>65</v>
      </c>
      <c r="C51" s="7" t="n">
        <v>22</v>
      </c>
      <c r="D51" s="89" t="n">
        <v>5765.696</v>
      </c>
      <c r="E51" s="90" t="n">
        <v>39.7741</v>
      </c>
      <c r="F51" s="90" t="n">
        <v>41.2385</v>
      </c>
      <c r="G51" s="90" t="n">
        <v>42.5797</v>
      </c>
      <c r="H51" s="90" t="n">
        <v>4109.31</v>
      </c>
      <c r="I51" s="90" t="n">
        <v>12.67</v>
      </c>
      <c r="J51" s="91" t="n">
        <f aca="false">H51/3600</f>
        <v>1.141475</v>
      </c>
      <c r="L51" s="92" t="n">
        <v>5764.448</v>
      </c>
      <c r="M51" s="92" t="n">
        <v>39.7751</v>
      </c>
      <c r="N51" s="92" t="n">
        <v>41.2419</v>
      </c>
      <c r="O51" s="92" t="n">
        <v>42.5915</v>
      </c>
      <c r="P51" s="92" t="n">
        <v>4092.29</v>
      </c>
      <c r="Q51" s="92" t="n">
        <v>11.93</v>
      </c>
      <c r="R51" s="92" t="n">
        <v>1.14</v>
      </c>
      <c r="S51" s="9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4" t="n">
        <v>2318.8264</v>
      </c>
      <c r="E52" s="95" t="n">
        <v>36.0684</v>
      </c>
      <c r="F52" s="95" t="n">
        <v>38.613</v>
      </c>
      <c r="G52" s="95" t="n">
        <v>40.1854</v>
      </c>
      <c r="H52" s="95" t="n">
        <v>3485.01</v>
      </c>
      <c r="I52" s="95" t="n">
        <v>10.9</v>
      </c>
      <c r="J52" s="96" t="n">
        <f aca="false">H52/3600</f>
        <v>0.968058333333333</v>
      </c>
      <c r="L52" s="92" t="n">
        <v>2316.404</v>
      </c>
      <c r="M52" s="92" t="n">
        <v>36.0695</v>
      </c>
      <c r="N52" s="92" t="n">
        <v>38.6096</v>
      </c>
      <c r="O52" s="92" t="n">
        <v>40.1855</v>
      </c>
      <c r="P52" s="92" t="n">
        <v>3450.29</v>
      </c>
      <c r="Q52" s="92" t="n">
        <v>9.46</v>
      </c>
      <c r="R52" s="92" t="n">
        <v>0.96</v>
      </c>
      <c r="S52" s="93"/>
      <c r="T52" s="97"/>
      <c r="U52" s="43"/>
      <c r="V52" s="43"/>
      <c r="W52" s="97"/>
      <c r="X52" s="43"/>
      <c r="Y52" s="98"/>
    </row>
    <row r="53" customFormat="false" ht="12.75" hidden="false" customHeight="false" outlineLevel="0" collapsed="false">
      <c r="A53" s="11"/>
      <c r="B53" s="11"/>
      <c r="C53" s="11" t="n">
        <v>32</v>
      </c>
      <c r="D53" s="94" t="n">
        <v>1043.5744</v>
      </c>
      <c r="E53" s="95" t="n">
        <v>32.844</v>
      </c>
      <c r="F53" s="95" t="n">
        <v>36.7041</v>
      </c>
      <c r="G53" s="95" t="n">
        <v>38.3646</v>
      </c>
      <c r="H53" s="95" t="n">
        <v>3073.51</v>
      </c>
      <c r="I53" s="95" t="n">
        <v>8.68</v>
      </c>
      <c r="J53" s="96" t="n">
        <f aca="false">H53/3600</f>
        <v>0.853752777777778</v>
      </c>
      <c r="L53" s="92" t="n">
        <v>1042.468</v>
      </c>
      <c r="M53" s="92" t="n">
        <v>32.8464</v>
      </c>
      <c r="N53" s="92" t="n">
        <v>36.702</v>
      </c>
      <c r="O53" s="92" t="n">
        <v>38.3495</v>
      </c>
      <c r="P53" s="92" t="n">
        <v>2906.07</v>
      </c>
      <c r="Q53" s="92" t="n">
        <v>7.21</v>
      </c>
      <c r="R53" s="92" t="n">
        <v>0.81</v>
      </c>
      <c r="S53" s="93"/>
      <c r="T53" s="97"/>
      <c r="U53" s="43"/>
      <c r="V53" s="43"/>
      <c r="W53" s="97"/>
      <c r="X53" s="43"/>
      <c r="Y53" s="98"/>
    </row>
    <row r="54" customFormat="false" ht="13.5" hidden="false" customHeight="false" outlineLevel="0" collapsed="false">
      <c r="A54" s="16"/>
      <c r="B54" s="16"/>
      <c r="C54" s="16" t="n">
        <v>37</v>
      </c>
      <c r="D54" s="99" t="n">
        <v>506.0488</v>
      </c>
      <c r="E54" s="100" t="n">
        <v>29.9348</v>
      </c>
      <c r="F54" s="100" t="n">
        <v>35.3794</v>
      </c>
      <c r="G54" s="100" t="n">
        <v>36.9425</v>
      </c>
      <c r="H54" s="100" t="n">
        <v>2628.16</v>
      </c>
      <c r="I54" s="100" t="n">
        <v>7.38</v>
      </c>
      <c r="J54" s="101" t="n">
        <f aca="false">H54/3600</f>
        <v>0.730044444444444</v>
      </c>
      <c r="L54" s="92" t="n">
        <v>504.4288</v>
      </c>
      <c r="M54" s="92" t="n">
        <v>29.943</v>
      </c>
      <c r="N54" s="92" t="n">
        <v>35.3715</v>
      </c>
      <c r="O54" s="92" t="n">
        <v>36.9561</v>
      </c>
      <c r="P54" s="92" t="n">
        <v>2536.1</v>
      </c>
      <c r="Q54" s="92" t="n">
        <v>6.11</v>
      </c>
      <c r="R54" s="92" t="n">
        <v>0.7</v>
      </c>
      <c r="S54" s="93"/>
      <c r="T54" s="102"/>
      <c r="U54" s="103"/>
      <c r="V54" s="103"/>
      <c r="W54" s="102"/>
      <c r="X54" s="103"/>
      <c r="Y54" s="104"/>
    </row>
    <row r="55" customFormat="false" ht="12.75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42.6624</v>
      </c>
      <c r="E55" s="90" t="n">
        <v>40.7545</v>
      </c>
      <c r="F55" s="90" t="n">
        <v>43.2115</v>
      </c>
      <c r="G55" s="90" t="n">
        <v>42.6293</v>
      </c>
      <c r="H55" s="90" t="n">
        <v>1431.33</v>
      </c>
      <c r="I55" s="90" t="n">
        <v>4.61</v>
      </c>
      <c r="J55" s="91" t="n">
        <f aca="false">H55/3600</f>
        <v>0.397591666666667</v>
      </c>
      <c r="L55" s="92" t="n">
        <v>1742.1944</v>
      </c>
      <c r="M55" s="92" t="n">
        <v>40.7574</v>
      </c>
      <c r="N55" s="92" t="n">
        <v>43.1987</v>
      </c>
      <c r="O55" s="92" t="n">
        <v>42.6285</v>
      </c>
      <c r="P55" s="92" t="n">
        <v>1407.63</v>
      </c>
      <c r="Q55" s="92" t="n">
        <v>4.21</v>
      </c>
      <c r="R55" s="92" t="n">
        <v>0.39</v>
      </c>
      <c r="S55" s="9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94" t="n">
        <v>875.0968</v>
      </c>
      <c r="E56" s="95" t="n">
        <v>36.8296</v>
      </c>
      <c r="F56" s="95" t="n">
        <v>40.462</v>
      </c>
      <c r="G56" s="95" t="n">
        <v>39.425</v>
      </c>
      <c r="H56" s="95" t="n">
        <v>1259.27</v>
      </c>
      <c r="I56" s="95" t="n">
        <v>4.12</v>
      </c>
      <c r="J56" s="96" t="n">
        <f aca="false">H56/3600</f>
        <v>0.349797222222222</v>
      </c>
      <c r="L56" s="92" t="n">
        <v>873.324</v>
      </c>
      <c r="M56" s="92" t="n">
        <v>36.8275</v>
      </c>
      <c r="N56" s="92" t="n">
        <v>40.4528</v>
      </c>
      <c r="O56" s="92" t="n">
        <v>39.451</v>
      </c>
      <c r="P56" s="92" t="n">
        <v>1236.69</v>
      </c>
      <c r="Q56" s="92" t="n">
        <v>3.2</v>
      </c>
      <c r="R56" s="92" t="n">
        <v>0.34</v>
      </c>
      <c r="S56" s="93"/>
      <c r="T56" s="97"/>
      <c r="U56" s="43"/>
      <c r="V56" s="43"/>
      <c r="W56" s="97"/>
      <c r="X56" s="43"/>
      <c r="Y56" s="98"/>
    </row>
    <row r="57" customFormat="false" ht="12.75" hidden="false" customHeight="false" outlineLevel="0" collapsed="false">
      <c r="A57" s="11"/>
      <c r="B57" s="11"/>
      <c r="C57" s="11" t="n">
        <v>32</v>
      </c>
      <c r="D57" s="94" t="n">
        <v>435.5256</v>
      </c>
      <c r="E57" s="95" t="n">
        <v>33.3139</v>
      </c>
      <c r="F57" s="95" t="n">
        <v>38.3504</v>
      </c>
      <c r="G57" s="95" t="n">
        <v>37.1348</v>
      </c>
      <c r="H57" s="95" t="n">
        <v>1124.67</v>
      </c>
      <c r="I57" s="95" t="n">
        <v>3.46</v>
      </c>
      <c r="J57" s="96" t="n">
        <f aca="false">H57/3600</f>
        <v>0.312408333333333</v>
      </c>
      <c r="L57" s="92" t="n">
        <v>433.8912</v>
      </c>
      <c r="M57" s="92" t="n">
        <v>33.3171</v>
      </c>
      <c r="N57" s="92" t="n">
        <v>38.3284</v>
      </c>
      <c r="O57" s="92" t="n">
        <v>37.1402</v>
      </c>
      <c r="P57" s="92" t="n">
        <v>1085.68</v>
      </c>
      <c r="Q57" s="92" t="n">
        <v>2.7</v>
      </c>
      <c r="R57" s="92" t="n">
        <v>0.3</v>
      </c>
      <c r="S57" s="93"/>
      <c r="T57" s="97"/>
      <c r="U57" s="43"/>
      <c r="V57" s="43"/>
      <c r="W57" s="97"/>
      <c r="X57" s="43"/>
      <c r="Y57" s="98"/>
    </row>
    <row r="58" customFormat="false" ht="13.5" hidden="false" customHeight="false" outlineLevel="0" collapsed="false">
      <c r="A58" s="11"/>
      <c r="B58" s="16"/>
      <c r="C58" s="16" t="n">
        <v>37</v>
      </c>
      <c r="D58" s="99" t="n">
        <v>228.6328</v>
      </c>
      <c r="E58" s="100" t="n">
        <v>30.3582</v>
      </c>
      <c r="F58" s="100" t="n">
        <v>36.8433</v>
      </c>
      <c r="G58" s="100" t="n">
        <v>35.4123</v>
      </c>
      <c r="H58" s="100" t="n">
        <v>1024.11</v>
      </c>
      <c r="I58" s="100" t="n">
        <v>3.24</v>
      </c>
      <c r="J58" s="101" t="n">
        <f aca="false">H58/3600</f>
        <v>0.284475</v>
      </c>
      <c r="L58" s="92" t="n">
        <v>226.7472</v>
      </c>
      <c r="M58" s="92" t="n">
        <v>30.3493</v>
      </c>
      <c r="N58" s="92" t="n">
        <v>36.841</v>
      </c>
      <c r="O58" s="92" t="n">
        <v>35.4201</v>
      </c>
      <c r="P58" s="92" t="n">
        <v>977.02</v>
      </c>
      <c r="Q58" s="92" t="n">
        <v>2.23</v>
      </c>
      <c r="R58" s="92" t="n">
        <v>0.27</v>
      </c>
      <c r="S58" s="93"/>
      <c r="T58" s="102"/>
      <c r="U58" s="103"/>
      <c r="V58" s="103"/>
      <c r="W58" s="102"/>
      <c r="X58" s="103"/>
      <c r="Y58" s="104"/>
    </row>
    <row r="59" customFormat="false" ht="12.75" hidden="false" customHeight="false" outlineLevel="0" collapsed="false">
      <c r="A59" s="11"/>
      <c r="B59" s="7" t="s">
        <v>50</v>
      </c>
      <c r="C59" s="7" t="n">
        <v>22</v>
      </c>
      <c r="D59" s="89" t="n">
        <v>2185.5512</v>
      </c>
      <c r="E59" s="90" t="n">
        <v>38.2354</v>
      </c>
      <c r="F59" s="90" t="n">
        <v>42.4285</v>
      </c>
      <c r="G59" s="90" t="n">
        <v>43.3221</v>
      </c>
      <c r="H59" s="90" t="n">
        <v>1494.78</v>
      </c>
      <c r="I59" s="90" t="n">
        <v>6.25</v>
      </c>
      <c r="J59" s="91" t="n">
        <f aca="false">H59/3600</f>
        <v>0.415216666666667</v>
      </c>
      <c r="L59" s="92" t="n">
        <v>2184.0816</v>
      </c>
      <c r="M59" s="92" t="n">
        <v>38.2381</v>
      </c>
      <c r="N59" s="92" t="n">
        <v>42.4298</v>
      </c>
      <c r="O59" s="92" t="n">
        <v>43.3359</v>
      </c>
      <c r="P59" s="92" t="n">
        <v>1457.02</v>
      </c>
      <c r="Q59" s="92" t="n">
        <v>5.25</v>
      </c>
      <c r="R59" s="92" t="n">
        <v>0.4</v>
      </c>
      <c r="S59" s="9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4" t="n">
        <v>779.2544</v>
      </c>
      <c r="E60" s="95" t="n">
        <v>34.3809</v>
      </c>
      <c r="F60" s="95" t="n">
        <v>40.4507</v>
      </c>
      <c r="G60" s="95" t="n">
        <v>41.218</v>
      </c>
      <c r="H60" s="95" t="n">
        <v>1225.6</v>
      </c>
      <c r="I60" s="95" t="n">
        <v>5.25</v>
      </c>
      <c r="J60" s="96" t="n">
        <f aca="false">H60/3600</f>
        <v>0.340444444444444</v>
      </c>
      <c r="L60" s="92" t="n">
        <v>777.0136</v>
      </c>
      <c r="M60" s="92" t="n">
        <v>34.3801</v>
      </c>
      <c r="N60" s="92" t="n">
        <v>40.5098</v>
      </c>
      <c r="O60" s="92" t="n">
        <v>41.2606</v>
      </c>
      <c r="P60" s="92" t="n">
        <v>1175.8</v>
      </c>
      <c r="Q60" s="92" t="n">
        <v>3.71</v>
      </c>
      <c r="R60" s="92" t="n">
        <v>0.33</v>
      </c>
      <c r="S60" s="93"/>
      <c r="T60" s="97"/>
      <c r="U60" s="43"/>
      <c r="V60" s="43"/>
      <c r="W60" s="97"/>
      <c r="X60" s="43"/>
      <c r="Y60" s="98"/>
    </row>
    <row r="61" customFormat="false" ht="12.75" hidden="false" customHeight="false" outlineLevel="0" collapsed="false">
      <c r="A61" s="11"/>
      <c r="B61" s="11"/>
      <c r="C61" s="11" t="n">
        <v>32</v>
      </c>
      <c r="D61" s="94" t="n">
        <v>325.1312</v>
      </c>
      <c r="E61" s="95" t="n">
        <v>31.1741</v>
      </c>
      <c r="F61" s="95" t="n">
        <v>39.0677</v>
      </c>
      <c r="G61" s="95" t="n">
        <v>39.715</v>
      </c>
      <c r="H61" s="95" t="n">
        <v>1107.93</v>
      </c>
      <c r="I61" s="95" t="n">
        <v>3.97</v>
      </c>
      <c r="J61" s="96" t="n">
        <f aca="false">H61/3600</f>
        <v>0.307758333333333</v>
      </c>
      <c r="L61" s="92" t="n">
        <v>322.8344</v>
      </c>
      <c r="M61" s="92" t="n">
        <v>31.1741</v>
      </c>
      <c r="N61" s="92" t="n">
        <v>39.0677</v>
      </c>
      <c r="O61" s="92" t="n">
        <v>39.715</v>
      </c>
      <c r="P61" s="92" t="n">
        <v>1072.42</v>
      </c>
      <c r="Q61" s="92" t="n">
        <v>2.96</v>
      </c>
      <c r="R61" s="92" t="n">
        <v>0.3</v>
      </c>
      <c r="S61" s="93"/>
      <c r="T61" s="97"/>
      <c r="U61" s="43"/>
      <c r="V61" s="43"/>
      <c r="W61" s="97"/>
      <c r="X61" s="43"/>
      <c r="Y61" s="98"/>
    </row>
    <row r="62" customFormat="false" ht="13.5" hidden="false" customHeight="false" outlineLevel="0" collapsed="false">
      <c r="A62" s="11"/>
      <c r="B62" s="16"/>
      <c r="C62" s="16" t="n">
        <v>37</v>
      </c>
      <c r="D62" s="99" t="n">
        <v>144.9648</v>
      </c>
      <c r="E62" s="100" t="n">
        <v>28.0369</v>
      </c>
      <c r="F62" s="100" t="n">
        <v>37.957</v>
      </c>
      <c r="G62" s="100" t="n">
        <v>38.2548</v>
      </c>
      <c r="H62" s="100" t="n">
        <v>1050.27</v>
      </c>
      <c r="I62" s="100" t="n">
        <v>3.74</v>
      </c>
      <c r="J62" s="101" t="n">
        <f aca="false">H62/3600</f>
        <v>0.291741666666667</v>
      </c>
      <c r="L62" s="92" t="n">
        <v>142.6336</v>
      </c>
      <c r="M62" s="92" t="n">
        <v>28.0369</v>
      </c>
      <c r="N62" s="92" t="n">
        <v>37.957</v>
      </c>
      <c r="O62" s="92" t="n">
        <v>38.2548</v>
      </c>
      <c r="P62" s="92" t="n">
        <v>1001.76</v>
      </c>
      <c r="Q62" s="92" t="n">
        <v>2.89</v>
      </c>
      <c r="R62" s="92" t="n">
        <v>0.28</v>
      </c>
      <c r="S62" s="93"/>
      <c r="T62" s="102"/>
      <c r="U62" s="103"/>
      <c r="V62" s="103"/>
      <c r="W62" s="102"/>
      <c r="X62" s="103"/>
      <c r="Y62" s="104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89" t="n">
        <v>1937.7792</v>
      </c>
      <c r="E63" s="90" t="n">
        <v>38.014</v>
      </c>
      <c r="F63" s="90" t="n">
        <v>40.4414</v>
      </c>
      <c r="G63" s="90" t="n">
        <v>41.1249</v>
      </c>
      <c r="H63" s="90" t="n">
        <v>1280.17</v>
      </c>
      <c r="I63" s="90" t="n">
        <v>4.75</v>
      </c>
      <c r="J63" s="91" t="n">
        <f aca="false">H63/3600</f>
        <v>0.355602777777778</v>
      </c>
      <c r="L63" s="92" t="n">
        <v>1936.3136</v>
      </c>
      <c r="M63" s="92" t="n">
        <v>38.0163</v>
      </c>
      <c r="N63" s="92" t="n">
        <v>40.4607</v>
      </c>
      <c r="O63" s="92" t="n">
        <v>41.1538</v>
      </c>
      <c r="P63" s="92" t="n">
        <v>1263.03</v>
      </c>
      <c r="Q63" s="92" t="n">
        <v>4.77</v>
      </c>
      <c r="R63" s="92" t="n">
        <v>0.35</v>
      </c>
      <c r="S63" s="9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4" t="n">
        <v>835.9704</v>
      </c>
      <c r="E64" s="95" t="n">
        <v>34.2366</v>
      </c>
      <c r="F64" s="95" t="n">
        <v>37.706</v>
      </c>
      <c r="G64" s="95" t="n">
        <v>38.3031</v>
      </c>
      <c r="H64" s="95" t="n">
        <v>1075.75</v>
      </c>
      <c r="I64" s="95" t="n">
        <v>4</v>
      </c>
      <c r="J64" s="96" t="n">
        <f aca="false">H64/3600</f>
        <v>0.298819444444444</v>
      </c>
      <c r="L64" s="92" t="n">
        <v>834.3528</v>
      </c>
      <c r="M64" s="92" t="n">
        <v>34.2335</v>
      </c>
      <c r="N64" s="92" t="n">
        <v>37.6896</v>
      </c>
      <c r="O64" s="92" t="n">
        <v>38.3203</v>
      </c>
      <c r="P64" s="92" t="n">
        <v>1046.16</v>
      </c>
      <c r="Q64" s="92" t="n">
        <v>3.1</v>
      </c>
      <c r="R64" s="92" t="n">
        <v>0.29</v>
      </c>
      <c r="S64" s="93"/>
      <c r="T64" s="97"/>
      <c r="U64" s="43"/>
      <c r="V64" s="43"/>
      <c r="W64" s="97"/>
      <c r="X64" s="43"/>
      <c r="Y64" s="98"/>
    </row>
    <row r="65" customFormat="false" ht="12.75" hidden="false" customHeight="false" outlineLevel="0" collapsed="false">
      <c r="A65" s="11"/>
      <c r="B65" s="11"/>
      <c r="C65" s="11" t="n">
        <v>32</v>
      </c>
      <c r="D65" s="94" t="n">
        <v>369.628</v>
      </c>
      <c r="E65" s="95" t="n">
        <v>30.7531</v>
      </c>
      <c r="F65" s="95" t="n">
        <v>35.6934</v>
      </c>
      <c r="G65" s="95" t="n">
        <v>36.326</v>
      </c>
      <c r="H65" s="95" t="n">
        <v>956.69</v>
      </c>
      <c r="I65" s="95" t="n">
        <v>3.43</v>
      </c>
      <c r="J65" s="96" t="n">
        <f aca="false">H65/3600</f>
        <v>0.265747222222222</v>
      </c>
      <c r="L65" s="92" t="n">
        <v>367.2184</v>
      </c>
      <c r="M65" s="92" t="n">
        <v>30.7548</v>
      </c>
      <c r="N65" s="92" t="n">
        <v>35.7332</v>
      </c>
      <c r="O65" s="92" t="n">
        <v>36.3134</v>
      </c>
      <c r="P65" s="92" t="n">
        <v>927.61</v>
      </c>
      <c r="Q65" s="92" t="n">
        <v>2.49</v>
      </c>
      <c r="R65" s="92" t="n">
        <v>0.26</v>
      </c>
      <c r="S65" s="93"/>
      <c r="T65" s="97"/>
      <c r="U65" s="43"/>
      <c r="V65" s="43"/>
      <c r="W65" s="97"/>
      <c r="X65" s="43"/>
      <c r="Y65" s="98"/>
    </row>
    <row r="66" customFormat="false" ht="13.5" hidden="false" customHeight="false" outlineLevel="0" collapsed="false">
      <c r="A66" s="11"/>
      <c r="B66" s="16"/>
      <c r="C66" s="16" t="n">
        <v>37</v>
      </c>
      <c r="D66" s="99" t="n">
        <v>167.4392</v>
      </c>
      <c r="E66" s="100" t="n">
        <v>27.669</v>
      </c>
      <c r="F66" s="100" t="n">
        <v>34.3079</v>
      </c>
      <c r="G66" s="100" t="n">
        <v>34.8571</v>
      </c>
      <c r="H66" s="100" t="n">
        <v>881.08</v>
      </c>
      <c r="I66" s="100" t="n">
        <v>2.87</v>
      </c>
      <c r="J66" s="101" t="n">
        <f aca="false">H66/3600</f>
        <v>0.244744444444444</v>
      </c>
      <c r="L66" s="92" t="n">
        <v>165.556</v>
      </c>
      <c r="M66" s="92" t="n">
        <v>27.669</v>
      </c>
      <c r="N66" s="92" t="n">
        <v>34.3079</v>
      </c>
      <c r="O66" s="92" t="n">
        <v>34.8571</v>
      </c>
      <c r="P66" s="92" t="n">
        <v>850.24</v>
      </c>
      <c r="Q66" s="92" t="n">
        <v>2.11</v>
      </c>
      <c r="R66" s="92" t="n">
        <v>0.24</v>
      </c>
      <c r="S66" s="93"/>
      <c r="T66" s="102"/>
      <c r="U66" s="103"/>
      <c r="V66" s="103"/>
      <c r="W66" s="102"/>
      <c r="X66" s="103"/>
      <c r="Y66" s="104"/>
    </row>
    <row r="67" customFormat="false" ht="12.75" hidden="false" customHeight="false" outlineLevel="0" collapsed="false">
      <c r="A67" s="11"/>
      <c r="B67" s="7" t="s">
        <v>65</v>
      </c>
      <c r="C67" s="7" t="n">
        <v>22</v>
      </c>
      <c r="D67" s="89" t="n">
        <v>1346.1168</v>
      </c>
      <c r="E67" s="90" t="n">
        <v>39.7783</v>
      </c>
      <c r="F67" s="90" t="n">
        <v>41.0547</v>
      </c>
      <c r="G67" s="90" t="n">
        <v>42.0435</v>
      </c>
      <c r="H67" s="90" t="n">
        <v>979.07</v>
      </c>
      <c r="I67" s="90" t="n">
        <v>3.5</v>
      </c>
      <c r="J67" s="91" t="n">
        <f aca="false">H67/3600</f>
        <v>0.271963888888889</v>
      </c>
      <c r="L67" s="92" t="n">
        <v>1345.4928</v>
      </c>
      <c r="M67" s="92" t="n">
        <v>39.7685</v>
      </c>
      <c r="N67" s="92" t="n">
        <v>41.062</v>
      </c>
      <c r="O67" s="92" t="n">
        <v>42.0702</v>
      </c>
      <c r="P67" s="92" t="n">
        <v>980.75</v>
      </c>
      <c r="Q67" s="92" t="n">
        <v>2.94</v>
      </c>
      <c r="R67" s="92" t="n">
        <v>0.27</v>
      </c>
      <c r="S67" s="9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4" t="n">
        <v>646.7584</v>
      </c>
      <c r="E68" s="95" t="n">
        <v>35.6919</v>
      </c>
      <c r="F68" s="95" t="n">
        <v>38.1529</v>
      </c>
      <c r="G68" s="95" t="n">
        <v>39.3056</v>
      </c>
      <c r="H68" s="95" t="n">
        <v>853.79</v>
      </c>
      <c r="I68" s="95" t="n">
        <v>2.88</v>
      </c>
      <c r="J68" s="96" t="n">
        <f aca="false">H68/3600</f>
        <v>0.237163888888889</v>
      </c>
      <c r="L68" s="92" t="n">
        <v>645.6328</v>
      </c>
      <c r="M68" s="92" t="n">
        <v>35.6974</v>
      </c>
      <c r="N68" s="92" t="n">
        <v>38.1742</v>
      </c>
      <c r="O68" s="92" t="n">
        <v>39.293</v>
      </c>
      <c r="P68" s="92" t="n">
        <v>843.01</v>
      </c>
      <c r="Q68" s="92" t="n">
        <v>2.45</v>
      </c>
      <c r="R68" s="92" t="n">
        <v>0.23</v>
      </c>
      <c r="S68" s="93"/>
      <c r="T68" s="97"/>
      <c r="U68" s="43"/>
      <c r="V68" s="43"/>
      <c r="W68" s="97"/>
      <c r="X68" s="43"/>
      <c r="Y68" s="98"/>
    </row>
    <row r="69" customFormat="false" ht="12.75" hidden="false" customHeight="false" outlineLevel="0" collapsed="false">
      <c r="A69" s="11"/>
      <c r="B69" s="11"/>
      <c r="C69" s="11" t="n">
        <v>32</v>
      </c>
      <c r="D69" s="94" t="n">
        <v>310.7312</v>
      </c>
      <c r="E69" s="95" t="n">
        <v>32.0879</v>
      </c>
      <c r="F69" s="95" t="n">
        <v>36.1835</v>
      </c>
      <c r="G69" s="95" t="n">
        <v>37.2675</v>
      </c>
      <c r="H69" s="95" t="n">
        <v>733.22</v>
      </c>
      <c r="I69" s="95" t="n">
        <v>2.39</v>
      </c>
      <c r="J69" s="96" t="n">
        <f aca="false">H69/3600</f>
        <v>0.203672222222222</v>
      </c>
      <c r="L69" s="92" t="n">
        <v>310.0088</v>
      </c>
      <c r="M69" s="92" t="n">
        <v>32.0893</v>
      </c>
      <c r="N69" s="92" t="n">
        <v>36.1931</v>
      </c>
      <c r="O69" s="92" t="n">
        <v>37.2552</v>
      </c>
      <c r="P69" s="92" t="n">
        <v>716.08</v>
      </c>
      <c r="Q69" s="92" t="n">
        <v>1.76</v>
      </c>
      <c r="R69" s="92" t="n">
        <v>0.2</v>
      </c>
      <c r="S69" s="93"/>
      <c r="T69" s="97"/>
      <c r="U69" s="43"/>
      <c r="V69" s="43"/>
      <c r="W69" s="97"/>
      <c r="X69" s="43"/>
      <c r="Y69" s="98"/>
    </row>
    <row r="70" customFormat="false" ht="13.5" hidden="false" customHeight="false" outlineLevel="0" collapsed="false">
      <c r="A70" s="16"/>
      <c r="B70" s="16"/>
      <c r="C70" s="16" t="n">
        <v>37</v>
      </c>
      <c r="D70" s="99" t="n">
        <v>156.44</v>
      </c>
      <c r="E70" s="100" t="n">
        <v>29.2221</v>
      </c>
      <c r="F70" s="100" t="n">
        <v>34.753</v>
      </c>
      <c r="G70" s="100" t="n">
        <v>35.7716</v>
      </c>
      <c r="H70" s="100" t="n">
        <v>663.13</v>
      </c>
      <c r="I70" s="100" t="n">
        <v>2.13</v>
      </c>
      <c r="J70" s="101" t="n">
        <f aca="false">H70/3600</f>
        <v>0.184202777777778</v>
      </c>
      <c r="L70" s="92" t="n">
        <v>154.8432</v>
      </c>
      <c r="M70" s="92" t="n">
        <v>29.2196</v>
      </c>
      <c r="N70" s="92" t="n">
        <v>34.7425</v>
      </c>
      <c r="O70" s="92" t="n">
        <v>35.7873</v>
      </c>
      <c r="P70" s="92" t="n">
        <v>629.23</v>
      </c>
      <c r="Q70" s="92" t="n">
        <v>1.64</v>
      </c>
      <c r="R70" s="92" t="n">
        <v>0.17</v>
      </c>
      <c r="S70" s="93"/>
      <c r="T70" s="102"/>
      <c r="U70" s="103"/>
      <c r="V70" s="103"/>
      <c r="W70" s="102"/>
      <c r="X70" s="103"/>
      <c r="Y70" s="104"/>
    </row>
    <row r="71" customFormat="false" ht="12.75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384.8032</v>
      </c>
      <c r="E71" s="90" t="n">
        <v>42.4488</v>
      </c>
      <c r="F71" s="90" t="n">
        <v>46.0455</v>
      </c>
      <c r="G71" s="90" t="n">
        <v>47.2434</v>
      </c>
      <c r="H71" s="90" t="n">
        <v>9508.15</v>
      </c>
      <c r="I71" s="90" t="n">
        <v>26.53</v>
      </c>
      <c r="J71" s="91" t="n">
        <f aca="false">H71/3600</f>
        <v>2.64115277777778</v>
      </c>
      <c r="L71" s="92" t="n">
        <v>2376.4816</v>
      </c>
      <c r="M71" s="92" t="n">
        <v>42.4481</v>
      </c>
      <c r="N71" s="92" t="n">
        <v>46.0541</v>
      </c>
      <c r="O71" s="92" t="n">
        <v>47.2539</v>
      </c>
      <c r="P71" s="92" t="n">
        <v>9190.12</v>
      </c>
      <c r="Q71" s="92" t="n">
        <v>27.02</v>
      </c>
      <c r="R71" s="92" t="n">
        <v>2.55</v>
      </c>
      <c r="S71" s="9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94" t="n">
        <v>970.9016</v>
      </c>
      <c r="E72" s="95" t="n">
        <v>40.085</v>
      </c>
      <c r="F72" s="95" t="n">
        <v>43.8752</v>
      </c>
      <c r="G72" s="95" t="n">
        <v>45.0137</v>
      </c>
      <c r="H72" s="95" t="n">
        <v>8774.87</v>
      </c>
      <c r="I72" s="95" t="n">
        <v>23.95</v>
      </c>
      <c r="J72" s="96" t="n">
        <f aca="false">H72/3600</f>
        <v>2.43746388888889</v>
      </c>
      <c r="L72" s="92" t="n">
        <v>962.4416</v>
      </c>
      <c r="M72" s="92" t="n">
        <v>40.084</v>
      </c>
      <c r="N72" s="92" t="n">
        <v>43.885</v>
      </c>
      <c r="O72" s="92" t="n">
        <v>45.013</v>
      </c>
      <c r="P72" s="92" t="n">
        <v>8560.08</v>
      </c>
      <c r="Q72" s="92" t="n">
        <v>27.05</v>
      </c>
      <c r="R72" s="92" t="n">
        <v>2.38</v>
      </c>
      <c r="S72" s="93"/>
      <c r="T72" s="97"/>
      <c r="U72" s="43"/>
      <c r="V72" s="43"/>
      <c r="W72" s="97"/>
      <c r="X72" s="43"/>
      <c r="Y72" s="98"/>
    </row>
    <row r="73" customFormat="false" ht="12.75" hidden="false" customHeight="false" outlineLevel="0" collapsed="false">
      <c r="A73" s="11"/>
      <c r="B73" s="11"/>
      <c r="C73" s="11" t="n">
        <v>32</v>
      </c>
      <c r="D73" s="94" t="n">
        <v>512.4</v>
      </c>
      <c r="E73" s="95" t="n">
        <v>37.3463</v>
      </c>
      <c r="F73" s="95" t="n">
        <v>41.9405</v>
      </c>
      <c r="G73" s="95" t="n">
        <v>42.8729</v>
      </c>
      <c r="H73" s="95" t="n">
        <v>8631.82</v>
      </c>
      <c r="I73" s="95" t="n">
        <v>21.31</v>
      </c>
      <c r="J73" s="96" t="n">
        <f aca="false">H73/3600</f>
        <v>2.39772777777778</v>
      </c>
      <c r="L73" s="92" t="n">
        <v>502.9264</v>
      </c>
      <c r="M73" s="92" t="n">
        <v>37.351</v>
      </c>
      <c r="N73" s="92" t="n">
        <v>41.9254</v>
      </c>
      <c r="O73" s="92" t="n">
        <v>42.8673</v>
      </c>
      <c r="P73" s="92" t="n">
        <v>8120.12</v>
      </c>
      <c r="Q73" s="92" t="n">
        <v>19.73</v>
      </c>
      <c r="R73" s="92" t="n">
        <v>2.26</v>
      </c>
      <c r="S73" s="93"/>
      <c r="T73" s="97"/>
      <c r="U73" s="43"/>
      <c r="V73" s="43"/>
      <c r="W73" s="97"/>
      <c r="X73" s="43"/>
      <c r="Y73" s="98"/>
    </row>
    <row r="74" customFormat="false" ht="13.5" hidden="false" customHeight="false" outlineLevel="0" collapsed="false">
      <c r="A74" s="11"/>
      <c r="B74" s="16"/>
      <c r="C74" s="16" t="n">
        <v>37</v>
      </c>
      <c r="D74" s="99" t="n">
        <v>300.7544</v>
      </c>
      <c r="E74" s="100" t="n">
        <v>34.3733</v>
      </c>
      <c r="F74" s="100" t="n">
        <v>40.5786</v>
      </c>
      <c r="G74" s="100" t="n">
        <v>41.3547</v>
      </c>
      <c r="H74" s="100" t="n">
        <v>8401.77</v>
      </c>
      <c r="I74" s="100" t="n">
        <v>20.03</v>
      </c>
      <c r="J74" s="101" t="n">
        <f aca="false">H74/3600</f>
        <v>2.333825</v>
      </c>
      <c r="L74" s="92" t="n">
        <v>290.7512</v>
      </c>
      <c r="M74" s="92" t="n">
        <v>34.388</v>
      </c>
      <c r="N74" s="92" t="n">
        <v>40.5817</v>
      </c>
      <c r="O74" s="92" t="n">
        <v>41.337</v>
      </c>
      <c r="P74" s="92" t="n">
        <v>7956.55</v>
      </c>
      <c r="Q74" s="92" t="n">
        <v>20</v>
      </c>
      <c r="R74" s="92" t="n">
        <v>2.21</v>
      </c>
      <c r="S74" s="93"/>
      <c r="T74" s="102"/>
      <c r="U74" s="103"/>
      <c r="V74" s="103"/>
      <c r="W74" s="102"/>
      <c r="X74" s="103"/>
      <c r="Y74" s="104"/>
    </row>
    <row r="75" customFormat="false" ht="12.75" hidden="false" customHeight="false" outlineLevel="0" collapsed="false">
      <c r="A75" s="11"/>
      <c r="B75" s="7" t="s">
        <v>70</v>
      </c>
      <c r="C75" s="7" t="n">
        <v>22</v>
      </c>
      <c r="D75" s="89" t="n">
        <v>1669.4824</v>
      </c>
      <c r="E75" s="90" t="n">
        <v>42.8528</v>
      </c>
      <c r="F75" s="90" t="n">
        <v>47.6358</v>
      </c>
      <c r="G75" s="90" t="n">
        <v>48.1606</v>
      </c>
      <c r="H75" s="90" t="n">
        <v>9302.87</v>
      </c>
      <c r="I75" s="90" t="n">
        <v>26.16</v>
      </c>
      <c r="J75" s="91" t="n">
        <f aca="false">H75/3600</f>
        <v>2.58413055555556</v>
      </c>
      <c r="L75" s="92" t="n">
        <v>1662.3152</v>
      </c>
      <c r="M75" s="92" t="n">
        <v>42.8482</v>
      </c>
      <c r="N75" s="92" t="n">
        <v>47.6299</v>
      </c>
      <c r="O75" s="92" t="n">
        <v>48.1779</v>
      </c>
      <c r="P75" s="92" t="n">
        <v>8940.14</v>
      </c>
      <c r="Q75" s="92" t="n">
        <v>27.89</v>
      </c>
      <c r="R75" s="92" t="n">
        <v>2.48</v>
      </c>
      <c r="S75" s="9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4" t="n">
        <v>535.1288</v>
      </c>
      <c r="E76" s="95" t="n">
        <v>40.8933</v>
      </c>
      <c r="F76" s="95" t="n">
        <v>45.5552</v>
      </c>
      <c r="G76" s="95" t="n">
        <v>45.8266</v>
      </c>
      <c r="H76" s="95" t="n">
        <v>8706.05</v>
      </c>
      <c r="I76" s="95" t="n">
        <v>22.99</v>
      </c>
      <c r="J76" s="96" t="n">
        <f aca="false">H76/3600</f>
        <v>2.41834722222222</v>
      </c>
      <c r="L76" s="92" t="n">
        <v>526.6296</v>
      </c>
      <c r="M76" s="92" t="n">
        <v>40.8977</v>
      </c>
      <c r="N76" s="92" t="n">
        <v>45.5326</v>
      </c>
      <c r="O76" s="92" t="n">
        <v>45.8375</v>
      </c>
      <c r="P76" s="92" t="n">
        <v>8384.4</v>
      </c>
      <c r="Q76" s="92" t="n">
        <v>24.96</v>
      </c>
      <c r="R76" s="92" t="n">
        <v>2.33</v>
      </c>
      <c r="S76" s="93"/>
      <c r="T76" s="97"/>
      <c r="U76" s="43"/>
      <c r="V76" s="43"/>
      <c r="W76" s="97"/>
      <c r="X76" s="43"/>
      <c r="Y76" s="98"/>
    </row>
    <row r="77" customFormat="false" ht="12.75" hidden="false" customHeight="false" outlineLevel="0" collapsed="false">
      <c r="A77" s="11"/>
      <c r="B77" s="11"/>
      <c r="C77" s="11" t="n">
        <v>32</v>
      </c>
      <c r="D77" s="94" t="n">
        <v>282.7112</v>
      </c>
      <c r="E77" s="95" t="n">
        <v>38.5139</v>
      </c>
      <c r="F77" s="95" t="n">
        <v>43.6544</v>
      </c>
      <c r="G77" s="95" t="n">
        <v>43.8992</v>
      </c>
      <c r="H77" s="95" t="n">
        <v>8445.66</v>
      </c>
      <c r="I77" s="95" t="n">
        <v>19.89</v>
      </c>
      <c r="J77" s="96" t="n">
        <f aca="false">H77/3600</f>
        <v>2.34601666666667</v>
      </c>
      <c r="L77" s="92" t="n">
        <v>273.8408</v>
      </c>
      <c r="M77" s="92" t="n">
        <v>38.5133</v>
      </c>
      <c r="N77" s="92" t="n">
        <v>43.6539</v>
      </c>
      <c r="O77" s="92" t="n">
        <v>43.8991</v>
      </c>
      <c r="P77" s="92" t="n">
        <v>8134.83</v>
      </c>
      <c r="Q77" s="92" t="n">
        <v>21.43</v>
      </c>
      <c r="R77" s="92" t="n">
        <v>2.26</v>
      </c>
      <c r="S77" s="93"/>
      <c r="T77" s="97"/>
      <c r="U77" s="43"/>
      <c r="V77" s="43"/>
      <c r="W77" s="97"/>
      <c r="X77" s="43"/>
      <c r="Y77" s="98"/>
    </row>
    <row r="78" customFormat="false" ht="13.5" hidden="false" customHeight="false" outlineLevel="0" collapsed="false">
      <c r="A78" s="11"/>
      <c r="B78" s="16"/>
      <c r="C78" s="16" t="n">
        <v>37</v>
      </c>
      <c r="D78" s="99" t="n">
        <v>177.9488</v>
      </c>
      <c r="E78" s="100" t="n">
        <v>35.8054</v>
      </c>
      <c r="F78" s="100" t="n">
        <v>41.4918</v>
      </c>
      <c r="G78" s="100" t="n">
        <v>41.7416</v>
      </c>
      <c r="H78" s="100" t="n">
        <v>8261.43</v>
      </c>
      <c r="I78" s="100" t="n">
        <v>19.93</v>
      </c>
      <c r="J78" s="101" t="n">
        <f aca="false">H78/3600</f>
        <v>2.29484166666667</v>
      </c>
      <c r="L78" s="92" t="n">
        <v>168.7624</v>
      </c>
      <c r="M78" s="92" t="n">
        <v>35.8138</v>
      </c>
      <c r="N78" s="92" t="n">
        <v>41.486</v>
      </c>
      <c r="O78" s="92" t="n">
        <v>41.7412</v>
      </c>
      <c r="P78" s="92" t="n">
        <v>7855.25</v>
      </c>
      <c r="Q78" s="92" t="n">
        <v>19.19</v>
      </c>
      <c r="R78" s="92" t="n">
        <v>2.18</v>
      </c>
      <c r="S78" s="93"/>
      <c r="T78" s="102"/>
      <c r="U78" s="103"/>
      <c r="V78" s="103"/>
      <c r="W78" s="102"/>
      <c r="X78" s="103"/>
      <c r="Y78" s="104"/>
    </row>
    <row r="79" customFormat="false" ht="12.75" hidden="false" customHeight="false" outlineLevel="0" collapsed="false">
      <c r="A79" s="11"/>
      <c r="B79" s="7" t="s">
        <v>71</v>
      </c>
      <c r="C79" s="7" t="n">
        <v>22</v>
      </c>
      <c r="D79" s="89" t="n">
        <v>2158.9944</v>
      </c>
      <c r="E79" s="90" t="n">
        <v>43.1219</v>
      </c>
      <c r="F79" s="90" t="n">
        <v>46.7951</v>
      </c>
      <c r="G79" s="90" t="n">
        <v>47.6383</v>
      </c>
      <c r="H79" s="90" t="n">
        <v>10013.15</v>
      </c>
      <c r="I79" s="90" t="n">
        <v>28.78</v>
      </c>
      <c r="J79" s="91" t="n">
        <f aca="false">H79/3600</f>
        <v>2.78143055555556</v>
      </c>
      <c r="L79" s="92" t="n">
        <v>2148.9712</v>
      </c>
      <c r="M79" s="92" t="n">
        <v>43.121</v>
      </c>
      <c r="N79" s="92" t="n">
        <v>46.8139</v>
      </c>
      <c r="O79" s="92" t="n">
        <v>47.664</v>
      </c>
      <c r="P79" s="92" t="n">
        <v>9791.67</v>
      </c>
      <c r="Q79" s="92" t="n">
        <v>27.47</v>
      </c>
      <c r="R79" s="92" t="n">
        <v>2.72</v>
      </c>
      <c r="S79" s="9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4" t="n">
        <v>842.0648</v>
      </c>
      <c r="E80" s="95" t="n">
        <v>40.8724</v>
      </c>
      <c r="F80" s="95" t="n">
        <v>44.7161</v>
      </c>
      <c r="G80" s="95" t="n">
        <v>45.4002</v>
      </c>
      <c r="H80" s="95" t="n">
        <v>9206.25</v>
      </c>
      <c r="I80" s="95" t="n">
        <v>25.65</v>
      </c>
      <c r="J80" s="96" t="n">
        <f aca="false">H80/3600</f>
        <v>2.55729166666667</v>
      </c>
      <c r="L80" s="92" t="n">
        <v>833.6312</v>
      </c>
      <c r="M80" s="92" t="n">
        <v>40.873</v>
      </c>
      <c r="N80" s="92" t="n">
        <v>44.71</v>
      </c>
      <c r="O80" s="92" t="n">
        <v>45.3655</v>
      </c>
      <c r="P80" s="92" t="n">
        <v>9011.87</v>
      </c>
      <c r="Q80" s="92" t="n">
        <v>24.18</v>
      </c>
      <c r="R80" s="92" t="n">
        <v>2.5</v>
      </c>
      <c r="S80" s="93"/>
      <c r="T80" s="97"/>
      <c r="U80" s="43"/>
      <c r="V80" s="43"/>
      <c r="W80" s="97"/>
      <c r="X80" s="43"/>
      <c r="Y80" s="98"/>
    </row>
    <row r="81" customFormat="false" ht="12.75" hidden="false" customHeight="false" outlineLevel="0" collapsed="false">
      <c r="A81" s="11"/>
      <c r="B81" s="11"/>
      <c r="C81" s="11" t="n">
        <v>32</v>
      </c>
      <c r="D81" s="94" t="n">
        <v>434.9248</v>
      </c>
      <c r="E81" s="95" t="n">
        <v>38.3057</v>
      </c>
      <c r="F81" s="95" t="n">
        <v>42.7053</v>
      </c>
      <c r="G81" s="95" t="n">
        <v>43.2929</v>
      </c>
      <c r="H81" s="95" t="n">
        <v>8739.1</v>
      </c>
      <c r="I81" s="95" t="n">
        <v>23.33</v>
      </c>
      <c r="J81" s="96" t="n">
        <f aca="false">H81/3600</f>
        <v>2.42752777777778</v>
      </c>
      <c r="L81" s="92" t="n">
        <v>426.3632</v>
      </c>
      <c r="M81" s="92" t="n">
        <v>38.3083</v>
      </c>
      <c r="N81" s="92" t="n">
        <v>42.7218</v>
      </c>
      <c r="O81" s="92" t="n">
        <v>43.3043</v>
      </c>
      <c r="P81" s="92" t="n">
        <v>8534.69</v>
      </c>
      <c r="Q81" s="92" t="n">
        <v>20.69</v>
      </c>
      <c r="R81" s="92" t="n">
        <v>2.37</v>
      </c>
      <c r="S81" s="93"/>
      <c r="T81" s="97"/>
      <c r="U81" s="43"/>
      <c r="V81" s="43"/>
      <c r="W81" s="97"/>
      <c r="X81" s="43"/>
      <c r="Y81" s="98"/>
    </row>
    <row r="82" customFormat="false" ht="13.5" hidden="false" customHeight="false" outlineLevel="0" collapsed="false">
      <c r="A82" s="16"/>
      <c r="B82" s="16"/>
      <c r="C82" s="16" t="n">
        <v>37</v>
      </c>
      <c r="D82" s="99" t="n">
        <v>261.5848</v>
      </c>
      <c r="E82" s="100" t="n">
        <v>35.4956</v>
      </c>
      <c r="F82" s="100" t="n">
        <v>40.9562</v>
      </c>
      <c r="G82" s="100" t="n">
        <v>41.4409</v>
      </c>
      <c r="H82" s="100" t="n">
        <v>8583.25</v>
      </c>
      <c r="I82" s="100" t="n">
        <v>20.97</v>
      </c>
      <c r="J82" s="101" t="n">
        <f aca="false">H82/3600</f>
        <v>2.38423611111111</v>
      </c>
      <c r="L82" s="92" t="n">
        <v>252.276</v>
      </c>
      <c r="M82" s="92" t="n">
        <v>35.4922</v>
      </c>
      <c r="N82" s="92" t="n">
        <v>40.9405</v>
      </c>
      <c r="O82" s="92" t="n">
        <v>41.4296</v>
      </c>
      <c r="P82" s="92" t="n">
        <v>8184.95</v>
      </c>
      <c r="Q82" s="92" t="n">
        <v>19.4</v>
      </c>
      <c r="R82" s="92" t="n">
        <v>2.27</v>
      </c>
      <c r="S82" s="93"/>
      <c r="T82" s="102"/>
      <c r="U82" s="103"/>
      <c r="V82" s="103"/>
      <c r="W82" s="102"/>
      <c r="X82" s="103"/>
      <c r="Y82" s="104"/>
    </row>
    <row r="83" customFormat="false" ht="12.75" hidden="false" customHeight="false" outlineLevel="0" collapsed="false">
      <c r="A83" s="105" t="s">
        <v>86</v>
      </c>
      <c r="B83" s="105" t="s">
        <v>42</v>
      </c>
      <c r="C83" s="105" t="n">
        <v>22</v>
      </c>
      <c r="D83" s="89" t="n">
        <v>3992.9088</v>
      </c>
      <c r="E83" s="90" t="n">
        <v>40.1892</v>
      </c>
      <c r="F83" s="90" t="n">
        <v>42.0429</v>
      </c>
      <c r="G83" s="90" t="n">
        <v>42.502</v>
      </c>
      <c r="H83" s="90" t="n">
        <v>4940.99</v>
      </c>
      <c r="I83" s="90" t="n">
        <v>15.53</v>
      </c>
      <c r="J83" s="91" t="n">
        <f aca="false">H83/3600</f>
        <v>1.37249722222222</v>
      </c>
      <c r="L83" s="92" t="n">
        <v>3992.0912</v>
      </c>
      <c r="M83" s="92" t="n">
        <v>40.1897</v>
      </c>
      <c r="N83" s="92" t="n">
        <v>42.0882</v>
      </c>
      <c r="O83" s="92" t="n">
        <v>42.5918</v>
      </c>
      <c r="P83" s="92" t="n">
        <v>4847.6</v>
      </c>
      <c r="Q83" s="92" t="n">
        <v>13.56</v>
      </c>
      <c r="R83" s="92" t="n">
        <v>1.35</v>
      </c>
      <c r="S83" s="9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06"/>
      <c r="B84" s="106"/>
      <c r="C84" s="106" t="n">
        <v>27</v>
      </c>
      <c r="D84" s="94" t="n">
        <v>1897.6816</v>
      </c>
      <c r="E84" s="95" t="n">
        <v>36.7615</v>
      </c>
      <c r="F84" s="95" t="n">
        <v>39.1229</v>
      </c>
      <c r="G84" s="95" t="n">
        <v>39.3472</v>
      </c>
      <c r="H84" s="95" t="n">
        <v>4359.72</v>
      </c>
      <c r="I84" s="95" t="n">
        <v>13.5</v>
      </c>
      <c r="J84" s="96" t="n">
        <f aca="false">H84/3600</f>
        <v>1.21103333333333</v>
      </c>
      <c r="L84" s="92" t="n">
        <v>1895.8296</v>
      </c>
      <c r="M84" s="92" t="n">
        <v>36.7631</v>
      </c>
      <c r="N84" s="92" t="n">
        <v>39.1725</v>
      </c>
      <c r="O84" s="92" t="n">
        <v>39.4265</v>
      </c>
      <c r="P84" s="92" t="n">
        <v>4247.89</v>
      </c>
      <c r="Q84" s="92" t="n">
        <v>11.7</v>
      </c>
      <c r="R84" s="92" t="n">
        <v>1.18</v>
      </c>
      <c r="S84" s="93"/>
      <c r="T84" s="97"/>
      <c r="U84" s="43"/>
      <c r="V84" s="43"/>
      <c r="W84" s="97"/>
      <c r="X84" s="43"/>
      <c r="Y84" s="98"/>
    </row>
    <row r="85" customFormat="false" ht="12.75" hidden="false" customHeight="false" outlineLevel="0" collapsed="false">
      <c r="A85" s="106"/>
      <c r="B85" s="106"/>
      <c r="C85" s="106" t="n">
        <v>32</v>
      </c>
      <c r="D85" s="94" t="n">
        <v>942.588</v>
      </c>
      <c r="E85" s="95" t="n">
        <v>33.7175</v>
      </c>
      <c r="F85" s="95" t="n">
        <v>36.8502</v>
      </c>
      <c r="G85" s="95" t="n">
        <v>36.9597</v>
      </c>
      <c r="H85" s="95" t="n">
        <v>3904.78</v>
      </c>
      <c r="I85" s="95" t="n">
        <v>10.38</v>
      </c>
      <c r="J85" s="96" t="n">
        <f aca="false">H85/3600</f>
        <v>1.08466111111111</v>
      </c>
      <c r="L85" s="92" t="n">
        <v>937.9544</v>
      </c>
      <c r="M85" s="92" t="n">
        <v>33.7061</v>
      </c>
      <c r="N85" s="92" t="n">
        <v>36.9225</v>
      </c>
      <c r="O85" s="92" t="n">
        <v>37.033</v>
      </c>
      <c r="P85" s="92" t="n">
        <v>3756.96</v>
      </c>
      <c r="Q85" s="92" t="n">
        <v>8.84</v>
      </c>
      <c r="R85" s="92" t="n">
        <v>1.04</v>
      </c>
      <c r="S85" s="93"/>
      <c r="T85" s="97"/>
      <c r="U85" s="43"/>
      <c r="V85" s="43"/>
      <c r="W85" s="97"/>
      <c r="X85" s="43"/>
      <c r="Y85" s="98"/>
    </row>
    <row r="86" customFormat="false" ht="13.5" hidden="false" customHeight="false" outlineLevel="0" collapsed="false">
      <c r="A86" s="106"/>
      <c r="B86" s="107"/>
      <c r="C86" s="107" t="n">
        <v>37</v>
      </c>
      <c r="D86" s="99" t="n">
        <v>508.2872</v>
      </c>
      <c r="E86" s="100" t="n">
        <v>30.9126</v>
      </c>
      <c r="F86" s="100" t="n">
        <v>35.175</v>
      </c>
      <c r="G86" s="100" t="n">
        <v>35.1859</v>
      </c>
      <c r="H86" s="100" t="n">
        <v>3609.04</v>
      </c>
      <c r="I86" s="100" t="n">
        <v>9.62</v>
      </c>
      <c r="J86" s="101" t="n">
        <f aca="false">H86/3600</f>
        <v>1.00251111111111</v>
      </c>
      <c r="L86" s="92" t="n">
        <v>505.0928</v>
      </c>
      <c r="M86" s="92" t="n">
        <v>30.9046</v>
      </c>
      <c r="N86" s="92" t="n">
        <v>35.2572</v>
      </c>
      <c r="O86" s="92" t="n">
        <v>35.277</v>
      </c>
      <c r="P86" s="92" t="n">
        <v>3467.55</v>
      </c>
      <c r="Q86" s="92" t="n">
        <v>8.86</v>
      </c>
      <c r="R86" s="92" t="n">
        <v>0.96</v>
      </c>
      <c r="S86" s="93"/>
      <c r="T86" s="102"/>
      <c r="U86" s="103"/>
      <c r="V86" s="103"/>
      <c r="W86" s="102"/>
      <c r="X86" s="103"/>
      <c r="Y86" s="104"/>
    </row>
    <row r="87" customFormat="false" ht="12.75" hidden="false" customHeight="false" outlineLevel="0" collapsed="false">
      <c r="A87" s="106"/>
      <c r="B87" s="105" t="s">
        <v>58</v>
      </c>
      <c r="C87" s="105" t="n">
        <v>22</v>
      </c>
      <c r="D87" s="89" t="n">
        <v>5887.609</v>
      </c>
      <c r="E87" s="90" t="n">
        <v>42.6384</v>
      </c>
      <c r="F87" s="90" t="n">
        <v>45.061</v>
      </c>
      <c r="G87" s="90" t="n">
        <v>45.0677</v>
      </c>
      <c r="H87" s="90" t="n">
        <v>10957.28</v>
      </c>
      <c r="I87" s="90" t="n">
        <v>36.48</v>
      </c>
      <c r="J87" s="91" t="n">
        <f aca="false">H87/3600</f>
        <v>3.04368888888889</v>
      </c>
      <c r="L87" s="92" t="n">
        <v>5884.5509</v>
      </c>
      <c r="M87" s="92" t="n">
        <v>42.6367</v>
      </c>
      <c r="N87" s="92" t="n">
        <v>45.0761</v>
      </c>
      <c r="O87" s="92" t="n">
        <v>45.0939</v>
      </c>
      <c r="P87" s="92" t="n">
        <v>11003.19</v>
      </c>
      <c r="Q87" s="92" t="n">
        <v>40.84</v>
      </c>
      <c r="R87" s="92" t="n">
        <v>3.06</v>
      </c>
      <c r="S87" s="9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06"/>
      <c r="B88" s="106"/>
      <c r="C88" s="106" t="n">
        <v>27</v>
      </c>
      <c r="D88" s="94" t="n">
        <v>2949.7891</v>
      </c>
      <c r="E88" s="95" t="n">
        <v>38.5121</v>
      </c>
      <c r="F88" s="95" t="n">
        <v>41.9406</v>
      </c>
      <c r="G88" s="95" t="n">
        <v>41.7721</v>
      </c>
      <c r="H88" s="95" t="n">
        <v>9419.72</v>
      </c>
      <c r="I88" s="95" t="n">
        <v>25.91</v>
      </c>
      <c r="J88" s="96" t="n">
        <f aca="false">H88/3600</f>
        <v>2.61658888888889</v>
      </c>
      <c r="L88" s="92" t="n">
        <v>2945.9774</v>
      </c>
      <c r="M88" s="92" t="n">
        <v>38.5118</v>
      </c>
      <c r="N88" s="92" t="n">
        <v>41.9683</v>
      </c>
      <c r="O88" s="92" t="n">
        <v>41.7646</v>
      </c>
      <c r="P88" s="92" t="n">
        <v>9167.69</v>
      </c>
      <c r="Q88" s="92" t="n">
        <v>23.06</v>
      </c>
      <c r="R88" s="92" t="n">
        <v>2.55</v>
      </c>
      <c r="S88" s="93"/>
      <c r="T88" s="97"/>
      <c r="U88" s="43"/>
      <c r="V88" s="43"/>
      <c r="W88" s="97"/>
      <c r="X88" s="43"/>
      <c r="Y88" s="98"/>
    </row>
    <row r="89" customFormat="false" ht="12.75" hidden="false" customHeight="false" outlineLevel="0" collapsed="false">
      <c r="A89" s="106"/>
      <c r="B89" s="106"/>
      <c r="C89" s="106" t="n">
        <v>32</v>
      </c>
      <c r="D89" s="94" t="n">
        <v>1428.3178</v>
      </c>
      <c r="E89" s="95" t="n">
        <v>34.6381</v>
      </c>
      <c r="F89" s="95" t="n">
        <v>39.6351</v>
      </c>
      <c r="G89" s="95" t="n">
        <v>39.16</v>
      </c>
      <c r="H89" s="95" t="n">
        <v>7907.73</v>
      </c>
      <c r="I89" s="95" t="n">
        <v>22.55</v>
      </c>
      <c r="J89" s="96" t="n">
        <f aca="false">H89/3600</f>
        <v>2.19659166666667</v>
      </c>
      <c r="L89" s="92" t="n">
        <v>1423.705</v>
      </c>
      <c r="M89" s="92" t="n">
        <v>34.6377</v>
      </c>
      <c r="N89" s="92" t="n">
        <v>39.6348</v>
      </c>
      <c r="O89" s="92" t="n">
        <v>39.1887</v>
      </c>
      <c r="P89" s="92" t="n">
        <v>7872.3</v>
      </c>
      <c r="Q89" s="92" t="n">
        <v>26.05</v>
      </c>
      <c r="R89" s="92" t="n">
        <v>2.19</v>
      </c>
      <c r="S89" s="93"/>
      <c r="T89" s="97"/>
      <c r="U89" s="43"/>
      <c r="V89" s="43"/>
      <c r="W89" s="97"/>
      <c r="X89" s="43"/>
      <c r="Y89" s="98"/>
    </row>
    <row r="90" customFormat="false" ht="13.5" hidden="false" customHeight="false" outlineLevel="0" collapsed="false">
      <c r="A90" s="106"/>
      <c r="B90" s="107"/>
      <c r="C90" s="107" t="n">
        <v>37</v>
      </c>
      <c r="D90" s="99" t="n">
        <v>679.5898</v>
      </c>
      <c r="E90" s="100" t="n">
        <v>31.2352</v>
      </c>
      <c r="F90" s="100" t="n">
        <v>38.0436</v>
      </c>
      <c r="G90" s="100" t="n">
        <v>37.1411</v>
      </c>
      <c r="H90" s="100" t="n">
        <v>7320.95</v>
      </c>
      <c r="I90" s="100" t="n">
        <v>23.17</v>
      </c>
      <c r="J90" s="101" t="n">
        <f aca="false">H90/3600</f>
        <v>2.03359722222222</v>
      </c>
      <c r="L90" s="92" t="n">
        <v>675.9706</v>
      </c>
      <c r="M90" s="92" t="n">
        <v>31.2295</v>
      </c>
      <c r="N90" s="92" t="n">
        <v>38.0443</v>
      </c>
      <c r="O90" s="92" t="n">
        <v>37.1257</v>
      </c>
      <c r="P90" s="92" t="n">
        <v>6974.71</v>
      </c>
      <c r="Q90" s="92" t="n">
        <v>19.63</v>
      </c>
      <c r="R90" s="92" t="n">
        <v>1.94</v>
      </c>
      <c r="S90" s="93"/>
      <c r="T90" s="102"/>
      <c r="U90" s="103"/>
      <c r="V90" s="103"/>
      <c r="W90" s="102"/>
      <c r="X90" s="103"/>
      <c r="Y90" s="104"/>
    </row>
    <row r="91" customFormat="false" ht="12.75" hidden="false" customHeight="false" outlineLevel="0" collapsed="false">
      <c r="A91" s="106"/>
      <c r="B91" s="105" t="s">
        <v>66</v>
      </c>
      <c r="C91" s="105" t="n">
        <v>22</v>
      </c>
      <c r="D91" s="89" t="n">
        <v>395.7048</v>
      </c>
      <c r="E91" s="90" t="n">
        <v>45.6334</v>
      </c>
      <c r="F91" s="90" t="n">
        <v>44.26</v>
      </c>
      <c r="G91" s="90" t="n">
        <v>44.1707</v>
      </c>
      <c r="H91" s="90" t="n">
        <v>4247.07</v>
      </c>
      <c r="I91" s="90" t="n">
        <v>8.72</v>
      </c>
      <c r="J91" s="91" t="n">
        <f aca="false">H91/3600</f>
        <v>1.17974166666667</v>
      </c>
      <c r="L91" s="92" t="n">
        <v>391.3104</v>
      </c>
      <c r="M91" s="92" t="n">
        <v>45.623</v>
      </c>
      <c r="N91" s="92" t="n">
        <v>44.293</v>
      </c>
      <c r="O91" s="92" t="n">
        <v>44.1802</v>
      </c>
      <c r="P91" s="92" t="n">
        <v>4014.29</v>
      </c>
      <c r="Q91" s="92" t="n">
        <v>8.02</v>
      </c>
      <c r="R91" s="92" t="n">
        <v>1.12</v>
      </c>
      <c r="S91" s="9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06"/>
      <c r="B92" s="106"/>
      <c r="C92" s="106" t="n">
        <v>27</v>
      </c>
      <c r="D92" s="94" t="n">
        <v>299.2232</v>
      </c>
      <c r="E92" s="95" t="n">
        <v>41.1456</v>
      </c>
      <c r="F92" s="95" t="n">
        <v>40.4897</v>
      </c>
      <c r="G92" s="95" t="n">
        <v>40.4444</v>
      </c>
      <c r="H92" s="95" t="n">
        <v>4100.96</v>
      </c>
      <c r="I92" s="95" t="n">
        <v>9.59</v>
      </c>
      <c r="J92" s="96" t="n">
        <f aca="false">H92/3600</f>
        <v>1.13915555555556</v>
      </c>
      <c r="L92" s="92" t="n">
        <v>292.3736</v>
      </c>
      <c r="M92" s="92" t="n">
        <v>41.1548</v>
      </c>
      <c r="N92" s="92" t="n">
        <v>40.5068</v>
      </c>
      <c r="O92" s="92" t="n">
        <v>40.4561</v>
      </c>
      <c r="P92" s="92" t="n">
        <v>3955.52</v>
      </c>
      <c r="Q92" s="92" t="n">
        <v>8.58</v>
      </c>
      <c r="R92" s="92" t="n">
        <v>1.1</v>
      </c>
      <c r="S92" s="93"/>
      <c r="T92" s="97"/>
      <c r="U92" s="43"/>
      <c r="V92" s="43"/>
      <c r="W92" s="97"/>
      <c r="X92" s="43"/>
      <c r="Y92" s="98"/>
    </row>
    <row r="93" customFormat="false" ht="12.75" hidden="false" customHeight="false" outlineLevel="0" collapsed="false">
      <c r="A93" s="106"/>
      <c r="B93" s="106"/>
      <c r="C93" s="106" t="n">
        <v>32</v>
      </c>
      <c r="D93" s="94" t="n">
        <v>230.368</v>
      </c>
      <c r="E93" s="95" t="n">
        <v>36.321</v>
      </c>
      <c r="F93" s="95" t="n">
        <v>38.4267</v>
      </c>
      <c r="G93" s="95" t="n">
        <v>38.226</v>
      </c>
      <c r="H93" s="95" t="n">
        <v>4060.36</v>
      </c>
      <c r="I93" s="95" t="n">
        <v>10.55</v>
      </c>
      <c r="J93" s="96" t="n">
        <f aca="false">H93/3600</f>
        <v>1.12787777777778</v>
      </c>
      <c r="L93" s="92" t="n">
        <v>224.664</v>
      </c>
      <c r="M93" s="92" t="n">
        <v>36.3199</v>
      </c>
      <c r="N93" s="92" t="n">
        <v>38.4028</v>
      </c>
      <c r="O93" s="92" t="n">
        <v>38.2301</v>
      </c>
      <c r="P93" s="92" t="n">
        <v>3925.47</v>
      </c>
      <c r="Q93" s="92" t="n">
        <v>8.72</v>
      </c>
      <c r="R93" s="92" t="n">
        <v>1.09</v>
      </c>
      <c r="S93" s="93"/>
      <c r="T93" s="97"/>
      <c r="U93" s="43"/>
      <c r="V93" s="43"/>
      <c r="W93" s="97"/>
      <c r="X93" s="43"/>
      <c r="Y93" s="98"/>
    </row>
    <row r="94" customFormat="false" ht="13.5" hidden="false" customHeight="false" outlineLevel="0" collapsed="false">
      <c r="A94" s="106"/>
      <c r="B94" s="107"/>
      <c r="C94" s="107" t="n">
        <v>37</v>
      </c>
      <c r="D94" s="99" t="n">
        <v>170.156</v>
      </c>
      <c r="E94" s="100" t="n">
        <v>31.3477</v>
      </c>
      <c r="F94" s="100" t="n">
        <v>37.2473</v>
      </c>
      <c r="G94" s="100" t="n">
        <v>36.6701</v>
      </c>
      <c r="H94" s="100" t="n">
        <v>4109</v>
      </c>
      <c r="I94" s="100" t="n">
        <v>9.14</v>
      </c>
      <c r="J94" s="101" t="n">
        <f aca="false">H94/3600</f>
        <v>1.14138888888889</v>
      </c>
      <c r="L94" s="92" t="n">
        <v>164.9144</v>
      </c>
      <c r="M94" s="92" t="n">
        <v>31.3421</v>
      </c>
      <c r="N94" s="92" t="n">
        <v>37.2514</v>
      </c>
      <c r="O94" s="92" t="n">
        <v>36.6686</v>
      </c>
      <c r="P94" s="92" t="n">
        <v>3902.83</v>
      </c>
      <c r="Q94" s="92" t="n">
        <v>8.1</v>
      </c>
      <c r="R94" s="92" t="n">
        <v>1.08</v>
      </c>
      <c r="S94" s="93"/>
      <c r="T94" s="102"/>
      <c r="U94" s="103"/>
      <c r="V94" s="103"/>
      <c r="W94" s="102"/>
      <c r="X94" s="103"/>
      <c r="Y94" s="104"/>
    </row>
    <row r="95" customFormat="false" ht="12.75" hidden="false" customHeight="false" outlineLevel="0" collapsed="false">
      <c r="A95" s="106"/>
      <c r="B95" s="105" t="s">
        <v>67</v>
      </c>
      <c r="C95" s="105" t="n">
        <v>22</v>
      </c>
      <c r="D95" s="89" t="n">
        <v>745.9379</v>
      </c>
      <c r="E95" s="90" t="n">
        <v>48.4564</v>
      </c>
      <c r="F95" s="90" t="n">
        <v>50.6231</v>
      </c>
      <c r="G95" s="90" t="n">
        <v>51.8742</v>
      </c>
      <c r="H95" s="90" t="n">
        <v>7883.47</v>
      </c>
      <c r="I95" s="90" t="n">
        <v>22.9</v>
      </c>
      <c r="J95" s="91" t="n">
        <f aca="false">H95/3600</f>
        <v>2.18985277777778</v>
      </c>
      <c r="L95" s="92" t="n">
        <v>743.9328</v>
      </c>
      <c r="M95" s="92" t="n">
        <v>48.4601</v>
      </c>
      <c r="N95" s="92" t="n">
        <v>50.7887</v>
      </c>
      <c r="O95" s="92" t="n">
        <v>51.6643</v>
      </c>
      <c r="P95" s="92" t="n">
        <v>7734.69</v>
      </c>
      <c r="Q95" s="92" t="n">
        <v>19.76</v>
      </c>
      <c r="R95" s="92" t="n">
        <v>2.15</v>
      </c>
      <c r="S95" s="9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06"/>
      <c r="B96" s="106"/>
      <c r="C96" s="106" t="n">
        <v>27</v>
      </c>
      <c r="D96" s="94" t="n">
        <v>457.751</v>
      </c>
      <c r="E96" s="95" t="n">
        <v>44.4246</v>
      </c>
      <c r="F96" s="95" t="n">
        <v>45.8953</v>
      </c>
      <c r="G96" s="95" t="n">
        <v>48.0511</v>
      </c>
      <c r="H96" s="95" t="n">
        <v>7704.55</v>
      </c>
      <c r="I96" s="95" t="n">
        <v>17.3</v>
      </c>
      <c r="J96" s="96" t="n">
        <f aca="false">H96/3600</f>
        <v>2.14015277777778</v>
      </c>
      <c r="L96" s="92" t="n">
        <v>454.9949</v>
      </c>
      <c r="M96" s="92" t="n">
        <v>44.4254</v>
      </c>
      <c r="N96" s="92" t="n">
        <v>46.0645</v>
      </c>
      <c r="O96" s="92" t="n">
        <v>47.8916</v>
      </c>
      <c r="P96" s="92" t="n">
        <v>7410.62</v>
      </c>
      <c r="Q96" s="92" t="n">
        <v>18.8</v>
      </c>
      <c r="R96" s="92" t="n">
        <v>2.06</v>
      </c>
      <c r="S96" s="93"/>
      <c r="T96" s="97"/>
      <c r="U96" s="43"/>
      <c r="V96" s="43"/>
      <c r="W96" s="97"/>
      <c r="X96" s="43"/>
      <c r="Y96" s="98"/>
    </row>
    <row r="97" customFormat="false" ht="12.75" hidden="false" customHeight="false" outlineLevel="0" collapsed="false">
      <c r="A97" s="106"/>
      <c r="B97" s="106"/>
      <c r="C97" s="106" t="n">
        <v>32</v>
      </c>
      <c r="D97" s="94" t="n">
        <v>285.3917</v>
      </c>
      <c r="E97" s="95" t="n">
        <v>40.298</v>
      </c>
      <c r="F97" s="95" t="n">
        <v>43.5324</v>
      </c>
      <c r="G97" s="95" t="n">
        <v>43.9137</v>
      </c>
      <c r="H97" s="95" t="n">
        <v>7533.23</v>
      </c>
      <c r="I97" s="95" t="n">
        <v>18.54</v>
      </c>
      <c r="J97" s="96" t="n">
        <f aca="false">H97/3600</f>
        <v>2.09256388888889</v>
      </c>
      <c r="L97" s="92" t="n">
        <v>281.7869</v>
      </c>
      <c r="M97" s="92" t="n">
        <v>40.3081</v>
      </c>
      <c r="N97" s="92" t="n">
        <v>43.5086</v>
      </c>
      <c r="O97" s="92" t="n">
        <v>44.3102</v>
      </c>
      <c r="P97" s="92" t="n">
        <v>7247.09</v>
      </c>
      <c r="Q97" s="92" t="n">
        <v>17.19</v>
      </c>
      <c r="R97" s="92" t="n">
        <v>2.01</v>
      </c>
      <c r="S97" s="93"/>
      <c r="T97" s="97"/>
      <c r="U97" s="43"/>
      <c r="V97" s="43"/>
      <c r="W97" s="97"/>
      <c r="X97" s="43"/>
      <c r="Y97" s="98"/>
    </row>
    <row r="98" customFormat="false" ht="13.5" hidden="false" customHeight="false" outlineLevel="0" collapsed="false">
      <c r="A98" s="107"/>
      <c r="B98" s="107"/>
      <c r="C98" s="107" t="n">
        <v>37</v>
      </c>
      <c r="D98" s="99" t="n">
        <v>188.0989</v>
      </c>
      <c r="E98" s="100" t="n">
        <v>36.3824</v>
      </c>
      <c r="F98" s="100" t="n">
        <v>40.7</v>
      </c>
      <c r="G98" s="100" t="n">
        <v>43.1682</v>
      </c>
      <c r="H98" s="100" t="n">
        <v>7413.78</v>
      </c>
      <c r="I98" s="100" t="n">
        <v>19.99</v>
      </c>
      <c r="J98" s="101" t="n">
        <f aca="false">H98/3600</f>
        <v>2.05938333333333</v>
      </c>
      <c r="L98" s="92" t="n">
        <v>184.3248</v>
      </c>
      <c r="M98" s="92" t="n">
        <v>36.3885</v>
      </c>
      <c r="N98" s="92" t="n">
        <v>40.6643</v>
      </c>
      <c r="O98" s="92" t="n">
        <v>43.2386</v>
      </c>
      <c r="P98" s="92" t="n">
        <v>7020.19</v>
      </c>
      <c r="Q98" s="92" t="n">
        <v>16.65</v>
      </c>
      <c r="R98" s="92" t="n">
        <v>1.95</v>
      </c>
      <c r="S98" s="93"/>
      <c r="T98" s="97"/>
      <c r="U98" s="43"/>
      <c r="V98" s="43"/>
      <c r="W98" s="97"/>
      <c r="X98" s="43"/>
      <c r="Y98" s="9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8" t="n">
        <f aca="false">GEOMEAN(I3:I98)</f>
        <v>16.1269212449148</v>
      </c>
      <c r="J106" s="108" t="n">
        <f aca="false">GEOMEAN(J3:J98)</f>
        <v>1.49932993860363</v>
      </c>
      <c r="Q106" s="108" t="n">
        <f aca="false">GEOMEAN(Q3:Q98)</f>
        <v>14.8108853339789</v>
      </c>
      <c r="R106" s="108" t="n">
        <f aca="false">GEOMEAN(R3:R98)</f>
        <v>1.45854972505166</v>
      </c>
    </row>
    <row r="107" customFormat="false" ht="12" hidden="false" customHeight="false" outlineLevel="0" collapsed="false">
      <c r="B107" s="1" t="s">
        <v>89</v>
      </c>
      <c r="Q107" s="109" t="n">
        <f aca="false">Q106/I106</f>
        <v>0.918395092841979</v>
      </c>
      <c r="R107" s="109" t="n">
        <f aca="false">R106/J106</f>
        <v>0.972801040983715</v>
      </c>
    </row>
    <row r="108" customFormat="false" ht="12" hidden="false" customHeight="false" outlineLevel="0" collapsed="false">
      <c r="B108" s="1" t="s">
        <v>90</v>
      </c>
      <c r="I108" s="108" t="n">
        <f aca="false">SUM(I3:I98)/3600</f>
        <v>0.555144444444444</v>
      </c>
      <c r="J108" s="108" t="n">
        <f aca="false">SUM(J3:J98)</f>
        <v>183.547888888889</v>
      </c>
      <c r="Q108" s="108" t="n">
        <f aca="false">SUM(Q3:Q98)/3600</f>
        <v>0.559144444444444</v>
      </c>
      <c r="R108" s="108" t="n">
        <f aca="false">SUM(R3:R98)</f>
        <v>182.14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8" t="n">
        <f aca="false">GEOMEAN(I19:I82)</f>
        <v>16.2626866835652</v>
      </c>
      <c r="J113" s="108" t="n">
        <f aca="false">GEOMEAN(J19:J82)</f>
        <v>1.47063084603929</v>
      </c>
      <c r="Q113" s="108" t="n">
        <f aca="false">GEOMEAN(Q19:Q82)</f>
        <v>14.9387856357994</v>
      </c>
      <c r="R113" s="108" t="n">
        <f aca="false">GEOMEAN(R19:R82)</f>
        <v>1.43253183595627</v>
      </c>
    </row>
    <row r="114" customFormat="false" ht="12" hidden="false" customHeight="false" outlineLevel="0" collapsed="false">
      <c r="B114" s="1" t="s">
        <v>89</v>
      </c>
      <c r="Q114" s="109" t="n">
        <f aca="false">Q113/I113</f>
        <v>0.918592722498697</v>
      </c>
      <c r="R114" s="109" t="n">
        <f aca="false">R113/J113</f>
        <v>0.974093423794542</v>
      </c>
    </row>
    <row r="115" customFormat="false" ht="12" hidden="false" customHeight="false" outlineLevel="0" collapsed="false">
      <c r="I115" s="108"/>
      <c r="J115" s="108"/>
      <c r="Q115" s="108"/>
      <c r="R115" s="108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1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19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1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2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23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23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2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27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27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3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31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31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3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35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35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3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39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39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4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43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43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4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47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47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5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51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51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5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55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55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5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59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59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6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63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63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6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67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67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7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71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71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7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75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75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7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79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79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22:X22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26:X26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W30:X30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34:X34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38:X38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42:X42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46:X46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50:X50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54:X54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58:X58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62:X62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66:X66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70:X70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74:X74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78:X78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T83:V98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83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X83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Y83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87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X87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Y87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91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X91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Y91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95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X95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Y95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86:X8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0:X9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94:X9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98:X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  <c r="Z1" s="1" t="s">
        <v>93</v>
      </c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.75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262.0544</v>
      </c>
      <c r="E19" s="90" t="n">
        <v>41.6503</v>
      </c>
      <c r="F19" s="90" t="n">
        <v>43.1695</v>
      </c>
      <c r="G19" s="90" t="n">
        <v>44.6592</v>
      </c>
      <c r="H19" s="90" t="n">
        <v>18083.83</v>
      </c>
      <c r="I19" s="90" t="n">
        <v>34.83</v>
      </c>
      <c r="J19" s="91" t="n">
        <f aca="false">H19/3600</f>
        <v>5.02328611111111</v>
      </c>
      <c r="L19" s="92" t="n">
        <v>5261.148</v>
      </c>
      <c r="M19" s="92" t="n">
        <v>41.6504</v>
      </c>
      <c r="N19" s="92" t="n">
        <v>43.1964</v>
      </c>
      <c r="O19" s="92" t="n">
        <v>44.697</v>
      </c>
      <c r="P19" s="92" t="n">
        <v>19619.87</v>
      </c>
      <c r="Q19" s="92" t="n">
        <v>32.45</v>
      </c>
      <c r="R19" s="92" t="n">
        <v>5.45</v>
      </c>
      <c r="S19" s="9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10" t="n">
        <f aca="false">L19-D19</f>
        <v>-0.906399999999849</v>
      </c>
      <c r="AA19" s="110" t="n">
        <f aca="false">M19-E19</f>
        <v>9.99999999962142E-005</v>
      </c>
      <c r="AB19" s="110" t="n">
        <f aca="false">N19-F19</f>
        <v>0.0268999999999977</v>
      </c>
      <c r="AC19" s="110" t="n">
        <f aca="false">O19-G19</f>
        <v>0.0378000000000043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94" t="n">
        <v>2434.1944</v>
      </c>
      <c r="E20" s="95" t="n">
        <v>39.6226</v>
      </c>
      <c r="F20" s="95" t="n">
        <v>41.5366</v>
      </c>
      <c r="G20" s="95" t="n">
        <v>42.7213</v>
      </c>
      <c r="H20" s="95" t="n">
        <v>16340.28</v>
      </c>
      <c r="I20" s="95" t="n">
        <v>30.95</v>
      </c>
      <c r="J20" s="96" t="n">
        <f aca="false">H20/3600</f>
        <v>4.53896666666667</v>
      </c>
      <c r="L20" s="92" t="n">
        <v>2432.5376</v>
      </c>
      <c r="M20" s="92" t="n">
        <v>39.621</v>
      </c>
      <c r="N20" s="92" t="n">
        <v>41.5371</v>
      </c>
      <c r="O20" s="92" t="n">
        <v>42.7263</v>
      </c>
      <c r="P20" s="92" t="n">
        <v>17234.48</v>
      </c>
      <c r="Q20" s="92" t="n">
        <v>23.99</v>
      </c>
      <c r="R20" s="92" t="n">
        <v>4.79</v>
      </c>
      <c r="S20" s="93"/>
      <c r="T20" s="97"/>
      <c r="U20" s="43"/>
      <c r="V20" s="43"/>
      <c r="W20" s="97"/>
      <c r="X20" s="43"/>
      <c r="Y20" s="98"/>
      <c r="Z20" s="110" t="n">
        <f aca="false">L20-D20</f>
        <v>-1.65679999999975</v>
      </c>
      <c r="AA20" s="110" t="n">
        <f aca="false">M20-E20</f>
        <v>-0.00159999999999627</v>
      </c>
      <c r="AB20" s="110" t="n">
        <f aca="false">N20-F20</f>
        <v>0.000500000000002387</v>
      </c>
      <c r="AC20" s="110" t="n">
        <f aca="false">O20-G20</f>
        <v>0.00500000000000256</v>
      </c>
    </row>
    <row r="21" customFormat="false" ht="12.75" hidden="false" customHeight="false" outlineLevel="0" collapsed="false">
      <c r="A21" s="11"/>
      <c r="B21" s="11"/>
      <c r="C21" s="11" t="n">
        <v>32</v>
      </c>
      <c r="D21" s="94" t="n">
        <v>1178.84</v>
      </c>
      <c r="E21" s="95" t="n">
        <v>37.0784</v>
      </c>
      <c r="F21" s="95" t="n">
        <v>40.2756</v>
      </c>
      <c r="G21" s="95" t="n">
        <v>41.4493</v>
      </c>
      <c r="H21" s="95" t="n">
        <v>14537.56</v>
      </c>
      <c r="I21" s="95" t="n">
        <v>25.87</v>
      </c>
      <c r="J21" s="96" t="n">
        <f aca="false">H21/3600</f>
        <v>4.03821111111111</v>
      </c>
      <c r="L21" s="92" t="n">
        <v>1175.54</v>
      </c>
      <c r="M21" s="92" t="n">
        <v>37.0763</v>
      </c>
      <c r="N21" s="92" t="n">
        <v>40.2856</v>
      </c>
      <c r="O21" s="92" t="n">
        <v>41.4528</v>
      </c>
      <c r="P21" s="92" t="n">
        <v>15787.57</v>
      </c>
      <c r="Q21" s="92" t="n">
        <v>19.91</v>
      </c>
      <c r="R21" s="92" t="n">
        <v>4.39</v>
      </c>
      <c r="S21" s="93"/>
      <c r="T21" s="97"/>
      <c r="U21" s="43"/>
      <c r="V21" s="43"/>
      <c r="W21" s="97"/>
      <c r="X21" s="43"/>
      <c r="Y21" s="98"/>
      <c r="Z21" s="110" t="n">
        <f aca="false">L21-D21</f>
        <v>-3.29999999999995</v>
      </c>
      <c r="AA21" s="110" t="n">
        <f aca="false">M21-E21</f>
        <v>-0.00209999999999866</v>
      </c>
      <c r="AB21" s="110" t="n">
        <f aca="false">N21-F21</f>
        <v>0.0100000000000051</v>
      </c>
      <c r="AC21" s="110" t="n">
        <f aca="false">O21-G21</f>
        <v>0.0035000000000025</v>
      </c>
    </row>
    <row r="22" customFormat="false" ht="13.5" hidden="false" customHeight="false" outlineLevel="0" collapsed="false">
      <c r="A22" s="11"/>
      <c r="B22" s="16"/>
      <c r="C22" s="16" t="n">
        <v>37</v>
      </c>
      <c r="D22" s="99" t="n">
        <v>589.6352</v>
      </c>
      <c r="E22" s="100" t="n">
        <v>34.4718</v>
      </c>
      <c r="F22" s="100" t="n">
        <v>39.4396</v>
      </c>
      <c r="G22" s="100" t="n">
        <v>40.7214</v>
      </c>
      <c r="H22" s="100" t="n">
        <v>13585.2</v>
      </c>
      <c r="I22" s="100" t="n">
        <v>23.4</v>
      </c>
      <c r="J22" s="101" t="n">
        <f aca="false">H22/3600</f>
        <v>3.77366666666667</v>
      </c>
      <c r="L22" s="92" t="n">
        <v>587.496</v>
      </c>
      <c r="M22" s="92" t="n">
        <v>34.471</v>
      </c>
      <c r="N22" s="92" t="n">
        <v>39.4097</v>
      </c>
      <c r="O22" s="92" t="n">
        <v>40.7116</v>
      </c>
      <c r="P22" s="92" t="n">
        <v>15043.26</v>
      </c>
      <c r="Q22" s="92" t="n">
        <v>25.31</v>
      </c>
      <c r="R22" s="92" t="n">
        <v>4.18</v>
      </c>
      <c r="S22" s="93"/>
      <c r="T22" s="102"/>
      <c r="U22" s="103"/>
      <c r="V22" s="103"/>
      <c r="W22" s="102"/>
      <c r="X22" s="103"/>
      <c r="Y22" s="104"/>
      <c r="Z22" s="110" t="n">
        <f aca="false">L22-D22</f>
        <v>-2.13920000000007</v>
      </c>
      <c r="AA22" s="110" t="n">
        <f aca="false">M22-E22</f>
        <v>-0.000800000000005241</v>
      </c>
      <c r="AB22" s="110" t="n">
        <f aca="false">N22-F22</f>
        <v>-0.0298999999999978</v>
      </c>
      <c r="AC22" s="110" t="n">
        <f aca="false">O22-G22</f>
        <v>-0.00980000000000558</v>
      </c>
    </row>
    <row r="23" customFormat="false" ht="12.75" hidden="false" customHeight="false" outlineLevel="0" collapsed="false">
      <c r="A23" s="11"/>
      <c r="B23" s="7" t="s">
        <v>61</v>
      </c>
      <c r="C23" s="7" t="n">
        <v>22</v>
      </c>
      <c r="D23" s="89" t="n">
        <v>7950.6336</v>
      </c>
      <c r="E23" s="90" t="n">
        <v>39.8675</v>
      </c>
      <c r="F23" s="90" t="n">
        <v>41.8556</v>
      </c>
      <c r="G23" s="90" t="n">
        <v>42.9535</v>
      </c>
      <c r="H23" s="90" t="n">
        <v>15858.69</v>
      </c>
      <c r="I23" s="90" t="n">
        <v>38.49</v>
      </c>
      <c r="J23" s="91" t="n">
        <f aca="false">H23/3600</f>
        <v>4.40519166666667</v>
      </c>
      <c r="L23" s="92" t="n">
        <v>7947.9928</v>
      </c>
      <c r="M23" s="92" t="n">
        <v>39.8683</v>
      </c>
      <c r="N23" s="92" t="n">
        <v>41.8651</v>
      </c>
      <c r="O23" s="92" t="n">
        <v>42.9699</v>
      </c>
      <c r="P23" s="92" t="n">
        <v>17356.81</v>
      </c>
      <c r="Q23" s="92" t="n">
        <v>33.97</v>
      </c>
      <c r="R23" s="92" t="n">
        <v>4.82</v>
      </c>
      <c r="S23" s="9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10" t="n">
        <f aca="false">L23-D23</f>
        <v>-2.64080000000013</v>
      </c>
      <c r="AA23" s="110" t="n">
        <f aca="false">M23-E23</f>
        <v>0.000799999999998136</v>
      </c>
      <c r="AB23" s="110" t="n">
        <f aca="false">N23-F23</f>
        <v>0.00949999999999562</v>
      </c>
      <c r="AC23" s="110" t="n">
        <f aca="false">O23-G23</f>
        <v>0.0164000000000044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4" t="n">
        <v>3194.7368</v>
      </c>
      <c r="E24" s="95" t="n">
        <v>36.9484</v>
      </c>
      <c r="F24" s="95" t="n">
        <v>39.7047</v>
      </c>
      <c r="G24" s="95" t="n">
        <v>40.6812</v>
      </c>
      <c r="H24" s="95" t="n">
        <v>14370.11</v>
      </c>
      <c r="I24" s="95" t="n">
        <v>27.99</v>
      </c>
      <c r="J24" s="96" t="n">
        <f aca="false">H24/3600</f>
        <v>3.99169722222222</v>
      </c>
      <c r="L24" s="92" t="n">
        <v>3196.3896</v>
      </c>
      <c r="M24" s="92" t="n">
        <v>36.9506</v>
      </c>
      <c r="N24" s="92" t="n">
        <v>39.7148</v>
      </c>
      <c r="O24" s="92" t="n">
        <v>40.7144</v>
      </c>
      <c r="P24" s="92" t="n">
        <v>15299.68</v>
      </c>
      <c r="Q24" s="92" t="n">
        <v>31.14</v>
      </c>
      <c r="R24" s="92" t="n">
        <v>4.25</v>
      </c>
      <c r="S24" s="93"/>
      <c r="T24" s="97"/>
      <c r="U24" s="43"/>
      <c r="V24" s="43"/>
      <c r="W24" s="97"/>
      <c r="X24" s="43"/>
      <c r="Y24" s="98"/>
      <c r="Z24" s="110" t="n">
        <f aca="false">L24-D24</f>
        <v>1.65279999999984</v>
      </c>
      <c r="AA24" s="110" t="n">
        <f aca="false">M24-E24</f>
        <v>0.00220000000000198</v>
      </c>
      <c r="AB24" s="110" t="n">
        <f aca="false">N24-F24</f>
        <v>0.0100999999999942</v>
      </c>
      <c r="AC24" s="110" t="n">
        <f aca="false">O24-G24</f>
        <v>0.0332000000000008</v>
      </c>
    </row>
    <row r="25" customFormat="false" ht="12.75" hidden="false" customHeight="false" outlineLevel="0" collapsed="false">
      <c r="A25" s="11"/>
      <c r="B25" s="11"/>
      <c r="C25" s="11" t="n">
        <v>32</v>
      </c>
      <c r="D25" s="94" t="n">
        <v>1364.4272</v>
      </c>
      <c r="E25" s="95" t="n">
        <v>34.1395</v>
      </c>
      <c r="F25" s="95" t="n">
        <v>38.0884</v>
      </c>
      <c r="G25" s="95" t="n">
        <v>39.3308</v>
      </c>
      <c r="H25" s="95" t="n">
        <v>12919.24</v>
      </c>
      <c r="I25" s="95" t="n">
        <v>23.6</v>
      </c>
      <c r="J25" s="96" t="n">
        <f aca="false">H25/3600</f>
        <v>3.58867777777778</v>
      </c>
      <c r="L25" s="92" t="n">
        <v>1362.5112</v>
      </c>
      <c r="M25" s="92" t="n">
        <v>34.1353</v>
      </c>
      <c r="N25" s="92" t="n">
        <v>38.0927</v>
      </c>
      <c r="O25" s="92" t="n">
        <v>39.3424</v>
      </c>
      <c r="P25" s="92" t="n">
        <v>13725.06</v>
      </c>
      <c r="Q25" s="92" t="n">
        <v>19.71</v>
      </c>
      <c r="R25" s="92" t="n">
        <v>3.81</v>
      </c>
      <c r="S25" s="93"/>
      <c r="T25" s="97"/>
      <c r="U25" s="43"/>
      <c r="V25" s="43"/>
      <c r="W25" s="97"/>
      <c r="X25" s="43"/>
      <c r="Y25" s="98"/>
      <c r="Z25" s="110" t="n">
        <f aca="false">L25-D25</f>
        <v>-1.91600000000017</v>
      </c>
      <c r="AA25" s="110" t="n">
        <f aca="false">M25-E25</f>
        <v>-0.00419999999999732</v>
      </c>
      <c r="AB25" s="110" t="n">
        <f aca="false">N25-F25</f>
        <v>0.00430000000000064</v>
      </c>
      <c r="AC25" s="110" t="n">
        <f aca="false">O25-G25</f>
        <v>0.0115999999999943</v>
      </c>
    </row>
    <row r="26" customFormat="false" ht="13.5" hidden="false" customHeight="false" outlineLevel="0" collapsed="false">
      <c r="A26" s="11"/>
      <c r="B26" s="16"/>
      <c r="C26" s="16" t="n">
        <v>37</v>
      </c>
      <c r="D26" s="99" t="n">
        <v>599.8488</v>
      </c>
      <c r="E26" s="100" t="n">
        <v>31.5403</v>
      </c>
      <c r="F26" s="100" t="n">
        <v>36.9761</v>
      </c>
      <c r="G26" s="100" t="n">
        <v>38.5787</v>
      </c>
      <c r="H26" s="100" t="n">
        <v>12104.24</v>
      </c>
      <c r="I26" s="100" t="n">
        <v>21.39</v>
      </c>
      <c r="J26" s="101" t="n">
        <f aca="false">H26/3600</f>
        <v>3.36228888888889</v>
      </c>
      <c r="L26" s="92" t="n">
        <v>598.8968</v>
      </c>
      <c r="M26" s="92" t="n">
        <v>31.5377</v>
      </c>
      <c r="N26" s="92" t="n">
        <v>36.9702</v>
      </c>
      <c r="O26" s="92" t="n">
        <v>38.5697</v>
      </c>
      <c r="P26" s="92" t="n">
        <v>13280.6</v>
      </c>
      <c r="Q26" s="92" t="n">
        <v>23.88</v>
      </c>
      <c r="R26" s="92" t="n">
        <v>3.69</v>
      </c>
      <c r="S26" s="93"/>
      <c r="T26" s="102"/>
      <c r="U26" s="103"/>
      <c r="V26" s="103"/>
      <c r="W26" s="102"/>
      <c r="X26" s="103"/>
      <c r="Y26" s="104"/>
      <c r="Z26" s="110" t="n">
        <f aca="false">L26-D26</f>
        <v>-0.951999999999998</v>
      </c>
      <c r="AA26" s="110" t="n">
        <f aca="false">M26-E26</f>
        <v>-0.00259999999999749</v>
      </c>
      <c r="AB26" s="110" t="n">
        <f aca="false">N26-F26</f>
        <v>-0.00590000000000401</v>
      </c>
      <c r="AC26" s="110" t="n">
        <f aca="false">O26-G26</f>
        <v>-0.00900000000000034</v>
      </c>
    </row>
    <row r="27" customFormat="false" ht="12.75" hidden="false" customHeight="false" outlineLevel="0" collapsed="false">
      <c r="A27" s="11"/>
      <c r="B27" s="7" t="s">
        <v>53</v>
      </c>
      <c r="C27" s="7" t="n">
        <v>22</v>
      </c>
      <c r="D27" s="89" t="n">
        <v>19926.736</v>
      </c>
      <c r="E27" s="90" t="n">
        <v>38.6644</v>
      </c>
      <c r="F27" s="90" t="n">
        <v>40.0551</v>
      </c>
      <c r="G27" s="90" t="n">
        <v>43.2248</v>
      </c>
      <c r="H27" s="90" t="n">
        <v>34392.67</v>
      </c>
      <c r="I27" s="90" t="n">
        <v>69.41</v>
      </c>
      <c r="J27" s="91" t="n">
        <f aca="false">H27/3600</f>
        <v>9.55351944444444</v>
      </c>
      <c r="L27" s="92" t="n">
        <v>19906.0808</v>
      </c>
      <c r="M27" s="92" t="n">
        <v>38.6633</v>
      </c>
      <c r="N27" s="92" t="n">
        <v>40.0586</v>
      </c>
      <c r="O27" s="92" t="n">
        <v>43.2031</v>
      </c>
      <c r="P27" s="92" t="n">
        <v>35940.03</v>
      </c>
      <c r="Q27" s="92" t="n">
        <v>61.24</v>
      </c>
      <c r="R27" s="92" t="n">
        <v>9.98</v>
      </c>
      <c r="S27" s="9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10" t="n">
        <f aca="false">L27-D27</f>
        <v>-20.6552000000011</v>
      </c>
      <c r="AA27" s="110" t="n">
        <f aca="false">M27-E27</f>
        <v>-0.00110000000000099</v>
      </c>
      <c r="AB27" s="110" t="n">
        <f aca="false">N27-F27</f>
        <v>0.0034999999999954</v>
      </c>
      <c r="AC27" s="110" t="n">
        <f aca="false">O27-G27</f>
        <v>-0.0217000000000027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4" t="n">
        <v>5814.1408</v>
      </c>
      <c r="E28" s="95" t="n">
        <v>36.6759</v>
      </c>
      <c r="F28" s="95" t="n">
        <v>38.7826</v>
      </c>
      <c r="G28" s="95" t="n">
        <v>41.2096</v>
      </c>
      <c r="H28" s="95" t="n">
        <v>28913.01</v>
      </c>
      <c r="I28" s="95" t="n">
        <v>54.88</v>
      </c>
      <c r="J28" s="96" t="n">
        <f aca="false">H28/3600</f>
        <v>8.03139166666667</v>
      </c>
      <c r="L28" s="92" t="n">
        <v>5812.5016</v>
      </c>
      <c r="M28" s="92" t="n">
        <v>36.6753</v>
      </c>
      <c r="N28" s="92" t="n">
        <v>38.8088</v>
      </c>
      <c r="O28" s="92" t="n">
        <v>41.265</v>
      </c>
      <c r="P28" s="92" t="n">
        <v>28992.4</v>
      </c>
      <c r="Q28" s="92" t="n">
        <v>47.42</v>
      </c>
      <c r="R28" s="92" t="n">
        <v>8.05</v>
      </c>
      <c r="S28" s="93"/>
      <c r="T28" s="97"/>
      <c r="U28" s="43"/>
      <c r="V28" s="43"/>
      <c r="W28" s="97"/>
      <c r="X28" s="43"/>
      <c r="Y28" s="98"/>
      <c r="Z28" s="110" t="n">
        <f aca="false">L28-D28</f>
        <v>-1.63920000000053</v>
      </c>
      <c r="AA28" s="110" t="n">
        <f aca="false">M28-E28</f>
        <v>-0.000599999999998602</v>
      </c>
      <c r="AB28" s="110" t="n">
        <f aca="false">N28-F28</f>
        <v>0.0261999999999958</v>
      </c>
      <c r="AC28" s="110" t="n">
        <f aca="false">O28-G28</f>
        <v>0.0553999999999988</v>
      </c>
    </row>
    <row r="29" customFormat="false" ht="12.75" hidden="false" customHeight="false" outlineLevel="0" collapsed="false">
      <c r="A29" s="11"/>
      <c r="B29" s="11"/>
      <c r="C29" s="11" t="n">
        <v>32</v>
      </c>
      <c r="D29" s="94" t="n">
        <v>2639.128</v>
      </c>
      <c r="E29" s="95" t="n">
        <v>34.5129</v>
      </c>
      <c r="F29" s="95" t="n">
        <v>37.8419</v>
      </c>
      <c r="G29" s="95" t="n">
        <v>39.6116</v>
      </c>
      <c r="H29" s="95" t="n">
        <v>26356.37</v>
      </c>
      <c r="I29" s="95" t="n">
        <v>41.38</v>
      </c>
      <c r="J29" s="96" t="n">
        <f aca="false">H29/3600</f>
        <v>7.32121388888889</v>
      </c>
      <c r="L29" s="92" t="n">
        <v>2637.0216</v>
      </c>
      <c r="M29" s="92" t="n">
        <v>34.5119</v>
      </c>
      <c r="N29" s="92" t="n">
        <v>37.8497</v>
      </c>
      <c r="O29" s="92" t="n">
        <v>39.6326</v>
      </c>
      <c r="P29" s="92" t="n">
        <v>26525.88</v>
      </c>
      <c r="Q29" s="92" t="n">
        <v>38.77</v>
      </c>
      <c r="R29" s="92" t="n">
        <v>7.37</v>
      </c>
      <c r="S29" s="93"/>
      <c r="T29" s="97"/>
      <c r="U29" s="43"/>
      <c r="V29" s="43"/>
      <c r="W29" s="97"/>
      <c r="X29" s="43"/>
      <c r="Y29" s="98"/>
      <c r="Z29" s="110" t="n">
        <f aca="false">L29-D29</f>
        <v>-2.10640000000012</v>
      </c>
      <c r="AA29" s="110" t="n">
        <f aca="false">M29-E29</f>
        <v>-0.00100000000000477</v>
      </c>
      <c r="AB29" s="110" t="n">
        <f aca="false">N29-F29</f>
        <v>0.00779999999999603</v>
      </c>
      <c r="AC29" s="110" t="n">
        <f aca="false">O29-G29</f>
        <v>0.0209999999999937</v>
      </c>
    </row>
    <row r="30" customFormat="false" ht="13.5" hidden="false" customHeight="false" outlineLevel="0" collapsed="false">
      <c r="A30" s="11"/>
      <c r="B30" s="16"/>
      <c r="C30" s="16" t="n">
        <v>37</v>
      </c>
      <c r="D30" s="99" t="n">
        <v>1320.1736</v>
      </c>
      <c r="E30" s="100" t="n">
        <v>32.1898</v>
      </c>
      <c r="F30" s="100" t="n">
        <v>37.1201</v>
      </c>
      <c r="G30" s="100" t="n">
        <v>38.4555</v>
      </c>
      <c r="H30" s="100" t="n">
        <v>24777.48</v>
      </c>
      <c r="I30" s="100" t="n">
        <v>40.85</v>
      </c>
      <c r="J30" s="101" t="n">
        <f aca="false">H30/3600</f>
        <v>6.88263333333333</v>
      </c>
      <c r="L30" s="92" t="n">
        <v>1316.4576</v>
      </c>
      <c r="M30" s="92" t="n">
        <v>32.1953</v>
      </c>
      <c r="N30" s="92" t="n">
        <v>37.1269</v>
      </c>
      <c r="O30" s="92" t="n">
        <v>38.46</v>
      </c>
      <c r="P30" s="92" t="n">
        <v>25088.18</v>
      </c>
      <c r="Q30" s="92" t="n">
        <v>35.18</v>
      </c>
      <c r="R30" s="92" t="n">
        <v>6.97</v>
      </c>
      <c r="S30" s="93"/>
      <c r="T30" s="102"/>
      <c r="U30" s="103"/>
      <c r="V30" s="103"/>
      <c r="W30" s="102"/>
      <c r="X30" s="103"/>
      <c r="Y30" s="104"/>
      <c r="Z30" s="110" t="n">
        <f aca="false">L30-D30</f>
        <v>-3.71600000000012</v>
      </c>
      <c r="AA30" s="110" t="n">
        <f aca="false">M30-E30</f>
        <v>0.00550000000000495</v>
      </c>
      <c r="AB30" s="110" t="n">
        <f aca="false">N30-F30</f>
        <v>0.00679999999999836</v>
      </c>
      <c r="AC30" s="110" t="n">
        <f aca="false">O30-G30</f>
        <v>0.00450000000000017</v>
      </c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89" t="n">
        <v>19999.6568</v>
      </c>
      <c r="E31" s="90" t="n">
        <v>39.3963</v>
      </c>
      <c r="F31" s="90" t="n">
        <v>43.526</v>
      </c>
      <c r="G31" s="90" t="n">
        <v>44.6908</v>
      </c>
      <c r="H31" s="90" t="n">
        <v>40075.87</v>
      </c>
      <c r="I31" s="90" t="n">
        <v>84.17</v>
      </c>
      <c r="J31" s="91" t="n">
        <f aca="false">H31/3600</f>
        <v>11.1321861111111</v>
      </c>
      <c r="L31" s="92" t="n">
        <v>20008.4064</v>
      </c>
      <c r="M31" s="92" t="n">
        <v>39.3964</v>
      </c>
      <c r="N31" s="92" t="n">
        <v>43.5585</v>
      </c>
      <c r="O31" s="92" t="n">
        <v>44.7351</v>
      </c>
      <c r="P31" s="92" t="n">
        <v>41165.33</v>
      </c>
      <c r="Q31" s="92" t="n">
        <v>67.17</v>
      </c>
      <c r="R31" s="92" t="n">
        <v>11.43</v>
      </c>
      <c r="S31" s="9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10" t="n">
        <f aca="false">L31-D31</f>
        <v>8.74959999999919</v>
      </c>
      <c r="AA31" s="110" t="n">
        <f aca="false">M31-E31</f>
        <v>0.00010000000000332</v>
      </c>
      <c r="AB31" s="110" t="n">
        <f aca="false">N31-F31</f>
        <v>0.0324999999999989</v>
      </c>
      <c r="AC31" s="110" t="n">
        <f aca="false">O31-G31</f>
        <v>0.0442999999999998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4" t="n">
        <v>6863.4256</v>
      </c>
      <c r="E32" s="95" t="n">
        <v>37.4543</v>
      </c>
      <c r="F32" s="95" t="n">
        <v>42.0759</v>
      </c>
      <c r="G32" s="95" t="n">
        <v>42.5191</v>
      </c>
      <c r="H32" s="95" t="n">
        <v>34337.55</v>
      </c>
      <c r="I32" s="95" t="n">
        <v>69.54</v>
      </c>
      <c r="J32" s="96" t="n">
        <f aca="false">H32/3600</f>
        <v>9.53820833333333</v>
      </c>
      <c r="L32" s="92" t="n">
        <v>6865.168</v>
      </c>
      <c r="M32" s="92" t="n">
        <v>37.4539</v>
      </c>
      <c r="N32" s="92" t="n">
        <v>42.0973</v>
      </c>
      <c r="O32" s="92" t="n">
        <v>42.5361</v>
      </c>
      <c r="P32" s="92" t="n">
        <v>35388.23</v>
      </c>
      <c r="Q32" s="92" t="n">
        <v>50.86</v>
      </c>
      <c r="R32" s="92" t="n">
        <v>9.83</v>
      </c>
      <c r="S32" s="93"/>
      <c r="T32" s="97"/>
      <c r="U32" s="43"/>
      <c r="V32" s="43"/>
      <c r="W32" s="97"/>
      <c r="X32" s="43"/>
      <c r="Y32" s="98"/>
      <c r="Z32" s="110" t="n">
        <f aca="false">L32-D32</f>
        <v>1.74240000000009</v>
      </c>
      <c r="AA32" s="110" t="n">
        <f aca="false">M32-E32</f>
        <v>-0.000400000000006173</v>
      </c>
      <c r="AB32" s="110" t="n">
        <f aca="false">N32-F32</f>
        <v>0.0213999999999999</v>
      </c>
      <c r="AC32" s="110" t="n">
        <f aca="false">O32-G32</f>
        <v>0.0169999999999959</v>
      </c>
    </row>
    <row r="33" customFormat="false" ht="12.75" hidden="false" customHeight="false" outlineLevel="0" collapsed="false">
      <c r="A33" s="11"/>
      <c r="B33" s="11"/>
      <c r="C33" s="11" t="n">
        <v>32</v>
      </c>
      <c r="D33" s="94" t="n">
        <v>3192.6832</v>
      </c>
      <c r="E33" s="95" t="n">
        <v>35.4434</v>
      </c>
      <c r="F33" s="95" t="n">
        <v>40.7314</v>
      </c>
      <c r="G33" s="95" t="n">
        <v>40.6263</v>
      </c>
      <c r="H33" s="95" t="n">
        <v>30628.4</v>
      </c>
      <c r="I33" s="95" t="n">
        <v>56.73</v>
      </c>
      <c r="J33" s="96" t="n">
        <f aca="false">H33/3600</f>
        <v>8.50788888888889</v>
      </c>
      <c r="L33" s="92" t="n">
        <v>3188.9376</v>
      </c>
      <c r="M33" s="92" t="n">
        <v>35.4424</v>
      </c>
      <c r="N33" s="92" t="n">
        <v>40.7404</v>
      </c>
      <c r="O33" s="92" t="n">
        <v>40.6113</v>
      </c>
      <c r="P33" s="92" t="n">
        <v>32220.12</v>
      </c>
      <c r="Q33" s="92" t="n">
        <v>44.35</v>
      </c>
      <c r="R33" s="92" t="n">
        <v>8.95</v>
      </c>
      <c r="S33" s="93"/>
      <c r="T33" s="97"/>
      <c r="U33" s="43"/>
      <c r="V33" s="43"/>
      <c r="W33" s="97"/>
      <c r="X33" s="43"/>
      <c r="Y33" s="98"/>
      <c r="Z33" s="110" t="n">
        <f aca="false">L33-D33</f>
        <v>-3.74559999999974</v>
      </c>
      <c r="AA33" s="110" t="n">
        <f aca="false">M33-E33</f>
        <v>-0.000999999999997669</v>
      </c>
      <c r="AB33" s="110" t="n">
        <f aca="false">N33-F33</f>
        <v>0.00900000000000034</v>
      </c>
      <c r="AC33" s="110" t="n">
        <f aca="false">O33-G33</f>
        <v>-0.0150000000000006</v>
      </c>
    </row>
    <row r="34" customFormat="false" ht="13.5" hidden="false" customHeight="false" outlineLevel="0" collapsed="false">
      <c r="A34" s="11"/>
      <c r="B34" s="16"/>
      <c r="C34" s="16" t="n">
        <v>37</v>
      </c>
      <c r="D34" s="99" t="n">
        <v>1651.8368</v>
      </c>
      <c r="E34" s="100" t="n">
        <v>33.2752</v>
      </c>
      <c r="F34" s="100" t="n">
        <v>39.7492</v>
      </c>
      <c r="G34" s="100" t="n">
        <v>39.2678</v>
      </c>
      <c r="H34" s="100" t="n">
        <v>28357.8</v>
      </c>
      <c r="I34" s="100" t="n">
        <v>53.24</v>
      </c>
      <c r="J34" s="101" t="n">
        <f aca="false">H34/3600</f>
        <v>7.87716666666667</v>
      </c>
      <c r="L34" s="92" t="n">
        <v>1648.0792</v>
      </c>
      <c r="M34" s="92" t="n">
        <v>33.2715</v>
      </c>
      <c r="N34" s="92" t="n">
        <v>39.7541</v>
      </c>
      <c r="O34" s="92" t="n">
        <v>39.2642</v>
      </c>
      <c r="P34" s="92" t="n">
        <v>28867.48</v>
      </c>
      <c r="Q34" s="92" t="n">
        <v>38.83</v>
      </c>
      <c r="R34" s="92" t="n">
        <v>8.02</v>
      </c>
      <c r="S34" s="93"/>
      <c r="T34" s="102"/>
      <c r="U34" s="103"/>
      <c r="V34" s="103"/>
      <c r="W34" s="102"/>
      <c r="X34" s="103"/>
      <c r="Y34" s="104"/>
      <c r="Z34" s="110" t="n">
        <f aca="false">L34-D34</f>
        <v>-3.75760000000014</v>
      </c>
      <c r="AA34" s="110" t="n">
        <f aca="false">M34-E34</f>
        <v>-0.00369999999999493</v>
      </c>
      <c r="AB34" s="110" t="n">
        <f aca="false">N34-F34</f>
        <v>0.00489999999999924</v>
      </c>
      <c r="AC34" s="110" t="n">
        <f aca="false">O34-G34</f>
        <v>-0.00359999999999872</v>
      </c>
    </row>
    <row r="35" customFormat="false" ht="12.75" hidden="false" customHeight="false" outlineLevel="0" collapsed="false">
      <c r="A35" s="11"/>
      <c r="B35" s="7" t="s">
        <v>52</v>
      </c>
      <c r="C35" s="7" t="n">
        <v>22</v>
      </c>
      <c r="D35" s="89" t="n">
        <v>52309.712</v>
      </c>
      <c r="E35" s="90" t="n">
        <v>38.1928</v>
      </c>
      <c r="F35" s="90" t="n">
        <v>41.8945</v>
      </c>
      <c r="G35" s="90" t="n">
        <v>44.0026</v>
      </c>
      <c r="H35" s="90" t="n">
        <v>45730.28</v>
      </c>
      <c r="I35" s="90" t="n">
        <v>115.57</v>
      </c>
      <c r="J35" s="91" t="n">
        <f aca="false">H35/3600</f>
        <v>12.7028555555556</v>
      </c>
      <c r="L35" s="92" t="n">
        <v>52295.7696</v>
      </c>
      <c r="M35" s="92" t="n">
        <v>38.1928</v>
      </c>
      <c r="N35" s="92" t="n">
        <v>41.8906</v>
      </c>
      <c r="O35" s="92" t="n">
        <v>44.0216</v>
      </c>
      <c r="P35" s="92" t="n">
        <v>46047.17</v>
      </c>
      <c r="Q35" s="92" t="n">
        <v>111.84</v>
      </c>
      <c r="R35" s="92" t="n">
        <v>12.79</v>
      </c>
      <c r="S35" s="9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10" t="n">
        <f aca="false">L35-D35</f>
        <v>-13.9423999999999</v>
      </c>
      <c r="AA35" s="110" t="n">
        <f aca="false">M35-E35</f>
        <v>0</v>
      </c>
      <c r="AB35" s="110" t="n">
        <f aca="false">N35-F35</f>
        <v>-0.00390000000000157</v>
      </c>
      <c r="AC35" s="110" t="n">
        <f aca="false">O35-G35</f>
        <v>0.0189999999999984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4" t="n">
        <v>7565.3672</v>
      </c>
      <c r="E36" s="95" t="n">
        <v>35.3637</v>
      </c>
      <c r="F36" s="95" t="n">
        <v>40.3602</v>
      </c>
      <c r="G36" s="95" t="n">
        <v>42.6762</v>
      </c>
      <c r="H36" s="95" t="n">
        <v>32977.57</v>
      </c>
      <c r="I36" s="95" t="n">
        <v>69.48</v>
      </c>
      <c r="J36" s="96" t="n">
        <f aca="false">H36/3600</f>
        <v>9.16043611111111</v>
      </c>
      <c r="L36" s="92" t="n">
        <v>7564.7536</v>
      </c>
      <c r="M36" s="92" t="n">
        <v>35.3633</v>
      </c>
      <c r="N36" s="92" t="n">
        <v>40.3573</v>
      </c>
      <c r="O36" s="92" t="n">
        <v>42.7212</v>
      </c>
      <c r="P36" s="92" t="n">
        <v>32848.56</v>
      </c>
      <c r="Q36" s="92" t="n">
        <v>58.82</v>
      </c>
      <c r="R36" s="92" t="n">
        <v>9.12</v>
      </c>
      <c r="S36" s="93"/>
      <c r="T36" s="97"/>
      <c r="U36" s="43"/>
      <c r="V36" s="43"/>
      <c r="W36" s="97"/>
      <c r="X36" s="43"/>
      <c r="Y36" s="98"/>
      <c r="Z36" s="110" t="n">
        <f aca="false">L36-D36</f>
        <v>-0.613599999999678</v>
      </c>
      <c r="AA36" s="110" t="n">
        <f aca="false">M36-E36</f>
        <v>-0.000399999999999068</v>
      </c>
      <c r="AB36" s="110" t="n">
        <f aca="false">N36-F36</f>
        <v>-0.00289999999999679</v>
      </c>
      <c r="AC36" s="110" t="n">
        <f aca="false">O36-G36</f>
        <v>0.0450000000000017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4" t="n">
        <v>2084.0592</v>
      </c>
      <c r="E37" s="95" t="n">
        <v>33.515</v>
      </c>
      <c r="F37" s="95" t="n">
        <v>39.0836</v>
      </c>
      <c r="G37" s="95" t="n">
        <v>41.6367</v>
      </c>
      <c r="H37" s="95" t="n">
        <v>30381.87</v>
      </c>
      <c r="I37" s="95" t="n">
        <v>55.24</v>
      </c>
      <c r="J37" s="96" t="n">
        <f aca="false">H37/3600</f>
        <v>8.43940833333333</v>
      </c>
      <c r="L37" s="92" t="n">
        <v>2079.0976</v>
      </c>
      <c r="M37" s="92" t="n">
        <v>33.5161</v>
      </c>
      <c r="N37" s="92" t="n">
        <v>39.0874</v>
      </c>
      <c r="O37" s="92" t="n">
        <v>41.6875</v>
      </c>
      <c r="P37" s="92" t="n">
        <v>30336.85</v>
      </c>
      <c r="Q37" s="92" t="n">
        <v>46.5</v>
      </c>
      <c r="R37" s="92" t="n">
        <v>8.43</v>
      </c>
      <c r="S37" s="93"/>
      <c r="T37" s="97"/>
      <c r="U37" s="43"/>
      <c r="V37" s="43"/>
      <c r="W37" s="97"/>
      <c r="X37" s="43"/>
      <c r="Y37" s="98"/>
      <c r="Z37" s="110" t="n">
        <f aca="false">L37-D37</f>
        <v>-4.96160000000009</v>
      </c>
      <c r="AA37" s="110" t="n">
        <f aca="false">M37-E37</f>
        <v>0.00110000000000099</v>
      </c>
      <c r="AB37" s="110" t="n">
        <f aca="false">N37-F37</f>
        <v>0.00380000000000535</v>
      </c>
      <c r="AC37" s="110" t="n">
        <f aca="false">O37-G37</f>
        <v>0.0508000000000024</v>
      </c>
    </row>
    <row r="38" customFormat="false" ht="13.5" hidden="false" customHeight="false" outlineLevel="0" collapsed="false">
      <c r="A38" s="16"/>
      <c r="B38" s="16"/>
      <c r="C38" s="16" t="n">
        <v>37</v>
      </c>
      <c r="D38" s="99" t="n">
        <v>833.9096</v>
      </c>
      <c r="E38" s="100" t="n">
        <v>31.2539</v>
      </c>
      <c r="F38" s="100" t="n">
        <v>38.1936</v>
      </c>
      <c r="G38" s="100" t="n">
        <v>40.821</v>
      </c>
      <c r="H38" s="100" t="n">
        <v>29240.43</v>
      </c>
      <c r="I38" s="100" t="n">
        <v>53.56</v>
      </c>
      <c r="J38" s="101" t="n">
        <f aca="false">H38/3600</f>
        <v>8.12234166666667</v>
      </c>
      <c r="L38" s="92" t="n">
        <v>829.44</v>
      </c>
      <c r="M38" s="92" t="n">
        <v>31.2565</v>
      </c>
      <c r="N38" s="92" t="n">
        <v>38.1874</v>
      </c>
      <c r="O38" s="92" t="n">
        <v>40.8501</v>
      </c>
      <c r="P38" s="92" t="n">
        <v>28805.53</v>
      </c>
      <c r="Q38" s="92" t="n">
        <v>40.18</v>
      </c>
      <c r="R38" s="92" t="n">
        <v>8</v>
      </c>
      <c r="S38" s="93"/>
      <c r="T38" s="102"/>
      <c r="U38" s="103"/>
      <c r="V38" s="103"/>
      <c r="W38" s="102"/>
      <c r="X38" s="103"/>
      <c r="Y38" s="104"/>
      <c r="Z38" s="110" t="n">
        <f aca="false">L38-D38</f>
        <v>-4.4695999999999</v>
      </c>
      <c r="AA38" s="110" t="n">
        <f aca="false">M38-E38</f>
        <v>0.00259999999999749</v>
      </c>
      <c r="AB38" s="110" t="n">
        <f aca="false">N38-F38</f>
        <v>-0.00620000000000687</v>
      </c>
      <c r="AC38" s="110" t="n">
        <f aca="false">O38-G38</f>
        <v>0.0290999999999997</v>
      </c>
    </row>
    <row r="39" customFormat="false" ht="12.75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687.3896</v>
      </c>
      <c r="E39" s="90" t="n">
        <v>40.2177</v>
      </c>
      <c r="F39" s="90" t="n">
        <v>42.5117</v>
      </c>
      <c r="G39" s="90" t="n">
        <v>42.9874</v>
      </c>
      <c r="H39" s="90" t="n">
        <v>6960.6</v>
      </c>
      <c r="I39" s="90" t="n">
        <v>14.58</v>
      </c>
      <c r="J39" s="91" t="n">
        <f aca="false">H39/3600</f>
        <v>1.9335</v>
      </c>
      <c r="L39" s="92" t="n">
        <v>3685.1496</v>
      </c>
      <c r="M39" s="92" t="n">
        <v>40.221</v>
      </c>
      <c r="N39" s="92" t="n">
        <v>42.5494</v>
      </c>
      <c r="O39" s="92" t="n">
        <v>43.0679</v>
      </c>
      <c r="P39" s="92" t="n">
        <v>8450.38</v>
      </c>
      <c r="Q39" s="92" t="n">
        <v>17.83</v>
      </c>
      <c r="R39" s="92" t="n">
        <v>2.35</v>
      </c>
      <c r="S39" s="9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10" t="n">
        <f aca="false">L39-D39</f>
        <v>-2.23999999999978</v>
      </c>
      <c r="AA39" s="110" t="n">
        <f aca="false">M39-E39</f>
        <v>0.00329999999999586</v>
      </c>
      <c r="AB39" s="110" t="n">
        <f aca="false">N39-F39</f>
        <v>0.037700000000001</v>
      </c>
      <c r="AC39" s="110" t="n">
        <f aca="false">O39-G39</f>
        <v>0.0805000000000007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94" t="n">
        <v>1741.9872</v>
      </c>
      <c r="E40" s="95" t="n">
        <v>36.9722</v>
      </c>
      <c r="F40" s="95" t="n">
        <v>39.8483</v>
      </c>
      <c r="G40" s="95" t="n">
        <v>40.1464</v>
      </c>
      <c r="H40" s="95" t="n">
        <v>6185.27</v>
      </c>
      <c r="I40" s="95" t="n">
        <v>12.03</v>
      </c>
      <c r="J40" s="96" t="n">
        <f aca="false">H40/3600</f>
        <v>1.71813055555556</v>
      </c>
      <c r="L40" s="92" t="n">
        <v>1741.6144</v>
      </c>
      <c r="M40" s="92" t="n">
        <v>36.9689</v>
      </c>
      <c r="N40" s="92" t="n">
        <v>39.8591</v>
      </c>
      <c r="O40" s="92" t="n">
        <v>40.2163</v>
      </c>
      <c r="P40" s="92" t="n">
        <v>7430.22</v>
      </c>
      <c r="Q40" s="92" t="n">
        <v>14.87</v>
      </c>
      <c r="R40" s="92" t="n">
        <v>2.06</v>
      </c>
      <c r="S40" s="93"/>
      <c r="T40" s="97"/>
      <c r="U40" s="43"/>
      <c r="V40" s="43"/>
      <c r="W40" s="97"/>
      <c r="X40" s="43"/>
      <c r="Y40" s="98"/>
      <c r="Z40" s="110" t="n">
        <f aca="false">L40-D40</f>
        <v>-0.372800000000098</v>
      </c>
      <c r="AA40" s="110" t="n">
        <f aca="false">M40-E40</f>
        <v>-0.00330000000000297</v>
      </c>
      <c r="AB40" s="110" t="n">
        <f aca="false">N40-F40</f>
        <v>0.0107999999999961</v>
      </c>
      <c r="AC40" s="110" t="n">
        <f aca="false">O40-G40</f>
        <v>0.069899999999997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4" t="n">
        <v>837.5776</v>
      </c>
      <c r="E41" s="95" t="n">
        <v>34.0141</v>
      </c>
      <c r="F41" s="95" t="n">
        <v>37.867</v>
      </c>
      <c r="G41" s="95" t="n">
        <v>38.0332</v>
      </c>
      <c r="H41" s="95" t="n">
        <v>5573.16</v>
      </c>
      <c r="I41" s="95" t="n">
        <v>9.85</v>
      </c>
      <c r="J41" s="96" t="n">
        <f aca="false">H41/3600</f>
        <v>1.5481</v>
      </c>
      <c r="L41" s="92" t="n">
        <v>835.972</v>
      </c>
      <c r="M41" s="92" t="n">
        <v>34.0201</v>
      </c>
      <c r="N41" s="92" t="n">
        <v>37.8515</v>
      </c>
      <c r="O41" s="92" t="n">
        <v>38.0462</v>
      </c>
      <c r="P41" s="92" t="n">
        <v>6519.43</v>
      </c>
      <c r="Q41" s="92" t="n">
        <v>9.34</v>
      </c>
      <c r="R41" s="92" t="n">
        <v>1.81</v>
      </c>
      <c r="S41" s="93"/>
      <c r="T41" s="97"/>
      <c r="U41" s="43"/>
      <c r="V41" s="43"/>
      <c r="W41" s="97"/>
      <c r="X41" s="43"/>
      <c r="Y41" s="98"/>
      <c r="Z41" s="110" t="n">
        <f aca="false">L41-D41</f>
        <v>-1.60559999999998</v>
      </c>
      <c r="AA41" s="110" t="n">
        <f aca="false">M41-E41</f>
        <v>0.00600000000000023</v>
      </c>
      <c r="AB41" s="110" t="n">
        <f aca="false">N41-F41</f>
        <v>-0.0154999999999959</v>
      </c>
      <c r="AC41" s="110" t="n">
        <f aca="false">O41-G41</f>
        <v>0.0129999999999981</v>
      </c>
    </row>
    <row r="42" customFormat="false" ht="13.5" hidden="false" customHeight="false" outlineLevel="0" collapsed="false">
      <c r="A42" s="11"/>
      <c r="B42" s="16"/>
      <c r="C42" s="16" t="n">
        <v>37</v>
      </c>
      <c r="D42" s="99" t="n">
        <v>434.2848</v>
      </c>
      <c r="E42" s="100" t="n">
        <v>31.5015</v>
      </c>
      <c r="F42" s="100" t="n">
        <v>36.4438</v>
      </c>
      <c r="G42" s="100" t="n">
        <v>36.4277</v>
      </c>
      <c r="H42" s="100" t="n">
        <v>5105.72</v>
      </c>
      <c r="I42" s="100" t="n">
        <v>8.35</v>
      </c>
      <c r="J42" s="101" t="n">
        <f aca="false">H42/3600</f>
        <v>1.41825555555556</v>
      </c>
      <c r="L42" s="92" t="n">
        <v>432.9952</v>
      </c>
      <c r="M42" s="92" t="n">
        <v>31.508</v>
      </c>
      <c r="N42" s="92" t="n">
        <v>36.4554</v>
      </c>
      <c r="O42" s="92" t="n">
        <v>36.4111</v>
      </c>
      <c r="P42" s="92" t="n">
        <v>6436.77</v>
      </c>
      <c r="Q42" s="92" t="n">
        <v>10.1</v>
      </c>
      <c r="R42" s="92" t="n">
        <v>1.79</v>
      </c>
      <c r="S42" s="93"/>
      <c r="T42" s="102"/>
      <c r="U42" s="103"/>
      <c r="V42" s="103"/>
      <c r="W42" s="102"/>
      <c r="X42" s="103"/>
      <c r="Y42" s="104"/>
      <c r="Z42" s="110" t="n">
        <f aca="false">L42-D42</f>
        <v>-1.28960000000001</v>
      </c>
      <c r="AA42" s="110" t="n">
        <f aca="false">M42-E42</f>
        <v>0.00649999999999906</v>
      </c>
      <c r="AB42" s="110" t="n">
        <f aca="false">N42-F42</f>
        <v>0.0115999999999943</v>
      </c>
      <c r="AC42" s="110" t="n">
        <f aca="false">O42-G42</f>
        <v>-0.0166000000000039</v>
      </c>
    </row>
    <row r="43" customFormat="false" ht="12.75" hidden="false" customHeight="false" outlineLevel="0" collapsed="false">
      <c r="A43" s="11"/>
      <c r="B43" s="7" t="s">
        <v>48</v>
      </c>
      <c r="C43" s="7" t="n">
        <v>22</v>
      </c>
      <c r="D43" s="89" t="n">
        <v>4197.6536</v>
      </c>
      <c r="E43" s="90" t="n">
        <v>40.0864</v>
      </c>
      <c r="F43" s="90" t="n">
        <v>42.9181</v>
      </c>
      <c r="G43" s="90" t="n">
        <v>44.2346</v>
      </c>
      <c r="H43" s="90" t="n">
        <v>7864.73</v>
      </c>
      <c r="I43" s="90" t="n">
        <v>17.71</v>
      </c>
      <c r="J43" s="91" t="n">
        <f aca="false">H43/3600</f>
        <v>2.18464722222222</v>
      </c>
      <c r="L43" s="92" t="n">
        <v>4194.6544</v>
      </c>
      <c r="M43" s="92" t="n">
        <v>40.0864</v>
      </c>
      <c r="N43" s="92" t="n">
        <v>42.9514</v>
      </c>
      <c r="O43" s="92" t="n">
        <v>44.2854</v>
      </c>
      <c r="P43" s="92" t="n">
        <v>10104.82</v>
      </c>
      <c r="Q43" s="92" t="n">
        <v>22.35</v>
      </c>
      <c r="R43" s="92" t="n">
        <v>2.81</v>
      </c>
      <c r="S43" s="9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10" t="n">
        <f aca="false">L43-D43</f>
        <v>-2.99919999999929</v>
      </c>
      <c r="AA43" s="110" t="n">
        <f aca="false">M43-E43</f>
        <v>0</v>
      </c>
      <c r="AB43" s="110" t="n">
        <f aca="false">N43-F43</f>
        <v>0.033299999999997</v>
      </c>
      <c r="AC43" s="110" t="n">
        <f aca="false">O43-G43</f>
        <v>0.0508000000000024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4" t="n">
        <v>1892.8896</v>
      </c>
      <c r="E44" s="95" t="n">
        <v>37.2003</v>
      </c>
      <c r="F44" s="95" t="n">
        <v>40.7535</v>
      </c>
      <c r="G44" s="95" t="n">
        <v>41.7556</v>
      </c>
      <c r="H44" s="95" t="n">
        <v>6948.03</v>
      </c>
      <c r="I44" s="95" t="n">
        <v>13.06</v>
      </c>
      <c r="J44" s="96" t="n">
        <f aca="false">H44/3600</f>
        <v>1.93000833333333</v>
      </c>
      <c r="L44" s="92" t="n">
        <v>1891.6224</v>
      </c>
      <c r="M44" s="92" t="n">
        <v>37.1978</v>
      </c>
      <c r="N44" s="92" t="n">
        <v>40.7986</v>
      </c>
      <c r="O44" s="92" t="n">
        <v>41.825</v>
      </c>
      <c r="P44" s="92" t="n">
        <v>8606.94</v>
      </c>
      <c r="Q44" s="92" t="n">
        <v>14.44</v>
      </c>
      <c r="R44" s="92" t="n">
        <v>2.39</v>
      </c>
      <c r="S44" s="93"/>
      <c r="T44" s="97"/>
      <c r="U44" s="43"/>
      <c r="V44" s="43"/>
      <c r="W44" s="97"/>
      <c r="X44" s="43"/>
      <c r="Y44" s="98"/>
      <c r="Z44" s="110" t="n">
        <f aca="false">L44-D44</f>
        <v>-1.2672</v>
      </c>
      <c r="AA44" s="110" t="n">
        <f aca="false">M44-E44</f>
        <v>-0.00249999999999773</v>
      </c>
      <c r="AB44" s="110" t="n">
        <f aca="false">N44-F44</f>
        <v>0.0450999999999979</v>
      </c>
      <c r="AC44" s="110" t="n">
        <f aca="false">O44-G44</f>
        <v>0.0694000000000017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4" t="n">
        <v>925.7832</v>
      </c>
      <c r="E45" s="95" t="n">
        <v>34.2213</v>
      </c>
      <c r="F45" s="95" t="n">
        <v>39.0108</v>
      </c>
      <c r="G45" s="95" t="n">
        <v>39.859</v>
      </c>
      <c r="H45" s="95" t="n">
        <v>6360.92</v>
      </c>
      <c r="I45" s="95" t="n">
        <v>11.71</v>
      </c>
      <c r="J45" s="96" t="n">
        <f aca="false">H45/3600</f>
        <v>1.76692222222222</v>
      </c>
      <c r="L45" s="92" t="n">
        <v>924.5568</v>
      </c>
      <c r="M45" s="92" t="n">
        <v>34.2178</v>
      </c>
      <c r="N45" s="92" t="n">
        <v>39.0604</v>
      </c>
      <c r="O45" s="92" t="n">
        <v>39.8991</v>
      </c>
      <c r="P45" s="92" t="n">
        <v>7951.37</v>
      </c>
      <c r="Q45" s="92" t="n">
        <v>9.18</v>
      </c>
      <c r="R45" s="92" t="n">
        <v>2.21</v>
      </c>
      <c r="S45" s="93"/>
      <c r="T45" s="97"/>
      <c r="U45" s="43"/>
      <c r="V45" s="43"/>
      <c r="W45" s="97"/>
      <c r="X45" s="43"/>
      <c r="Y45" s="98"/>
      <c r="Z45" s="110" t="n">
        <f aca="false">L45-D45</f>
        <v>-1.22640000000001</v>
      </c>
      <c r="AA45" s="110" t="n">
        <f aca="false">M45-E45</f>
        <v>-0.0035000000000025</v>
      </c>
      <c r="AB45" s="110" t="n">
        <f aca="false">N45-F45</f>
        <v>0.0495999999999981</v>
      </c>
      <c r="AC45" s="110" t="n">
        <f aca="false">O45-G45</f>
        <v>0.0400999999999954</v>
      </c>
    </row>
    <row r="46" customFormat="false" ht="13.5" hidden="false" customHeight="false" outlineLevel="0" collapsed="false">
      <c r="A46" s="11"/>
      <c r="B46" s="16"/>
      <c r="C46" s="16" t="n">
        <v>37</v>
      </c>
      <c r="D46" s="99" t="n">
        <v>479.1688</v>
      </c>
      <c r="E46" s="100" t="n">
        <v>31.3139</v>
      </c>
      <c r="F46" s="100" t="n">
        <v>37.7699</v>
      </c>
      <c r="G46" s="100" t="n">
        <v>38.522</v>
      </c>
      <c r="H46" s="100" t="n">
        <v>6014.41</v>
      </c>
      <c r="I46" s="100" t="n">
        <v>9.96</v>
      </c>
      <c r="J46" s="101" t="n">
        <f aca="false">H46/3600</f>
        <v>1.67066944444444</v>
      </c>
      <c r="L46" s="92" t="n">
        <v>476.8904</v>
      </c>
      <c r="M46" s="92" t="n">
        <v>31.3189</v>
      </c>
      <c r="N46" s="92" t="n">
        <v>37.8082</v>
      </c>
      <c r="O46" s="92" t="n">
        <v>38.531</v>
      </c>
      <c r="P46" s="92" t="n">
        <v>7417.19</v>
      </c>
      <c r="Q46" s="92" t="n">
        <v>11.32</v>
      </c>
      <c r="R46" s="92" t="n">
        <v>2.06</v>
      </c>
      <c r="S46" s="93"/>
      <c r="T46" s="102"/>
      <c r="U46" s="103"/>
      <c r="V46" s="103"/>
      <c r="W46" s="102"/>
      <c r="X46" s="103"/>
      <c r="Y46" s="104"/>
      <c r="Z46" s="110" t="n">
        <f aca="false">L46-D46</f>
        <v>-2.27839999999998</v>
      </c>
      <c r="AA46" s="110" t="n">
        <f aca="false">M46-E46</f>
        <v>0.00499999999999901</v>
      </c>
      <c r="AB46" s="110" t="n">
        <f aca="false">N46-F46</f>
        <v>0.0382999999999996</v>
      </c>
      <c r="AC46" s="110" t="n">
        <f aca="false">O46-G46</f>
        <v>0.00900000000000034</v>
      </c>
    </row>
    <row r="47" customFormat="false" ht="12.75" hidden="false" customHeight="false" outlineLevel="0" collapsed="false">
      <c r="A47" s="11"/>
      <c r="B47" s="7" t="s">
        <v>62</v>
      </c>
      <c r="C47" s="7" t="n">
        <v>22</v>
      </c>
      <c r="D47" s="89" t="n">
        <v>7973.712</v>
      </c>
      <c r="E47" s="90" t="n">
        <v>38.3046</v>
      </c>
      <c r="F47" s="90" t="n">
        <v>40.8256</v>
      </c>
      <c r="G47" s="90" t="n">
        <v>41.717</v>
      </c>
      <c r="H47" s="90" t="n">
        <v>7395.48</v>
      </c>
      <c r="I47" s="90" t="n">
        <v>18.83</v>
      </c>
      <c r="J47" s="91" t="n">
        <f aca="false">H47/3600</f>
        <v>2.0543</v>
      </c>
      <c r="L47" s="92" t="n">
        <v>7967.6856</v>
      </c>
      <c r="M47" s="92" t="n">
        <v>38.3053</v>
      </c>
      <c r="N47" s="92" t="n">
        <v>40.8453</v>
      </c>
      <c r="O47" s="92" t="n">
        <v>41.7586</v>
      </c>
      <c r="P47" s="92" t="n">
        <v>9000.62</v>
      </c>
      <c r="Q47" s="92" t="n">
        <v>21.48</v>
      </c>
      <c r="R47" s="92" t="n">
        <v>2.5</v>
      </c>
      <c r="S47" s="9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10" t="n">
        <f aca="false">L47-D47</f>
        <v>-6.02640000000065</v>
      </c>
      <c r="AA47" s="110" t="n">
        <f aca="false">M47-E47</f>
        <v>0.000700000000001921</v>
      </c>
      <c r="AB47" s="110" t="n">
        <f aca="false">N47-F47</f>
        <v>0.0197000000000003</v>
      </c>
      <c r="AC47" s="110" t="n">
        <f aca="false">O47-G47</f>
        <v>0.0416000000000025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4" t="n">
        <v>3434.448</v>
      </c>
      <c r="E48" s="95" t="n">
        <v>34.4518</v>
      </c>
      <c r="F48" s="95" t="n">
        <v>38.1023</v>
      </c>
      <c r="G48" s="95" t="n">
        <v>38.8957</v>
      </c>
      <c r="H48" s="95" t="n">
        <v>6360.7</v>
      </c>
      <c r="I48" s="95" t="n">
        <v>14.1</v>
      </c>
      <c r="J48" s="96" t="n">
        <f aca="false">H48/3600</f>
        <v>1.76686111111111</v>
      </c>
      <c r="L48" s="92" t="n">
        <v>3433.6984</v>
      </c>
      <c r="M48" s="92" t="n">
        <v>34.4529</v>
      </c>
      <c r="N48" s="92" t="n">
        <v>38.141</v>
      </c>
      <c r="O48" s="92" t="n">
        <v>38.9435</v>
      </c>
      <c r="P48" s="92" t="n">
        <v>7157.25</v>
      </c>
      <c r="Q48" s="92" t="n">
        <v>21.52</v>
      </c>
      <c r="R48" s="92" t="n">
        <v>1.99</v>
      </c>
      <c r="S48" s="93"/>
      <c r="T48" s="97"/>
      <c r="U48" s="43"/>
      <c r="V48" s="43"/>
      <c r="W48" s="97"/>
      <c r="X48" s="43"/>
      <c r="Y48" s="98"/>
      <c r="Z48" s="110" t="n">
        <f aca="false">L48-D48</f>
        <v>-0.749599999999646</v>
      </c>
      <c r="AA48" s="110" t="n">
        <f aca="false">M48-E48</f>
        <v>0.00110000000000099</v>
      </c>
      <c r="AB48" s="110" t="n">
        <f aca="false">N48-F48</f>
        <v>0.0386999999999986</v>
      </c>
      <c r="AC48" s="110" t="n">
        <f aca="false">O48-G48</f>
        <v>0.0478000000000023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4" t="n">
        <v>1512.1824</v>
      </c>
      <c r="E49" s="95" t="n">
        <v>30.9673</v>
      </c>
      <c r="F49" s="95" t="n">
        <v>36.1885</v>
      </c>
      <c r="G49" s="95" t="n">
        <v>36.917</v>
      </c>
      <c r="H49" s="95" t="n">
        <v>5559.26</v>
      </c>
      <c r="I49" s="95" t="n">
        <v>12.54</v>
      </c>
      <c r="J49" s="96" t="n">
        <f aca="false">H49/3600</f>
        <v>1.54423888888889</v>
      </c>
      <c r="L49" s="92" t="n">
        <v>1511.3392</v>
      </c>
      <c r="M49" s="92" t="n">
        <v>30.9658</v>
      </c>
      <c r="N49" s="92" t="n">
        <v>36.2104</v>
      </c>
      <c r="O49" s="92" t="n">
        <v>36.9513</v>
      </c>
      <c r="P49" s="92" t="n">
        <v>5851.84</v>
      </c>
      <c r="Q49" s="92" t="n">
        <v>10.76</v>
      </c>
      <c r="R49" s="92" t="n">
        <v>1.63</v>
      </c>
      <c r="S49" s="93"/>
      <c r="T49" s="97"/>
      <c r="U49" s="43"/>
      <c r="V49" s="43"/>
      <c r="W49" s="97"/>
      <c r="X49" s="43"/>
      <c r="Y49" s="98"/>
      <c r="Z49" s="110" t="n">
        <f aca="false">L49-D49</f>
        <v>-0.843200000000024</v>
      </c>
      <c r="AA49" s="110" t="n">
        <f aca="false">M49-E49</f>
        <v>-0.00150000000000006</v>
      </c>
      <c r="AB49" s="110" t="n">
        <f aca="false">N49-F49</f>
        <v>0.0219000000000023</v>
      </c>
      <c r="AC49" s="110" t="n">
        <f aca="false">O49-G49</f>
        <v>0.0343000000000018</v>
      </c>
    </row>
    <row r="50" customFormat="false" ht="13.5" hidden="false" customHeight="false" outlineLevel="0" collapsed="false">
      <c r="A50" s="11"/>
      <c r="B50" s="16"/>
      <c r="C50" s="16" t="n">
        <v>37</v>
      </c>
      <c r="D50" s="99" t="n">
        <v>655.7744</v>
      </c>
      <c r="E50" s="100" t="n">
        <v>27.7211</v>
      </c>
      <c r="F50" s="100" t="n">
        <v>34.8639</v>
      </c>
      <c r="G50" s="100" t="n">
        <v>35.5894</v>
      </c>
      <c r="H50" s="100" t="n">
        <v>5151.63</v>
      </c>
      <c r="I50" s="100" t="n">
        <v>9.89</v>
      </c>
      <c r="J50" s="101" t="n">
        <f aca="false">H50/3600</f>
        <v>1.43100833333333</v>
      </c>
      <c r="L50" s="92" t="n">
        <v>654.08</v>
      </c>
      <c r="M50" s="92" t="n">
        <v>27.7196</v>
      </c>
      <c r="N50" s="92" t="n">
        <v>34.8752</v>
      </c>
      <c r="O50" s="92" t="n">
        <v>35.6051</v>
      </c>
      <c r="P50" s="92" t="n">
        <v>6392.3</v>
      </c>
      <c r="Q50" s="92" t="n">
        <v>11.7</v>
      </c>
      <c r="R50" s="92" t="n">
        <v>1.78</v>
      </c>
      <c r="S50" s="93"/>
      <c r="T50" s="102"/>
      <c r="U50" s="103"/>
      <c r="V50" s="103"/>
      <c r="W50" s="102"/>
      <c r="X50" s="103"/>
      <c r="Y50" s="104"/>
      <c r="Z50" s="110" t="n">
        <f aca="false">L50-D50</f>
        <v>-1.69439999999997</v>
      </c>
      <c r="AA50" s="110" t="n">
        <f aca="false">M50-E50</f>
        <v>-0.00150000000000006</v>
      </c>
      <c r="AB50" s="110" t="n">
        <f aca="false">N50-F50</f>
        <v>0.0112999999999985</v>
      </c>
      <c r="AC50" s="110" t="n">
        <f aca="false">O50-G50</f>
        <v>0.0157000000000025</v>
      </c>
    </row>
    <row r="51" customFormat="false" ht="12.75" hidden="false" customHeight="false" outlineLevel="0" collapsed="false">
      <c r="A51" s="11"/>
      <c r="B51" s="7" t="s">
        <v>65</v>
      </c>
      <c r="C51" s="7" t="n">
        <v>22</v>
      </c>
      <c r="D51" s="89" t="n">
        <v>5698.8984</v>
      </c>
      <c r="E51" s="90" t="n">
        <v>39.8424</v>
      </c>
      <c r="F51" s="90" t="n">
        <v>41.2924</v>
      </c>
      <c r="G51" s="90" t="n">
        <v>42.6292</v>
      </c>
      <c r="H51" s="90" t="n">
        <v>5586.1</v>
      </c>
      <c r="I51" s="90" t="n">
        <v>12.91</v>
      </c>
      <c r="J51" s="91" t="n">
        <f aca="false">H51/3600</f>
        <v>1.55169444444444</v>
      </c>
      <c r="L51" s="92" t="n">
        <v>5691.772</v>
      </c>
      <c r="M51" s="92" t="n">
        <v>39.8425</v>
      </c>
      <c r="N51" s="92" t="n">
        <v>41.3196</v>
      </c>
      <c r="O51" s="92" t="n">
        <v>42.6769</v>
      </c>
      <c r="P51" s="92" t="n">
        <v>6655.18</v>
      </c>
      <c r="Q51" s="92" t="n">
        <v>11.03</v>
      </c>
      <c r="R51" s="92" t="n">
        <v>1.85</v>
      </c>
      <c r="S51" s="9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10" t="n">
        <f aca="false">L51-D51</f>
        <v>-7.1264000000001</v>
      </c>
      <c r="AA51" s="110" t="n">
        <f aca="false">M51-E51</f>
        <v>0.00010000000000332</v>
      </c>
      <c r="AB51" s="110" t="n">
        <f aca="false">N51-F51</f>
        <v>0.0272000000000006</v>
      </c>
      <c r="AC51" s="110" t="n">
        <f aca="false">O51-G51</f>
        <v>0.0477000000000061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4" t="n">
        <v>2274.2</v>
      </c>
      <c r="E52" s="95" t="n">
        <v>36.1464</v>
      </c>
      <c r="F52" s="95" t="n">
        <v>38.6542</v>
      </c>
      <c r="G52" s="95" t="n">
        <v>40.2298</v>
      </c>
      <c r="H52" s="95" t="n">
        <v>4717.83</v>
      </c>
      <c r="I52" s="95" t="n">
        <v>9.4</v>
      </c>
      <c r="J52" s="96" t="n">
        <f aca="false">H52/3600</f>
        <v>1.31050833333333</v>
      </c>
      <c r="L52" s="92" t="n">
        <v>2274.6328</v>
      </c>
      <c r="M52" s="92" t="n">
        <v>36.1435</v>
      </c>
      <c r="N52" s="92" t="n">
        <v>38.6763</v>
      </c>
      <c r="O52" s="92" t="n">
        <v>40.272</v>
      </c>
      <c r="P52" s="92" t="n">
        <v>5824.45</v>
      </c>
      <c r="Q52" s="92" t="n">
        <v>13.33</v>
      </c>
      <c r="R52" s="92" t="n">
        <v>1.62</v>
      </c>
      <c r="S52" s="93"/>
      <c r="T52" s="97"/>
      <c r="U52" s="43"/>
      <c r="V52" s="43"/>
      <c r="W52" s="97"/>
      <c r="X52" s="43"/>
      <c r="Y52" s="98"/>
      <c r="Z52" s="110" t="n">
        <f aca="false">L52-D52</f>
        <v>0.432800000000043</v>
      </c>
      <c r="AA52" s="110" t="n">
        <f aca="false">M52-E52</f>
        <v>-0.00289999999999679</v>
      </c>
      <c r="AB52" s="110" t="n">
        <f aca="false">N52-F52</f>
        <v>0.0220999999999947</v>
      </c>
      <c r="AC52" s="110" t="n">
        <f aca="false">O52-G52</f>
        <v>0.0422000000000011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4" t="n">
        <v>1007.6792</v>
      </c>
      <c r="E53" s="95" t="n">
        <v>32.959</v>
      </c>
      <c r="F53" s="95" t="n">
        <v>36.7545</v>
      </c>
      <c r="G53" s="95" t="n">
        <v>38.434</v>
      </c>
      <c r="H53" s="95" t="n">
        <v>4160.19</v>
      </c>
      <c r="I53" s="95" t="n">
        <v>7.37</v>
      </c>
      <c r="J53" s="96" t="n">
        <f aca="false">H53/3600</f>
        <v>1.15560833333333</v>
      </c>
      <c r="L53" s="92" t="n">
        <v>1007.952</v>
      </c>
      <c r="M53" s="92" t="n">
        <v>32.9576</v>
      </c>
      <c r="N53" s="92" t="n">
        <v>36.7758</v>
      </c>
      <c r="O53" s="92" t="n">
        <v>38.4613</v>
      </c>
      <c r="P53" s="92" t="n">
        <v>5107.64</v>
      </c>
      <c r="Q53" s="92" t="n">
        <v>7.25</v>
      </c>
      <c r="R53" s="92" t="n">
        <v>1.42</v>
      </c>
      <c r="S53" s="93"/>
      <c r="T53" s="97"/>
      <c r="U53" s="43"/>
      <c r="V53" s="43"/>
      <c r="W53" s="97"/>
      <c r="X53" s="43"/>
      <c r="Y53" s="98"/>
      <c r="Z53" s="110" t="n">
        <f aca="false">L53-D53</f>
        <v>0.272799999999961</v>
      </c>
      <c r="AA53" s="110" t="n">
        <f aca="false">M53-E53</f>
        <v>-0.00140000000000384</v>
      </c>
      <c r="AB53" s="110" t="n">
        <f aca="false">N53-F53</f>
        <v>0.0212999999999965</v>
      </c>
      <c r="AC53" s="110" t="n">
        <f aca="false">O53-G53</f>
        <v>0.0273000000000039</v>
      </c>
    </row>
    <row r="54" customFormat="false" ht="13.5" hidden="false" customHeight="false" outlineLevel="0" collapsed="false">
      <c r="A54" s="16"/>
      <c r="B54" s="16"/>
      <c r="C54" s="16" t="n">
        <v>37</v>
      </c>
      <c r="D54" s="99" t="n">
        <v>467.1728</v>
      </c>
      <c r="E54" s="100" t="n">
        <v>30.0936</v>
      </c>
      <c r="F54" s="100" t="n">
        <v>35.4988</v>
      </c>
      <c r="G54" s="100" t="n">
        <v>37.1482</v>
      </c>
      <c r="H54" s="100" t="n">
        <v>3716.51</v>
      </c>
      <c r="I54" s="100" t="n">
        <v>6.27</v>
      </c>
      <c r="J54" s="101" t="n">
        <f aca="false">H54/3600</f>
        <v>1.03236388888889</v>
      </c>
      <c r="L54" s="92" t="n">
        <v>466.504</v>
      </c>
      <c r="M54" s="92" t="n">
        <v>30.0904</v>
      </c>
      <c r="N54" s="92" t="n">
        <v>35.4858</v>
      </c>
      <c r="O54" s="92" t="n">
        <v>37.146</v>
      </c>
      <c r="P54" s="92" t="n">
        <v>4633.43</v>
      </c>
      <c r="Q54" s="92" t="n">
        <v>5.26</v>
      </c>
      <c r="R54" s="92" t="n">
        <v>1.29</v>
      </c>
      <c r="S54" s="93"/>
      <c r="T54" s="102"/>
      <c r="U54" s="103"/>
      <c r="V54" s="103"/>
      <c r="W54" s="102"/>
      <c r="X54" s="103"/>
      <c r="Y54" s="104"/>
      <c r="Z54" s="110" t="n">
        <f aca="false">L54-D54</f>
        <v>-0.668799999999976</v>
      </c>
      <c r="AA54" s="110" t="n">
        <f aca="false">M54-E54</f>
        <v>-0.00319999999999965</v>
      </c>
      <c r="AB54" s="110" t="n">
        <f aca="false">N54-F54</f>
        <v>-0.0130000000000052</v>
      </c>
      <c r="AC54" s="110" t="n">
        <f aca="false">O54-G54</f>
        <v>-0.00220000000000198</v>
      </c>
    </row>
    <row r="55" customFormat="false" ht="12.75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24.0384</v>
      </c>
      <c r="E55" s="90" t="n">
        <v>40.8516</v>
      </c>
      <c r="F55" s="90" t="n">
        <v>43.2841</v>
      </c>
      <c r="G55" s="90" t="n">
        <v>42.742</v>
      </c>
      <c r="H55" s="90" t="n">
        <v>1906.59</v>
      </c>
      <c r="I55" s="90" t="n">
        <v>4.47</v>
      </c>
      <c r="J55" s="91" t="n">
        <f aca="false">H55/3600</f>
        <v>0.529608333333333</v>
      </c>
      <c r="L55" s="92" t="n">
        <v>1723.4576</v>
      </c>
      <c r="M55" s="92" t="n">
        <v>40.8523</v>
      </c>
      <c r="N55" s="92" t="n">
        <v>43.3659</v>
      </c>
      <c r="O55" s="92" t="n">
        <v>42.7911</v>
      </c>
      <c r="P55" s="92" t="n">
        <v>1917.54</v>
      </c>
      <c r="Q55" s="92" t="n">
        <v>6.33</v>
      </c>
      <c r="R55" s="92" t="n">
        <v>0.53</v>
      </c>
      <c r="S55" s="9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10" t="n">
        <f aca="false">L55-D55</f>
        <v>-0.580799999999954</v>
      </c>
      <c r="AA55" s="110" t="n">
        <f aca="false">M55-E55</f>
        <v>0.000700000000001921</v>
      </c>
      <c r="AB55" s="110" t="n">
        <f aca="false">N55-F55</f>
        <v>0.0818000000000012</v>
      </c>
      <c r="AC55" s="110" t="n">
        <f aca="false">O55-G55</f>
        <v>0.0491000000000028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94" t="n">
        <v>862.2088</v>
      </c>
      <c r="E56" s="95" t="n">
        <v>36.9393</v>
      </c>
      <c r="F56" s="95" t="n">
        <v>40.5113</v>
      </c>
      <c r="G56" s="95" t="n">
        <v>39.5151</v>
      </c>
      <c r="H56" s="95" t="n">
        <v>1725.32</v>
      </c>
      <c r="I56" s="95" t="n">
        <v>3.74</v>
      </c>
      <c r="J56" s="96" t="n">
        <f aca="false">H56/3600</f>
        <v>0.479255555555556</v>
      </c>
      <c r="L56" s="92" t="n">
        <v>860.9592</v>
      </c>
      <c r="M56" s="92" t="n">
        <v>36.9425</v>
      </c>
      <c r="N56" s="92" t="n">
        <v>40.5718</v>
      </c>
      <c r="O56" s="92" t="n">
        <v>39.5703</v>
      </c>
      <c r="P56" s="92" t="n">
        <v>1851.47</v>
      </c>
      <c r="Q56" s="92" t="n">
        <v>3.08</v>
      </c>
      <c r="R56" s="92" t="n">
        <v>0.51</v>
      </c>
      <c r="S56" s="93"/>
      <c r="T56" s="97"/>
      <c r="U56" s="43"/>
      <c r="V56" s="43"/>
      <c r="W56" s="97"/>
      <c r="X56" s="43"/>
      <c r="Y56" s="98"/>
      <c r="Z56" s="110" t="n">
        <f aca="false">L56-D56</f>
        <v>-1.24959999999999</v>
      </c>
      <c r="AA56" s="110" t="n">
        <f aca="false">M56-E56</f>
        <v>0.00319999999999965</v>
      </c>
      <c r="AB56" s="110" t="n">
        <f aca="false">N56-F56</f>
        <v>0.0605000000000047</v>
      </c>
      <c r="AC56" s="110" t="n">
        <f aca="false">O56-G56</f>
        <v>0.0552000000000064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4" t="n">
        <v>424.1752</v>
      </c>
      <c r="E57" s="95" t="n">
        <v>33.4394</v>
      </c>
      <c r="F57" s="95" t="n">
        <v>38.5124</v>
      </c>
      <c r="G57" s="95" t="n">
        <v>37.2301</v>
      </c>
      <c r="H57" s="95" t="n">
        <v>1514.64</v>
      </c>
      <c r="I57" s="95" t="n">
        <v>3.16</v>
      </c>
      <c r="J57" s="96" t="n">
        <f aca="false">H57/3600</f>
        <v>0.420733333333333</v>
      </c>
      <c r="L57" s="92" t="n">
        <v>422.9256</v>
      </c>
      <c r="M57" s="92" t="n">
        <v>33.4366</v>
      </c>
      <c r="N57" s="92" t="n">
        <v>38.4897</v>
      </c>
      <c r="O57" s="92" t="n">
        <v>37.204</v>
      </c>
      <c r="P57" s="92" t="n">
        <v>1601.72</v>
      </c>
      <c r="Q57" s="92" t="n">
        <v>2.66</v>
      </c>
      <c r="R57" s="92" t="n">
        <v>0.44</v>
      </c>
      <c r="S57" s="93"/>
      <c r="T57" s="97"/>
      <c r="U57" s="43"/>
      <c r="V57" s="43"/>
      <c r="W57" s="97"/>
      <c r="X57" s="43"/>
      <c r="Y57" s="98"/>
      <c r="Z57" s="110" t="n">
        <f aca="false">L57-D57</f>
        <v>-1.24960000000004</v>
      </c>
      <c r="AA57" s="110" t="n">
        <f aca="false">M57-E57</f>
        <v>-0.00280000000000058</v>
      </c>
      <c r="AB57" s="110" t="n">
        <f aca="false">N57-F57</f>
        <v>-0.0227000000000004</v>
      </c>
      <c r="AC57" s="110" t="n">
        <f aca="false">O57-G57</f>
        <v>-0.0260999999999996</v>
      </c>
    </row>
    <row r="58" customFormat="false" ht="13.5" hidden="false" customHeight="false" outlineLevel="0" collapsed="false">
      <c r="A58" s="11"/>
      <c r="B58" s="16"/>
      <c r="C58" s="16" t="n">
        <v>37</v>
      </c>
      <c r="D58" s="99" t="n">
        <v>217.6032</v>
      </c>
      <c r="E58" s="100" t="n">
        <v>30.5135</v>
      </c>
      <c r="F58" s="100" t="n">
        <v>37.1381</v>
      </c>
      <c r="G58" s="100" t="n">
        <v>35.5967</v>
      </c>
      <c r="H58" s="100" t="n">
        <v>1417.99</v>
      </c>
      <c r="I58" s="100" t="n">
        <v>2.66</v>
      </c>
      <c r="J58" s="101" t="n">
        <f aca="false">H58/3600</f>
        <v>0.393886111111111</v>
      </c>
      <c r="L58" s="92" t="n">
        <v>216.6432</v>
      </c>
      <c r="M58" s="92" t="n">
        <v>30.5134</v>
      </c>
      <c r="N58" s="92" t="n">
        <v>37.1129</v>
      </c>
      <c r="O58" s="92" t="n">
        <v>35.5968</v>
      </c>
      <c r="P58" s="92" t="n">
        <v>1554.48</v>
      </c>
      <c r="Q58" s="92" t="n">
        <v>3.3</v>
      </c>
      <c r="R58" s="92" t="n">
        <v>0.43</v>
      </c>
      <c r="S58" s="93"/>
      <c r="T58" s="102"/>
      <c r="U58" s="103"/>
      <c r="V58" s="103"/>
      <c r="W58" s="102"/>
      <c r="X58" s="103"/>
      <c r="Y58" s="104"/>
      <c r="Z58" s="110" t="n">
        <f aca="false">L58-D58</f>
        <v>-0.95999999999998</v>
      </c>
      <c r="AA58" s="110" t="n">
        <f aca="false">M58-E58</f>
        <v>-9.99999999997669E-005</v>
      </c>
      <c r="AB58" s="110" t="n">
        <f aca="false">N58-F58</f>
        <v>-0.0251999999999981</v>
      </c>
      <c r="AC58" s="110" t="n">
        <f aca="false">O58-G58</f>
        <v>0.00010000000000332</v>
      </c>
    </row>
    <row r="59" customFormat="false" ht="12.75" hidden="false" customHeight="false" outlineLevel="0" collapsed="false">
      <c r="A59" s="11"/>
      <c r="B59" s="7" t="s">
        <v>50</v>
      </c>
      <c r="C59" s="7" t="n">
        <v>22</v>
      </c>
      <c r="D59" s="89" t="n">
        <v>2172.9592</v>
      </c>
      <c r="E59" s="90" t="n">
        <v>38.2687</v>
      </c>
      <c r="F59" s="90" t="n">
        <v>42.4693</v>
      </c>
      <c r="G59" s="90" t="n">
        <v>43.416</v>
      </c>
      <c r="H59" s="90" t="n">
        <v>2090.71</v>
      </c>
      <c r="I59" s="90" t="n">
        <v>5.94</v>
      </c>
      <c r="J59" s="91" t="n">
        <f aca="false">H59/3600</f>
        <v>0.580752777777778</v>
      </c>
      <c r="L59" s="92" t="n">
        <v>2170.9072</v>
      </c>
      <c r="M59" s="92" t="n">
        <v>38.2668</v>
      </c>
      <c r="N59" s="92" t="n">
        <v>42.4725</v>
      </c>
      <c r="O59" s="92" t="n">
        <v>43.4275</v>
      </c>
      <c r="P59" s="92" t="n">
        <v>2182.17</v>
      </c>
      <c r="Q59" s="92" t="n">
        <v>8.27</v>
      </c>
      <c r="R59" s="92" t="n">
        <v>0.61</v>
      </c>
      <c r="S59" s="9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10" t="n">
        <f aca="false">L59-D59</f>
        <v>-2.05199999999968</v>
      </c>
      <c r="AA59" s="110" t="n">
        <f aca="false">M59-E59</f>
        <v>-0.00189999999999912</v>
      </c>
      <c r="AB59" s="110" t="n">
        <f aca="false">N59-F59</f>
        <v>0.00319999999999965</v>
      </c>
      <c r="AC59" s="110" t="n">
        <f aca="false">O59-G59</f>
        <v>0.0115000000000052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4" t="n">
        <v>767.3368</v>
      </c>
      <c r="E60" s="95" t="n">
        <v>34.4104</v>
      </c>
      <c r="F60" s="95" t="n">
        <v>40.5137</v>
      </c>
      <c r="G60" s="95" t="n">
        <v>41.3681</v>
      </c>
      <c r="H60" s="95" t="n">
        <v>1704.87</v>
      </c>
      <c r="I60" s="95" t="n">
        <v>4.98</v>
      </c>
      <c r="J60" s="96" t="n">
        <f aca="false">H60/3600</f>
        <v>0.473575</v>
      </c>
      <c r="L60" s="92" t="n">
        <v>766.22</v>
      </c>
      <c r="M60" s="92" t="n">
        <v>34.4105</v>
      </c>
      <c r="N60" s="92" t="n">
        <v>40.5587</v>
      </c>
      <c r="O60" s="92" t="n">
        <v>41.4168</v>
      </c>
      <c r="P60" s="92" t="n">
        <v>1743</v>
      </c>
      <c r="Q60" s="92" t="n">
        <v>6.05</v>
      </c>
      <c r="R60" s="92" t="n">
        <v>0.48</v>
      </c>
      <c r="S60" s="93"/>
      <c r="T60" s="97"/>
      <c r="U60" s="43"/>
      <c r="V60" s="43"/>
      <c r="W60" s="97"/>
      <c r="X60" s="43"/>
      <c r="Y60" s="98"/>
      <c r="Z60" s="110" t="n">
        <f aca="false">L60-D60</f>
        <v>-1.11680000000001</v>
      </c>
      <c r="AA60" s="110" t="n">
        <f aca="false">M60-E60</f>
        <v>9.99999999962142E-005</v>
      </c>
      <c r="AB60" s="110" t="n">
        <f aca="false">N60-F60</f>
        <v>0.0450000000000017</v>
      </c>
      <c r="AC60" s="110" t="n">
        <f aca="false">O60-G60</f>
        <v>0.0487000000000037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4" t="n">
        <v>311.7072</v>
      </c>
      <c r="E61" s="95" t="n">
        <v>31.2451</v>
      </c>
      <c r="F61" s="95" t="n">
        <v>39.1453</v>
      </c>
      <c r="G61" s="95" t="n">
        <v>39.9754</v>
      </c>
      <c r="H61" s="95" t="n">
        <v>1517.02</v>
      </c>
      <c r="I61" s="95" t="n">
        <v>3.67</v>
      </c>
      <c r="J61" s="96" t="n">
        <f aca="false">H61/3600</f>
        <v>0.421394444444444</v>
      </c>
      <c r="L61" s="92" t="n">
        <v>310.392</v>
      </c>
      <c r="M61" s="92" t="n">
        <v>31.2507</v>
      </c>
      <c r="N61" s="92" t="n">
        <v>39.1684</v>
      </c>
      <c r="O61" s="92" t="n">
        <v>40.0011</v>
      </c>
      <c r="P61" s="92" t="n">
        <v>1592.95</v>
      </c>
      <c r="Q61" s="92" t="n">
        <v>4.33</v>
      </c>
      <c r="R61" s="92" t="n">
        <v>0.44</v>
      </c>
      <c r="S61" s="93"/>
      <c r="T61" s="97"/>
      <c r="U61" s="43"/>
      <c r="V61" s="43"/>
      <c r="W61" s="97"/>
      <c r="X61" s="43"/>
      <c r="Y61" s="98"/>
      <c r="Z61" s="110" t="n">
        <f aca="false">L61-D61</f>
        <v>-1.3152</v>
      </c>
      <c r="AA61" s="110" t="n">
        <f aca="false">M61-E61</f>
        <v>0.00559999999999761</v>
      </c>
      <c r="AB61" s="110" t="n">
        <f aca="false">N61-F61</f>
        <v>0.0230999999999995</v>
      </c>
      <c r="AC61" s="110" t="n">
        <f aca="false">O61-G61</f>
        <v>0.0257000000000005</v>
      </c>
    </row>
    <row r="62" customFormat="false" ht="13.5" hidden="false" customHeight="false" outlineLevel="0" collapsed="false">
      <c r="A62" s="11"/>
      <c r="B62" s="16"/>
      <c r="C62" s="16" t="n">
        <v>37</v>
      </c>
      <c r="D62" s="99" t="n">
        <v>134.8104</v>
      </c>
      <c r="E62" s="100" t="n">
        <v>28.1447</v>
      </c>
      <c r="F62" s="100" t="n">
        <v>38.1794</v>
      </c>
      <c r="G62" s="100" t="n">
        <v>38.93</v>
      </c>
      <c r="H62" s="100" t="n">
        <v>1424.3</v>
      </c>
      <c r="I62" s="100" t="n">
        <v>3.09</v>
      </c>
      <c r="J62" s="101" t="n">
        <f aca="false">H62/3600</f>
        <v>0.395638888888889</v>
      </c>
      <c r="L62" s="92" t="n">
        <v>132.9304</v>
      </c>
      <c r="M62" s="92" t="n">
        <v>28.156</v>
      </c>
      <c r="N62" s="92" t="n">
        <v>38.1847</v>
      </c>
      <c r="O62" s="92" t="n">
        <v>38.9277</v>
      </c>
      <c r="P62" s="92" t="n">
        <v>1486.67</v>
      </c>
      <c r="Q62" s="92" t="n">
        <v>3.43</v>
      </c>
      <c r="R62" s="92" t="n">
        <v>0.41</v>
      </c>
      <c r="S62" s="93"/>
      <c r="T62" s="102"/>
      <c r="U62" s="103"/>
      <c r="V62" s="103"/>
      <c r="W62" s="102"/>
      <c r="X62" s="103"/>
      <c r="Y62" s="104"/>
      <c r="Z62" s="110" t="n">
        <f aca="false">L62-D62</f>
        <v>-1.88</v>
      </c>
      <c r="AA62" s="110" t="n">
        <f aca="false">M62-E62</f>
        <v>0.0112999999999985</v>
      </c>
      <c r="AB62" s="110" t="n">
        <f aca="false">N62-F62</f>
        <v>0.00529999999999831</v>
      </c>
      <c r="AC62" s="110" t="n">
        <f aca="false">O62-G62</f>
        <v>-0.00229999999999819</v>
      </c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89" t="n">
        <v>1920.9344</v>
      </c>
      <c r="E63" s="90" t="n">
        <v>38.0245</v>
      </c>
      <c r="F63" s="90" t="n">
        <v>40.5545</v>
      </c>
      <c r="G63" s="90" t="n">
        <v>41.2381</v>
      </c>
      <c r="H63" s="90" t="n">
        <v>1747.4</v>
      </c>
      <c r="I63" s="90" t="n">
        <v>4.79</v>
      </c>
      <c r="J63" s="91" t="n">
        <f aca="false">H63/3600</f>
        <v>0.485388888888889</v>
      </c>
      <c r="L63" s="92" t="n">
        <v>1919.6008</v>
      </c>
      <c r="M63" s="92" t="n">
        <v>38.0245</v>
      </c>
      <c r="N63" s="92" t="n">
        <v>40.5839</v>
      </c>
      <c r="O63" s="92" t="n">
        <v>41.2783</v>
      </c>
      <c r="P63" s="92" t="n">
        <v>1907.66</v>
      </c>
      <c r="Q63" s="92" t="n">
        <v>7.37</v>
      </c>
      <c r="R63" s="92" t="n">
        <v>0.53</v>
      </c>
      <c r="S63" s="9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10" t="n">
        <f aca="false">L63-D63</f>
        <v>-1.33360000000016</v>
      </c>
      <c r="AA63" s="110" t="n">
        <f aca="false">M63-E63</f>
        <v>0</v>
      </c>
      <c r="AB63" s="110" t="n">
        <f aca="false">N63-F63</f>
        <v>0.0294000000000025</v>
      </c>
      <c r="AC63" s="110" t="n">
        <f aca="false">O63-G63</f>
        <v>0.0401999999999987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4" t="n">
        <v>824.3824</v>
      </c>
      <c r="E64" s="95" t="n">
        <v>34.2555</v>
      </c>
      <c r="F64" s="95" t="n">
        <v>37.8036</v>
      </c>
      <c r="G64" s="95" t="n">
        <v>38.3592</v>
      </c>
      <c r="H64" s="95" t="n">
        <v>1471.62</v>
      </c>
      <c r="I64" s="95" t="n">
        <v>3.6</v>
      </c>
      <c r="J64" s="96" t="n">
        <f aca="false">H64/3600</f>
        <v>0.408783333333333</v>
      </c>
      <c r="L64" s="92" t="n">
        <v>822.528</v>
      </c>
      <c r="M64" s="92" t="n">
        <v>34.2564</v>
      </c>
      <c r="N64" s="92" t="n">
        <v>37.8448</v>
      </c>
      <c r="O64" s="92" t="n">
        <v>38.4009</v>
      </c>
      <c r="P64" s="92" t="n">
        <v>1545.56</v>
      </c>
      <c r="Q64" s="92" t="n">
        <v>4.6</v>
      </c>
      <c r="R64" s="92" t="n">
        <v>0.43</v>
      </c>
      <c r="S64" s="93"/>
      <c r="T64" s="97"/>
      <c r="U64" s="43"/>
      <c r="V64" s="43"/>
      <c r="W64" s="97"/>
      <c r="X64" s="43"/>
      <c r="Y64" s="98"/>
      <c r="Z64" s="110" t="n">
        <f aca="false">L64-D64</f>
        <v>-1.85439999999994</v>
      </c>
      <c r="AA64" s="110" t="n">
        <f aca="false">M64-E64</f>
        <v>0.000900000000001455</v>
      </c>
      <c r="AB64" s="110" t="n">
        <f aca="false">N64-F64</f>
        <v>0.0411999999999964</v>
      </c>
      <c r="AC64" s="110" t="n">
        <f aca="false">O64-G64</f>
        <v>0.0416999999999987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4" t="n">
        <v>358.9904</v>
      </c>
      <c r="E65" s="95" t="n">
        <v>30.7952</v>
      </c>
      <c r="F65" s="95" t="n">
        <v>35.7664</v>
      </c>
      <c r="G65" s="95" t="n">
        <v>36.3487</v>
      </c>
      <c r="H65" s="95" t="n">
        <v>1315.24</v>
      </c>
      <c r="I65" s="95" t="n">
        <v>3.08</v>
      </c>
      <c r="J65" s="96" t="n">
        <f aca="false">H65/3600</f>
        <v>0.365344444444444</v>
      </c>
      <c r="L65" s="92" t="n">
        <v>357.2472</v>
      </c>
      <c r="M65" s="92" t="n">
        <v>30.7915</v>
      </c>
      <c r="N65" s="92" t="n">
        <v>35.8094</v>
      </c>
      <c r="O65" s="92" t="n">
        <v>36.4244</v>
      </c>
      <c r="P65" s="92" t="n">
        <v>1359.76</v>
      </c>
      <c r="Q65" s="92" t="n">
        <v>3.69</v>
      </c>
      <c r="R65" s="92" t="n">
        <v>0.38</v>
      </c>
      <c r="S65" s="93"/>
      <c r="T65" s="97"/>
      <c r="U65" s="43"/>
      <c r="V65" s="43"/>
      <c r="W65" s="97"/>
      <c r="X65" s="43"/>
      <c r="Y65" s="98"/>
      <c r="Z65" s="110" t="n">
        <f aca="false">L65-D65</f>
        <v>-1.7432</v>
      </c>
      <c r="AA65" s="110" t="n">
        <f aca="false">M65-E65</f>
        <v>-0.00370000000000204</v>
      </c>
      <c r="AB65" s="110" t="n">
        <f aca="false">N65-F65</f>
        <v>0.0429999999999993</v>
      </c>
      <c r="AC65" s="110" t="n">
        <f aca="false">O65-G65</f>
        <v>0.0756999999999977</v>
      </c>
    </row>
    <row r="66" customFormat="false" ht="13.5" hidden="false" customHeight="false" outlineLevel="0" collapsed="false">
      <c r="A66" s="11"/>
      <c r="B66" s="16"/>
      <c r="C66" s="16" t="n">
        <v>37</v>
      </c>
      <c r="D66" s="99" t="n">
        <v>156.3664</v>
      </c>
      <c r="E66" s="100" t="n">
        <v>27.7319</v>
      </c>
      <c r="F66" s="100" t="n">
        <v>34.3512</v>
      </c>
      <c r="G66" s="100" t="n">
        <v>34.9766</v>
      </c>
      <c r="H66" s="100" t="n">
        <v>1227.73</v>
      </c>
      <c r="I66" s="100" t="n">
        <v>2.64</v>
      </c>
      <c r="J66" s="101" t="n">
        <f aca="false">H66/3600</f>
        <v>0.341036111111111</v>
      </c>
      <c r="L66" s="92" t="n">
        <v>154.9</v>
      </c>
      <c r="M66" s="92" t="n">
        <v>27.7311</v>
      </c>
      <c r="N66" s="92" t="n">
        <v>34.3474</v>
      </c>
      <c r="O66" s="92" t="n">
        <v>34.9943</v>
      </c>
      <c r="P66" s="92" t="n">
        <v>1260.29</v>
      </c>
      <c r="Q66" s="92" t="n">
        <v>2.8</v>
      </c>
      <c r="R66" s="92" t="n">
        <v>0.35</v>
      </c>
      <c r="S66" s="93"/>
      <c r="T66" s="102"/>
      <c r="U66" s="103"/>
      <c r="V66" s="103"/>
      <c r="W66" s="102"/>
      <c r="X66" s="103"/>
      <c r="Y66" s="104"/>
      <c r="Z66" s="110" t="n">
        <f aca="false">L66-D66</f>
        <v>-1.46639999999999</v>
      </c>
      <c r="AA66" s="110" t="n">
        <f aca="false">M66-E66</f>
        <v>-0.000799999999998136</v>
      </c>
      <c r="AB66" s="110" t="n">
        <f aca="false">N66-F66</f>
        <v>-0.00379999999999825</v>
      </c>
      <c r="AC66" s="110" t="n">
        <f aca="false">O66-G66</f>
        <v>0.0177000000000049</v>
      </c>
    </row>
    <row r="67" customFormat="false" ht="12.75" hidden="false" customHeight="false" outlineLevel="0" collapsed="false">
      <c r="A67" s="11"/>
      <c r="B67" s="7" t="s">
        <v>65</v>
      </c>
      <c r="C67" s="7" t="n">
        <v>22</v>
      </c>
      <c r="D67" s="89" t="n">
        <v>1335.8912</v>
      </c>
      <c r="E67" s="90" t="n">
        <v>39.8381</v>
      </c>
      <c r="F67" s="90" t="n">
        <v>41.095</v>
      </c>
      <c r="G67" s="90" t="n">
        <v>42.1391</v>
      </c>
      <c r="H67" s="90" t="n">
        <v>1366.43</v>
      </c>
      <c r="I67" s="90" t="n">
        <v>3.18</v>
      </c>
      <c r="J67" s="91" t="n">
        <f aca="false">H67/3600</f>
        <v>0.379563888888889</v>
      </c>
      <c r="L67" s="92" t="n">
        <v>1334.408</v>
      </c>
      <c r="M67" s="92" t="n">
        <v>39.8398</v>
      </c>
      <c r="N67" s="92" t="n">
        <v>41.1086</v>
      </c>
      <c r="O67" s="92" t="n">
        <v>42.1702</v>
      </c>
      <c r="P67" s="92" t="n">
        <v>1500.94</v>
      </c>
      <c r="Q67" s="92" t="n">
        <v>3.01</v>
      </c>
      <c r="R67" s="92" t="n">
        <v>0.42</v>
      </c>
      <c r="S67" s="9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10" t="n">
        <f aca="false">L67-D67</f>
        <v>-1.48320000000012</v>
      </c>
      <c r="AA67" s="110" t="n">
        <f aca="false">M67-E67</f>
        <v>0.00169999999999959</v>
      </c>
      <c r="AB67" s="110" t="n">
        <f aca="false">N67-F67</f>
        <v>0.0136000000000038</v>
      </c>
      <c r="AC67" s="110" t="n">
        <f aca="false">O67-G67</f>
        <v>0.0311000000000021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4" t="n">
        <v>639.6904</v>
      </c>
      <c r="E68" s="95" t="n">
        <v>35.7624</v>
      </c>
      <c r="F68" s="95" t="n">
        <v>38.1976</v>
      </c>
      <c r="G68" s="95" t="n">
        <v>39.3693</v>
      </c>
      <c r="H68" s="95" t="n">
        <v>1154.62</v>
      </c>
      <c r="I68" s="95" t="n">
        <v>2.65</v>
      </c>
      <c r="J68" s="96" t="n">
        <f aca="false">H68/3600</f>
        <v>0.320727777777778</v>
      </c>
      <c r="L68" s="92" t="n">
        <v>640.1616</v>
      </c>
      <c r="M68" s="92" t="n">
        <v>35.7689</v>
      </c>
      <c r="N68" s="92" t="n">
        <v>38.2216</v>
      </c>
      <c r="O68" s="92" t="n">
        <v>39.4173</v>
      </c>
      <c r="P68" s="92" t="n">
        <v>1260.7</v>
      </c>
      <c r="Q68" s="92" t="n">
        <v>3.51</v>
      </c>
      <c r="R68" s="92" t="n">
        <v>0.35</v>
      </c>
      <c r="S68" s="93"/>
      <c r="T68" s="97"/>
      <c r="U68" s="43"/>
      <c r="V68" s="43"/>
      <c r="W68" s="97"/>
      <c r="X68" s="43"/>
      <c r="Y68" s="98"/>
      <c r="Z68" s="110" t="n">
        <f aca="false">L68-D68</f>
        <v>0.471200000000067</v>
      </c>
      <c r="AA68" s="110" t="n">
        <f aca="false">M68-E68</f>
        <v>0.00650000000000262</v>
      </c>
      <c r="AB68" s="110" t="n">
        <f aca="false">N68-F68</f>
        <v>0.0240000000000009</v>
      </c>
      <c r="AC68" s="110" t="n">
        <f aca="false">O68-G68</f>
        <v>0.0479999999999947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4" t="n">
        <v>304.5352</v>
      </c>
      <c r="E69" s="95" t="n">
        <v>32.1501</v>
      </c>
      <c r="F69" s="95" t="n">
        <v>36.2085</v>
      </c>
      <c r="G69" s="95" t="n">
        <v>37.3327</v>
      </c>
      <c r="H69" s="95" t="n">
        <v>1012.82</v>
      </c>
      <c r="I69" s="95" t="n">
        <v>2.27</v>
      </c>
      <c r="J69" s="96" t="n">
        <f aca="false">H69/3600</f>
        <v>0.281338888888889</v>
      </c>
      <c r="L69" s="92" t="n">
        <v>303.5528</v>
      </c>
      <c r="M69" s="92" t="n">
        <v>32.1499</v>
      </c>
      <c r="N69" s="92" t="n">
        <v>36.2096</v>
      </c>
      <c r="O69" s="92" t="n">
        <v>37.3379</v>
      </c>
      <c r="P69" s="92" t="n">
        <v>1129.62</v>
      </c>
      <c r="Q69" s="92" t="n">
        <v>2.77</v>
      </c>
      <c r="R69" s="92" t="n">
        <v>0.31</v>
      </c>
      <c r="S69" s="93"/>
      <c r="T69" s="97"/>
      <c r="U69" s="43"/>
      <c r="V69" s="43"/>
      <c r="W69" s="97"/>
      <c r="X69" s="43"/>
      <c r="Y69" s="98"/>
      <c r="Z69" s="110" t="n">
        <f aca="false">L69-D69</f>
        <v>-0.982399999999984</v>
      </c>
      <c r="AA69" s="110" t="n">
        <f aca="false">M69-E69</f>
        <v>-0.000199999999999534</v>
      </c>
      <c r="AB69" s="110" t="n">
        <f aca="false">N69-F69</f>
        <v>0.00110000000000099</v>
      </c>
      <c r="AC69" s="110" t="n">
        <f aca="false">O69-G69</f>
        <v>0.00519999999999499</v>
      </c>
    </row>
    <row r="70" customFormat="false" ht="13.5" hidden="false" customHeight="false" outlineLevel="0" collapsed="false">
      <c r="A70" s="16"/>
      <c r="B70" s="16"/>
      <c r="C70" s="16" t="n">
        <v>37</v>
      </c>
      <c r="D70" s="99" t="n">
        <v>148.7336</v>
      </c>
      <c r="E70" s="100" t="n">
        <v>29.2953</v>
      </c>
      <c r="F70" s="100" t="n">
        <v>34.7827</v>
      </c>
      <c r="G70" s="100" t="n">
        <v>35.8519</v>
      </c>
      <c r="H70" s="100" t="n">
        <v>901.94</v>
      </c>
      <c r="I70" s="100" t="n">
        <v>1.9</v>
      </c>
      <c r="J70" s="101" t="n">
        <f aca="false">H70/3600</f>
        <v>0.250538888888889</v>
      </c>
      <c r="L70" s="92" t="n">
        <v>147.7288</v>
      </c>
      <c r="M70" s="92" t="n">
        <v>29.286</v>
      </c>
      <c r="N70" s="92" t="n">
        <v>34.7854</v>
      </c>
      <c r="O70" s="92" t="n">
        <v>35.8802</v>
      </c>
      <c r="P70" s="92" t="n">
        <v>995.9</v>
      </c>
      <c r="Q70" s="92" t="n">
        <v>2.53</v>
      </c>
      <c r="R70" s="92" t="n">
        <v>0.28</v>
      </c>
      <c r="S70" s="93"/>
      <c r="T70" s="102"/>
      <c r="U70" s="103"/>
      <c r="V70" s="103"/>
      <c r="W70" s="102"/>
      <c r="X70" s="103"/>
      <c r="Y70" s="104"/>
      <c r="Z70" s="110" t="n">
        <f aca="false">L70-D70</f>
        <v>-1.00479999999999</v>
      </c>
      <c r="AA70" s="110" t="n">
        <f aca="false">M70-E70</f>
        <v>-0.00929999999999964</v>
      </c>
      <c r="AB70" s="110" t="n">
        <f aca="false">N70-F70</f>
        <v>0.00270000000000437</v>
      </c>
      <c r="AC70" s="110" t="n">
        <f aca="false">O70-G70</f>
        <v>0.0283000000000015</v>
      </c>
    </row>
    <row r="71" customFormat="false" ht="12.75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282.0488</v>
      </c>
      <c r="E71" s="90" t="n">
        <v>42.5381</v>
      </c>
      <c r="F71" s="90" t="n">
        <v>46.1881</v>
      </c>
      <c r="G71" s="90" t="n">
        <v>47.3737</v>
      </c>
      <c r="H71" s="90" t="n">
        <v>12914.53</v>
      </c>
      <c r="I71" s="90" t="n">
        <v>22.02</v>
      </c>
      <c r="J71" s="91" t="n">
        <f aca="false">H71/3600</f>
        <v>3.58736944444444</v>
      </c>
      <c r="L71" s="92" t="n">
        <v>2280.1944</v>
      </c>
      <c r="M71" s="92" t="n">
        <v>42.534</v>
      </c>
      <c r="N71" s="92" t="n">
        <v>46.246</v>
      </c>
      <c r="O71" s="92" t="n">
        <v>47.5041</v>
      </c>
      <c r="P71" s="92" t="n">
        <v>15130.11</v>
      </c>
      <c r="Q71" s="92" t="n">
        <v>18.1</v>
      </c>
      <c r="R71" s="92" t="n">
        <v>4.2</v>
      </c>
      <c r="S71" s="9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10" t="n">
        <f aca="false">L71-D71</f>
        <v>-1.85440000000017</v>
      </c>
      <c r="AA71" s="110" t="n">
        <f aca="false">M71-E71</f>
        <v>-0.0041000000000011</v>
      </c>
      <c r="AB71" s="110" t="n">
        <f aca="false">N71-F71</f>
        <v>0.0579000000000036</v>
      </c>
      <c r="AC71" s="110" t="n">
        <f aca="false">O71-G71</f>
        <v>0.130400000000002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94" t="n">
        <v>902.7144</v>
      </c>
      <c r="E72" s="95" t="n">
        <v>40.2148</v>
      </c>
      <c r="F72" s="95" t="n">
        <v>44.0641</v>
      </c>
      <c r="G72" s="95" t="n">
        <v>45.2367</v>
      </c>
      <c r="H72" s="95" t="n">
        <v>12146.77</v>
      </c>
      <c r="I72" s="95" t="n">
        <v>18.58</v>
      </c>
      <c r="J72" s="96" t="n">
        <f aca="false">H72/3600</f>
        <v>3.37410277777778</v>
      </c>
      <c r="L72" s="92" t="n">
        <v>899.3808</v>
      </c>
      <c r="M72" s="92" t="n">
        <v>40.2155</v>
      </c>
      <c r="N72" s="92" t="n">
        <v>44.0962</v>
      </c>
      <c r="O72" s="92" t="n">
        <v>45.3357</v>
      </c>
      <c r="P72" s="92" t="n">
        <v>14011.33</v>
      </c>
      <c r="Q72" s="92" t="n">
        <v>15.07</v>
      </c>
      <c r="R72" s="92" t="n">
        <v>3.89</v>
      </c>
      <c r="S72" s="93"/>
      <c r="T72" s="97"/>
      <c r="U72" s="43"/>
      <c r="V72" s="43"/>
      <c r="W72" s="97"/>
      <c r="X72" s="43"/>
      <c r="Y72" s="98"/>
      <c r="Z72" s="110" t="n">
        <f aca="false">L72-D72</f>
        <v>-3.33359999999993</v>
      </c>
      <c r="AA72" s="110" t="n">
        <f aca="false">M72-E72</f>
        <v>0.000700000000001921</v>
      </c>
      <c r="AB72" s="110" t="n">
        <f aca="false">N72-F72</f>
        <v>0.0320999999999998</v>
      </c>
      <c r="AC72" s="110" t="n">
        <f aca="false">O72-G72</f>
        <v>0.0990000000000038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4" t="n">
        <v>450.4136</v>
      </c>
      <c r="E73" s="95" t="n">
        <v>37.5131</v>
      </c>
      <c r="F73" s="95" t="n">
        <v>42.3331</v>
      </c>
      <c r="G73" s="95" t="n">
        <v>43.5008</v>
      </c>
      <c r="H73" s="95" t="n">
        <v>11606.94</v>
      </c>
      <c r="I73" s="95" t="n">
        <v>20.17</v>
      </c>
      <c r="J73" s="96" t="n">
        <f aca="false">H73/3600</f>
        <v>3.22415</v>
      </c>
      <c r="L73" s="92" t="n">
        <v>446.668</v>
      </c>
      <c r="M73" s="92" t="n">
        <v>37.515</v>
      </c>
      <c r="N73" s="92" t="n">
        <v>42.3509</v>
      </c>
      <c r="O73" s="92" t="n">
        <v>43.5098</v>
      </c>
      <c r="P73" s="92" t="n">
        <v>12898.86</v>
      </c>
      <c r="Q73" s="92" t="n">
        <v>18.27</v>
      </c>
      <c r="R73" s="92" t="n">
        <v>3.58</v>
      </c>
      <c r="S73" s="93"/>
      <c r="T73" s="97"/>
      <c r="U73" s="43"/>
      <c r="V73" s="43"/>
      <c r="W73" s="97"/>
      <c r="X73" s="43"/>
      <c r="Y73" s="98"/>
      <c r="Z73" s="110" t="n">
        <f aca="false">L73-D73</f>
        <v>-3.74559999999997</v>
      </c>
      <c r="AA73" s="110" t="n">
        <f aca="false">M73-E73</f>
        <v>0.00189999999999912</v>
      </c>
      <c r="AB73" s="110" t="n">
        <f aca="false">N73-F73</f>
        <v>0.0178000000000011</v>
      </c>
      <c r="AC73" s="110" t="n">
        <f aca="false">O73-G73</f>
        <v>0.00900000000000034</v>
      </c>
    </row>
    <row r="74" customFormat="false" ht="13.5" hidden="false" customHeight="false" outlineLevel="0" collapsed="false">
      <c r="A74" s="11"/>
      <c r="B74" s="16"/>
      <c r="C74" s="16" t="n">
        <v>37</v>
      </c>
      <c r="D74" s="99" t="n">
        <v>243.6808</v>
      </c>
      <c r="E74" s="100" t="n">
        <v>34.5209</v>
      </c>
      <c r="F74" s="100" t="n">
        <v>41.1815</v>
      </c>
      <c r="G74" s="100" t="n">
        <v>42.2306</v>
      </c>
      <c r="H74" s="100" t="n">
        <v>11240.38</v>
      </c>
      <c r="I74" s="100" t="n">
        <v>14.73</v>
      </c>
      <c r="J74" s="101" t="n">
        <f aca="false">H74/3600</f>
        <v>3.12232777777778</v>
      </c>
      <c r="L74" s="92" t="n">
        <v>239.648</v>
      </c>
      <c r="M74" s="92" t="n">
        <v>34.5278</v>
      </c>
      <c r="N74" s="92" t="n">
        <v>41.1993</v>
      </c>
      <c r="O74" s="92" t="n">
        <v>42.2198</v>
      </c>
      <c r="P74" s="92" t="n">
        <v>12840.35</v>
      </c>
      <c r="Q74" s="92" t="n">
        <v>14.18</v>
      </c>
      <c r="R74" s="92" t="n">
        <v>3.57</v>
      </c>
      <c r="S74" s="93"/>
      <c r="T74" s="102"/>
      <c r="U74" s="103"/>
      <c r="V74" s="103"/>
      <c r="W74" s="102"/>
      <c r="X74" s="103"/>
      <c r="Y74" s="104"/>
      <c r="Z74" s="110" t="n">
        <f aca="false">L74-D74</f>
        <v>-4.03280000000001</v>
      </c>
      <c r="AA74" s="110" t="n">
        <f aca="false">M74-E74</f>
        <v>0.00690000000000168</v>
      </c>
      <c r="AB74" s="110" t="n">
        <f aca="false">N74-F74</f>
        <v>0.0178000000000011</v>
      </c>
      <c r="AC74" s="110" t="n">
        <f aca="false">O74-G74</f>
        <v>-0.0108000000000033</v>
      </c>
    </row>
    <row r="75" customFormat="false" ht="12.75" hidden="false" customHeight="false" outlineLevel="0" collapsed="false">
      <c r="A75" s="11"/>
      <c r="B75" s="7" t="s">
        <v>70</v>
      </c>
      <c r="C75" s="7" t="n">
        <v>22</v>
      </c>
      <c r="D75" s="89" t="n">
        <v>1561.0336</v>
      </c>
      <c r="E75" s="90" t="n">
        <v>42.9479</v>
      </c>
      <c r="F75" s="90" t="n">
        <v>47.7451</v>
      </c>
      <c r="G75" s="90" t="n">
        <v>48.2989</v>
      </c>
      <c r="H75" s="90" t="n">
        <v>12799.94</v>
      </c>
      <c r="I75" s="90" t="n">
        <v>20.56</v>
      </c>
      <c r="J75" s="91" t="n">
        <f aca="false">H75/3600</f>
        <v>3.55553888888889</v>
      </c>
      <c r="L75" s="92" t="n">
        <v>1558.884</v>
      </c>
      <c r="M75" s="92" t="n">
        <v>42.9495</v>
      </c>
      <c r="N75" s="92" t="n">
        <v>47.7885</v>
      </c>
      <c r="O75" s="92" t="n">
        <v>48.3583</v>
      </c>
      <c r="P75" s="92" t="n">
        <v>15488.25</v>
      </c>
      <c r="Q75" s="92" t="n">
        <v>23.96</v>
      </c>
      <c r="R75" s="92" t="n">
        <v>4.3</v>
      </c>
      <c r="S75" s="9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10" t="n">
        <f aca="false">L75-D75</f>
        <v>-2.14959999999996</v>
      </c>
      <c r="AA75" s="110" t="n">
        <f aca="false">M75-E75</f>
        <v>0.00160000000000338</v>
      </c>
      <c r="AB75" s="110" t="n">
        <f aca="false">N75-F75</f>
        <v>0.0433999999999983</v>
      </c>
      <c r="AC75" s="110" t="n">
        <f aca="false">O75-G75</f>
        <v>0.0593999999999966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4" t="n">
        <v>454.7632</v>
      </c>
      <c r="E76" s="95" t="n">
        <v>41.1072</v>
      </c>
      <c r="F76" s="95" t="n">
        <v>46.0948</v>
      </c>
      <c r="G76" s="95" t="n">
        <v>46.6097</v>
      </c>
      <c r="H76" s="95" t="n">
        <v>11804.42</v>
      </c>
      <c r="I76" s="95" t="n">
        <v>17.95</v>
      </c>
      <c r="J76" s="96" t="n">
        <f aca="false">H76/3600</f>
        <v>3.27900555555556</v>
      </c>
      <c r="L76" s="92" t="n">
        <v>452.1496</v>
      </c>
      <c r="M76" s="92" t="n">
        <v>41.1083</v>
      </c>
      <c r="N76" s="92" t="n">
        <v>46.11</v>
      </c>
      <c r="O76" s="92" t="n">
        <v>46.6137</v>
      </c>
      <c r="P76" s="92" t="n">
        <v>13731.91</v>
      </c>
      <c r="Q76" s="92" t="n">
        <v>14.6</v>
      </c>
      <c r="R76" s="92" t="n">
        <v>3.81</v>
      </c>
      <c r="S76" s="93"/>
      <c r="T76" s="97"/>
      <c r="U76" s="43"/>
      <c r="V76" s="43"/>
      <c r="W76" s="97"/>
      <c r="X76" s="43"/>
      <c r="Y76" s="98"/>
      <c r="Z76" s="110" t="n">
        <f aca="false">L76-D76</f>
        <v>-2.61359999999996</v>
      </c>
      <c r="AA76" s="110" t="n">
        <f aca="false">M76-E76</f>
        <v>0.00110000000000099</v>
      </c>
      <c r="AB76" s="110" t="n">
        <f aca="false">N76-F76</f>
        <v>0.0152000000000001</v>
      </c>
      <c r="AC76" s="110" t="n">
        <f aca="false">O76-G76</f>
        <v>0.00400000000000489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4" t="n">
        <v>215.8048</v>
      </c>
      <c r="E77" s="95" t="n">
        <v>38.9161</v>
      </c>
      <c r="F77" s="95" t="n">
        <v>44.3673</v>
      </c>
      <c r="G77" s="95" t="n">
        <v>44.8714</v>
      </c>
      <c r="H77" s="95" t="n">
        <v>11255.97</v>
      </c>
      <c r="I77" s="95" t="n">
        <v>16.63</v>
      </c>
      <c r="J77" s="96" t="n">
        <f aca="false">H77/3600</f>
        <v>3.12665833333333</v>
      </c>
      <c r="L77" s="92" t="n">
        <v>212.388</v>
      </c>
      <c r="M77" s="92" t="n">
        <v>38.9176</v>
      </c>
      <c r="N77" s="92" t="n">
        <v>44.4078</v>
      </c>
      <c r="O77" s="92" t="n">
        <v>44.892</v>
      </c>
      <c r="P77" s="92" t="n">
        <v>13239.39</v>
      </c>
      <c r="Q77" s="92" t="n">
        <v>16.17</v>
      </c>
      <c r="R77" s="92" t="n">
        <v>3.68</v>
      </c>
      <c r="S77" s="93"/>
      <c r="T77" s="97"/>
      <c r="U77" s="43"/>
      <c r="V77" s="43"/>
      <c r="W77" s="97"/>
      <c r="X77" s="43"/>
      <c r="Y77" s="98"/>
      <c r="Z77" s="110" t="n">
        <f aca="false">L77-D77</f>
        <v>-3.4168</v>
      </c>
      <c r="AA77" s="110" t="n">
        <f aca="false">M77-E77</f>
        <v>0.00150000000000006</v>
      </c>
      <c r="AB77" s="110" t="n">
        <f aca="false">N77-F77</f>
        <v>0.0405000000000015</v>
      </c>
      <c r="AC77" s="110" t="n">
        <f aca="false">O77-G77</f>
        <v>0.0206000000000017</v>
      </c>
    </row>
    <row r="78" customFormat="false" ht="13.5" hidden="false" customHeight="false" outlineLevel="0" collapsed="false">
      <c r="A78" s="11"/>
      <c r="B78" s="16"/>
      <c r="C78" s="16" t="n">
        <v>37</v>
      </c>
      <c r="D78" s="99" t="n">
        <v>123.0024</v>
      </c>
      <c r="E78" s="100" t="n">
        <v>36.3689</v>
      </c>
      <c r="F78" s="100" t="n">
        <v>42.945</v>
      </c>
      <c r="G78" s="100" t="n">
        <v>43.3311</v>
      </c>
      <c r="H78" s="100" t="n">
        <v>11013.62</v>
      </c>
      <c r="I78" s="100" t="n">
        <v>17.56</v>
      </c>
      <c r="J78" s="101" t="n">
        <f aca="false">H78/3600</f>
        <v>3.05933888888889</v>
      </c>
      <c r="L78" s="92" t="n">
        <v>119.3288</v>
      </c>
      <c r="M78" s="92" t="n">
        <v>36.3638</v>
      </c>
      <c r="N78" s="92" t="n">
        <v>42.9292</v>
      </c>
      <c r="O78" s="92" t="n">
        <v>43.39</v>
      </c>
      <c r="P78" s="92" t="n">
        <v>13802.71</v>
      </c>
      <c r="Q78" s="92" t="n">
        <v>12.42</v>
      </c>
      <c r="R78" s="92" t="n">
        <v>3.83</v>
      </c>
      <c r="S78" s="93"/>
      <c r="T78" s="102"/>
      <c r="U78" s="103"/>
      <c r="V78" s="103"/>
      <c r="W78" s="102"/>
      <c r="X78" s="103"/>
      <c r="Y78" s="104"/>
      <c r="Z78" s="110" t="n">
        <f aca="false">L78-D78</f>
        <v>-3.67359999999999</v>
      </c>
      <c r="AA78" s="110" t="n">
        <f aca="false">M78-E78</f>
        <v>-0.00509999999999877</v>
      </c>
      <c r="AB78" s="110" t="n">
        <f aca="false">N78-F78</f>
        <v>-0.0157999999999987</v>
      </c>
      <c r="AC78" s="110" t="n">
        <f aca="false">O78-G78</f>
        <v>0.0589000000000013</v>
      </c>
    </row>
    <row r="79" customFormat="false" ht="12.75" hidden="false" customHeight="false" outlineLevel="0" collapsed="false">
      <c r="A79" s="11"/>
      <c r="B79" s="7" t="s">
        <v>71</v>
      </c>
      <c r="C79" s="7" t="n">
        <v>22</v>
      </c>
      <c r="D79" s="89" t="n">
        <v>2038.66</v>
      </c>
      <c r="E79" s="90" t="n">
        <v>43.2118</v>
      </c>
      <c r="F79" s="90" t="n">
        <v>46.9284</v>
      </c>
      <c r="G79" s="90" t="n">
        <v>47.7896</v>
      </c>
      <c r="H79" s="90" t="n">
        <v>13611.27</v>
      </c>
      <c r="I79" s="90" t="n">
        <v>24.21</v>
      </c>
      <c r="J79" s="91" t="n">
        <f aca="false">H79/3600</f>
        <v>3.78090833333333</v>
      </c>
      <c r="L79" s="92" t="n">
        <v>2038.072</v>
      </c>
      <c r="M79" s="92" t="n">
        <v>43.2091</v>
      </c>
      <c r="N79" s="92" t="n">
        <v>46.9911</v>
      </c>
      <c r="O79" s="92" t="n">
        <v>47.8608</v>
      </c>
      <c r="P79" s="92" t="n">
        <v>15920.44</v>
      </c>
      <c r="Q79" s="92" t="n">
        <v>19.28</v>
      </c>
      <c r="R79" s="92" t="n">
        <v>4.42</v>
      </c>
      <c r="S79" s="9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10" t="n">
        <f aca="false">L79-D79</f>
        <v>-0.588000000000193</v>
      </c>
      <c r="AA79" s="110" t="n">
        <f aca="false">M79-E79</f>
        <v>-0.00269999999999726</v>
      </c>
      <c r="AB79" s="110" t="n">
        <f aca="false">N79-F79</f>
        <v>0.0626999999999995</v>
      </c>
      <c r="AC79" s="110" t="n">
        <f aca="false">O79-G79</f>
        <v>0.0711999999999975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4" t="n">
        <v>735.7336</v>
      </c>
      <c r="E80" s="95" t="n">
        <v>41.0369</v>
      </c>
      <c r="F80" s="95" t="n">
        <v>45.0521</v>
      </c>
      <c r="G80" s="95" t="n">
        <v>45.8726</v>
      </c>
      <c r="H80" s="95" t="n">
        <v>12633.01</v>
      </c>
      <c r="I80" s="95" t="n">
        <v>22.9</v>
      </c>
      <c r="J80" s="96" t="n">
        <f aca="false">H80/3600</f>
        <v>3.50916944444444</v>
      </c>
      <c r="L80" s="92" t="n">
        <v>732.352</v>
      </c>
      <c r="M80" s="92" t="n">
        <v>41.0408</v>
      </c>
      <c r="N80" s="92" t="n">
        <v>45.106</v>
      </c>
      <c r="O80" s="92" t="n">
        <v>45.9335</v>
      </c>
      <c r="P80" s="92" t="n">
        <v>14682.85</v>
      </c>
      <c r="Q80" s="92" t="n">
        <v>16.77</v>
      </c>
      <c r="R80" s="92" t="n">
        <v>4.08</v>
      </c>
      <c r="S80" s="93"/>
      <c r="T80" s="97"/>
      <c r="U80" s="43"/>
      <c r="V80" s="43"/>
      <c r="W80" s="97"/>
      <c r="X80" s="43"/>
      <c r="Y80" s="98"/>
      <c r="Z80" s="110" t="n">
        <f aca="false">L80-D80</f>
        <v>-3.38160000000005</v>
      </c>
      <c r="AA80" s="110" t="n">
        <f aca="false">M80-E80</f>
        <v>0.00389999999999446</v>
      </c>
      <c r="AB80" s="110" t="n">
        <f aca="false">N80-F80</f>
        <v>0.0538999999999987</v>
      </c>
      <c r="AC80" s="110" t="n">
        <f aca="false">O80-G80</f>
        <v>0.0609000000000037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4" t="n">
        <v>348.6264</v>
      </c>
      <c r="E81" s="95" t="n">
        <v>38.575</v>
      </c>
      <c r="F81" s="95" t="n">
        <v>43.2272</v>
      </c>
      <c r="G81" s="95" t="n">
        <v>44.1214</v>
      </c>
      <c r="H81" s="95" t="n">
        <v>12084.95</v>
      </c>
      <c r="I81" s="95" t="n">
        <v>17.14</v>
      </c>
      <c r="J81" s="96" t="n">
        <f aca="false">H81/3600</f>
        <v>3.35693055555556</v>
      </c>
      <c r="L81" s="92" t="n">
        <v>345.3256</v>
      </c>
      <c r="M81" s="92" t="n">
        <v>38.5822</v>
      </c>
      <c r="N81" s="92" t="n">
        <v>43.2782</v>
      </c>
      <c r="O81" s="92" t="n">
        <v>44.1783</v>
      </c>
      <c r="P81" s="92" t="n">
        <v>12984.22</v>
      </c>
      <c r="Q81" s="92" t="n">
        <v>15.68</v>
      </c>
      <c r="R81" s="92" t="n">
        <v>3.61</v>
      </c>
      <c r="S81" s="93"/>
      <c r="T81" s="97"/>
      <c r="U81" s="43"/>
      <c r="V81" s="43"/>
      <c r="W81" s="97"/>
      <c r="X81" s="43"/>
      <c r="Y81" s="98"/>
      <c r="Z81" s="110" t="n">
        <f aca="false">L81-D81</f>
        <v>-3.30079999999998</v>
      </c>
      <c r="AA81" s="110" t="n">
        <f aca="false">M81-E81</f>
        <v>0.00719999999999743</v>
      </c>
      <c r="AB81" s="110" t="n">
        <f aca="false">N81-F81</f>
        <v>0.0509999999999948</v>
      </c>
      <c r="AC81" s="110" t="n">
        <f aca="false">O81-G81</f>
        <v>0.0568999999999988</v>
      </c>
    </row>
    <row r="82" customFormat="false" ht="13.5" hidden="false" customHeight="false" outlineLevel="0" collapsed="false">
      <c r="A82" s="16"/>
      <c r="B82" s="16"/>
      <c r="C82" s="16" t="n">
        <v>37</v>
      </c>
      <c r="D82" s="99" t="n">
        <v>191.8832</v>
      </c>
      <c r="E82" s="100" t="n">
        <v>35.8306</v>
      </c>
      <c r="F82" s="100" t="n">
        <v>42.0135</v>
      </c>
      <c r="G82" s="100" t="n">
        <v>42.8718</v>
      </c>
      <c r="H82" s="100" t="n">
        <v>11651.23</v>
      </c>
      <c r="I82" s="100" t="n">
        <v>15.96</v>
      </c>
      <c r="J82" s="101" t="n">
        <f aca="false">H82/3600</f>
        <v>3.23645277777778</v>
      </c>
      <c r="L82" s="92" t="n">
        <v>187.6704</v>
      </c>
      <c r="M82" s="92" t="n">
        <v>35.81</v>
      </c>
      <c r="N82" s="92" t="n">
        <v>41.989</v>
      </c>
      <c r="O82" s="92" t="n">
        <v>42.922</v>
      </c>
      <c r="P82" s="92" t="n">
        <v>13079.37</v>
      </c>
      <c r="Q82" s="92" t="n">
        <v>14.16</v>
      </c>
      <c r="R82" s="92" t="n">
        <v>3.63</v>
      </c>
      <c r="S82" s="93"/>
      <c r="T82" s="102"/>
      <c r="U82" s="103"/>
      <c r="V82" s="103"/>
      <c r="W82" s="102"/>
      <c r="X82" s="103"/>
      <c r="Y82" s="104"/>
      <c r="Z82" s="110" t="n">
        <f aca="false">L82-D82</f>
        <v>-4.21279999999999</v>
      </c>
      <c r="AA82" s="110" t="n">
        <f aca="false">M82-E82</f>
        <v>-0.0205999999999946</v>
      </c>
      <c r="AB82" s="110" t="n">
        <f aca="false">N82-F82</f>
        <v>-0.0245000000000033</v>
      </c>
      <c r="AC82" s="110" t="n">
        <f aca="false">O82-G82</f>
        <v>0.0501999999999967</v>
      </c>
    </row>
    <row r="83" customFormat="false" ht="12.75" hidden="false" customHeight="false" outlineLevel="0" collapsed="false">
      <c r="A83" s="105" t="s">
        <v>86</v>
      </c>
      <c r="B83" s="105" t="s">
        <v>42</v>
      </c>
      <c r="C83" s="105" t="n">
        <v>22</v>
      </c>
      <c r="D83" s="89" t="n">
        <v>3896.4424</v>
      </c>
      <c r="E83" s="90" t="n">
        <v>40.3385</v>
      </c>
      <c r="F83" s="90" t="n">
        <v>42.33</v>
      </c>
      <c r="G83" s="90" t="n">
        <v>42.7971</v>
      </c>
      <c r="H83" s="90" t="n">
        <v>6788.8</v>
      </c>
      <c r="I83" s="90" t="n">
        <v>14.13</v>
      </c>
      <c r="J83" s="91" t="n">
        <f aca="false">H83/3600</f>
        <v>1.88577777777778</v>
      </c>
      <c r="L83" s="92" t="n">
        <v>3888.7144</v>
      </c>
      <c r="M83" s="92" t="n">
        <v>40.3391</v>
      </c>
      <c r="N83" s="92" t="n">
        <v>42.3706</v>
      </c>
      <c r="O83" s="92" t="n">
        <v>42.9069</v>
      </c>
      <c r="P83" s="92" t="n">
        <v>8364.42</v>
      </c>
      <c r="Q83" s="92" t="n">
        <v>19.94</v>
      </c>
      <c r="R83" s="92" t="n">
        <v>2.32</v>
      </c>
      <c r="S83" s="9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10" t="n">
        <f aca="false">L83-D83</f>
        <v>-7.72800000000007</v>
      </c>
      <c r="AA83" s="110" t="n">
        <f aca="false">M83-E83</f>
        <v>0.000599999999998602</v>
      </c>
      <c r="AB83" s="110" t="n">
        <f aca="false">N83-F83</f>
        <v>0.0406000000000049</v>
      </c>
      <c r="AC83" s="110" t="n">
        <f aca="false">O83-G83</f>
        <v>0.1098</v>
      </c>
    </row>
    <row r="84" customFormat="false" ht="12.75" hidden="false" customHeight="false" outlineLevel="0" collapsed="false">
      <c r="A84" s="106"/>
      <c r="B84" s="106"/>
      <c r="C84" s="106" t="n">
        <v>27</v>
      </c>
      <c r="D84" s="94" t="n">
        <v>1844.4256</v>
      </c>
      <c r="E84" s="95" t="n">
        <v>36.9818</v>
      </c>
      <c r="F84" s="95" t="n">
        <v>39.392</v>
      </c>
      <c r="G84" s="95" t="n">
        <v>39.6945</v>
      </c>
      <c r="H84" s="95" t="n">
        <v>5871.33</v>
      </c>
      <c r="I84" s="95" t="n">
        <v>11.47</v>
      </c>
      <c r="J84" s="96" t="n">
        <f aca="false">H84/3600</f>
        <v>1.630925</v>
      </c>
      <c r="L84" s="92" t="n">
        <v>1840.836</v>
      </c>
      <c r="M84" s="92" t="n">
        <v>36.9869</v>
      </c>
      <c r="N84" s="92" t="n">
        <v>39.4178</v>
      </c>
      <c r="O84" s="92" t="n">
        <v>39.8312</v>
      </c>
      <c r="P84" s="92" t="n">
        <v>8046.96</v>
      </c>
      <c r="Q84" s="92" t="n">
        <v>15.3</v>
      </c>
      <c r="R84" s="92" t="n">
        <v>2.24</v>
      </c>
      <c r="S84" s="93"/>
      <c r="T84" s="97"/>
      <c r="U84" s="43"/>
      <c r="V84" s="43"/>
      <c r="W84" s="97"/>
      <c r="X84" s="43"/>
      <c r="Y84" s="98"/>
      <c r="Z84" s="110" t="n">
        <f aca="false">L84-D84</f>
        <v>-3.58960000000002</v>
      </c>
      <c r="AA84" s="110" t="n">
        <f aca="false">M84-E84</f>
        <v>0.00509999999999877</v>
      </c>
      <c r="AB84" s="110" t="n">
        <f aca="false">N84-F84</f>
        <v>0.0257999999999967</v>
      </c>
      <c r="AC84" s="110" t="n">
        <f aca="false">O84-G84</f>
        <v>0.136700000000005</v>
      </c>
    </row>
    <row r="85" customFormat="false" ht="12.75" hidden="false" customHeight="false" outlineLevel="0" collapsed="false">
      <c r="A85" s="106"/>
      <c r="B85" s="106"/>
      <c r="C85" s="106" t="n">
        <v>32</v>
      </c>
      <c r="D85" s="94" t="n">
        <v>900.28</v>
      </c>
      <c r="E85" s="95" t="n">
        <v>33.9157</v>
      </c>
      <c r="F85" s="95" t="n">
        <v>37.1316</v>
      </c>
      <c r="G85" s="95" t="n">
        <v>37.3946</v>
      </c>
      <c r="H85" s="95" t="n">
        <v>5406.04</v>
      </c>
      <c r="I85" s="95" t="n">
        <v>9.59</v>
      </c>
      <c r="J85" s="96" t="n">
        <f aca="false">H85/3600</f>
        <v>1.50167777777778</v>
      </c>
      <c r="L85" s="92" t="n">
        <v>898.5392</v>
      </c>
      <c r="M85" s="92" t="n">
        <v>33.9113</v>
      </c>
      <c r="N85" s="92" t="n">
        <v>37.1642</v>
      </c>
      <c r="O85" s="92" t="n">
        <v>37.4764</v>
      </c>
      <c r="P85" s="92" t="n">
        <v>6248.95</v>
      </c>
      <c r="Q85" s="92" t="n">
        <v>11.7</v>
      </c>
      <c r="R85" s="92" t="n">
        <v>1.74</v>
      </c>
      <c r="S85" s="93"/>
      <c r="T85" s="97"/>
      <c r="U85" s="43"/>
      <c r="V85" s="43"/>
      <c r="W85" s="97"/>
      <c r="X85" s="43"/>
      <c r="Y85" s="98"/>
      <c r="Z85" s="110" t="n">
        <f aca="false">L85-D85</f>
        <v>-1.74079999999992</v>
      </c>
      <c r="AA85" s="110" t="n">
        <f aca="false">M85-E85</f>
        <v>-0.00440000000000396</v>
      </c>
      <c r="AB85" s="110" t="n">
        <f aca="false">N85-F85</f>
        <v>0.0326000000000022</v>
      </c>
      <c r="AC85" s="110" t="n">
        <f aca="false">O85-G85</f>
        <v>0.0818000000000012</v>
      </c>
    </row>
    <row r="86" customFormat="false" ht="13.5" hidden="false" customHeight="false" outlineLevel="0" collapsed="false">
      <c r="A86" s="106"/>
      <c r="B86" s="107"/>
      <c r="C86" s="107" t="n">
        <v>37</v>
      </c>
      <c r="D86" s="99" t="n">
        <v>472.7448</v>
      </c>
      <c r="E86" s="100" t="n">
        <v>31.1505</v>
      </c>
      <c r="F86" s="100" t="n">
        <v>35.5258</v>
      </c>
      <c r="G86" s="100" t="n">
        <v>35.5871</v>
      </c>
      <c r="H86" s="100" t="n">
        <v>4928.88</v>
      </c>
      <c r="I86" s="100" t="n">
        <v>8.44</v>
      </c>
      <c r="J86" s="101" t="n">
        <f aca="false">H86/3600</f>
        <v>1.36913333333333</v>
      </c>
      <c r="L86" s="92" t="n">
        <v>471.3112</v>
      </c>
      <c r="M86" s="92" t="n">
        <v>31.154</v>
      </c>
      <c r="N86" s="92" t="n">
        <v>35.5872</v>
      </c>
      <c r="O86" s="92" t="n">
        <v>35.688</v>
      </c>
      <c r="P86" s="92" t="n">
        <v>6124.54</v>
      </c>
      <c r="Q86" s="92" t="n">
        <v>7.89</v>
      </c>
      <c r="R86" s="92" t="n">
        <v>1.7</v>
      </c>
      <c r="S86" s="93"/>
      <c r="T86" s="102"/>
      <c r="U86" s="103"/>
      <c r="V86" s="103"/>
      <c r="W86" s="102"/>
      <c r="X86" s="103"/>
      <c r="Y86" s="104"/>
      <c r="Z86" s="110" t="n">
        <f aca="false">L86-D86</f>
        <v>-1.43360000000001</v>
      </c>
      <c r="AA86" s="110" t="n">
        <f aca="false">M86-E86</f>
        <v>0.00349999999999895</v>
      </c>
      <c r="AB86" s="110" t="n">
        <f aca="false">N86-F86</f>
        <v>0.0614000000000061</v>
      </c>
      <c r="AC86" s="110" t="n">
        <f aca="false">O86-G86</f>
        <v>0.100900000000003</v>
      </c>
    </row>
    <row r="87" customFormat="false" ht="12.75" hidden="false" customHeight="false" outlineLevel="0" collapsed="false">
      <c r="A87" s="106"/>
      <c r="B87" s="105" t="s">
        <v>58</v>
      </c>
      <c r="C87" s="105" t="n">
        <v>22</v>
      </c>
      <c r="D87" s="89" t="n">
        <v>5732.0938</v>
      </c>
      <c r="E87" s="90" t="n">
        <v>42.7808</v>
      </c>
      <c r="F87" s="90" t="n">
        <v>45.281</v>
      </c>
      <c r="G87" s="90" t="n">
        <v>45.4524</v>
      </c>
      <c r="H87" s="90" t="n">
        <v>15188.77</v>
      </c>
      <c r="I87" s="90" t="n">
        <v>27.79</v>
      </c>
      <c r="J87" s="91" t="n">
        <f aca="false">H87/3600</f>
        <v>4.21910277777778</v>
      </c>
      <c r="L87" s="92" t="n">
        <v>5726.3501</v>
      </c>
      <c r="M87" s="92" t="n">
        <v>42.7775</v>
      </c>
      <c r="N87" s="92" t="n">
        <v>45.2947</v>
      </c>
      <c r="O87" s="92" t="n">
        <v>45.405</v>
      </c>
      <c r="P87" s="92" t="n">
        <v>17061.82</v>
      </c>
      <c r="Q87" s="92" t="n">
        <v>24.31</v>
      </c>
      <c r="R87" s="92" t="n">
        <v>4.74</v>
      </c>
      <c r="S87" s="9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10" t="n">
        <f aca="false">L87-D87</f>
        <v>-5.74369999999999</v>
      </c>
      <c r="AA87" s="110" t="n">
        <f aca="false">M87-E87</f>
        <v>-0.00329999999999586</v>
      </c>
      <c r="AB87" s="110" t="n">
        <f aca="false">N87-F87</f>
        <v>0.0137</v>
      </c>
      <c r="AC87" s="110" t="n">
        <f aca="false">O87-G87</f>
        <v>-0.0473999999999961</v>
      </c>
    </row>
    <row r="88" customFormat="false" ht="12.75" hidden="false" customHeight="false" outlineLevel="0" collapsed="false">
      <c r="A88" s="106"/>
      <c r="B88" s="106"/>
      <c r="C88" s="106" t="n">
        <v>27</v>
      </c>
      <c r="D88" s="94" t="n">
        <v>2854.9517</v>
      </c>
      <c r="E88" s="95" t="n">
        <v>38.7409</v>
      </c>
      <c r="F88" s="95" t="n">
        <v>42.2275</v>
      </c>
      <c r="G88" s="95" t="n">
        <v>42.2603</v>
      </c>
      <c r="H88" s="95" t="n">
        <v>14235.79</v>
      </c>
      <c r="I88" s="95" t="n">
        <v>24.2</v>
      </c>
      <c r="J88" s="96" t="n">
        <f aca="false">H88/3600</f>
        <v>3.95438611111111</v>
      </c>
      <c r="L88" s="92" t="n">
        <v>2854.2043</v>
      </c>
      <c r="M88" s="92" t="n">
        <v>38.7413</v>
      </c>
      <c r="N88" s="92" t="n">
        <v>42.278</v>
      </c>
      <c r="O88" s="92" t="n">
        <v>42.25</v>
      </c>
      <c r="P88" s="92" t="n">
        <v>15499.94</v>
      </c>
      <c r="Q88" s="92" t="n">
        <v>20.8</v>
      </c>
      <c r="R88" s="92" t="n">
        <v>4.31</v>
      </c>
      <c r="S88" s="93"/>
      <c r="T88" s="97"/>
      <c r="U88" s="43"/>
      <c r="V88" s="43"/>
      <c r="W88" s="97"/>
      <c r="X88" s="43"/>
      <c r="Y88" s="98"/>
      <c r="Z88" s="110" t="n">
        <f aca="false">L88-D88</f>
        <v>-0.747400000000198</v>
      </c>
      <c r="AA88" s="110" t="n">
        <f aca="false">M88-E88</f>
        <v>0.000399999999999068</v>
      </c>
      <c r="AB88" s="110" t="n">
        <f aca="false">N88-F88</f>
        <v>0.0504999999999995</v>
      </c>
      <c r="AC88" s="110" t="n">
        <f aca="false">O88-G88</f>
        <v>-0.0103000000000009</v>
      </c>
    </row>
    <row r="89" customFormat="false" ht="12.75" hidden="false" customHeight="false" outlineLevel="0" collapsed="false">
      <c r="A89" s="106"/>
      <c r="B89" s="106"/>
      <c r="C89" s="106" t="n">
        <v>32</v>
      </c>
      <c r="D89" s="94" t="n">
        <v>1360.1942</v>
      </c>
      <c r="E89" s="95" t="n">
        <v>34.9389</v>
      </c>
      <c r="F89" s="95" t="n">
        <v>39.9995</v>
      </c>
      <c r="G89" s="95" t="n">
        <v>39.7309</v>
      </c>
      <c r="H89" s="95" t="n">
        <v>11337.73</v>
      </c>
      <c r="I89" s="95" t="n">
        <v>19.59</v>
      </c>
      <c r="J89" s="96" t="n">
        <f aca="false">H89/3600</f>
        <v>3.14936944444444</v>
      </c>
      <c r="L89" s="92" t="n">
        <v>1358.0947</v>
      </c>
      <c r="M89" s="92" t="n">
        <v>34.938</v>
      </c>
      <c r="N89" s="92" t="n">
        <v>40.0494</v>
      </c>
      <c r="O89" s="92" t="n">
        <v>39.736</v>
      </c>
      <c r="P89" s="92" t="n">
        <v>13293.75</v>
      </c>
      <c r="Q89" s="92" t="n">
        <v>18.18</v>
      </c>
      <c r="R89" s="92" t="n">
        <v>3.69</v>
      </c>
      <c r="S89" s="93"/>
      <c r="T89" s="97"/>
      <c r="U89" s="43"/>
      <c r="V89" s="43"/>
      <c r="W89" s="97"/>
      <c r="X89" s="43"/>
      <c r="Y89" s="98"/>
      <c r="Z89" s="110" t="n">
        <f aca="false">L89-D89</f>
        <v>-2.09949999999981</v>
      </c>
      <c r="AA89" s="110" t="n">
        <f aca="false">M89-E89</f>
        <v>-0.00089999999999435</v>
      </c>
      <c r="AB89" s="110" t="n">
        <f aca="false">N89-F89</f>
        <v>0.0499000000000009</v>
      </c>
      <c r="AC89" s="110" t="n">
        <f aca="false">O89-G89</f>
        <v>0.00509999999999877</v>
      </c>
    </row>
    <row r="90" customFormat="false" ht="13.5" hidden="false" customHeight="false" outlineLevel="0" collapsed="false">
      <c r="A90" s="106"/>
      <c r="B90" s="107"/>
      <c r="C90" s="107" t="n">
        <v>37</v>
      </c>
      <c r="D90" s="99" t="n">
        <v>622.2552</v>
      </c>
      <c r="E90" s="100" t="n">
        <v>31.5788</v>
      </c>
      <c r="F90" s="100" t="n">
        <v>38.5098</v>
      </c>
      <c r="G90" s="100" t="n">
        <v>37.7612</v>
      </c>
      <c r="H90" s="100" t="n">
        <v>10162.04</v>
      </c>
      <c r="I90" s="100" t="n">
        <v>16.85</v>
      </c>
      <c r="J90" s="101" t="n">
        <f aca="false">H90/3600</f>
        <v>2.82278888888889</v>
      </c>
      <c r="L90" s="92" t="n">
        <v>621.0034</v>
      </c>
      <c r="M90" s="92" t="n">
        <v>31.5776</v>
      </c>
      <c r="N90" s="92" t="n">
        <v>38.5449</v>
      </c>
      <c r="O90" s="92" t="n">
        <v>37.7627</v>
      </c>
      <c r="P90" s="92" t="n">
        <v>12083.04</v>
      </c>
      <c r="Q90" s="92" t="n">
        <v>19.71</v>
      </c>
      <c r="R90" s="92" t="n">
        <v>3.36</v>
      </c>
      <c r="S90" s="93"/>
      <c r="T90" s="102"/>
      <c r="U90" s="103"/>
      <c r="V90" s="103"/>
      <c r="W90" s="102"/>
      <c r="X90" s="103"/>
      <c r="Y90" s="104"/>
      <c r="Z90" s="110" t="n">
        <f aca="false">L90-D90</f>
        <v>-1.25179999999989</v>
      </c>
      <c r="AA90" s="110" t="n">
        <f aca="false">M90-E90</f>
        <v>-0.00120000000000076</v>
      </c>
      <c r="AB90" s="110" t="n">
        <f aca="false">N90-F90</f>
        <v>0.0350999999999999</v>
      </c>
      <c r="AC90" s="110" t="n">
        <f aca="false">O90-G90</f>
        <v>0.00150000000000006</v>
      </c>
    </row>
    <row r="91" customFormat="false" ht="12.75" hidden="false" customHeight="false" outlineLevel="0" collapsed="false">
      <c r="A91" s="106"/>
      <c r="B91" s="105" t="s">
        <v>66</v>
      </c>
      <c r="C91" s="105" t="n">
        <v>22</v>
      </c>
      <c r="D91" s="89" t="n">
        <v>370.5608</v>
      </c>
      <c r="E91" s="90" t="n">
        <v>46.2303</v>
      </c>
      <c r="F91" s="90" t="n">
        <v>44.4457</v>
      </c>
      <c r="G91" s="90" t="n">
        <v>44.4641</v>
      </c>
      <c r="H91" s="90" t="n">
        <v>5681.59</v>
      </c>
      <c r="I91" s="90" t="n">
        <v>6.98</v>
      </c>
      <c r="J91" s="91" t="n">
        <f aca="false">H91/3600</f>
        <v>1.57821944444444</v>
      </c>
      <c r="L91" s="92" t="n">
        <v>370.0112</v>
      </c>
      <c r="M91" s="92" t="n">
        <v>46.2265</v>
      </c>
      <c r="N91" s="92" t="n">
        <v>44.4653</v>
      </c>
      <c r="O91" s="92" t="n">
        <v>44.4757</v>
      </c>
      <c r="P91" s="92" t="n">
        <v>6272.96</v>
      </c>
      <c r="Q91" s="92" t="n">
        <v>7.17</v>
      </c>
      <c r="R91" s="92" t="n">
        <v>1.74</v>
      </c>
      <c r="S91" s="9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10" t="n">
        <f aca="false">L91-D91</f>
        <v>-0.549599999999998</v>
      </c>
      <c r="AA91" s="110" t="n">
        <f aca="false">M91-E91</f>
        <v>-0.00379999999999825</v>
      </c>
      <c r="AB91" s="110" t="n">
        <f aca="false">N91-F91</f>
        <v>0.019599999999997</v>
      </c>
      <c r="AC91" s="110" t="n">
        <f aca="false">O91-G91</f>
        <v>0.0116000000000014</v>
      </c>
    </row>
    <row r="92" customFormat="false" ht="12.75" hidden="false" customHeight="false" outlineLevel="0" collapsed="false">
      <c r="A92" s="106"/>
      <c r="B92" s="106"/>
      <c r="C92" s="106" t="n">
        <v>27</v>
      </c>
      <c r="D92" s="94" t="n">
        <v>272.9224</v>
      </c>
      <c r="E92" s="95" t="n">
        <v>41.8318</v>
      </c>
      <c r="F92" s="95" t="n">
        <v>40.6789</v>
      </c>
      <c r="G92" s="95" t="n">
        <v>40.6477</v>
      </c>
      <c r="H92" s="95" t="n">
        <v>5547.79</v>
      </c>
      <c r="I92" s="95" t="n">
        <v>6.72</v>
      </c>
      <c r="J92" s="96" t="n">
        <f aca="false">H92/3600</f>
        <v>1.54105277777778</v>
      </c>
      <c r="L92" s="92" t="n">
        <v>270.1992</v>
      </c>
      <c r="M92" s="92" t="n">
        <v>41.8289</v>
      </c>
      <c r="N92" s="92" t="n">
        <v>40.7276</v>
      </c>
      <c r="O92" s="92" t="n">
        <v>40.6771</v>
      </c>
      <c r="P92" s="92" t="n">
        <v>5983.22</v>
      </c>
      <c r="Q92" s="92" t="n">
        <v>6.07</v>
      </c>
      <c r="R92" s="92" t="n">
        <v>1.66</v>
      </c>
      <c r="S92" s="93"/>
      <c r="T92" s="97"/>
      <c r="U92" s="43"/>
      <c r="V92" s="43"/>
      <c r="W92" s="97"/>
      <c r="X92" s="43"/>
      <c r="Y92" s="98"/>
      <c r="Z92" s="110" t="n">
        <f aca="false">L92-D92</f>
        <v>-2.72319999999996</v>
      </c>
      <c r="AA92" s="110" t="n">
        <f aca="false">M92-E92</f>
        <v>-0.0029000000000039</v>
      </c>
      <c r="AB92" s="110" t="n">
        <f aca="false">N92-F92</f>
        <v>0.0487000000000037</v>
      </c>
      <c r="AC92" s="110" t="n">
        <f aca="false">O92-G92</f>
        <v>0.0294000000000025</v>
      </c>
    </row>
    <row r="93" customFormat="false" ht="12.75" hidden="false" customHeight="false" outlineLevel="0" collapsed="false">
      <c r="A93" s="106"/>
      <c r="B93" s="106"/>
      <c r="C93" s="106" t="n">
        <v>32</v>
      </c>
      <c r="D93" s="94" t="n">
        <v>205.1384</v>
      </c>
      <c r="E93" s="95" t="n">
        <v>37.0658</v>
      </c>
      <c r="F93" s="95" t="n">
        <v>38.6587</v>
      </c>
      <c r="G93" s="95" t="n">
        <v>38.5108</v>
      </c>
      <c r="H93" s="95" t="n">
        <v>5575.88</v>
      </c>
      <c r="I93" s="95" t="n">
        <v>6.99</v>
      </c>
      <c r="J93" s="96" t="n">
        <f aca="false">H93/3600</f>
        <v>1.54885555555556</v>
      </c>
      <c r="L93" s="92" t="n">
        <v>201.1728</v>
      </c>
      <c r="M93" s="92" t="n">
        <v>37.0675</v>
      </c>
      <c r="N93" s="92" t="n">
        <v>38.672</v>
      </c>
      <c r="O93" s="92" t="n">
        <v>38.5736</v>
      </c>
      <c r="P93" s="92" t="n">
        <v>6917.43</v>
      </c>
      <c r="Q93" s="92" t="n">
        <v>6.77</v>
      </c>
      <c r="R93" s="92" t="n">
        <v>1.92</v>
      </c>
      <c r="S93" s="93"/>
      <c r="T93" s="97"/>
      <c r="U93" s="43"/>
      <c r="V93" s="43"/>
      <c r="W93" s="97"/>
      <c r="X93" s="43"/>
      <c r="Y93" s="98"/>
      <c r="Z93" s="110" t="n">
        <f aca="false">L93-D93</f>
        <v>-3.9656</v>
      </c>
      <c r="AA93" s="110" t="n">
        <f aca="false">M93-E93</f>
        <v>0.00169999999999959</v>
      </c>
      <c r="AB93" s="110" t="n">
        <f aca="false">N93-F93</f>
        <v>0.0132999999999939</v>
      </c>
      <c r="AC93" s="110" t="n">
        <f aca="false">O93-G93</f>
        <v>0.0627999999999958</v>
      </c>
    </row>
    <row r="94" customFormat="false" ht="13.5" hidden="false" customHeight="false" outlineLevel="0" collapsed="false">
      <c r="A94" s="106"/>
      <c r="B94" s="107"/>
      <c r="C94" s="107" t="n">
        <v>37</v>
      </c>
      <c r="D94" s="99" t="n">
        <v>145.2864</v>
      </c>
      <c r="E94" s="100" t="n">
        <v>32.2153</v>
      </c>
      <c r="F94" s="100" t="n">
        <v>37.4623</v>
      </c>
      <c r="G94" s="100" t="n">
        <v>37.0284</v>
      </c>
      <c r="H94" s="100" t="n">
        <v>5531.1</v>
      </c>
      <c r="I94" s="100" t="n">
        <v>6.59</v>
      </c>
      <c r="J94" s="101" t="n">
        <f aca="false">H94/3600</f>
        <v>1.53641666666667</v>
      </c>
      <c r="L94" s="92" t="n">
        <v>143.1032</v>
      </c>
      <c r="M94" s="92" t="n">
        <v>32.211</v>
      </c>
      <c r="N94" s="92" t="n">
        <v>37.5058</v>
      </c>
      <c r="O94" s="92" t="n">
        <v>37.0411</v>
      </c>
      <c r="P94" s="92" t="n">
        <v>6198.07</v>
      </c>
      <c r="Q94" s="92" t="n">
        <v>8.01</v>
      </c>
      <c r="R94" s="92" t="n">
        <v>1.72</v>
      </c>
      <c r="S94" s="93"/>
      <c r="T94" s="102"/>
      <c r="U94" s="103"/>
      <c r="V94" s="103"/>
      <c r="W94" s="102"/>
      <c r="X94" s="103"/>
      <c r="Y94" s="104"/>
      <c r="Z94" s="110" t="n">
        <f aca="false">L94-D94</f>
        <v>-2.1832</v>
      </c>
      <c r="AA94" s="110" t="n">
        <f aca="false">M94-E94</f>
        <v>-0.00430000000000064</v>
      </c>
      <c r="AB94" s="110" t="n">
        <f aca="false">N94-F94</f>
        <v>0.0435000000000017</v>
      </c>
      <c r="AC94" s="110" t="n">
        <f aca="false">O94-G94</f>
        <v>0.0127000000000024</v>
      </c>
    </row>
    <row r="95" customFormat="false" ht="12.75" hidden="false" customHeight="false" outlineLevel="0" collapsed="false">
      <c r="A95" s="106"/>
      <c r="B95" s="105" t="s">
        <v>67</v>
      </c>
      <c r="C95" s="105" t="n">
        <v>22</v>
      </c>
      <c r="D95" s="89" t="n">
        <v>711.5341</v>
      </c>
      <c r="E95" s="90" t="n">
        <v>48.7272</v>
      </c>
      <c r="F95" s="90" t="n">
        <v>51.4339</v>
      </c>
      <c r="G95" s="90" t="n">
        <v>52.4079</v>
      </c>
      <c r="H95" s="90" t="n">
        <v>10753.34</v>
      </c>
      <c r="I95" s="90" t="n">
        <v>15.15</v>
      </c>
      <c r="J95" s="91" t="n">
        <f aca="false">H95/3600</f>
        <v>2.98703888888889</v>
      </c>
      <c r="L95" s="92" t="n">
        <v>710.2125</v>
      </c>
      <c r="M95" s="92" t="n">
        <v>48.7245</v>
      </c>
      <c r="N95" s="92" t="n">
        <v>51.5009</v>
      </c>
      <c r="O95" s="92" t="n">
        <v>52.5625</v>
      </c>
      <c r="P95" s="92" t="n">
        <v>12937.55</v>
      </c>
      <c r="Q95" s="92" t="n">
        <v>18.82</v>
      </c>
      <c r="R95" s="92" t="n">
        <v>3.59</v>
      </c>
      <c r="S95" s="9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10" t="n">
        <f aca="false">L95-D95</f>
        <v>-1.32159999999999</v>
      </c>
      <c r="AA95" s="110" t="n">
        <f aca="false">M95-E95</f>
        <v>-0.00270000000000437</v>
      </c>
      <c r="AB95" s="110" t="n">
        <f aca="false">N95-F95</f>
        <v>0.0670000000000002</v>
      </c>
      <c r="AC95" s="110" t="n">
        <f aca="false">O95-G95</f>
        <v>0.154600000000002</v>
      </c>
    </row>
    <row r="96" customFormat="false" ht="12.75" hidden="false" customHeight="false" outlineLevel="0" collapsed="false">
      <c r="A96" s="106"/>
      <c r="B96" s="106"/>
      <c r="C96" s="106" t="n">
        <v>27</v>
      </c>
      <c r="D96" s="94" t="n">
        <v>425.0102</v>
      </c>
      <c r="E96" s="95" t="n">
        <v>44.7988</v>
      </c>
      <c r="F96" s="95" t="n">
        <v>47.8857</v>
      </c>
      <c r="G96" s="95" t="n">
        <v>49.1244</v>
      </c>
      <c r="H96" s="95" t="n">
        <v>10332.4</v>
      </c>
      <c r="I96" s="95" t="n">
        <v>14.06</v>
      </c>
      <c r="J96" s="96" t="n">
        <f aca="false">H96/3600</f>
        <v>2.87011111111111</v>
      </c>
      <c r="L96" s="92" t="n">
        <v>424.28</v>
      </c>
      <c r="M96" s="92" t="n">
        <v>44.7971</v>
      </c>
      <c r="N96" s="92" t="n">
        <v>47.7652</v>
      </c>
      <c r="O96" s="92" t="n">
        <v>49.1218</v>
      </c>
      <c r="P96" s="92" t="n">
        <v>12037.48</v>
      </c>
      <c r="Q96" s="92" t="n">
        <v>12.97</v>
      </c>
      <c r="R96" s="92" t="n">
        <v>3.34</v>
      </c>
      <c r="S96" s="93"/>
      <c r="T96" s="97"/>
      <c r="U96" s="43"/>
      <c r="V96" s="43"/>
      <c r="W96" s="97"/>
      <c r="X96" s="43"/>
      <c r="Y96" s="98"/>
      <c r="Z96" s="110" t="n">
        <f aca="false">L96-D96</f>
        <v>-0.730200000000025</v>
      </c>
      <c r="AA96" s="110" t="n">
        <f aca="false">M96-E96</f>
        <v>-0.00169999999999959</v>
      </c>
      <c r="AB96" s="110" t="n">
        <f aca="false">N96-F96</f>
        <v>-0.1205</v>
      </c>
      <c r="AC96" s="110" t="n">
        <f aca="false">O96-G96</f>
        <v>-0.00260000000000105</v>
      </c>
    </row>
    <row r="97" customFormat="false" ht="12.75" hidden="false" customHeight="false" outlineLevel="0" collapsed="false">
      <c r="A97" s="106"/>
      <c r="B97" s="106"/>
      <c r="C97" s="106" t="n">
        <v>32</v>
      </c>
      <c r="D97" s="94" t="n">
        <v>256.2947</v>
      </c>
      <c r="E97" s="95" t="n">
        <v>40.8726</v>
      </c>
      <c r="F97" s="95" t="n">
        <v>45.0531</v>
      </c>
      <c r="G97" s="95" t="n">
        <v>45.6852</v>
      </c>
      <c r="H97" s="95" t="n">
        <v>10021.67</v>
      </c>
      <c r="I97" s="95" t="n">
        <v>13.19</v>
      </c>
      <c r="J97" s="96" t="n">
        <f aca="false">H97/3600</f>
        <v>2.78379722222222</v>
      </c>
      <c r="L97" s="92" t="n">
        <v>256.3104</v>
      </c>
      <c r="M97" s="92" t="n">
        <v>40.9022</v>
      </c>
      <c r="N97" s="92" t="n">
        <v>44.6146</v>
      </c>
      <c r="O97" s="92" t="n">
        <v>46.6029</v>
      </c>
      <c r="P97" s="92" t="n">
        <v>12069.18</v>
      </c>
      <c r="Q97" s="92" t="n">
        <v>14.48</v>
      </c>
      <c r="R97" s="92" t="n">
        <v>3.35</v>
      </c>
      <c r="S97" s="93"/>
      <c r="T97" s="97"/>
      <c r="U97" s="43"/>
      <c r="V97" s="43"/>
      <c r="W97" s="97"/>
      <c r="X97" s="43"/>
      <c r="Y97" s="98"/>
      <c r="Z97" s="110" t="n">
        <f aca="false">L97-D97</f>
        <v>0.015700000000038</v>
      </c>
      <c r="AA97" s="110" t="n">
        <f aca="false">M97-E97</f>
        <v>0.0296000000000021</v>
      </c>
      <c r="AB97" s="110" t="n">
        <f aca="false">N97-F97</f>
        <v>-0.438499999999998</v>
      </c>
      <c r="AC97" s="110" t="n">
        <f aca="false">O97-G97</f>
        <v>0.917699999999996</v>
      </c>
    </row>
    <row r="98" customFormat="false" ht="13.5" hidden="false" customHeight="false" outlineLevel="0" collapsed="false">
      <c r="A98" s="107"/>
      <c r="B98" s="107"/>
      <c r="C98" s="107" t="n">
        <v>37</v>
      </c>
      <c r="D98" s="99" t="n">
        <v>161.3904</v>
      </c>
      <c r="E98" s="100" t="n">
        <v>36.9252</v>
      </c>
      <c r="F98" s="100" t="n">
        <v>42.6903</v>
      </c>
      <c r="G98" s="100" t="n">
        <v>44.29</v>
      </c>
      <c r="H98" s="100" t="n">
        <v>9918.77</v>
      </c>
      <c r="I98" s="100" t="n">
        <v>13.11</v>
      </c>
      <c r="J98" s="101" t="n">
        <f aca="false">H98/3600</f>
        <v>2.75521388888889</v>
      </c>
      <c r="L98" s="92" t="n">
        <v>160.0339</v>
      </c>
      <c r="M98" s="92" t="n">
        <v>36.9292</v>
      </c>
      <c r="N98" s="92" t="n">
        <v>42.9055</v>
      </c>
      <c r="O98" s="92" t="n">
        <v>44.3943</v>
      </c>
      <c r="P98" s="92" t="n">
        <v>10882.78</v>
      </c>
      <c r="Q98" s="92" t="n">
        <v>12.75</v>
      </c>
      <c r="R98" s="92" t="n">
        <v>3.02</v>
      </c>
      <c r="S98" s="93"/>
      <c r="T98" s="97"/>
      <c r="U98" s="43"/>
      <c r="V98" s="43"/>
      <c r="W98" s="97"/>
      <c r="X98" s="43"/>
      <c r="Y98" s="98"/>
      <c r="Z98" s="110" t="n">
        <f aca="false">L98-D98</f>
        <v>-1.35650000000001</v>
      </c>
      <c r="AA98" s="110" t="n">
        <f aca="false">M98-E98</f>
        <v>0.00400000000000489</v>
      </c>
      <c r="AB98" s="110" t="n">
        <f aca="false">N98-F98</f>
        <v>0.215200000000003</v>
      </c>
      <c r="AC98" s="110" t="n">
        <f aca="false">O98-G98</f>
        <v>0.104300000000002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8" t="n">
        <f aca="false">GEOMEAN(I3:I98)</f>
        <v>13.6782558353737</v>
      </c>
      <c r="J106" s="108" t="n">
        <f aca="false">GEOMEAN(J3:J98)</f>
        <v>2.048360234382</v>
      </c>
      <c r="Q106" s="108" t="n">
        <f aca="false">GEOMEAN(Q3:Q98)</f>
        <v>13.7205720602093</v>
      </c>
      <c r="R106" s="108" t="n">
        <f aca="false">GEOMEAN(R3:R98)</f>
        <v>2.29528913926853</v>
      </c>
    </row>
    <row r="107" customFormat="false" ht="12" hidden="false" customHeight="false" outlineLevel="0" collapsed="false">
      <c r="B107" s="1" t="s">
        <v>89</v>
      </c>
      <c r="Q107" s="109" t="n">
        <f aca="false">Q106/I106</f>
        <v>1.00309368572608</v>
      </c>
      <c r="R107" s="109" t="n">
        <f aca="false">R106/J106</f>
        <v>1.12054955019229</v>
      </c>
    </row>
    <row r="108" customFormat="false" ht="12" hidden="false" customHeight="false" outlineLevel="0" collapsed="false">
      <c r="B108" s="1" t="s">
        <v>90</v>
      </c>
      <c r="I108" s="108" t="n">
        <f aca="false">SUM(I3:I98)/3600</f>
        <v>0.466169444444444</v>
      </c>
      <c r="J108" s="108" t="n">
        <f aca="false">SUM(J3:J98)</f>
        <v>250.881438888889</v>
      </c>
      <c r="Q108" s="108" t="n">
        <f aca="false">SUM(Q3:Q98)/3600</f>
        <v>0.431816666666667</v>
      </c>
      <c r="R108" s="108" t="n">
        <f aca="false">SUM(R3:R98)</f>
        <v>273.82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8" t="n">
        <f aca="false">GEOMEAN(I19:I82)</f>
        <v>14.0834705614666</v>
      </c>
      <c r="J113" s="108" t="n">
        <f aca="false">GEOMEAN(J19:J82)</f>
        <v>2.00677541286787</v>
      </c>
      <c r="Q113" s="108" t="n">
        <f aca="false">GEOMEAN(Q19:Q82)</f>
        <v>13.9512310022966</v>
      </c>
      <c r="R113" s="108" t="n">
        <f aca="false">GEOMEAN(R19:R82)</f>
        <v>2.22373044040413</v>
      </c>
    </row>
    <row r="114" customFormat="false" ht="12" hidden="false" customHeight="false" outlineLevel="0" collapsed="false">
      <c r="B114" s="1" t="s">
        <v>89</v>
      </c>
      <c r="Q114" s="109" t="n">
        <f aca="false">Q113/I113</f>
        <v>0.990610300309653</v>
      </c>
      <c r="R114" s="109" t="n">
        <f aca="false">R113/J113</f>
        <v>1.108111264541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2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T83:V9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conditionalFormatting sqref="T99:V105">
    <cfRule type="cellIs" priority="164" operator="greaterThan" aboveAverage="0" equalAverage="0" bottom="0" percent="0" rank="0" text="" dxfId="328">
      <formula>0.03</formula>
    </cfRule>
    <cfRule type="cellIs" priority="165" operator="lessThan" aboveAverage="0" equalAverage="0" bottom="0" percent="0" rank="0" text="" dxfId="329">
      <formula>-0.03</formula>
    </cfRule>
  </conditionalFormatting>
  <conditionalFormatting sqref="W99:Y103 W105:Y105">
    <cfRule type="cellIs" priority="166" operator="greaterThan" aboveAverage="0" equalAverage="0" bottom="0" percent="0" rank="0" text="" dxfId="330">
      <formula>0.03</formula>
    </cfRule>
    <cfRule type="cellIs" priority="167" operator="lessThan" aboveAverage="0" equalAverage="0" bottom="0" percent="0" rank="0" text="" dxfId="331">
      <formula>-0.03</formula>
    </cfRule>
  </conditionalFormatting>
  <conditionalFormatting sqref="W83">
    <cfRule type="cellIs" priority="168" operator="greaterThan" aboveAverage="0" equalAverage="0" bottom="0" percent="0" rank="0" text="" dxfId="332">
      <formula>0.03</formula>
    </cfRule>
    <cfRule type="cellIs" priority="169" operator="lessThan" aboveAverage="0" equalAverage="0" bottom="0" percent="0" rank="0" text="" dxfId="333">
      <formula>-0.03</formula>
    </cfRule>
  </conditionalFormatting>
  <conditionalFormatting sqref="X83">
    <cfRule type="cellIs" priority="170" operator="greaterThan" aboveAverage="0" equalAverage="0" bottom="0" percent="0" rank="0" text="" dxfId="334">
      <formula>0.03</formula>
    </cfRule>
    <cfRule type="cellIs" priority="171" operator="lessThan" aboveAverage="0" equalAverage="0" bottom="0" percent="0" rank="0" text="" dxfId="335">
      <formula>-0.03</formula>
    </cfRule>
  </conditionalFormatting>
  <conditionalFormatting sqref="Y83">
    <cfRule type="cellIs" priority="172" operator="greaterThan" aboveAverage="0" equalAverage="0" bottom="0" percent="0" rank="0" text="" dxfId="336">
      <formula>0.03</formula>
    </cfRule>
    <cfRule type="cellIs" priority="173" operator="lessThan" aboveAverage="0" equalAverage="0" bottom="0" percent="0" rank="0" text="" dxfId="337">
      <formula>-0.03</formula>
    </cfRule>
  </conditionalFormatting>
  <conditionalFormatting sqref="W87">
    <cfRule type="cellIs" priority="174" operator="greaterThan" aboveAverage="0" equalAverage="0" bottom="0" percent="0" rank="0" text="" dxfId="338">
      <formula>0.03</formula>
    </cfRule>
    <cfRule type="cellIs" priority="175" operator="lessThan" aboveAverage="0" equalAverage="0" bottom="0" percent="0" rank="0" text="" dxfId="339">
      <formula>-0.03</formula>
    </cfRule>
  </conditionalFormatting>
  <conditionalFormatting sqref="X87">
    <cfRule type="cellIs" priority="176" operator="greaterThan" aboveAverage="0" equalAverage="0" bottom="0" percent="0" rank="0" text="" dxfId="340">
      <formula>0.03</formula>
    </cfRule>
    <cfRule type="cellIs" priority="177" operator="lessThan" aboveAverage="0" equalAverage="0" bottom="0" percent="0" rank="0" text="" dxfId="341">
      <formula>-0.03</formula>
    </cfRule>
  </conditionalFormatting>
  <conditionalFormatting sqref="Y87">
    <cfRule type="cellIs" priority="178" operator="greaterThan" aboveAverage="0" equalAverage="0" bottom="0" percent="0" rank="0" text="" dxfId="342">
      <formula>0.03</formula>
    </cfRule>
    <cfRule type="cellIs" priority="179" operator="lessThan" aboveAverage="0" equalAverage="0" bottom="0" percent="0" rank="0" text="" dxfId="343">
      <formula>-0.03</formula>
    </cfRule>
  </conditionalFormatting>
  <conditionalFormatting sqref="W91">
    <cfRule type="cellIs" priority="180" operator="greaterThan" aboveAverage="0" equalAverage="0" bottom="0" percent="0" rank="0" text="" dxfId="344">
      <formula>0.03</formula>
    </cfRule>
    <cfRule type="cellIs" priority="181" operator="lessThan" aboveAverage="0" equalAverage="0" bottom="0" percent="0" rank="0" text="" dxfId="345">
      <formula>-0.03</formula>
    </cfRule>
  </conditionalFormatting>
  <conditionalFormatting sqref="X91">
    <cfRule type="cellIs" priority="182" operator="greaterThan" aboveAverage="0" equalAverage="0" bottom="0" percent="0" rank="0" text="" dxfId="346">
      <formula>0.03</formula>
    </cfRule>
    <cfRule type="cellIs" priority="183" operator="lessThan" aboveAverage="0" equalAverage="0" bottom="0" percent="0" rank="0" text="" dxfId="347">
      <formula>-0.03</formula>
    </cfRule>
  </conditionalFormatting>
  <conditionalFormatting sqref="Y91">
    <cfRule type="cellIs" priority="184" operator="greaterThan" aboveAverage="0" equalAverage="0" bottom="0" percent="0" rank="0" text="" dxfId="348">
      <formula>0.03</formula>
    </cfRule>
    <cfRule type="cellIs" priority="185" operator="lessThan" aboveAverage="0" equalAverage="0" bottom="0" percent="0" rank="0" text="" dxfId="349">
      <formula>-0.03</formula>
    </cfRule>
  </conditionalFormatting>
  <conditionalFormatting sqref="W95">
    <cfRule type="cellIs" priority="186" operator="greaterThan" aboveAverage="0" equalAverage="0" bottom="0" percent="0" rank="0" text="" dxfId="350">
      <formula>0.03</formula>
    </cfRule>
    <cfRule type="cellIs" priority="187" operator="lessThan" aboveAverage="0" equalAverage="0" bottom="0" percent="0" rank="0" text="" dxfId="351">
      <formula>-0.03</formula>
    </cfRule>
  </conditionalFormatting>
  <conditionalFormatting sqref="X95">
    <cfRule type="cellIs" priority="188" operator="greaterThan" aboveAverage="0" equalAverage="0" bottom="0" percent="0" rank="0" text="" dxfId="352">
      <formula>0.03</formula>
    </cfRule>
    <cfRule type="cellIs" priority="189" operator="lessThan" aboveAverage="0" equalAverage="0" bottom="0" percent="0" rank="0" text="" dxfId="353">
      <formula>-0.03</formula>
    </cfRule>
  </conditionalFormatting>
  <conditionalFormatting sqref="Y95">
    <cfRule type="cellIs" priority="190" operator="greaterThan" aboveAverage="0" equalAverage="0" bottom="0" percent="0" rank="0" text="" dxfId="354">
      <formula>0.03</formula>
    </cfRule>
    <cfRule type="cellIs" priority="191" operator="lessThan" aboveAverage="0" equalAverage="0" bottom="0" percent="0" rank="0" text="" dxfId="355">
      <formula>-0.03</formula>
    </cfRule>
  </conditionalFormatting>
  <conditionalFormatting sqref="W86:X86">
    <cfRule type="cellIs" priority="192" operator="greaterThan" aboveAverage="0" equalAverage="0" bottom="0" percent="0" rank="0" text="" dxfId="356">
      <formula>0.03</formula>
    </cfRule>
    <cfRule type="cellIs" priority="193" operator="lessThan" aboveAverage="0" equalAverage="0" bottom="0" percent="0" rank="0" text="" dxfId="357">
      <formula>-0.03</formula>
    </cfRule>
  </conditionalFormatting>
  <conditionalFormatting sqref="W90:X90">
    <cfRule type="cellIs" priority="194" operator="greaterThan" aboveAverage="0" equalAverage="0" bottom="0" percent="0" rank="0" text="" dxfId="358">
      <formula>0.03</formula>
    </cfRule>
    <cfRule type="cellIs" priority="195" operator="lessThan" aboveAverage="0" equalAverage="0" bottom="0" percent="0" rank="0" text="" dxfId="359">
      <formula>-0.03</formula>
    </cfRule>
  </conditionalFormatting>
  <conditionalFormatting sqref="W94:X94">
    <cfRule type="cellIs" priority="196" operator="greaterThan" aboveAverage="0" equalAverage="0" bottom="0" percent="0" rank="0" text="" dxfId="360">
      <formula>0.03</formula>
    </cfRule>
    <cfRule type="cellIs" priority="197" operator="lessThan" aboveAverage="0" equalAverage="0" bottom="0" percent="0" rank="0" text="" dxfId="361">
      <formula>-0.03</formula>
    </cfRule>
  </conditionalFormatting>
  <conditionalFormatting sqref="W98:X98">
    <cfRule type="cellIs" priority="198" operator="greaterThan" aboveAverage="0" equalAverage="0" bottom="0" percent="0" rank="0" text="" dxfId="362">
      <formula>0.03</formula>
    </cfRule>
    <cfRule type="cellIs" priority="199" operator="lessThan" aboveAverage="0" equalAverage="0" bottom="0" percent="0" rank="0" text="" dxfId="363">
      <formula>-0.03</formula>
    </cfRule>
  </conditionalFormatting>
  <conditionalFormatting sqref="W104">
    <cfRule type="cellIs" priority="200" operator="greaterThan" aboveAverage="0" equalAverage="0" bottom="0" percent="0" rank="0" text="" dxfId="364">
      <formula>0.03</formula>
    </cfRule>
    <cfRule type="cellIs" priority="201" operator="lessThan" aboveAverage="0" equalAverage="0" bottom="0" percent="0" rank="0" text="" dxfId="365">
      <formula>-0.03</formula>
    </cfRule>
  </conditionalFormatting>
  <conditionalFormatting sqref="X104">
    <cfRule type="cellIs" priority="202" operator="greaterThan" aboveAverage="0" equalAverage="0" bottom="0" percent="0" rank="0" text="" dxfId="366">
      <formula>0.03</formula>
    </cfRule>
    <cfRule type="cellIs" priority="203" operator="lessThan" aboveAverage="0" equalAverage="0" bottom="0" percent="0" rank="0" text="" dxfId="367">
      <formula>-0.03</formula>
    </cfRule>
  </conditionalFormatting>
  <conditionalFormatting sqref="Y104">
    <cfRule type="cellIs" priority="204" operator="greaterThan" aboveAverage="0" equalAverage="0" bottom="0" percent="0" rank="0" text="" dxfId="368">
      <formula>0.03</formula>
    </cfRule>
    <cfRule type="cellIs" priority="205" operator="lessThan" aboveAverage="0" equalAverage="0" bottom="0" percent="0" rank="0" text="" dxfId="369">
      <formula>-0.03</formula>
    </cfRule>
  </conditionalFormatting>
  <conditionalFormatting sqref="T111:V112">
    <cfRule type="cellIs" priority="206" operator="greaterThan" aboveAverage="0" equalAverage="0" bottom="0" percent="0" rank="0" text="" dxfId="370">
      <formula>0.03</formula>
    </cfRule>
    <cfRule type="cellIs" priority="207" operator="lessThan" aboveAverage="0" equalAverage="0" bottom="0" percent="0" rank="0" text="" dxfId="371">
      <formula>-0.03</formula>
    </cfRule>
  </conditionalFormatting>
  <conditionalFormatting sqref="W112:Y112">
    <cfRule type="cellIs" priority="208" operator="greaterThan" aboveAverage="0" equalAverage="0" bottom="0" percent="0" rank="0" text="" dxfId="372">
      <formula>0.03</formula>
    </cfRule>
    <cfRule type="cellIs" priority="209" operator="lessThan" aboveAverage="0" equalAverage="0" bottom="0" percent="0" rank="0" text="" dxfId="373">
      <formula>-0.03</formula>
    </cfRule>
  </conditionalFormatting>
  <conditionalFormatting sqref="W111">
    <cfRule type="cellIs" priority="210" operator="greaterThan" aboveAverage="0" equalAverage="0" bottom="0" percent="0" rank="0" text="" dxfId="374">
      <formula>0.03</formula>
    </cfRule>
    <cfRule type="cellIs" priority="211" operator="lessThan" aboveAverage="0" equalAverage="0" bottom="0" percent="0" rank="0" text="" dxfId="375">
      <formula>-0.03</formula>
    </cfRule>
  </conditionalFormatting>
  <conditionalFormatting sqref="X111">
    <cfRule type="cellIs" priority="212" operator="greaterThan" aboveAverage="0" equalAverage="0" bottom="0" percent="0" rank="0" text="" dxfId="376">
      <formula>0.03</formula>
    </cfRule>
    <cfRule type="cellIs" priority="213" operator="lessThan" aboveAverage="0" equalAverage="0" bottom="0" percent="0" rank="0" text="" dxfId="377">
      <formula>-0.03</formula>
    </cfRule>
  </conditionalFormatting>
  <conditionalFormatting sqref="Y111">
    <cfRule type="cellIs" priority="214" operator="greaterThan" aboveAverage="0" equalAverage="0" bottom="0" percent="0" rank="0" text="" dxfId="378">
      <formula>0.03</formula>
    </cfRule>
    <cfRule type="cellIs" priority="215" operator="lessThan" aboveAverage="0" equalAverage="0" bottom="0" percent="0" rank="0" text="" dxfId="3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  <c r="Z1" s="1" t="s">
        <v>93</v>
      </c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.75" hidden="false" customHeight="false" outlineLevel="0" collapsed="false">
      <c r="A19" s="53" t="s">
        <v>10</v>
      </c>
      <c r="B19" s="53" t="s">
        <v>59</v>
      </c>
      <c r="C19" s="53" t="n">
        <v>22</v>
      </c>
      <c r="D19" s="92" t="n">
        <v>5196.2656</v>
      </c>
      <c r="E19" s="92" t="n">
        <v>41.6755</v>
      </c>
      <c r="F19" s="92" t="n">
        <v>43.2453</v>
      </c>
      <c r="G19" s="92" t="n">
        <v>44.7167</v>
      </c>
      <c r="H19" s="92" t="n">
        <v>35820.73</v>
      </c>
      <c r="I19" s="92" t="n">
        <v>43.900982</v>
      </c>
      <c r="J19" s="92" t="n">
        <v>9.95</v>
      </c>
      <c r="K19" s="92" t="n">
        <v>22</v>
      </c>
      <c r="L19" s="92" t="n">
        <v>5185.4968</v>
      </c>
      <c r="M19" s="92" t="n">
        <v>41.6744</v>
      </c>
      <c r="N19" s="92" t="n">
        <v>43.2472</v>
      </c>
      <c r="O19" s="92" t="n">
        <v>44.7331</v>
      </c>
      <c r="P19" s="92" t="n">
        <v>23059.26</v>
      </c>
      <c r="Q19" s="92" t="n">
        <v>44.319917</v>
      </c>
      <c r="R19" s="92" t="n">
        <v>6.41</v>
      </c>
      <c r="S19" s="9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10" t="n">
        <f aca="false">L19-D19</f>
        <v>-10.7687999999998</v>
      </c>
      <c r="AA19" s="110" t="n">
        <f aca="false">M19-E19</f>
        <v>-0.00110000000000099</v>
      </c>
      <c r="AB19" s="110" t="n">
        <f aca="false">N19-F19</f>
        <v>0.00189999999999912</v>
      </c>
      <c r="AC19" s="110" t="n">
        <f aca="false">O19-G19</f>
        <v>0.0163999999999973</v>
      </c>
    </row>
    <row r="20" customFormat="false" ht="12.75" hidden="false" customHeight="false" outlineLevel="0" collapsed="false">
      <c r="A20" s="65" t="s">
        <v>81</v>
      </c>
      <c r="B20" s="65"/>
      <c r="C20" s="65" t="n">
        <v>27</v>
      </c>
      <c r="D20" s="92" t="n">
        <v>2411.4832</v>
      </c>
      <c r="E20" s="92" t="n">
        <v>39.658</v>
      </c>
      <c r="F20" s="92" t="n">
        <v>41.5905</v>
      </c>
      <c r="G20" s="92" t="n">
        <v>42.7568</v>
      </c>
      <c r="H20" s="92" t="n">
        <v>30117.74</v>
      </c>
      <c r="I20" s="92" t="n">
        <v>36.743158</v>
      </c>
      <c r="J20" s="92" t="n">
        <v>8.37</v>
      </c>
      <c r="K20" s="92" t="n">
        <v>27</v>
      </c>
      <c r="L20" s="92" t="n">
        <v>2407.7904</v>
      </c>
      <c r="M20" s="92" t="n">
        <v>39.6575</v>
      </c>
      <c r="N20" s="92" t="n">
        <v>41.6024</v>
      </c>
      <c r="O20" s="92" t="n">
        <v>42.7783</v>
      </c>
      <c r="P20" s="92" t="n">
        <v>20853.42</v>
      </c>
      <c r="Q20" s="92" t="n">
        <v>36.925955</v>
      </c>
      <c r="R20" s="92" t="n">
        <v>5.79</v>
      </c>
      <c r="S20" s="93"/>
      <c r="T20" s="97"/>
      <c r="U20" s="43"/>
      <c r="V20" s="43"/>
      <c r="W20" s="97"/>
      <c r="X20" s="43"/>
      <c r="Y20" s="98"/>
      <c r="Z20" s="110" t="n">
        <f aca="false">L20-D20</f>
        <v>-3.69280000000026</v>
      </c>
      <c r="AA20" s="110" t="n">
        <f aca="false">M20-E20</f>
        <v>-0.000500000000002387</v>
      </c>
      <c r="AB20" s="110" t="n">
        <f aca="false">N20-F20</f>
        <v>0.0119000000000042</v>
      </c>
      <c r="AC20" s="110" t="n">
        <f aca="false">O20-G20</f>
        <v>0.0215000000000032</v>
      </c>
    </row>
    <row r="21" customFormat="false" ht="12.75" hidden="false" customHeight="false" outlineLevel="0" collapsed="false">
      <c r="A21" s="65"/>
      <c r="B21" s="65"/>
      <c r="C21" s="65" t="n">
        <v>32</v>
      </c>
      <c r="D21" s="92" t="n">
        <v>1157.064</v>
      </c>
      <c r="E21" s="92" t="n">
        <v>37.1285</v>
      </c>
      <c r="F21" s="92" t="n">
        <v>40.3028</v>
      </c>
      <c r="G21" s="92" t="n">
        <v>41.4856</v>
      </c>
      <c r="H21" s="92" t="n">
        <v>29289.77</v>
      </c>
      <c r="I21" s="92" t="n">
        <v>31.648481</v>
      </c>
      <c r="J21" s="92" t="n">
        <v>8.14</v>
      </c>
      <c r="K21" s="92" t="n">
        <v>32</v>
      </c>
      <c r="L21" s="92" t="n">
        <v>1157.088</v>
      </c>
      <c r="M21" s="92" t="n">
        <v>37.1272</v>
      </c>
      <c r="N21" s="92" t="n">
        <v>40.3124</v>
      </c>
      <c r="O21" s="92" t="n">
        <v>41.4925</v>
      </c>
      <c r="P21" s="92" t="n">
        <v>19734.77</v>
      </c>
      <c r="Q21" s="92" t="n">
        <v>31.643205</v>
      </c>
      <c r="R21" s="92" t="n">
        <v>5.48</v>
      </c>
      <c r="S21" s="93"/>
      <c r="T21" s="97"/>
      <c r="U21" s="43"/>
      <c r="V21" s="43"/>
      <c r="W21" s="97"/>
      <c r="X21" s="43"/>
      <c r="Y21" s="98"/>
      <c r="Z21" s="110" t="n">
        <f aca="false">L21-D21</f>
        <v>0.0239999999998872</v>
      </c>
      <c r="AA21" s="110" t="n">
        <f aca="false">M21-E21</f>
        <v>-0.00130000000000052</v>
      </c>
      <c r="AB21" s="110" t="n">
        <f aca="false">N21-F21</f>
        <v>0.00959999999999894</v>
      </c>
      <c r="AC21" s="110" t="n">
        <f aca="false">O21-G21</f>
        <v>0.00690000000000168</v>
      </c>
    </row>
    <row r="22" customFormat="false" ht="13.5" hidden="false" customHeight="false" outlineLevel="0" collapsed="false">
      <c r="A22" s="65"/>
      <c r="B22" s="75"/>
      <c r="C22" s="75" t="n">
        <v>37</v>
      </c>
      <c r="D22" s="92" t="n">
        <v>565.9672</v>
      </c>
      <c r="E22" s="92" t="n">
        <v>34.5372</v>
      </c>
      <c r="F22" s="92" t="n">
        <v>39.433</v>
      </c>
      <c r="G22" s="92" t="n">
        <v>40.75</v>
      </c>
      <c r="H22" s="92" t="n">
        <v>25699.26</v>
      </c>
      <c r="I22" s="92" t="n">
        <v>27.397573</v>
      </c>
      <c r="J22" s="92" t="n">
        <v>7.14</v>
      </c>
      <c r="K22" s="92" t="n">
        <v>37</v>
      </c>
      <c r="L22" s="92" t="n">
        <v>565.7952</v>
      </c>
      <c r="M22" s="92" t="n">
        <v>34.5386</v>
      </c>
      <c r="N22" s="92" t="n">
        <v>39.4668</v>
      </c>
      <c r="O22" s="92" t="n">
        <v>40.7585</v>
      </c>
      <c r="P22" s="92" t="n">
        <v>17618</v>
      </c>
      <c r="Q22" s="92" t="n">
        <v>27.513867</v>
      </c>
      <c r="R22" s="92" t="n">
        <v>4.89</v>
      </c>
      <c r="S22" s="93"/>
      <c r="T22" s="102"/>
      <c r="U22" s="103"/>
      <c r="V22" s="103"/>
      <c r="W22" s="102"/>
      <c r="X22" s="103"/>
      <c r="Y22" s="104"/>
      <c r="Z22" s="110" t="n">
        <f aca="false">L22-D22</f>
        <v>-0.172000000000025</v>
      </c>
      <c r="AA22" s="110" t="n">
        <f aca="false">M22-E22</f>
        <v>0.00140000000000384</v>
      </c>
      <c r="AB22" s="110" t="n">
        <f aca="false">N22-F22</f>
        <v>0.0337999999999994</v>
      </c>
      <c r="AC22" s="110" t="n">
        <f aca="false">O22-G22</f>
        <v>0.00849999999999795</v>
      </c>
    </row>
    <row r="23" customFormat="false" ht="12.75" hidden="false" customHeight="false" outlineLevel="0" collapsed="false">
      <c r="A23" s="65"/>
      <c r="B23" s="53" t="s">
        <v>61</v>
      </c>
      <c r="C23" s="53" t="n">
        <v>22</v>
      </c>
      <c r="D23" s="92" t="n">
        <v>7870.1744</v>
      </c>
      <c r="E23" s="92" t="n">
        <v>39.873</v>
      </c>
      <c r="F23" s="92" t="n">
        <v>41.8819</v>
      </c>
      <c r="G23" s="92" t="n">
        <v>42.9869</v>
      </c>
      <c r="H23" s="92" t="n">
        <v>32248.79</v>
      </c>
      <c r="I23" s="92" t="n">
        <v>46.374505</v>
      </c>
      <c r="J23" s="92" t="n">
        <v>8.96</v>
      </c>
      <c r="K23" s="92" t="n">
        <v>22</v>
      </c>
      <c r="L23" s="92" t="n">
        <v>7866.5168</v>
      </c>
      <c r="M23" s="92" t="n">
        <v>39.8723</v>
      </c>
      <c r="N23" s="92" t="n">
        <v>41.8782</v>
      </c>
      <c r="O23" s="92" t="n">
        <v>42.9854</v>
      </c>
      <c r="P23" s="92" t="n">
        <v>20911.43</v>
      </c>
      <c r="Q23" s="92" t="n">
        <v>46.614658</v>
      </c>
      <c r="R23" s="92" t="n">
        <v>5.81</v>
      </c>
      <c r="S23" s="9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10" t="n">
        <f aca="false">L23-D23</f>
        <v>-3.65759999999955</v>
      </c>
      <c r="AA23" s="110" t="n">
        <f aca="false">M23-E23</f>
        <v>-0.000699999999994816</v>
      </c>
      <c r="AB23" s="110" t="n">
        <f aca="false">N23-F23</f>
        <v>-0.00370000000000204</v>
      </c>
      <c r="AC23" s="110" t="n">
        <f aca="false">O23-G23</f>
        <v>-0.00150000000000006</v>
      </c>
    </row>
    <row r="24" customFormat="false" ht="12.75" hidden="false" customHeight="false" outlineLevel="0" collapsed="false">
      <c r="A24" s="65"/>
      <c r="B24" s="65"/>
      <c r="C24" s="65" t="n">
        <v>27</v>
      </c>
      <c r="D24" s="92" t="n">
        <v>3159.7096</v>
      </c>
      <c r="E24" s="92" t="n">
        <v>36.9719</v>
      </c>
      <c r="F24" s="92" t="n">
        <v>39.7376</v>
      </c>
      <c r="G24" s="92" t="n">
        <v>40.7337</v>
      </c>
      <c r="H24" s="92" t="n">
        <v>23352.16</v>
      </c>
      <c r="I24" s="92" t="n">
        <v>35.946839</v>
      </c>
      <c r="J24" s="92" t="n">
        <v>6.49</v>
      </c>
      <c r="K24" s="92" t="n">
        <v>27</v>
      </c>
      <c r="L24" s="92" t="n">
        <v>3159.0016</v>
      </c>
      <c r="M24" s="92" t="n">
        <v>36.9723</v>
      </c>
      <c r="N24" s="92" t="n">
        <v>39.7441</v>
      </c>
      <c r="O24" s="92" t="n">
        <v>40.7458</v>
      </c>
      <c r="P24" s="92" t="n">
        <v>18224.76</v>
      </c>
      <c r="Q24" s="92" t="n">
        <v>36.048633</v>
      </c>
      <c r="R24" s="92" t="n">
        <v>5.06</v>
      </c>
      <c r="S24" s="93"/>
      <c r="T24" s="97"/>
      <c r="U24" s="43"/>
      <c r="V24" s="43"/>
      <c r="W24" s="97"/>
      <c r="X24" s="43"/>
      <c r="Y24" s="98"/>
      <c r="Z24" s="110" t="n">
        <f aca="false">L24-D24</f>
        <v>-0.708000000000084</v>
      </c>
      <c r="AA24" s="110" t="n">
        <f aca="false">M24-E24</f>
        <v>0.000399999999999068</v>
      </c>
      <c r="AB24" s="110" t="n">
        <f aca="false">N24-F24</f>
        <v>0.00650000000000262</v>
      </c>
      <c r="AC24" s="110" t="n">
        <f aca="false">O24-G24</f>
        <v>0.0121000000000038</v>
      </c>
    </row>
    <row r="25" customFormat="false" ht="12.75" hidden="false" customHeight="false" outlineLevel="0" collapsed="false">
      <c r="A25" s="65"/>
      <c r="B25" s="65"/>
      <c r="C25" s="65" t="n">
        <v>32</v>
      </c>
      <c r="D25" s="92" t="n">
        <v>1340.5232</v>
      </c>
      <c r="E25" s="92" t="n">
        <v>34.1767</v>
      </c>
      <c r="F25" s="92" t="n">
        <v>38.1024</v>
      </c>
      <c r="G25" s="92" t="n">
        <v>39.3629</v>
      </c>
      <c r="H25" s="92" t="n">
        <v>19590.02</v>
      </c>
      <c r="I25" s="92" t="n">
        <v>29.820442</v>
      </c>
      <c r="J25" s="92" t="n">
        <v>5.44</v>
      </c>
      <c r="K25" s="92" t="n">
        <v>32</v>
      </c>
      <c r="L25" s="92" t="n">
        <v>1339.2712</v>
      </c>
      <c r="M25" s="92" t="n">
        <v>34.1775</v>
      </c>
      <c r="N25" s="92" t="n">
        <v>38.1192</v>
      </c>
      <c r="O25" s="92" t="n">
        <v>39.3852</v>
      </c>
      <c r="P25" s="92" t="n">
        <v>17173.67</v>
      </c>
      <c r="Q25" s="92" t="n">
        <v>29.890143</v>
      </c>
      <c r="R25" s="92" t="n">
        <v>4.77</v>
      </c>
      <c r="S25" s="93"/>
      <c r="T25" s="97"/>
      <c r="U25" s="43"/>
      <c r="V25" s="43"/>
      <c r="W25" s="97"/>
      <c r="X25" s="43"/>
      <c r="Y25" s="98"/>
      <c r="Z25" s="110" t="n">
        <f aca="false">L25-D25</f>
        <v>-1.25200000000018</v>
      </c>
      <c r="AA25" s="110" t="n">
        <f aca="false">M25-E25</f>
        <v>0.000800000000005241</v>
      </c>
      <c r="AB25" s="110" t="n">
        <f aca="false">N25-F25</f>
        <v>0.0167999999999964</v>
      </c>
      <c r="AC25" s="110" t="n">
        <f aca="false">O25-G25</f>
        <v>0.0222999999999942</v>
      </c>
    </row>
    <row r="26" customFormat="false" ht="13.5" hidden="false" customHeight="false" outlineLevel="0" collapsed="false">
      <c r="A26" s="65"/>
      <c r="B26" s="75"/>
      <c r="C26" s="75" t="n">
        <v>37</v>
      </c>
      <c r="D26" s="92" t="n">
        <v>581.4064</v>
      </c>
      <c r="E26" s="92" t="n">
        <v>31.5889</v>
      </c>
      <c r="F26" s="92" t="n">
        <v>36.9807</v>
      </c>
      <c r="G26" s="92" t="n">
        <v>38.5968</v>
      </c>
      <c r="H26" s="92" t="n">
        <v>19333.12</v>
      </c>
      <c r="I26" s="92" t="n">
        <v>25.460031</v>
      </c>
      <c r="J26" s="92" t="n">
        <v>5.37</v>
      </c>
      <c r="K26" s="92" t="n">
        <v>37</v>
      </c>
      <c r="L26" s="92" t="n">
        <v>580.4152</v>
      </c>
      <c r="M26" s="92" t="n">
        <v>31.5892</v>
      </c>
      <c r="N26" s="92" t="n">
        <v>36.9901</v>
      </c>
      <c r="O26" s="92" t="n">
        <v>38.6223</v>
      </c>
      <c r="P26" s="92" t="n">
        <v>16231.74</v>
      </c>
      <c r="Q26" s="92" t="n">
        <v>25.657681</v>
      </c>
      <c r="R26" s="92" t="n">
        <v>4.51</v>
      </c>
      <c r="S26" s="93"/>
      <c r="T26" s="102"/>
      <c r="U26" s="103"/>
      <c r="V26" s="103"/>
      <c r="W26" s="102"/>
      <c r="X26" s="103"/>
      <c r="Y26" s="104"/>
      <c r="Z26" s="110" t="n">
        <f aca="false">L26-D26</f>
        <v>-0.991199999999935</v>
      </c>
      <c r="AA26" s="110" t="n">
        <f aca="false">M26-E26</f>
        <v>0.000300000000002854</v>
      </c>
      <c r="AB26" s="110" t="n">
        <f aca="false">N26-F26</f>
        <v>0.00939999999999941</v>
      </c>
      <c r="AC26" s="110" t="n">
        <f aca="false">O26-G26</f>
        <v>0.025500000000001</v>
      </c>
    </row>
    <row r="27" customFormat="false" ht="12.75" hidden="false" customHeight="false" outlineLevel="0" collapsed="false">
      <c r="A27" s="65"/>
      <c r="B27" s="53" t="s">
        <v>53</v>
      </c>
      <c r="C27" s="53" t="n">
        <v>22</v>
      </c>
      <c r="D27" s="92" t="n">
        <v>19542.6616</v>
      </c>
      <c r="E27" s="92" t="n">
        <v>38.6617</v>
      </c>
      <c r="F27" s="92" t="n">
        <v>40.0982</v>
      </c>
      <c r="G27" s="92" t="n">
        <v>43.2762</v>
      </c>
      <c r="H27" s="92" t="n">
        <v>56387.2</v>
      </c>
      <c r="I27" s="92" t="n">
        <v>84.124604</v>
      </c>
      <c r="J27" s="92" t="n">
        <v>15.66</v>
      </c>
      <c r="K27" s="92" t="n">
        <v>22</v>
      </c>
      <c r="L27" s="92" t="n">
        <v>19536.7336</v>
      </c>
      <c r="M27" s="92" t="n">
        <v>38.6618</v>
      </c>
      <c r="N27" s="92" t="n">
        <v>40.0875</v>
      </c>
      <c r="O27" s="92" t="n">
        <v>43.1935</v>
      </c>
      <c r="P27" s="92" t="n">
        <v>43414.1</v>
      </c>
      <c r="Q27" s="92" t="n">
        <v>84.88772</v>
      </c>
      <c r="R27" s="92" t="n">
        <v>12.06</v>
      </c>
      <c r="S27" s="9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10" t="n">
        <f aca="false">L27-D27</f>
        <v>-5.92799999999988</v>
      </c>
      <c r="AA27" s="110" t="n">
        <f aca="false">M27-E27</f>
        <v>9.99999999962142E-005</v>
      </c>
      <c r="AB27" s="110" t="n">
        <f aca="false">N27-F27</f>
        <v>-0.0106999999999999</v>
      </c>
      <c r="AC27" s="110" t="n">
        <f aca="false">O27-G27</f>
        <v>-0.0827000000000027</v>
      </c>
    </row>
    <row r="28" customFormat="false" ht="12.75" hidden="false" customHeight="false" outlineLevel="0" collapsed="false">
      <c r="A28" s="65"/>
      <c r="B28" s="65"/>
      <c r="C28" s="65" t="n">
        <v>27</v>
      </c>
      <c r="D28" s="92" t="n">
        <v>5723.056</v>
      </c>
      <c r="E28" s="92" t="n">
        <v>36.6949</v>
      </c>
      <c r="F28" s="92" t="n">
        <v>38.8581</v>
      </c>
      <c r="G28" s="92" t="n">
        <v>41.3461</v>
      </c>
      <c r="H28" s="92" t="n">
        <v>48982.7</v>
      </c>
      <c r="I28" s="92" t="n">
        <v>56.235945</v>
      </c>
      <c r="J28" s="92" t="n">
        <v>13.61</v>
      </c>
      <c r="K28" s="92" t="n">
        <v>27</v>
      </c>
      <c r="L28" s="92" t="n">
        <v>5714.7312</v>
      </c>
      <c r="M28" s="92" t="n">
        <v>36.6942</v>
      </c>
      <c r="N28" s="92" t="n">
        <v>38.8599</v>
      </c>
      <c r="O28" s="92" t="n">
        <v>41.3472</v>
      </c>
      <c r="P28" s="92" t="n">
        <v>35374.44</v>
      </c>
      <c r="Q28" s="92" t="n">
        <v>56.559077</v>
      </c>
      <c r="R28" s="92" t="n">
        <v>9.83</v>
      </c>
      <c r="S28" s="93"/>
      <c r="T28" s="97"/>
      <c r="U28" s="43"/>
      <c r="V28" s="43"/>
      <c r="W28" s="97"/>
      <c r="X28" s="43"/>
      <c r="Y28" s="98"/>
      <c r="Z28" s="110" t="n">
        <f aca="false">L28-D28</f>
        <v>-8.32479999999941</v>
      </c>
      <c r="AA28" s="110" t="n">
        <f aca="false">M28-E28</f>
        <v>-0.000699999999994816</v>
      </c>
      <c r="AB28" s="110" t="n">
        <f aca="false">N28-F28</f>
        <v>0.00180000000000291</v>
      </c>
      <c r="AC28" s="110" t="n">
        <f aca="false">O28-G28</f>
        <v>0.00110000000000099</v>
      </c>
    </row>
    <row r="29" customFormat="false" ht="12.75" hidden="false" customHeight="false" outlineLevel="0" collapsed="false">
      <c r="A29" s="65"/>
      <c r="B29" s="65"/>
      <c r="C29" s="65" t="n">
        <v>32</v>
      </c>
      <c r="D29" s="92" t="n">
        <v>2590.1568</v>
      </c>
      <c r="E29" s="92" t="n">
        <v>34.56</v>
      </c>
      <c r="F29" s="92" t="n">
        <v>37.9037</v>
      </c>
      <c r="G29" s="92" t="n">
        <v>39.7575</v>
      </c>
      <c r="H29" s="92" t="n">
        <v>46234.78</v>
      </c>
      <c r="I29" s="92" t="n">
        <v>46.809696</v>
      </c>
      <c r="J29" s="92" t="n">
        <v>12.84</v>
      </c>
      <c r="K29" s="92" t="n">
        <v>32</v>
      </c>
      <c r="L29" s="92" t="n">
        <v>2588.724</v>
      </c>
      <c r="M29" s="92" t="n">
        <v>34.5646</v>
      </c>
      <c r="N29" s="92" t="n">
        <v>37.9342</v>
      </c>
      <c r="O29" s="92" t="n">
        <v>39.787</v>
      </c>
      <c r="P29" s="92" t="n">
        <v>33402.87</v>
      </c>
      <c r="Q29" s="92" t="n">
        <v>47.016424</v>
      </c>
      <c r="R29" s="92" t="n">
        <v>9.28</v>
      </c>
      <c r="S29" s="93"/>
      <c r="T29" s="97"/>
      <c r="U29" s="43"/>
      <c r="V29" s="43"/>
      <c r="W29" s="97"/>
      <c r="X29" s="43"/>
      <c r="Y29" s="98"/>
      <c r="Z29" s="110" t="n">
        <f aca="false">L29-D29</f>
        <v>-1.43280000000004</v>
      </c>
      <c r="AA29" s="110" t="n">
        <f aca="false">M29-E29</f>
        <v>0.00459999999999639</v>
      </c>
      <c r="AB29" s="110" t="n">
        <f aca="false">N29-F29</f>
        <v>0.0304999999999964</v>
      </c>
      <c r="AC29" s="110" t="n">
        <f aca="false">O29-G29</f>
        <v>0.0294999999999988</v>
      </c>
    </row>
    <row r="30" customFormat="false" ht="13.5" hidden="false" customHeight="false" outlineLevel="0" collapsed="false">
      <c r="A30" s="65"/>
      <c r="B30" s="75"/>
      <c r="C30" s="75" t="n">
        <v>37</v>
      </c>
      <c r="D30" s="92" t="n">
        <v>1283.6496</v>
      </c>
      <c r="E30" s="92" t="n">
        <v>32.2672</v>
      </c>
      <c r="F30" s="92" t="n">
        <v>37.1727</v>
      </c>
      <c r="G30" s="92" t="n">
        <v>38.587</v>
      </c>
      <c r="H30" s="92" t="n">
        <v>40720.91</v>
      </c>
      <c r="I30" s="92" t="n">
        <v>40.930286</v>
      </c>
      <c r="J30" s="92" t="n">
        <v>11.31</v>
      </c>
      <c r="K30" s="92" t="n">
        <v>37</v>
      </c>
      <c r="L30" s="92" t="n">
        <v>1281.3192</v>
      </c>
      <c r="M30" s="92" t="n">
        <v>32.2629</v>
      </c>
      <c r="N30" s="92" t="n">
        <v>37.1904</v>
      </c>
      <c r="O30" s="92" t="n">
        <v>38.5985</v>
      </c>
      <c r="P30" s="92" t="n">
        <v>31330.79</v>
      </c>
      <c r="Q30" s="92" t="n">
        <v>40.863194</v>
      </c>
      <c r="R30" s="92" t="n">
        <v>8.7</v>
      </c>
      <c r="S30" s="93"/>
      <c r="T30" s="102"/>
      <c r="U30" s="103"/>
      <c r="V30" s="103"/>
      <c r="W30" s="102"/>
      <c r="X30" s="103"/>
      <c r="Y30" s="104"/>
      <c r="Z30" s="110" t="n">
        <f aca="false">L30-D30</f>
        <v>-2.33040000000005</v>
      </c>
      <c r="AA30" s="110" t="n">
        <f aca="false">M30-E30</f>
        <v>-0.00430000000000064</v>
      </c>
      <c r="AB30" s="110" t="n">
        <f aca="false">N30-F30</f>
        <v>0.0176999999999978</v>
      </c>
      <c r="AC30" s="110" t="n">
        <f aca="false">O30-G30</f>
        <v>0.0114999999999981</v>
      </c>
    </row>
    <row r="31" customFormat="false" ht="12.75" hidden="false" customHeight="false" outlineLevel="0" collapsed="false">
      <c r="A31" s="65"/>
      <c r="B31" s="53" t="s">
        <v>44</v>
      </c>
      <c r="C31" s="53" t="n">
        <v>22</v>
      </c>
      <c r="D31" s="92" t="n">
        <v>19735.8328</v>
      </c>
      <c r="E31" s="92" t="n">
        <v>39.4011</v>
      </c>
      <c r="F31" s="92" t="n">
        <v>43.5872</v>
      </c>
      <c r="G31" s="92" t="n">
        <v>44.7782</v>
      </c>
      <c r="H31" s="92" t="n">
        <v>66199.13</v>
      </c>
      <c r="I31" s="92" t="n">
        <v>102.7252</v>
      </c>
      <c r="J31" s="92" t="n">
        <v>18.39</v>
      </c>
      <c r="K31" s="92" t="n">
        <v>22</v>
      </c>
      <c r="L31" s="92" t="n">
        <v>19721.9648</v>
      </c>
      <c r="M31" s="92" t="n">
        <v>39.4012</v>
      </c>
      <c r="N31" s="92" t="n">
        <v>43.5932</v>
      </c>
      <c r="O31" s="92" t="n">
        <v>44.7851</v>
      </c>
      <c r="P31" s="92" t="n">
        <v>48994.72</v>
      </c>
      <c r="Q31" s="92" t="n">
        <v>103.654643</v>
      </c>
      <c r="R31" s="92" t="n">
        <v>13.61</v>
      </c>
      <c r="S31" s="9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10" t="n">
        <f aca="false">L31-D31</f>
        <v>-13.8679999999986</v>
      </c>
      <c r="AA31" s="110" t="n">
        <f aca="false">M31-E31</f>
        <v>0.00010000000000332</v>
      </c>
      <c r="AB31" s="110" t="n">
        <f aca="false">N31-F31</f>
        <v>0.00600000000000023</v>
      </c>
      <c r="AC31" s="110" t="n">
        <f aca="false">O31-G31</f>
        <v>0.00690000000000168</v>
      </c>
    </row>
    <row r="32" customFormat="false" ht="12.75" hidden="false" customHeight="false" outlineLevel="0" collapsed="false">
      <c r="A32" s="65"/>
      <c r="B32" s="65"/>
      <c r="C32" s="65" t="n">
        <v>27</v>
      </c>
      <c r="D32" s="92" t="n">
        <v>6753.0048</v>
      </c>
      <c r="E32" s="92" t="n">
        <v>37.4836</v>
      </c>
      <c r="F32" s="92" t="n">
        <v>42.1297</v>
      </c>
      <c r="G32" s="92" t="n">
        <v>42.5948</v>
      </c>
      <c r="H32" s="92" t="n">
        <v>52815.21</v>
      </c>
      <c r="I32" s="92" t="n">
        <v>79.525891</v>
      </c>
      <c r="J32" s="92" t="n">
        <v>14.67</v>
      </c>
      <c r="K32" s="92" t="n">
        <v>27</v>
      </c>
      <c r="L32" s="92" t="n">
        <v>6743.4136</v>
      </c>
      <c r="M32" s="92" t="n">
        <v>37.4832</v>
      </c>
      <c r="N32" s="92" t="n">
        <v>42.1527</v>
      </c>
      <c r="O32" s="92" t="n">
        <v>42.6196</v>
      </c>
      <c r="P32" s="92" t="n">
        <v>42905.6</v>
      </c>
      <c r="Q32" s="92" t="n">
        <v>79.954727</v>
      </c>
      <c r="R32" s="92" t="n">
        <v>11.92</v>
      </c>
      <c r="S32" s="93"/>
      <c r="T32" s="97"/>
      <c r="U32" s="43"/>
      <c r="V32" s="43"/>
      <c r="W32" s="97"/>
      <c r="X32" s="43"/>
      <c r="Y32" s="98"/>
      <c r="Z32" s="110" t="n">
        <f aca="false">L32-D32</f>
        <v>-9.59119999999984</v>
      </c>
      <c r="AA32" s="110" t="n">
        <f aca="false">M32-E32</f>
        <v>-0.000400000000006173</v>
      </c>
      <c r="AB32" s="110" t="n">
        <f aca="false">N32-F32</f>
        <v>0.0230000000000032</v>
      </c>
      <c r="AC32" s="110" t="n">
        <f aca="false">O32-G32</f>
        <v>0.024799999999999</v>
      </c>
    </row>
    <row r="33" customFormat="false" ht="12.75" hidden="false" customHeight="false" outlineLevel="0" collapsed="false">
      <c r="A33" s="65"/>
      <c r="B33" s="65"/>
      <c r="C33" s="65" t="n">
        <v>32</v>
      </c>
      <c r="D33" s="92" t="n">
        <v>3128.804</v>
      </c>
      <c r="E33" s="92" t="n">
        <v>35.5009</v>
      </c>
      <c r="F33" s="92" t="n">
        <v>40.8052</v>
      </c>
      <c r="G33" s="92" t="n">
        <v>40.7251</v>
      </c>
      <c r="H33" s="92" t="n">
        <v>50056.79</v>
      </c>
      <c r="I33" s="92" t="n">
        <v>67.453571</v>
      </c>
      <c r="J33" s="92" t="n">
        <v>13.9</v>
      </c>
      <c r="K33" s="92" t="n">
        <v>32</v>
      </c>
      <c r="L33" s="92" t="n">
        <v>3124.2608</v>
      </c>
      <c r="M33" s="92" t="n">
        <v>35.4984</v>
      </c>
      <c r="N33" s="92" t="n">
        <v>40.8246</v>
      </c>
      <c r="O33" s="92" t="n">
        <v>40.7414</v>
      </c>
      <c r="P33" s="92" t="n">
        <v>42026.21</v>
      </c>
      <c r="Q33" s="92" t="n">
        <v>67.506967</v>
      </c>
      <c r="R33" s="92" t="n">
        <v>11.67</v>
      </c>
      <c r="S33" s="93"/>
      <c r="T33" s="97"/>
      <c r="U33" s="43"/>
      <c r="V33" s="43"/>
      <c r="W33" s="97"/>
      <c r="X33" s="43"/>
      <c r="Y33" s="98"/>
      <c r="Z33" s="110" t="n">
        <f aca="false">L33-D33</f>
        <v>-4.54320000000007</v>
      </c>
      <c r="AA33" s="110" t="n">
        <f aca="false">M33-E33</f>
        <v>-0.00250000000000483</v>
      </c>
      <c r="AB33" s="110" t="n">
        <f aca="false">N33-F33</f>
        <v>0.0193999999999974</v>
      </c>
      <c r="AC33" s="110" t="n">
        <f aca="false">O33-G33</f>
        <v>0.0163000000000011</v>
      </c>
    </row>
    <row r="34" customFormat="false" ht="13.5" hidden="false" customHeight="false" outlineLevel="0" collapsed="false">
      <c r="A34" s="65"/>
      <c r="B34" s="75"/>
      <c r="C34" s="75" t="n">
        <v>37</v>
      </c>
      <c r="D34" s="92" t="n">
        <v>1597.5688</v>
      </c>
      <c r="E34" s="92" t="n">
        <v>33.3714</v>
      </c>
      <c r="F34" s="92" t="n">
        <v>39.8384</v>
      </c>
      <c r="G34" s="92" t="n">
        <v>39.3777</v>
      </c>
      <c r="H34" s="92" t="n">
        <v>39747.95</v>
      </c>
      <c r="I34" s="92" t="n">
        <v>58.862453</v>
      </c>
      <c r="J34" s="92" t="n">
        <v>11.04</v>
      </c>
      <c r="K34" s="92" t="n">
        <v>37</v>
      </c>
      <c r="L34" s="92" t="n">
        <v>1595.0888</v>
      </c>
      <c r="M34" s="92" t="n">
        <v>33.3721</v>
      </c>
      <c r="N34" s="92" t="n">
        <v>39.8651</v>
      </c>
      <c r="O34" s="92" t="n">
        <v>39.4179</v>
      </c>
      <c r="P34" s="92" t="n">
        <v>38532.43</v>
      </c>
      <c r="Q34" s="92" t="n">
        <v>59.004571</v>
      </c>
      <c r="R34" s="92" t="n">
        <v>10.7</v>
      </c>
      <c r="S34" s="93"/>
      <c r="T34" s="102"/>
      <c r="U34" s="103"/>
      <c r="V34" s="103"/>
      <c r="W34" s="102"/>
      <c r="X34" s="103"/>
      <c r="Y34" s="104"/>
      <c r="Z34" s="110" t="n">
        <f aca="false">L34-D34</f>
        <v>-2.48000000000002</v>
      </c>
      <c r="AA34" s="110" t="n">
        <f aca="false">M34-E34</f>
        <v>0.000700000000001921</v>
      </c>
      <c r="AB34" s="110" t="n">
        <f aca="false">N34-F34</f>
        <v>0.0266999999999982</v>
      </c>
      <c r="AC34" s="110" t="n">
        <f aca="false">O34-G34</f>
        <v>0.0402000000000058</v>
      </c>
    </row>
    <row r="35" customFormat="false" ht="12.75" hidden="false" customHeight="false" outlineLevel="0" collapsed="false">
      <c r="A35" s="65"/>
      <c r="B35" s="53" t="s">
        <v>52</v>
      </c>
      <c r="C35" s="53" t="n">
        <v>22</v>
      </c>
      <c r="D35" s="92" t="n">
        <v>51977.7928</v>
      </c>
      <c r="E35" s="92" t="n">
        <v>38.1912</v>
      </c>
      <c r="F35" s="92" t="n">
        <v>41.9102</v>
      </c>
      <c r="G35" s="92" t="n">
        <v>44.0372</v>
      </c>
      <c r="H35" s="92" t="n">
        <v>64799.37</v>
      </c>
      <c r="I35" s="92" t="n">
        <v>154.374354</v>
      </c>
      <c r="J35" s="92" t="n">
        <v>18</v>
      </c>
      <c r="K35" s="92" t="n">
        <v>22</v>
      </c>
      <c r="L35" s="92" t="n">
        <v>51966.8656</v>
      </c>
      <c r="M35" s="92" t="n">
        <v>38.1911</v>
      </c>
      <c r="N35" s="92" t="n">
        <v>41.8978</v>
      </c>
      <c r="O35" s="92" t="n">
        <v>44.0224</v>
      </c>
      <c r="P35" s="92" t="n">
        <v>55388.76</v>
      </c>
      <c r="Q35" s="92" t="n">
        <v>155.665541</v>
      </c>
      <c r="R35" s="92" t="n">
        <v>15.39</v>
      </c>
      <c r="S35" s="9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10" t="n">
        <f aca="false">L35-D35</f>
        <v>-10.9272000000055</v>
      </c>
      <c r="AA35" s="110" t="n">
        <f aca="false">M35-E35</f>
        <v>-0.00010000000000332</v>
      </c>
      <c r="AB35" s="110" t="n">
        <f aca="false">N35-F35</f>
        <v>-0.0124000000000066</v>
      </c>
      <c r="AC35" s="110" t="n">
        <f aca="false">O35-G35</f>
        <v>-0.014800000000001</v>
      </c>
    </row>
    <row r="36" customFormat="false" ht="12.75" hidden="false" customHeight="false" outlineLevel="0" collapsed="false">
      <c r="A36" s="65"/>
      <c r="B36" s="65"/>
      <c r="C36" s="65" t="n">
        <v>27</v>
      </c>
      <c r="D36" s="92" t="n">
        <v>7413.956</v>
      </c>
      <c r="E36" s="92" t="n">
        <v>35.3803</v>
      </c>
      <c r="F36" s="92" t="n">
        <v>40.4062</v>
      </c>
      <c r="G36" s="92" t="n">
        <v>42.768</v>
      </c>
      <c r="H36" s="92" t="n">
        <v>46061.07</v>
      </c>
      <c r="I36" s="92" t="n">
        <v>85.484653</v>
      </c>
      <c r="J36" s="92" t="n">
        <v>12.79</v>
      </c>
      <c r="K36" s="92" t="n">
        <v>27</v>
      </c>
      <c r="L36" s="92" t="n">
        <v>7406.0712</v>
      </c>
      <c r="M36" s="92" t="n">
        <v>35.3806</v>
      </c>
      <c r="N36" s="92" t="n">
        <v>40.3903</v>
      </c>
      <c r="O36" s="92" t="n">
        <v>42.7735</v>
      </c>
      <c r="P36" s="92" t="n">
        <v>43903.86</v>
      </c>
      <c r="Q36" s="92" t="n">
        <v>85.701017</v>
      </c>
      <c r="R36" s="92" t="n">
        <v>12.2</v>
      </c>
      <c r="S36" s="93"/>
      <c r="T36" s="97"/>
      <c r="U36" s="43"/>
      <c r="V36" s="43"/>
      <c r="W36" s="97"/>
      <c r="X36" s="43"/>
      <c r="Y36" s="98"/>
      <c r="Z36" s="110" t="n">
        <f aca="false">L36-D36</f>
        <v>-7.88479999999981</v>
      </c>
      <c r="AA36" s="110" t="n">
        <f aca="false">M36-E36</f>
        <v>0.000300000000002854</v>
      </c>
      <c r="AB36" s="110" t="n">
        <f aca="false">N36-F36</f>
        <v>-0.0158999999999949</v>
      </c>
      <c r="AC36" s="110" t="n">
        <f aca="false">O36-G36</f>
        <v>0.00549999999999784</v>
      </c>
    </row>
    <row r="37" customFormat="false" ht="12.75" hidden="false" customHeight="false" outlineLevel="0" collapsed="false">
      <c r="A37" s="65"/>
      <c r="B37" s="65"/>
      <c r="C37" s="65" t="n">
        <v>32</v>
      </c>
      <c r="D37" s="92" t="n">
        <v>1997.24</v>
      </c>
      <c r="E37" s="92" t="n">
        <v>33.5748</v>
      </c>
      <c r="F37" s="92" t="n">
        <v>39.1301</v>
      </c>
      <c r="G37" s="92" t="n">
        <v>41.6934</v>
      </c>
      <c r="H37" s="92" t="n">
        <v>50792.41</v>
      </c>
      <c r="I37" s="92" t="n">
        <v>68.550314</v>
      </c>
      <c r="J37" s="92" t="n">
        <v>14.11</v>
      </c>
      <c r="K37" s="92" t="n">
        <v>32</v>
      </c>
      <c r="L37" s="92" t="n">
        <v>1994.5024</v>
      </c>
      <c r="M37" s="92" t="n">
        <v>33.5759</v>
      </c>
      <c r="N37" s="92" t="n">
        <v>39.147</v>
      </c>
      <c r="O37" s="92" t="n">
        <v>41.7584</v>
      </c>
      <c r="P37" s="92" t="n">
        <v>39081.62</v>
      </c>
      <c r="Q37" s="92" t="n">
        <v>68.752952</v>
      </c>
      <c r="R37" s="92" t="n">
        <v>10.86</v>
      </c>
      <c r="S37" s="93"/>
      <c r="T37" s="97"/>
      <c r="U37" s="43"/>
      <c r="V37" s="43"/>
      <c r="W37" s="97"/>
      <c r="X37" s="43"/>
      <c r="Y37" s="98"/>
      <c r="Z37" s="110" t="n">
        <f aca="false">L37-D37</f>
        <v>-2.73759999999993</v>
      </c>
      <c r="AA37" s="110" t="n">
        <f aca="false">M37-E37</f>
        <v>0.00109999999999388</v>
      </c>
      <c r="AB37" s="110" t="n">
        <f aca="false">N37-F37</f>
        <v>0.0168999999999997</v>
      </c>
      <c r="AC37" s="110" t="n">
        <f aca="false">O37-G37</f>
        <v>0.0650000000000048</v>
      </c>
    </row>
    <row r="38" customFormat="false" ht="13.5" hidden="false" customHeight="false" outlineLevel="0" collapsed="false">
      <c r="A38" s="75"/>
      <c r="B38" s="75"/>
      <c r="C38" s="75" t="n">
        <v>37</v>
      </c>
      <c r="D38" s="92" t="n">
        <v>778.404</v>
      </c>
      <c r="E38" s="92" t="n">
        <v>31.3837</v>
      </c>
      <c r="F38" s="92" t="n">
        <v>38.263</v>
      </c>
      <c r="G38" s="92" t="n">
        <v>40.9324</v>
      </c>
      <c r="H38" s="92" t="n">
        <v>48085.32</v>
      </c>
      <c r="I38" s="92" t="n">
        <v>61.225953</v>
      </c>
      <c r="J38" s="92" t="n">
        <v>13.36</v>
      </c>
      <c r="K38" s="92" t="n">
        <v>37</v>
      </c>
      <c r="L38" s="92" t="n">
        <v>775.9288</v>
      </c>
      <c r="M38" s="92" t="n">
        <v>31.3884</v>
      </c>
      <c r="N38" s="92" t="n">
        <v>38.2706</v>
      </c>
      <c r="O38" s="92" t="n">
        <v>40.9838</v>
      </c>
      <c r="P38" s="92" t="n">
        <v>34594.91</v>
      </c>
      <c r="Q38" s="92" t="n">
        <v>61.617008</v>
      </c>
      <c r="R38" s="92" t="n">
        <v>9.61</v>
      </c>
      <c r="S38" s="93"/>
      <c r="T38" s="102"/>
      <c r="U38" s="103"/>
      <c r="V38" s="103"/>
      <c r="W38" s="102"/>
      <c r="X38" s="103"/>
      <c r="Y38" s="104"/>
      <c r="Z38" s="110" t="n">
        <f aca="false">L38-D38</f>
        <v>-2.47519999999997</v>
      </c>
      <c r="AA38" s="110" t="n">
        <f aca="false">M38-E38</f>
        <v>0.0046999999999997</v>
      </c>
      <c r="AB38" s="110" t="n">
        <f aca="false">N38-F38</f>
        <v>0.0076000000000036</v>
      </c>
      <c r="AC38" s="110" t="n">
        <f aca="false">O38-G38</f>
        <v>0.051400000000001</v>
      </c>
    </row>
    <row r="39" customFormat="false" ht="12.75" hidden="false" customHeight="false" outlineLevel="0" collapsed="false">
      <c r="A39" s="53" t="s">
        <v>11</v>
      </c>
      <c r="B39" s="53" t="s">
        <v>40</v>
      </c>
      <c r="C39" s="53" t="n">
        <v>22</v>
      </c>
      <c r="D39" s="92" t="n">
        <v>3642.8192</v>
      </c>
      <c r="E39" s="92" t="n">
        <v>40.2101</v>
      </c>
      <c r="F39" s="92" t="n">
        <v>42.6185</v>
      </c>
      <c r="G39" s="92" t="n">
        <v>43.1493</v>
      </c>
      <c r="H39" s="92" t="n">
        <v>14217.81</v>
      </c>
      <c r="I39" s="92" t="n">
        <v>17.297214</v>
      </c>
      <c r="J39" s="92" t="n">
        <v>3.95</v>
      </c>
      <c r="K39" s="92" t="n">
        <v>22</v>
      </c>
      <c r="L39" s="92" t="n">
        <v>3636.4176</v>
      </c>
      <c r="M39" s="92" t="n">
        <v>40.2035</v>
      </c>
      <c r="N39" s="92" t="n">
        <v>42.5861</v>
      </c>
      <c r="O39" s="92" t="n">
        <v>43.1419</v>
      </c>
      <c r="P39" s="92" t="n">
        <v>9168.74</v>
      </c>
      <c r="Q39" s="92" t="n">
        <v>17.406553</v>
      </c>
      <c r="R39" s="92" t="n">
        <v>2.55</v>
      </c>
      <c r="S39" s="9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10" t="n">
        <f aca="false">L39-D39</f>
        <v>-6.40159999999969</v>
      </c>
      <c r="AA39" s="110" t="n">
        <f aca="false">M39-E39</f>
        <v>-0.00659999999999883</v>
      </c>
      <c r="AB39" s="110" t="n">
        <f aca="false">N39-F39</f>
        <v>-0.0323999999999955</v>
      </c>
      <c r="AC39" s="110" t="n">
        <f aca="false">O39-G39</f>
        <v>-0.00739999999999696</v>
      </c>
    </row>
    <row r="40" customFormat="false" ht="12.75" hidden="false" customHeight="false" outlineLevel="0" collapsed="false">
      <c r="A40" s="65" t="s">
        <v>82</v>
      </c>
      <c r="B40" s="65"/>
      <c r="C40" s="65" t="n">
        <v>27</v>
      </c>
      <c r="D40" s="92" t="n">
        <v>1717.9496</v>
      </c>
      <c r="E40" s="92" t="n">
        <v>36.9827</v>
      </c>
      <c r="F40" s="92" t="n">
        <v>40.0261</v>
      </c>
      <c r="G40" s="92" t="n">
        <v>40.3617</v>
      </c>
      <c r="H40" s="92" t="n">
        <v>12331.14</v>
      </c>
      <c r="I40" s="92" t="n">
        <v>13.982074</v>
      </c>
      <c r="J40" s="92" t="n">
        <v>3.43</v>
      </c>
      <c r="K40" s="92" t="n">
        <v>27</v>
      </c>
      <c r="L40" s="92" t="n">
        <v>1714.2112</v>
      </c>
      <c r="M40" s="92" t="n">
        <v>36.9782</v>
      </c>
      <c r="N40" s="92" t="n">
        <v>39.9883</v>
      </c>
      <c r="O40" s="92" t="n">
        <v>40.3485</v>
      </c>
      <c r="P40" s="92" t="n">
        <v>7838.22</v>
      </c>
      <c r="Q40" s="92" t="n">
        <v>14.024221</v>
      </c>
      <c r="R40" s="92" t="n">
        <v>2.18</v>
      </c>
      <c r="S40" s="93"/>
      <c r="T40" s="97"/>
      <c r="U40" s="43"/>
      <c r="V40" s="43"/>
      <c r="W40" s="97"/>
      <c r="X40" s="43"/>
      <c r="Y40" s="98"/>
      <c r="Z40" s="110" t="n">
        <f aca="false">L40-D40</f>
        <v>-3.73839999999996</v>
      </c>
      <c r="AA40" s="110" t="n">
        <f aca="false">M40-E40</f>
        <v>-0.00450000000000017</v>
      </c>
      <c r="AB40" s="110" t="n">
        <f aca="false">N40-F40</f>
        <v>-0.0377999999999972</v>
      </c>
      <c r="AC40" s="110" t="n">
        <f aca="false">O40-G40</f>
        <v>-0.0131999999999977</v>
      </c>
    </row>
    <row r="41" customFormat="false" ht="12.75" hidden="false" customHeight="false" outlineLevel="0" collapsed="false">
      <c r="A41" s="65"/>
      <c r="B41" s="65"/>
      <c r="C41" s="65" t="n">
        <v>32</v>
      </c>
      <c r="D41" s="92" t="n">
        <v>825.5896</v>
      </c>
      <c r="E41" s="92" t="n">
        <v>34.0762</v>
      </c>
      <c r="F41" s="92" t="n">
        <v>38.0567</v>
      </c>
      <c r="G41" s="92" t="n">
        <v>38.3142</v>
      </c>
      <c r="H41" s="92" t="n">
        <v>11022.07</v>
      </c>
      <c r="I41" s="92" t="n">
        <v>11.257458</v>
      </c>
      <c r="J41" s="92" t="n">
        <v>3.06</v>
      </c>
      <c r="K41" s="92" t="n">
        <v>32</v>
      </c>
      <c r="L41" s="92" t="n">
        <v>823.568</v>
      </c>
      <c r="M41" s="92" t="n">
        <v>34.0697</v>
      </c>
      <c r="N41" s="92" t="n">
        <v>38.0026</v>
      </c>
      <c r="O41" s="92" t="n">
        <v>38.316</v>
      </c>
      <c r="P41" s="92" t="n">
        <v>7200.12</v>
      </c>
      <c r="Q41" s="92" t="n">
        <v>11.263773</v>
      </c>
      <c r="R41" s="92" t="n">
        <v>2</v>
      </c>
      <c r="S41" s="93"/>
      <c r="T41" s="97"/>
      <c r="U41" s="43"/>
      <c r="V41" s="43"/>
      <c r="W41" s="97"/>
      <c r="X41" s="43"/>
      <c r="Y41" s="98"/>
      <c r="Z41" s="110" t="n">
        <f aca="false">L41-D41</f>
        <v>-2.02160000000004</v>
      </c>
      <c r="AA41" s="110" t="n">
        <f aca="false">M41-E41</f>
        <v>-0.00650000000000262</v>
      </c>
      <c r="AB41" s="110" t="n">
        <f aca="false">N41-F41</f>
        <v>-0.0540999999999983</v>
      </c>
      <c r="AC41" s="110" t="n">
        <f aca="false">O41-G41</f>
        <v>0.00180000000000291</v>
      </c>
    </row>
    <row r="42" customFormat="false" ht="13.5" hidden="false" customHeight="false" outlineLevel="0" collapsed="false">
      <c r="A42" s="65"/>
      <c r="B42" s="75"/>
      <c r="C42" s="75" t="n">
        <v>37</v>
      </c>
      <c r="D42" s="92" t="n">
        <v>426.4776</v>
      </c>
      <c r="E42" s="92" t="n">
        <v>31.6236</v>
      </c>
      <c r="F42" s="92" t="n">
        <v>36.6332</v>
      </c>
      <c r="G42" s="92" t="n">
        <v>36.7547</v>
      </c>
      <c r="H42" s="92" t="n">
        <v>10477.48</v>
      </c>
      <c r="I42" s="92" t="n">
        <v>9.524093</v>
      </c>
      <c r="J42" s="92" t="n">
        <v>2.91</v>
      </c>
      <c r="K42" s="92" t="n">
        <v>37</v>
      </c>
      <c r="L42" s="92" t="n">
        <v>425.5128</v>
      </c>
      <c r="M42" s="92" t="n">
        <v>31.6235</v>
      </c>
      <c r="N42" s="92" t="n">
        <v>36.5952</v>
      </c>
      <c r="O42" s="92" t="n">
        <v>36.7461</v>
      </c>
      <c r="P42" s="92" t="n">
        <v>6302.18</v>
      </c>
      <c r="Q42" s="92" t="n">
        <v>9.455558</v>
      </c>
      <c r="R42" s="92" t="n">
        <v>1.75</v>
      </c>
      <c r="S42" s="93"/>
      <c r="T42" s="102"/>
      <c r="U42" s="103"/>
      <c r="V42" s="103"/>
      <c r="W42" s="102"/>
      <c r="X42" s="103"/>
      <c r="Y42" s="104"/>
      <c r="Z42" s="110" t="n">
        <f aca="false">L42-D42</f>
        <v>-0.964799999999968</v>
      </c>
      <c r="AA42" s="110" t="n">
        <f aca="false">M42-E42</f>
        <v>-9.99999999997669E-005</v>
      </c>
      <c r="AB42" s="110" t="n">
        <f aca="false">N42-F42</f>
        <v>-0.0380000000000038</v>
      </c>
      <c r="AC42" s="110" t="n">
        <f aca="false">O42-G42</f>
        <v>-0.00860000000000127</v>
      </c>
    </row>
    <row r="43" customFormat="false" ht="12.75" hidden="false" customHeight="false" outlineLevel="0" collapsed="false">
      <c r="A43" s="65"/>
      <c r="B43" s="53" t="s">
        <v>48</v>
      </c>
      <c r="C43" s="53" t="n">
        <v>22</v>
      </c>
      <c r="D43" s="92" t="n">
        <v>4152.7784</v>
      </c>
      <c r="E43" s="92" t="n">
        <v>40.0785</v>
      </c>
      <c r="F43" s="92" t="n">
        <v>42.9778</v>
      </c>
      <c r="G43" s="92" t="n">
        <v>44.3122</v>
      </c>
      <c r="H43" s="92" t="n">
        <v>15831.51</v>
      </c>
      <c r="I43" s="92" t="n">
        <v>20.45248</v>
      </c>
      <c r="J43" s="92" t="n">
        <v>4.4</v>
      </c>
      <c r="K43" s="92" t="n">
        <v>22</v>
      </c>
      <c r="L43" s="92" t="n">
        <v>4149.3648</v>
      </c>
      <c r="M43" s="92" t="n">
        <v>40.0807</v>
      </c>
      <c r="N43" s="92" t="n">
        <v>42.9684</v>
      </c>
      <c r="O43" s="92" t="n">
        <v>44.309</v>
      </c>
      <c r="P43" s="92" t="n">
        <v>10635.62</v>
      </c>
      <c r="Q43" s="92" t="n">
        <v>20.536071</v>
      </c>
      <c r="R43" s="92" t="n">
        <v>2.95</v>
      </c>
      <c r="S43" s="9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10" t="n">
        <f aca="false">L43-D43</f>
        <v>-3.41359999999986</v>
      </c>
      <c r="AA43" s="110" t="n">
        <f aca="false">M43-E43</f>
        <v>0.00220000000000198</v>
      </c>
      <c r="AB43" s="110" t="n">
        <f aca="false">N43-F43</f>
        <v>-0.00939999999999941</v>
      </c>
      <c r="AC43" s="110" t="n">
        <f aca="false">O43-G43</f>
        <v>-0.00319999999999965</v>
      </c>
    </row>
    <row r="44" customFormat="false" ht="12.75" hidden="false" customHeight="false" outlineLevel="0" collapsed="false">
      <c r="A44" s="65"/>
      <c r="B44" s="65"/>
      <c r="C44" s="65" t="n">
        <v>27</v>
      </c>
      <c r="D44" s="92" t="n">
        <v>1869.4744</v>
      </c>
      <c r="E44" s="92" t="n">
        <v>37.2146</v>
      </c>
      <c r="F44" s="92" t="n">
        <v>40.8412</v>
      </c>
      <c r="G44" s="92" t="n">
        <v>41.9038</v>
      </c>
      <c r="H44" s="92" t="n">
        <v>14142.31</v>
      </c>
      <c r="I44" s="92" t="n">
        <v>16.198719</v>
      </c>
      <c r="J44" s="92" t="n">
        <v>3.93</v>
      </c>
      <c r="K44" s="92" t="n">
        <v>27</v>
      </c>
      <c r="L44" s="92" t="n">
        <v>1867.5296</v>
      </c>
      <c r="M44" s="92" t="n">
        <v>37.2138</v>
      </c>
      <c r="N44" s="92" t="n">
        <v>40.8722</v>
      </c>
      <c r="O44" s="92" t="n">
        <v>41.9332</v>
      </c>
      <c r="P44" s="92" t="n">
        <v>8841.92</v>
      </c>
      <c r="Q44" s="92" t="n">
        <v>16.200416</v>
      </c>
      <c r="R44" s="92" t="n">
        <v>2.46</v>
      </c>
      <c r="S44" s="93"/>
      <c r="T44" s="97"/>
      <c r="U44" s="43"/>
      <c r="V44" s="43"/>
      <c r="W44" s="97"/>
      <c r="X44" s="43"/>
      <c r="Y44" s="98"/>
      <c r="Z44" s="110" t="n">
        <f aca="false">L44-D44</f>
        <v>-1.94479999999999</v>
      </c>
      <c r="AA44" s="110" t="n">
        <f aca="false">M44-E44</f>
        <v>-0.000799999999998136</v>
      </c>
      <c r="AB44" s="110" t="n">
        <f aca="false">N44-F44</f>
        <v>0.0309999999999988</v>
      </c>
      <c r="AC44" s="110" t="n">
        <f aca="false">O44-G44</f>
        <v>0.0294000000000025</v>
      </c>
    </row>
    <row r="45" customFormat="false" ht="12.75" hidden="false" customHeight="false" outlineLevel="0" collapsed="false">
      <c r="A45" s="65"/>
      <c r="B45" s="65"/>
      <c r="C45" s="65" t="n">
        <v>32</v>
      </c>
      <c r="D45" s="92" t="n">
        <v>912.9736</v>
      </c>
      <c r="E45" s="92" t="n">
        <v>34.268</v>
      </c>
      <c r="F45" s="92" t="n">
        <v>39.0988</v>
      </c>
      <c r="G45" s="92" t="n">
        <v>39.9799</v>
      </c>
      <c r="H45" s="92" t="n">
        <v>12087.87</v>
      </c>
      <c r="I45" s="92" t="n">
        <v>13.539977</v>
      </c>
      <c r="J45" s="92" t="n">
        <v>3.36</v>
      </c>
      <c r="K45" s="92" t="n">
        <v>32</v>
      </c>
      <c r="L45" s="92" t="n">
        <v>911.1616</v>
      </c>
      <c r="M45" s="92" t="n">
        <v>34.2611</v>
      </c>
      <c r="N45" s="92" t="n">
        <v>39.1446</v>
      </c>
      <c r="O45" s="92" t="n">
        <v>40.0489</v>
      </c>
      <c r="P45" s="92" t="n">
        <v>7976.58</v>
      </c>
      <c r="Q45" s="92" t="n">
        <v>13.512959</v>
      </c>
      <c r="R45" s="92" t="n">
        <v>2.22</v>
      </c>
      <c r="S45" s="93"/>
      <c r="T45" s="97"/>
      <c r="U45" s="43"/>
      <c r="V45" s="43"/>
      <c r="W45" s="97"/>
      <c r="X45" s="43"/>
      <c r="Y45" s="98"/>
      <c r="Z45" s="110" t="n">
        <f aca="false">L45-D45</f>
        <v>-1.81200000000001</v>
      </c>
      <c r="AA45" s="110" t="n">
        <f aca="false">M45-E45</f>
        <v>-0.00690000000000168</v>
      </c>
      <c r="AB45" s="110" t="n">
        <f aca="false">N45-F45</f>
        <v>0.0457999999999998</v>
      </c>
      <c r="AC45" s="110" t="n">
        <f aca="false">O45-G45</f>
        <v>0.0690000000000026</v>
      </c>
    </row>
    <row r="46" customFormat="false" ht="13.5" hidden="false" customHeight="false" outlineLevel="0" collapsed="false">
      <c r="A46" s="65"/>
      <c r="B46" s="75"/>
      <c r="C46" s="75" t="n">
        <v>37</v>
      </c>
      <c r="D46" s="92" t="n">
        <v>468.8864</v>
      </c>
      <c r="E46" s="92" t="n">
        <v>31.3777</v>
      </c>
      <c r="F46" s="92" t="n">
        <v>37.8412</v>
      </c>
      <c r="G46" s="92" t="n">
        <v>38.6098</v>
      </c>
      <c r="H46" s="92" t="n">
        <v>12038.33</v>
      </c>
      <c r="I46" s="92" t="n">
        <v>11.765121</v>
      </c>
      <c r="J46" s="92" t="n">
        <v>3.34</v>
      </c>
      <c r="K46" s="92" t="n">
        <v>37</v>
      </c>
      <c r="L46" s="92" t="n">
        <v>467.7696</v>
      </c>
      <c r="M46" s="92" t="n">
        <v>31.3848</v>
      </c>
      <c r="N46" s="92" t="n">
        <v>37.8841</v>
      </c>
      <c r="O46" s="92" t="n">
        <v>38.6289</v>
      </c>
      <c r="P46" s="92" t="n">
        <v>7284.71</v>
      </c>
      <c r="Q46" s="92" t="n">
        <v>11.680578</v>
      </c>
      <c r="R46" s="92" t="n">
        <v>2.02</v>
      </c>
      <c r="S46" s="93"/>
      <c r="T46" s="102"/>
      <c r="U46" s="103"/>
      <c r="V46" s="103"/>
      <c r="W46" s="102"/>
      <c r="X46" s="103"/>
      <c r="Y46" s="104"/>
      <c r="Z46" s="110" t="n">
        <f aca="false">L46-D46</f>
        <v>-1.11679999999996</v>
      </c>
      <c r="AA46" s="110" t="n">
        <f aca="false">M46-E46</f>
        <v>0.00709999999999766</v>
      </c>
      <c r="AB46" s="110" t="n">
        <f aca="false">N46-F46</f>
        <v>0.0428999999999959</v>
      </c>
      <c r="AC46" s="110" t="n">
        <f aca="false">O46-G46</f>
        <v>0.0191000000000017</v>
      </c>
    </row>
    <row r="47" customFormat="false" ht="12.75" hidden="false" customHeight="false" outlineLevel="0" collapsed="false">
      <c r="A47" s="65"/>
      <c r="B47" s="53" t="s">
        <v>62</v>
      </c>
      <c r="C47" s="53" t="n">
        <v>22</v>
      </c>
      <c r="D47" s="92" t="n">
        <v>7923.6064</v>
      </c>
      <c r="E47" s="92" t="n">
        <v>38.3084</v>
      </c>
      <c r="F47" s="92" t="n">
        <v>40.8617</v>
      </c>
      <c r="G47" s="92" t="n">
        <v>41.7666</v>
      </c>
      <c r="H47" s="92" t="n">
        <v>15081.89</v>
      </c>
      <c r="I47" s="92" t="n">
        <v>24.753785</v>
      </c>
      <c r="J47" s="92" t="n">
        <v>4.19</v>
      </c>
      <c r="K47" s="92" t="n">
        <v>22</v>
      </c>
      <c r="L47" s="92" t="n">
        <v>7918.3456</v>
      </c>
      <c r="M47" s="92" t="n">
        <v>38.3063</v>
      </c>
      <c r="N47" s="92" t="n">
        <v>40.8489</v>
      </c>
      <c r="O47" s="92" t="n">
        <v>41.7526</v>
      </c>
      <c r="P47" s="92" t="n">
        <v>9842.25</v>
      </c>
      <c r="Q47" s="92" t="n">
        <v>24.923746</v>
      </c>
      <c r="R47" s="92" t="n">
        <v>2.73</v>
      </c>
      <c r="S47" s="9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10" t="n">
        <f aca="false">L47-D47</f>
        <v>-5.26080000000002</v>
      </c>
      <c r="AA47" s="110" t="n">
        <f aca="false">M47-E47</f>
        <v>-0.00209999999999866</v>
      </c>
      <c r="AB47" s="110" t="n">
        <f aca="false">N47-F47</f>
        <v>-0.0127999999999986</v>
      </c>
      <c r="AC47" s="110" t="n">
        <f aca="false">O47-G47</f>
        <v>-0.0139999999999958</v>
      </c>
    </row>
    <row r="48" customFormat="false" ht="12.75" hidden="false" customHeight="false" outlineLevel="0" collapsed="false">
      <c r="A48" s="65"/>
      <c r="B48" s="65"/>
      <c r="C48" s="65" t="n">
        <v>27</v>
      </c>
      <c r="D48" s="92" t="n">
        <v>3412.1856</v>
      </c>
      <c r="E48" s="92" t="n">
        <v>34.4544</v>
      </c>
      <c r="F48" s="92" t="n">
        <v>38.1819</v>
      </c>
      <c r="G48" s="92" t="n">
        <v>38.9889</v>
      </c>
      <c r="H48" s="92" t="n">
        <v>12611.51</v>
      </c>
      <c r="I48" s="92" t="n">
        <v>18.441892</v>
      </c>
      <c r="J48" s="92" t="n">
        <v>3.5</v>
      </c>
      <c r="K48" s="92" t="n">
        <v>27</v>
      </c>
      <c r="L48" s="92" t="n">
        <v>3408.5</v>
      </c>
      <c r="M48" s="92" t="n">
        <v>34.4565</v>
      </c>
      <c r="N48" s="92" t="n">
        <v>38.1812</v>
      </c>
      <c r="O48" s="92" t="n">
        <v>38.9953</v>
      </c>
      <c r="P48" s="92" t="n">
        <v>8017.48</v>
      </c>
      <c r="Q48" s="92" t="n">
        <v>18.516516</v>
      </c>
      <c r="R48" s="92" t="n">
        <v>2.23</v>
      </c>
      <c r="S48" s="93"/>
      <c r="T48" s="97"/>
      <c r="U48" s="43"/>
      <c r="V48" s="43"/>
      <c r="W48" s="97"/>
      <c r="X48" s="43"/>
      <c r="Y48" s="98"/>
      <c r="Z48" s="110" t="n">
        <f aca="false">L48-D48</f>
        <v>-3.6855999999998</v>
      </c>
      <c r="AA48" s="110" t="n">
        <f aca="false">M48-E48</f>
        <v>0.00209999999999866</v>
      </c>
      <c r="AB48" s="110" t="n">
        <f aca="false">N48-F48</f>
        <v>-0.000700000000001921</v>
      </c>
      <c r="AC48" s="110" t="n">
        <f aca="false">O48-G48</f>
        <v>0.0063999999999993</v>
      </c>
    </row>
    <row r="49" customFormat="false" ht="12.75" hidden="false" customHeight="false" outlineLevel="0" collapsed="false">
      <c r="A49" s="65"/>
      <c r="B49" s="65"/>
      <c r="C49" s="65" t="n">
        <v>32</v>
      </c>
      <c r="D49" s="92" t="n">
        <v>1498.2408</v>
      </c>
      <c r="E49" s="92" t="n">
        <v>30.9856</v>
      </c>
      <c r="F49" s="92" t="n">
        <v>36.2774</v>
      </c>
      <c r="G49" s="92" t="n">
        <v>37.0232</v>
      </c>
      <c r="H49" s="92" t="n">
        <v>8277.44</v>
      </c>
      <c r="I49" s="92" t="n">
        <v>14.571406</v>
      </c>
      <c r="J49" s="92" t="n">
        <v>2.3</v>
      </c>
      <c r="K49" s="92" t="n">
        <v>32</v>
      </c>
      <c r="L49" s="92" t="n">
        <v>1494.4832</v>
      </c>
      <c r="M49" s="92" t="n">
        <v>30.9833</v>
      </c>
      <c r="N49" s="92" t="n">
        <v>36.2953</v>
      </c>
      <c r="O49" s="92" t="n">
        <v>37.055</v>
      </c>
      <c r="P49" s="92" t="n">
        <v>7055.44</v>
      </c>
      <c r="Q49" s="92" t="n">
        <v>14.56862</v>
      </c>
      <c r="R49" s="92" t="n">
        <v>1.96</v>
      </c>
      <c r="S49" s="93"/>
      <c r="T49" s="97"/>
      <c r="U49" s="43"/>
      <c r="V49" s="43"/>
      <c r="W49" s="97"/>
      <c r="X49" s="43"/>
      <c r="Y49" s="98"/>
      <c r="Z49" s="110" t="n">
        <f aca="false">L49-D49</f>
        <v>-3.75760000000014</v>
      </c>
      <c r="AA49" s="110" t="n">
        <f aca="false">M49-E49</f>
        <v>-0.00230000000000175</v>
      </c>
      <c r="AB49" s="110" t="n">
        <f aca="false">N49-F49</f>
        <v>0.0178999999999974</v>
      </c>
      <c r="AC49" s="110" t="n">
        <f aca="false">O49-G49</f>
        <v>0.0317999999999969</v>
      </c>
    </row>
    <row r="50" customFormat="false" ht="13.5" hidden="false" customHeight="false" outlineLevel="0" collapsed="false">
      <c r="A50" s="65"/>
      <c r="B50" s="75"/>
      <c r="C50" s="75" t="n">
        <v>37</v>
      </c>
      <c r="D50" s="92" t="n">
        <v>647.588</v>
      </c>
      <c r="E50" s="92" t="n">
        <v>27.7752</v>
      </c>
      <c r="F50" s="92" t="n">
        <v>34.9249</v>
      </c>
      <c r="G50" s="92" t="n">
        <v>35.6463</v>
      </c>
      <c r="H50" s="92" t="n">
        <v>10326.26</v>
      </c>
      <c r="I50" s="92" t="n">
        <v>11.880998</v>
      </c>
      <c r="J50" s="92" t="n">
        <v>2.87</v>
      </c>
      <c r="K50" s="92" t="n">
        <v>37</v>
      </c>
      <c r="L50" s="92" t="n">
        <v>646.6784</v>
      </c>
      <c r="M50" s="92" t="n">
        <v>27.7712</v>
      </c>
      <c r="N50" s="92" t="n">
        <v>34.9406</v>
      </c>
      <c r="O50" s="92" t="n">
        <v>35.6926</v>
      </c>
      <c r="P50" s="92" t="n">
        <v>6314.23</v>
      </c>
      <c r="Q50" s="92" t="n">
        <v>11.90751</v>
      </c>
      <c r="R50" s="92" t="n">
        <v>1.75</v>
      </c>
      <c r="S50" s="93"/>
      <c r="T50" s="102"/>
      <c r="U50" s="103"/>
      <c r="V50" s="103"/>
      <c r="W50" s="102"/>
      <c r="X50" s="103"/>
      <c r="Y50" s="104"/>
      <c r="Z50" s="110" t="n">
        <f aca="false">L50-D50</f>
        <v>-0.909599999999955</v>
      </c>
      <c r="AA50" s="110" t="n">
        <f aca="false">M50-E50</f>
        <v>-0.00400000000000134</v>
      </c>
      <c r="AB50" s="110" t="n">
        <f aca="false">N50-F50</f>
        <v>0.0157000000000025</v>
      </c>
      <c r="AC50" s="110" t="n">
        <f aca="false">O50-G50</f>
        <v>0.0463000000000022</v>
      </c>
    </row>
    <row r="51" customFormat="false" ht="12.75" hidden="false" customHeight="false" outlineLevel="0" collapsed="false">
      <c r="A51" s="65"/>
      <c r="B51" s="53" t="s">
        <v>65</v>
      </c>
      <c r="C51" s="53" t="n">
        <v>22</v>
      </c>
      <c r="D51" s="92" t="n">
        <v>5656.4528</v>
      </c>
      <c r="E51" s="92" t="n">
        <v>39.8487</v>
      </c>
      <c r="F51" s="92" t="n">
        <v>41.3379</v>
      </c>
      <c r="G51" s="92" t="n">
        <v>42.6927</v>
      </c>
      <c r="H51" s="92" t="n">
        <v>11368.32</v>
      </c>
      <c r="I51" s="92" t="n">
        <v>16.071875</v>
      </c>
      <c r="J51" s="92" t="n">
        <v>3.16</v>
      </c>
      <c r="K51" s="92" t="n">
        <v>22</v>
      </c>
      <c r="L51" s="92" t="n">
        <v>5648.0304</v>
      </c>
      <c r="M51" s="92" t="n">
        <v>39.8452</v>
      </c>
      <c r="N51" s="92" t="n">
        <v>41.3393</v>
      </c>
      <c r="O51" s="92" t="n">
        <v>42.7063</v>
      </c>
      <c r="P51" s="92" t="n">
        <v>7448.58</v>
      </c>
      <c r="Q51" s="92" t="n">
        <v>16.166033</v>
      </c>
      <c r="R51" s="92" t="n">
        <v>2.07</v>
      </c>
      <c r="S51" s="9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10" t="n">
        <f aca="false">L51-D51</f>
        <v>-8.42240000000038</v>
      </c>
      <c r="AA51" s="110" t="n">
        <f aca="false">M51-E51</f>
        <v>-0.0035000000000025</v>
      </c>
      <c r="AB51" s="110" t="n">
        <f aca="false">N51-F51</f>
        <v>0.00140000000000384</v>
      </c>
      <c r="AC51" s="110" t="n">
        <f aca="false">O51-G51</f>
        <v>0.0135999999999967</v>
      </c>
    </row>
    <row r="52" customFormat="false" ht="12.75" hidden="false" customHeight="false" outlineLevel="0" collapsed="false">
      <c r="A52" s="65"/>
      <c r="B52" s="65"/>
      <c r="C52" s="65" t="n">
        <v>27</v>
      </c>
      <c r="D52" s="92" t="n">
        <v>2256.3656</v>
      </c>
      <c r="E52" s="92" t="n">
        <v>36.1777</v>
      </c>
      <c r="F52" s="92" t="n">
        <v>38.7013</v>
      </c>
      <c r="G52" s="92" t="n">
        <v>40.3315</v>
      </c>
      <c r="H52" s="92" t="n">
        <v>10023.45</v>
      </c>
      <c r="I52" s="92" t="n">
        <v>11.935564</v>
      </c>
      <c r="J52" s="92" t="n">
        <v>2.78</v>
      </c>
      <c r="K52" s="92" t="n">
        <v>27</v>
      </c>
      <c r="L52" s="92" t="n">
        <v>2253.7504</v>
      </c>
      <c r="M52" s="92" t="n">
        <v>36.1737</v>
      </c>
      <c r="N52" s="92" t="n">
        <v>38.7006</v>
      </c>
      <c r="O52" s="92" t="n">
        <v>40.3442</v>
      </c>
      <c r="P52" s="92" t="n">
        <v>6060.47</v>
      </c>
      <c r="Q52" s="92" t="n">
        <v>12.028642</v>
      </c>
      <c r="R52" s="92" t="n">
        <v>1.68</v>
      </c>
      <c r="S52" s="93"/>
      <c r="T52" s="97"/>
      <c r="U52" s="43"/>
      <c r="V52" s="43"/>
      <c r="W52" s="97"/>
      <c r="X52" s="43"/>
      <c r="Y52" s="98"/>
      <c r="Z52" s="110" t="n">
        <f aca="false">L52-D52</f>
        <v>-2.61520000000019</v>
      </c>
      <c r="AA52" s="110" t="n">
        <f aca="false">M52-E52</f>
        <v>-0.00400000000000489</v>
      </c>
      <c r="AB52" s="110" t="n">
        <f aca="false">N52-F52</f>
        <v>-0.000700000000001921</v>
      </c>
      <c r="AC52" s="110" t="n">
        <f aca="false">O52-G52</f>
        <v>0.0127000000000024</v>
      </c>
    </row>
    <row r="53" customFormat="false" ht="12.75" hidden="false" customHeight="false" outlineLevel="0" collapsed="false">
      <c r="A53" s="65"/>
      <c r="B53" s="65"/>
      <c r="C53" s="65" t="n">
        <v>32</v>
      </c>
      <c r="D53" s="92" t="n">
        <v>1000</v>
      </c>
      <c r="E53" s="92" t="n">
        <v>32.9979</v>
      </c>
      <c r="F53" s="92" t="n">
        <v>36.796</v>
      </c>
      <c r="G53" s="92" t="n">
        <v>38.5411</v>
      </c>
      <c r="H53" s="92" t="n">
        <v>8663.21</v>
      </c>
      <c r="I53" s="92" t="n">
        <v>9.539857</v>
      </c>
      <c r="J53" s="92" t="n">
        <v>2.41</v>
      </c>
      <c r="K53" s="92" t="n">
        <v>32</v>
      </c>
      <c r="L53" s="92" t="n">
        <v>999.2912</v>
      </c>
      <c r="M53" s="92" t="n">
        <v>32.9969</v>
      </c>
      <c r="N53" s="92" t="n">
        <v>36.8047</v>
      </c>
      <c r="O53" s="92" t="n">
        <v>38.5594</v>
      </c>
      <c r="P53" s="92" t="n">
        <v>5234.14</v>
      </c>
      <c r="Q53" s="92" t="n">
        <v>9.543634</v>
      </c>
      <c r="R53" s="92" t="n">
        <v>1.45</v>
      </c>
      <c r="S53" s="93"/>
      <c r="T53" s="97"/>
      <c r="U53" s="43"/>
      <c r="V53" s="43"/>
      <c r="W53" s="97"/>
      <c r="X53" s="43"/>
      <c r="Y53" s="98"/>
      <c r="Z53" s="110" t="n">
        <f aca="false">L53-D53</f>
        <v>-0.708799999999997</v>
      </c>
      <c r="AA53" s="110" t="n">
        <f aca="false">M53-E53</f>
        <v>-0.00100000000000477</v>
      </c>
      <c r="AB53" s="110" t="n">
        <f aca="false">N53-F53</f>
        <v>0.00869999999999749</v>
      </c>
      <c r="AC53" s="110" t="n">
        <f aca="false">O53-G53</f>
        <v>0.0182999999999964</v>
      </c>
    </row>
    <row r="54" customFormat="false" ht="13.5" hidden="false" customHeight="false" outlineLevel="0" collapsed="false">
      <c r="A54" s="75"/>
      <c r="B54" s="75"/>
      <c r="C54" s="75" t="n">
        <v>37</v>
      </c>
      <c r="D54" s="92" t="n">
        <v>462.4016</v>
      </c>
      <c r="E54" s="92" t="n">
        <v>30.1332</v>
      </c>
      <c r="F54" s="92" t="n">
        <v>35.5077</v>
      </c>
      <c r="G54" s="92" t="n">
        <v>37.2188</v>
      </c>
      <c r="H54" s="92" t="n">
        <v>7736.02</v>
      </c>
      <c r="I54" s="92" t="n">
        <v>7.915263</v>
      </c>
      <c r="J54" s="92" t="n">
        <v>2.15</v>
      </c>
      <c r="K54" s="92" t="n">
        <v>37</v>
      </c>
      <c r="L54" s="92" t="n">
        <v>461.8944</v>
      </c>
      <c r="M54" s="92" t="n">
        <v>30.1273</v>
      </c>
      <c r="N54" s="92" t="n">
        <v>35.5339</v>
      </c>
      <c r="O54" s="92" t="n">
        <v>37.2618</v>
      </c>
      <c r="P54" s="92" t="n">
        <v>4638.44</v>
      </c>
      <c r="Q54" s="92" t="n">
        <v>7.924602</v>
      </c>
      <c r="R54" s="92" t="n">
        <v>1.29</v>
      </c>
      <c r="S54" s="93"/>
      <c r="T54" s="102"/>
      <c r="U54" s="103"/>
      <c r="V54" s="103"/>
      <c r="W54" s="102"/>
      <c r="X54" s="103"/>
      <c r="Y54" s="104"/>
      <c r="Z54" s="110" t="n">
        <f aca="false">L54-D54</f>
        <v>-0.507199999999955</v>
      </c>
      <c r="AA54" s="110" t="n">
        <f aca="false">M54-E54</f>
        <v>-0.00589999999999691</v>
      </c>
      <c r="AB54" s="110" t="n">
        <f aca="false">N54-F54</f>
        <v>0.0262000000000029</v>
      </c>
      <c r="AC54" s="110" t="n">
        <f aca="false">O54-G54</f>
        <v>0.0429999999999993</v>
      </c>
    </row>
    <row r="55" customFormat="false" ht="12.75" hidden="false" customHeight="false" outlineLevel="0" collapsed="false">
      <c r="A55" s="53" t="s">
        <v>12</v>
      </c>
      <c r="B55" s="53" t="s">
        <v>46</v>
      </c>
      <c r="C55" s="53" t="n">
        <v>22</v>
      </c>
      <c r="D55" s="92" t="n">
        <v>1709.8096</v>
      </c>
      <c r="E55" s="92" t="n">
        <v>40.8392</v>
      </c>
      <c r="F55" s="92" t="n">
        <v>43.3858</v>
      </c>
      <c r="G55" s="92" t="n">
        <v>42.8354</v>
      </c>
      <c r="H55" s="92" t="n">
        <v>3778.05</v>
      </c>
      <c r="I55" s="92" t="n">
        <v>5.615595</v>
      </c>
      <c r="J55" s="92" t="n">
        <v>1.05</v>
      </c>
      <c r="K55" s="92" t="n">
        <v>22</v>
      </c>
      <c r="L55" s="92" t="n">
        <v>1708.1896</v>
      </c>
      <c r="M55" s="92" t="n">
        <v>40.8415</v>
      </c>
      <c r="N55" s="92" t="n">
        <v>43.407</v>
      </c>
      <c r="O55" s="92" t="n">
        <v>42.8276</v>
      </c>
      <c r="P55" s="92" t="n">
        <v>2360.09</v>
      </c>
      <c r="Q55" s="92" t="n">
        <v>5.596672</v>
      </c>
      <c r="R55" s="92" t="n">
        <v>0.66</v>
      </c>
      <c r="S55" s="9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10" t="n">
        <f aca="false">L55-D55</f>
        <v>-1.62000000000012</v>
      </c>
      <c r="AA55" s="110" t="n">
        <f aca="false">M55-E55</f>
        <v>0.0023000000000053</v>
      </c>
      <c r="AB55" s="110" t="n">
        <f aca="false">N55-F55</f>
        <v>0.0211999999999932</v>
      </c>
      <c r="AC55" s="110" t="n">
        <f aca="false">O55-G55</f>
        <v>-0.00780000000000314</v>
      </c>
    </row>
    <row r="56" customFormat="false" ht="12.75" hidden="false" customHeight="false" outlineLevel="0" collapsed="false">
      <c r="A56" s="65" t="s">
        <v>83</v>
      </c>
      <c r="B56" s="65"/>
      <c r="C56" s="65" t="n">
        <v>27</v>
      </c>
      <c r="D56" s="92" t="n">
        <v>854.792</v>
      </c>
      <c r="E56" s="92" t="n">
        <v>36.9667</v>
      </c>
      <c r="F56" s="92" t="n">
        <v>40.6211</v>
      </c>
      <c r="G56" s="92" t="n">
        <v>39.615</v>
      </c>
      <c r="H56" s="92" t="n">
        <v>3194.38</v>
      </c>
      <c r="I56" s="92" t="n">
        <v>4.535911</v>
      </c>
      <c r="J56" s="92" t="n">
        <v>0.89</v>
      </c>
      <c r="K56" s="92" t="n">
        <v>27</v>
      </c>
      <c r="L56" s="92" t="n">
        <v>851.7632</v>
      </c>
      <c r="M56" s="92" t="n">
        <v>36.9622</v>
      </c>
      <c r="N56" s="92" t="n">
        <v>40.6236</v>
      </c>
      <c r="O56" s="92" t="n">
        <v>39.627</v>
      </c>
      <c r="P56" s="92" t="n">
        <v>2040.06</v>
      </c>
      <c r="Q56" s="92" t="n">
        <v>4.533798</v>
      </c>
      <c r="R56" s="92" t="n">
        <v>0.57</v>
      </c>
      <c r="S56" s="93"/>
      <c r="T56" s="97"/>
      <c r="U56" s="43"/>
      <c r="V56" s="43"/>
      <c r="W56" s="97"/>
      <c r="X56" s="43"/>
      <c r="Y56" s="98"/>
      <c r="Z56" s="110" t="n">
        <f aca="false">L56-D56</f>
        <v>-3.02880000000005</v>
      </c>
      <c r="AA56" s="110" t="n">
        <f aca="false">M56-E56</f>
        <v>-0.00450000000000017</v>
      </c>
      <c r="AB56" s="110" t="n">
        <f aca="false">N56-F56</f>
        <v>0.00250000000000483</v>
      </c>
      <c r="AC56" s="110" t="n">
        <f aca="false">O56-G56</f>
        <v>0.0120000000000005</v>
      </c>
    </row>
    <row r="57" customFormat="false" ht="12.75" hidden="false" customHeight="false" outlineLevel="0" collapsed="false">
      <c r="A57" s="65"/>
      <c r="B57" s="65"/>
      <c r="C57" s="65" t="n">
        <v>32</v>
      </c>
      <c r="D57" s="92" t="n">
        <v>420.1968</v>
      </c>
      <c r="E57" s="92" t="n">
        <v>33.4665</v>
      </c>
      <c r="F57" s="92" t="n">
        <v>38.5955</v>
      </c>
      <c r="G57" s="92" t="n">
        <v>37.2709</v>
      </c>
      <c r="H57" s="92" t="n">
        <v>3031.64</v>
      </c>
      <c r="I57" s="92" t="n">
        <v>3.965613</v>
      </c>
      <c r="J57" s="92" t="n">
        <v>0.84</v>
      </c>
      <c r="K57" s="92" t="n">
        <v>32</v>
      </c>
      <c r="L57" s="92" t="n">
        <v>419.0184</v>
      </c>
      <c r="M57" s="92" t="n">
        <v>33.4694</v>
      </c>
      <c r="N57" s="92" t="n">
        <v>38.581</v>
      </c>
      <c r="O57" s="92" t="n">
        <v>37.3076</v>
      </c>
      <c r="P57" s="92" t="n">
        <v>1794.39</v>
      </c>
      <c r="Q57" s="92" t="n">
        <v>3.752754</v>
      </c>
      <c r="R57" s="92" t="n">
        <v>0.5</v>
      </c>
      <c r="S57" s="93"/>
      <c r="T57" s="97"/>
      <c r="U57" s="43"/>
      <c r="V57" s="43"/>
      <c r="W57" s="97"/>
      <c r="X57" s="43"/>
      <c r="Y57" s="98"/>
      <c r="Z57" s="110" t="n">
        <f aca="false">L57-D57</f>
        <v>-1.17840000000001</v>
      </c>
      <c r="AA57" s="110" t="n">
        <f aca="false">M57-E57</f>
        <v>0.00289999999999679</v>
      </c>
      <c r="AB57" s="110" t="n">
        <f aca="false">N57-F57</f>
        <v>-0.0144999999999982</v>
      </c>
      <c r="AC57" s="110" t="n">
        <f aca="false">O57-G57</f>
        <v>0.0367000000000033</v>
      </c>
    </row>
    <row r="58" customFormat="false" ht="13.5" hidden="false" customHeight="false" outlineLevel="0" collapsed="false">
      <c r="A58" s="65"/>
      <c r="B58" s="75"/>
      <c r="C58" s="75" t="n">
        <v>37</v>
      </c>
      <c r="D58" s="92" t="n">
        <v>215.1632</v>
      </c>
      <c r="E58" s="92" t="n">
        <v>30.5436</v>
      </c>
      <c r="F58" s="92" t="n">
        <v>37.1502</v>
      </c>
      <c r="G58" s="92" t="n">
        <v>35.6206</v>
      </c>
      <c r="H58" s="92" t="n">
        <v>2743.72</v>
      </c>
      <c r="I58" s="92" t="n">
        <v>3.391731</v>
      </c>
      <c r="J58" s="92" t="n">
        <v>0.76</v>
      </c>
      <c r="K58" s="92" t="n">
        <v>37</v>
      </c>
      <c r="L58" s="92" t="n">
        <v>214.0792</v>
      </c>
      <c r="M58" s="92" t="n">
        <v>30.538</v>
      </c>
      <c r="N58" s="92" t="n">
        <v>37.1558</v>
      </c>
      <c r="O58" s="92" t="n">
        <v>35.6716</v>
      </c>
      <c r="P58" s="92" t="n">
        <v>1688.86</v>
      </c>
      <c r="Q58" s="92" t="n">
        <v>3.20669</v>
      </c>
      <c r="R58" s="92" t="n">
        <v>0.47</v>
      </c>
      <c r="S58" s="93"/>
      <c r="T58" s="102"/>
      <c r="U58" s="103"/>
      <c r="V58" s="103"/>
      <c r="W58" s="102"/>
      <c r="X58" s="103"/>
      <c r="Y58" s="104"/>
      <c r="Z58" s="110" t="n">
        <f aca="false">L58-D58</f>
        <v>-1.084</v>
      </c>
      <c r="AA58" s="110" t="n">
        <f aca="false">M58-E58</f>
        <v>-0.00560000000000116</v>
      </c>
      <c r="AB58" s="110" t="n">
        <f aca="false">N58-F58</f>
        <v>0.00560000000000116</v>
      </c>
      <c r="AC58" s="110" t="n">
        <f aca="false">O58-G58</f>
        <v>0.0509999999999948</v>
      </c>
    </row>
    <row r="59" customFormat="false" ht="12.75" hidden="false" customHeight="false" outlineLevel="0" collapsed="false">
      <c r="A59" s="65"/>
      <c r="B59" s="53" t="s">
        <v>50</v>
      </c>
      <c r="C59" s="53" t="n">
        <v>22</v>
      </c>
      <c r="D59" s="92" t="n">
        <v>2162.8184</v>
      </c>
      <c r="E59" s="92" t="n">
        <v>38.2772</v>
      </c>
      <c r="F59" s="92" t="n">
        <v>42.4935</v>
      </c>
      <c r="G59" s="92" t="n">
        <v>43.4451</v>
      </c>
      <c r="H59" s="92" t="n">
        <v>4088.47</v>
      </c>
      <c r="I59" s="92" t="n">
        <v>7.75254</v>
      </c>
      <c r="J59" s="92" t="n">
        <v>1.14</v>
      </c>
      <c r="K59" s="92" t="n">
        <v>22</v>
      </c>
      <c r="L59" s="92" t="n">
        <v>2161.4512</v>
      </c>
      <c r="M59" s="92" t="n">
        <v>38.2782</v>
      </c>
      <c r="N59" s="92" t="n">
        <v>42.4821</v>
      </c>
      <c r="O59" s="92" t="n">
        <v>43.4344</v>
      </c>
      <c r="P59" s="92" t="n">
        <v>2434.63</v>
      </c>
      <c r="Q59" s="92" t="n">
        <v>7.719665</v>
      </c>
      <c r="R59" s="92" t="n">
        <v>0.68</v>
      </c>
      <c r="S59" s="9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10" t="n">
        <f aca="false">L59-D59</f>
        <v>-1.36720000000014</v>
      </c>
      <c r="AA59" s="110" t="n">
        <f aca="false">M59-E59</f>
        <v>0.000999999999997669</v>
      </c>
      <c r="AB59" s="110" t="n">
        <f aca="false">N59-F59</f>
        <v>-0.0113999999999947</v>
      </c>
      <c r="AC59" s="110" t="n">
        <f aca="false">O59-G59</f>
        <v>-0.0106999999999999</v>
      </c>
    </row>
    <row r="60" customFormat="false" ht="12.75" hidden="false" customHeight="false" outlineLevel="0" collapsed="false">
      <c r="A60" s="65"/>
      <c r="B60" s="65"/>
      <c r="C60" s="65" t="n">
        <v>27</v>
      </c>
      <c r="D60" s="92" t="n">
        <v>766.4832</v>
      </c>
      <c r="E60" s="92" t="n">
        <v>34.4276</v>
      </c>
      <c r="F60" s="92" t="n">
        <v>40.5582</v>
      </c>
      <c r="G60" s="92" t="n">
        <v>41.443</v>
      </c>
      <c r="H60" s="92" t="n">
        <v>3090.01</v>
      </c>
      <c r="I60" s="92" t="n">
        <v>5.587437</v>
      </c>
      <c r="J60" s="92" t="n">
        <v>0.86</v>
      </c>
      <c r="K60" s="92" t="n">
        <v>27</v>
      </c>
      <c r="L60" s="92" t="n">
        <v>764.4456</v>
      </c>
      <c r="M60" s="92" t="n">
        <v>34.4269</v>
      </c>
      <c r="N60" s="92" t="n">
        <v>40.5542</v>
      </c>
      <c r="O60" s="92" t="n">
        <v>41.4095</v>
      </c>
      <c r="P60" s="92" t="n">
        <v>2063.54</v>
      </c>
      <c r="Q60" s="92" t="n">
        <v>5.59967</v>
      </c>
      <c r="R60" s="92" t="n">
        <v>0.57</v>
      </c>
      <c r="S60" s="93"/>
      <c r="T60" s="97"/>
      <c r="U60" s="43"/>
      <c r="V60" s="43"/>
      <c r="W60" s="97"/>
      <c r="X60" s="43"/>
      <c r="Y60" s="98"/>
      <c r="Z60" s="110" t="n">
        <f aca="false">L60-D60</f>
        <v>-2.0376</v>
      </c>
      <c r="AA60" s="110" t="n">
        <f aca="false">M60-E60</f>
        <v>-0.000699999999994816</v>
      </c>
      <c r="AB60" s="110" t="n">
        <f aca="false">N60-F60</f>
        <v>-0.00399999999999778</v>
      </c>
      <c r="AC60" s="110" t="n">
        <f aca="false">O60-G60</f>
        <v>-0.0334999999999965</v>
      </c>
    </row>
    <row r="61" customFormat="false" ht="12.75" hidden="false" customHeight="false" outlineLevel="0" collapsed="false">
      <c r="A61" s="65"/>
      <c r="B61" s="65"/>
      <c r="C61" s="65" t="n">
        <v>32</v>
      </c>
      <c r="D61" s="92" t="n">
        <v>308.4504</v>
      </c>
      <c r="E61" s="92" t="n">
        <v>31.256</v>
      </c>
      <c r="F61" s="92" t="n">
        <v>39.2942</v>
      </c>
      <c r="G61" s="92" t="n">
        <v>40.0762</v>
      </c>
      <c r="H61" s="92" t="n">
        <v>1890.74</v>
      </c>
      <c r="I61" s="92" t="n">
        <v>4.538953</v>
      </c>
      <c r="J61" s="92" t="n">
        <v>0.53</v>
      </c>
      <c r="K61" s="92" t="n">
        <v>32</v>
      </c>
      <c r="L61" s="92" t="n">
        <v>307.5272</v>
      </c>
      <c r="M61" s="92" t="n">
        <v>31.2559</v>
      </c>
      <c r="N61" s="92" t="n">
        <v>39.2768</v>
      </c>
      <c r="O61" s="92" t="n">
        <v>40.0857</v>
      </c>
      <c r="P61" s="92" t="n">
        <v>1802.15</v>
      </c>
      <c r="Q61" s="92" t="n">
        <v>4.464713</v>
      </c>
      <c r="R61" s="92" t="n">
        <v>0.5</v>
      </c>
      <c r="S61" s="93"/>
      <c r="T61" s="97"/>
      <c r="U61" s="43"/>
      <c r="V61" s="43"/>
      <c r="W61" s="97"/>
      <c r="X61" s="43"/>
      <c r="Y61" s="98"/>
      <c r="Z61" s="110" t="n">
        <f aca="false">L61-D61</f>
        <v>-0.923200000000009</v>
      </c>
      <c r="AA61" s="110" t="n">
        <f aca="false">M61-E61</f>
        <v>-9.99999999997669E-005</v>
      </c>
      <c r="AB61" s="110" t="n">
        <f aca="false">N61-F61</f>
        <v>-0.017399999999995</v>
      </c>
      <c r="AC61" s="110" t="n">
        <f aca="false">O61-G61</f>
        <v>0.00950000000000273</v>
      </c>
    </row>
    <row r="62" customFormat="false" ht="13.5" hidden="false" customHeight="false" outlineLevel="0" collapsed="false">
      <c r="A62" s="65"/>
      <c r="B62" s="75"/>
      <c r="C62" s="75" t="n">
        <v>37</v>
      </c>
      <c r="D62" s="92" t="n">
        <v>131.8944</v>
      </c>
      <c r="E62" s="92" t="n">
        <v>28.2208</v>
      </c>
      <c r="F62" s="92" t="n">
        <v>38.2223</v>
      </c>
      <c r="G62" s="92" t="n">
        <v>38.9707</v>
      </c>
      <c r="H62" s="92" t="n">
        <v>2720.58</v>
      </c>
      <c r="I62" s="92" t="n">
        <v>3.843741</v>
      </c>
      <c r="J62" s="92" t="n">
        <v>0.76</v>
      </c>
      <c r="K62" s="92" t="n">
        <v>37</v>
      </c>
      <c r="L62" s="92" t="n">
        <v>130.28</v>
      </c>
      <c r="M62" s="92" t="n">
        <v>28.2206</v>
      </c>
      <c r="N62" s="92" t="n">
        <v>38.3089</v>
      </c>
      <c r="O62" s="92" t="n">
        <v>38.9382</v>
      </c>
      <c r="P62" s="92" t="n">
        <v>1595.84</v>
      </c>
      <c r="Q62" s="92" t="n">
        <v>3.839276</v>
      </c>
      <c r="R62" s="92" t="n">
        <v>0.44</v>
      </c>
      <c r="S62" s="93"/>
      <c r="T62" s="102"/>
      <c r="U62" s="103"/>
      <c r="V62" s="103"/>
      <c r="W62" s="102"/>
      <c r="X62" s="103"/>
      <c r="Y62" s="104"/>
      <c r="Z62" s="110" t="n">
        <f aca="false">L62-D62</f>
        <v>-1.61439999999999</v>
      </c>
      <c r="AA62" s="110" t="n">
        <f aca="false">M62-E62</f>
        <v>-0.000199999999999534</v>
      </c>
      <c r="AB62" s="110" t="n">
        <f aca="false">N62-F62</f>
        <v>0.0866000000000042</v>
      </c>
      <c r="AC62" s="110" t="n">
        <f aca="false">O62-G62</f>
        <v>-0.0324999999999989</v>
      </c>
    </row>
    <row r="63" customFormat="false" ht="12.75" hidden="false" customHeight="false" outlineLevel="0" collapsed="false">
      <c r="A63" s="65"/>
      <c r="B63" s="53" t="s">
        <v>47</v>
      </c>
      <c r="C63" s="53" t="n">
        <v>22</v>
      </c>
      <c r="D63" s="92" t="n">
        <v>1910.3056</v>
      </c>
      <c r="E63" s="92" t="n">
        <v>38.0196</v>
      </c>
      <c r="F63" s="92" t="n">
        <v>40.5822</v>
      </c>
      <c r="G63" s="92" t="n">
        <v>41.2649</v>
      </c>
      <c r="H63" s="92" t="n">
        <v>2301.24</v>
      </c>
      <c r="I63" s="92" t="n">
        <v>6.14929</v>
      </c>
      <c r="J63" s="92" t="n">
        <v>0.64</v>
      </c>
      <c r="K63" s="92" t="n">
        <v>22</v>
      </c>
      <c r="L63" s="92" t="n">
        <v>1909.6192</v>
      </c>
      <c r="M63" s="92" t="n">
        <v>38.02</v>
      </c>
      <c r="N63" s="92" t="n">
        <v>40.5776</v>
      </c>
      <c r="O63" s="92" t="n">
        <v>41.2589</v>
      </c>
      <c r="P63" s="92" t="n">
        <v>2112.2</v>
      </c>
      <c r="Q63" s="92" t="n">
        <v>6.144689</v>
      </c>
      <c r="R63" s="92" t="n">
        <v>0.59</v>
      </c>
      <c r="S63" s="9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10" t="n">
        <f aca="false">L63-D63</f>
        <v>-0.686399999999821</v>
      </c>
      <c r="AA63" s="110" t="n">
        <f aca="false">M63-E63</f>
        <v>0.000400000000006173</v>
      </c>
      <c r="AB63" s="110" t="n">
        <f aca="false">N63-F63</f>
        <v>-0.00460000000000349</v>
      </c>
      <c r="AC63" s="110" t="n">
        <f aca="false">O63-G63</f>
        <v>-0.00600000000000023</v>
      </c>
    </row>
    <row r="64" customFormat="false" ht="12.75" hidden="false" customHeight="false" outlineLevel="0" collapsed="false">
      <c r="A64" s="65"/>
      <c r="B64" s="65"/>
      <c r="C64" s="65" t="n">
        <v>27</v>
      </c>
      <c r="D64" s="92" t="n">
        <v>818.5432</v>
      </c>
      <c r="E64" s="92" t="n">
        <v>34.2491</v>
      </c>
      <c r="F64" s="92" t="n">
        <v>37.9123</v>
      </c>
      <c r="G64" s="92" t="n">
        <v>38.4711</v>
      </c>
      <c r="H64" s="92" t="n">
        <v>2885.82</v>
      </c>
      <c r="I64" s="92" t="n">
        <v>4.619903</v>
      </c>
      <c r="J64" s="92" t="n">
        <v>0.8</v>
      </c>
      <c r="K64" s="92" t="n">
        <v>27</v>
      </c>
      <c r="L64" s="92" t="n">
        <v>818.4416</v>
      </c>
      <c r="M64" s="92" t="n">
        <v>34.2512</v>
      </c>
      <c r="N64" s="92" t="n">
        <v>37.8943</v>
      </c>
      <c r="O64" s="92" t="n">
        <v>38.453</v>
      </c>
      <c r="P64" s="92" t="n">
        <v>1749</v>
      </c>
      <c r="Q64" s="92" t="n">
        <v>4.546255</v>
      </c>
      <c r="R64" s="92" t="n">
        <v>0.49</v>
      </c>
      <c r="S64" s="93"/>
      <c r="T64" s="97"/>
      <c r="U64" s="43"/>
      <c r="V64" s="43"/>
      <c r="W64" s="97"/>
      <c r="X64" s="43"/>
      <c r="Y64" s="98"/>
      <c r="Z64" s="110" t="n">
        <f aca="false">L64-D64</f>
        <v>-0.101599999999962</v>
      </c>
      <c r="AA64" s="110" t="n">
        <f aca="false">M64-E64</f>
        <v>0.00209999999999866</v>
      </c>
      <c r="AB64" s="110" t="n">
        <f aca="false">N64-F64</f>
        <v>-0.0180000000000007</v>
      </c>
      <c r="AC64" s="110" t="n">
        <f aca="false">O64-G64</f>
        <v>-0.0180999999999969</v>
      </c>
    </row>
    <row r="65" customFormat="false" ht="12.75" hidden="false" customHeight="false" outlineLevel="0" collapsed="false">
      <c r="A65" s="65"/>
      <c r="B65" s="65"/>
      <c r="C65" s="65" t="n">
        <v>32</v>
      </c>
      <c r="D65" s="92" t="n">
        <v>355.5776</v>
      </c>
      <c r="E65" s="92" t="n">
        <v>30.7972</v>
      </c>
      <c r="F65" s="92" t="n">
        <v>35.9164</v>
      </c>
      <c r="G65" s="92" t="n">
        <v>36.4364</v>
      </c>
      <c r="H65" s="92" t="n">
        <v>2548.07</v>
      </c>
      <c r="I65" s="92" t="n">
        <v>3.602619</v>
      </c>
      <c r="J65" s="92" t="n">
        <v>0.71</v>
      </c>
      <c r="K65" s="92" t="n">
        <v>32</v>
      </c>
      <c r="L65" s="92" t="n">
        <v>354.0744</v>
      </c>
      <c r="M65" s="92" t="n">
        <v>30.7972</v>
      </c>
      <c r="N65" s="92" t="n">
        <v>35.9592</v>
      </c>
      <c r="O65" s="92" t="n">
        <v>36.4703</v>
      </c>
      <c r="P65" s="92" t="n">
        <v>1510.55</v>
      </c>
      <c r="Q65" s="92" t="n">
        <v>3.527495</v>
      </c>
      <c r="R65" s="92" t="n">
        <v>0.42</v>
      </c>
      <c r="S65" s="93"/>
      <c r="T65" s="97"/>
      <c r="U65" s="43"/>
      <c r="V65" s="43"/>
      <c r="W65" s="97"/>
      <c r="X65" s="43"/>
      <c r="Y65" s="98"/>
      <c r="Z65" s="110" t="n">
        <f aca="false">L65-D65</f>
        <v>-1.50319999999999</v>
      </c>
      <c r="AA65" s="110" t="n">
        <f aca="false">M65-E65</f>
        <v>0</v>
      </c>
      <c r="AB65" s="110" t="n">
        <f aca="false">N65-F65</f>
        <v>0.0427999999999997</v>
      </c>
      <c r="AC65" s="110" t="n">
        <f aca="false">O65-G65</f>
        <v>0.0339000000000027</v>
      </c>
    </row>
    <row r="66" customFormat="false" ht="13.5" hidden="false" customHeight="false" outlineLevel="0" collapsed="false">
      <c r="A66" s="65"/>
      <c r="B66" s="75"/>
      <c r="C66" s="75" t="n">
        <v>37</v>
      </c>
      <c r="D66" s="92" t="n">
        <v>154.0728</v>
      </c>
      <c r="E66" s="92" t="n">
        <v>27.749</v>
      </c>
      <c r="F66" s="92" t="n">
        <v>34.5146</v>
      </c>
      <c r="G66" s="92" t="n">
        <v>35.031</v>
      </c>
      <c r="H66" s="92" t="n">
        <v>2290.56</v>
      </c>
      <c r="I66" s="92" t="n">
        <v>2.885113</v>
      </c>
      <c r="J66" s="92" t="n">
        <v>0.64</v>
      </c>
      <c r="K66" s="92" t="n">
        <v>37</v>
      </c>
      <c r="L66" s="92" t="n">
        <v>153.292</v>
      </c>
      <c r="M66" s="92" t="n">
        <v>27.746</v>
      </c>
      <c r="N66" s="92" t="n">
        <v>34.5372</v>
      </c>
      <c r="O66" s="92" t="n">
        <v>35.0763</v>
      </c>
      <c r="P66" s="92" t="n">
        <v>1370.84</v>
      </c>
      <c r="Q66" s="92" t="n">
        <v>2.851696</v>
      </c>
      <c r="R66" s="92" t="n">
        <v>0.38</v>
      </c>
      <c r="S66" s="93"/>
      <c r="T66" s="102"/>
      <c r="U66" s="103"/>
      <c r="V66" s="103"/>
      <c r="W66" s="102"/>
      <c r="X66" s="103"/>
      <c r="Y66" s="104"/>
      <c r="Z66" s="110" t="n">
        <f aca="false">L66-D66</f>
        <v>-0.780799999999999</v>
      </c>
      <c r="AA66" s="110" t="n">
        <f aca="false">M66-E66</f>
        <v>-0.00300000000000011</v>
      </c>
      <c r="AB66" s="110" t="n">
        <f aca="false">N66-F66</f>
        <v>0.0225999999999971</v>
      </c>
      <c r="AC66" s="110" t="n">
        <f aca="false">O66-G66</f>
        <v>0.0453000000000046</v>
      </c>
    </row>
    <row r="67" customFormat="false" ht="12.75" hidden="false" customHeight="false" outlineLevel="0" collapsed="false">
      <c r="A67" s="65"/>
      <c r="B67" s="53" t="s">
        <v>65</v>
      </c>
      <c r="C67" s="53" t="n">
        <v>22</v>
      </c>
      <c r="D67" s="92" t="n">
        <v>1327.4952</v>
      </c>
      <c r="E67" s="92" t="n">
        <v>39.8329</v>
      </c>
      <c r="F67" s="92" t="n">
        <v>41.1097</v>
      </c>
      <c r="G67" s="92" t="n">
        <v>42.1835</v>
      </c>
      <c r="H67" s="92" t="n">
        <v>2667.52</v>
      </c>
      <c r="I67" s="92" t="n">
        <v>4.22218</v>
      </c>
      <c r="J67" s="92" t="n">
        <v>0.74</v>
      </c>
      <c r="K67" s="92" t="n">
        <v>22</v>
      </c>
      <c r="L67" s="92" t="n">
        <v>1325.1</v>
      </c>
      <c r="M67" s="92" t="n">
        <v>39.8296</v>
      </c>
      <c r="N67" s="92" t="n">
        <v>41.1092</v>
      </c>
      <c r="O67" s="92" t="n">
        <v>42.1794</v>
      </c>
      <c r="P67" s="92" t="n">
        <v>1533.69</v>
      </c>
      <c r="Q67" s="92" t="n">
        <v>4.224607</v>
      </c>
      <c r="R67" s="92" t="n">
        <v>0.43</v>
      </c>
      <c r="S67" s="9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10" t="n">
        <f aca="false">L67-D67</f>
        <v>-2.39520000000016</v>
      </c>
      <c r="AA67" s="110" t="n">
        <f aca="false">M67-E67</f>
        <v>-0.00330000000000297</v>
      </c>
      <c r="AB67" s="110" t="n">
        <f aca="false">N67-F67</f>
        <v>-0.000499999999995282</v>
      </c>
      <c r="AC67" s="110" t="n">
        <f aca="false">O67-G67</f>
        <v>-0.0041000000000011</v>
      </c>
    </row>
    <row r="68" customFormat="false" ht="12.75" hidden="false" customHeight="false" outlineLevel="0" collapsed="false">
      <c r="A68" s="65"/>
      <c r="B68" s="65"/>
      <c r="C68" s="65" t="n">
        <v>27</v>
      </c>
      <c r="D68" s="92" t="n">
        <v>634.6608</v>
      </c>
      <c r="E68" s="92" t="n">
        <v>35.782</v>
      </c>
      <c r="F68" s="92" t="n">
        <v>38.2304</v>
      </c>
      <c r="G68" s="92" t="n">
        <v>39.4727</v>
      </c>
      <c r="H68" s="92" t="n">
        <v>2335.39</v>
      </c>
      <c r="I68" s="92" t="n">
        <v>3.34762</v>
      </c>
      <c r="J68" s="92" t="n">
        <v>0.65</v>
      </c>
      <c r="K68" s="92" t="n">
        <v>27</v>
      </c>
      <c r="L68" s="92" t="n">
        <v>634.6056</v>
      </c>
      <c r="M68" s="92" t="n">
        <v>35.7818</v>
      </c>
      <c r="N68" s="92" t="n">
        <v>38.2414</v>
      </c>
      <c r="O68" s="92" t="n">
        <v>39.4845</v>
      </c>
      <c r="P68" s="92" t="n">
        <v>1386.12</v>
      </c>
      <c r="Q68" s="92" t="n">
        <v>3.305578</v>
      </c>
      <c r="R68" s="92" t="n">
        <v>0.39</v>
      </c>
      <c r="S68" s="93"/>
      <c r="T68" s="97"/>
      <c r="U68" s="43"/>
      <c r="V68" s="43"/>
      <c r="W68" s="97"/>
      <c r="X68" s="43"/>
      <c r="Y68" s="98"/>
      <c r="Z68" s="110" t="n">
        <f aca="false">L68-D68</f>
        <v>-0.0552000000000135</v>
      </c>
      <c r="AA68" s="110" t="n">
        <f aca="false">M68-E68</f>
        <v>-0.000199999999999534</v>
      </c>
      <c r="AB68" s="110" t="n">
        <f aca="false">N68-F68</f>
        <v>0.0109999999999957</v>
      </c>
      <c r="AC68" s="110" t="n">
        <f aca="false">O68-G68</f>
        <v>0.0117999999999938</v>
      </c>
    </row>
    <row r="69" customFormat="false" ht="12.75" hidden="false" customHeight="false" outlineLevel="0" collapsed="false">
      <c r="A69" s="65"/>
      <c r="B69" s="65"/>
      <c r="C69" s="65" t="n">
        <v>32</v>
      </c>
      <c r="D69" s="92" t="n">
        <v>301.9344</v>
      </c>
      <c r="E69" s="92" t="n">
        <v>32.1728</v>
      </c>
      <c r="F69" s="92" t="n">
        <v>36.2803</v>
      </c>
      <c r="G69" s="92" t="n">
        <v>37.4107</v>
      </c>
      <c r="H69" s="92" t="n">
        <v>2024.69</v>
      </c>
      <c r="I69" s="92" t="n">
        <v>2.717188</v>
      </c>
      <c r="J69" s="92" t="n">
        <v>0.56</v>
      </c>
      <c r="K69" s="92" t="n">
        <v>32</v>
      </c>
      <c r="L69" s="92" t="n">
        <v>301.7624</v>
      </c>
      <c r="M69" s="92" t="n">
        <v>32.1811</v>
      </c>
      <c r="N69" s="92" t="n">
        <v>36.253</v>
      </c>
      <c r="O69" s="92" t="n">
        <v>37.4666</v>
      </c>
      <c r="P69" s="92" t="n">
        <v>1220.14</v>
      </c>
      <c r="Q69" s="92" t="n">
        <v>2.653085</v>
      </c>
      <c r="R69" s="92" t="n">
        <v>0.34</v>
      </c>
      <c r="S69" s="93"/>
      <c r="T69" s="97"/>
      <c r="U69" s="43"/>
      <c r="V69" s="43"/>
      <c r="W69" s="97"/>
      <c r="X69" s="43"/>
      <c r="Y69" s="98"/>
      <c r="Z69" s="110" t="n">
        <f aca="false">L69-D69</f>
        <v>-0.171999999999969</v>
      </c>
      <c r="AA69" s="110" t="n">
        <f aca="false">M69-E69</f>
        <v>0.00829999999999842</v>
      </c>
      <c r="AB69" s="110" t="n">
        <f aca="false">N69-F69</f>
        <v>-0.0272999999999968</v>
      </c>
      <c r="AC69" s="110" t="n">
        <f aca="false">O69-G69</f>
        <v>0.0559000000000012</v>
      </c>
    </row>
    <row r="70" customFormat="false" ht="13.5" hidden="false" customHeight="false" outlineLevel="0" collapsed="false">
      <c r="A70" s="75"/>
      <c r="B70" s="75"/>
      <c r="C70" s="75" t="n">
        <v>37</v>
      </c>
      <c r="D70" s="92" t="n">
        <v>146.876</v>
      </c>
      <c r="E70" s="92" t="n">
        <v>29.3072</v>
      </c>
      <c r="F70" s="92" t="n">
        <v>34.8292</v>
      </c>
      <c r="G70" s="92" t="n">
        <v>35.9236</v>
      </c>
      <c r="H70" s="92" t="n">
        <v>1113.47</v>
      </c>
      <c r="I70" s="92" t="n">
        <v>2.232677</v>
      </c>
      <c r="J70" s="92" t="n">
        <v>0.31</v>
      </c>
      <c r="K70" s="92" t="n">
        <v>37</v>
      </c>
      <c r="L70" s="92" t="n">
        <v>146.4664</v>
      </c>
      <c r="M70" s="92" t="n">
        <v>29.32</v>
      </c>
      <c r="N70" s="92" t="n">
        <v>34.8317</v>
      </c>
      <c r="O70" s="92" t="n">
        <v>35.9509</v>
      </c>
      <c r="P70" s="92" t="n">
        <v>1135.09</v>
      </c>
      <c r="Q70" s="92" t="n">
        <v>2.191971</v>
      </c>
      <c r="R70" s="92" t="n">
        <v>0.32</v>
      </c>
      <c r="S70" s="93"/>
      <c r="T70" s="102"/>
      <c r="U70" s="103"/>
      <c r="V70" s="103"/>
      <c r="W70" s="102"/>
      <c r="X70" s="103"/>
      <c r="Y70" s="104"/>
      <c r="Z70" s="110" t="n">
        <f aca="false">L70-D70</f>
        <v>-0.409600000000012</v>
      </c>
      <c r="AA70" s="110" t="n">
        <f aca="false">M70-E70</f>
        <v>0.0127999999999986</v>
      </c>
      <c r="AB70" s="110" t="n">
        <f aca="false">N70-F70</f>
        <v>0.00249999999999773</v>
      </c>
      <c r="AC70" s="110" t="n">
        <f aca="false">O70-G70</f>
        <v>0.0272999999999968</v>
      </c>
    </row>
    <row r="71" customFormat="false" ht="12.75" hidden="false" customHeight="false" outlineLevel="0" collapsed="false">
      <c r="A71" s="53" t="s">
        <v>84</v>
      </c>
      <c r="B71" s="53" t="s">
        <v>69</v>
      </c>
      <c r="C71" s="53" t="n">
        <v>22</v>
      </c>
      <c r="D71" s="92" t="n">
        <v>2238.7576</v>
      </c>
      <c r="E71" s="92" t="n">
        <v>42.5227</v>
      </c>
      <c r="F71" s="92" t="n">
        <v>46.3011</v>
      </c>
      <c r="G71" s="92" t="n">
        <v>47.5024</v>
      </c>
      <c r="H71" s="92" t="n">
        <v>26332.84</v>
      </c>
      <c r="I71" s="92" t="n">
        <v>22.639909</v>
      </c>
      <c r="J71" s="92" t="n">
        <v>7.31</v>
      </c>
      <c r="K71" s="92" t="n">
        <v>22</v>
      </c>
      <c r="L71" s="92" t="n">
        <v>2235.184</v>
      </c>
      <c r="M71" s="92" t="n">
        <v>42.5236</v>
      </c>
      <c r="N71" s="92" t="n">
        <v>46.2852</v>
      </c>
      <c r="O71" s="92" t="n">
        <v>47.5119</v>
      </c>
      <c r="P71" s="92" t="n">
        <v>17706.79</v>
      </c>
      <c r="Q71" s="92" t="n">
        <v>22.670916</v>
      </c>
      <c r="R71" s="92" t="n">
        <v>4.92</v>
      </c>
      <c r="S71" s="9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10" t="n">
        <f aca="false">L71-D71</f>
        <v>-3.57359999999972</v>
      </c>
      <c r="AA71" s="110" t="n">
        <f aca="false">M71-E71</f>
        <v>0.000900000000001455</v>
      </c>
      <c r="AB71" s="110" t="n">
        <f aca="false">N71-F71</f>
        <v>-0.0158999999999949</v>
      </c>
      <c r="AC71" s="110" t="n">
        <f aca="false">O71-G71</f>
        <v>0.00949999999999562</v>
      </c>
    </row>
    <row r="72" customFormat="false" ht="12.75" hidden="false" customHeight="false" outlineLevel="0" collapsed="false">
      <c r="A72" s="65" t="s">
        <v>85</v>
      </c>
      <c r="B72" s="65"/>
      <c r="C72" s="65" t="n">
        <v>27</v>
      </c>
      <c r="D72" s="92" t="n">
        <v>884.1104</v>
      </c>
      <c r="E72" s="92" t="n">
        <v>40.228</v>
      </c>
      <c r="F72" s="92" t="n">
        <v>44.1966</v>
      </c>
      <c r="G72" s="92" t="n">
        <v>45.4409</v>
      </c>
      <c r="H72" s="92" t="n">
        <v>24087.91</v>
      </c>
      <c r="I72" s="92" t="n">
        <v>17.630397</v>
      </c>
      <c r="J72" s="92" t="n">
        <v>6.69</v>
      </c>
      <c r="K72" s="92" t="n">
        <v>27</v>
      </c>
      <c r="L72" s="92" t="n">
        <v>880.92</v>
      </c>
      <c r="M72" s="92" t="n">
        <v>40.225</v>
      </c>
      <c r="N72" s="92" t="n">
        <v>44.2451</v>
      </c>
      <c r="O72" s="92" t="n">
        <v>45.5363</v>
      </c>
      <c r="P72" s="92" t="n">
        <v>15572.24</v>
      </c>
      <c r="Q72" s="92" t="n">
        <v>17.674246</v>
      </c>
      <c r="R72" s="92" t="n">
        <v>4.33</v>
      </c>
      <c r="S72" s="93"/>
      <c r="T72" s="97"/>
      <c r="U72" s="43"/>
      <c r="V72" s="43"/>
      <c r="W72" s="97"/>
      <c r="X72" s="43"/>
      <c r="Y72" s="98"/>
      <c r="Z72" s="110" t="n">
        <f aca="false">L72-D72</f>
        <v>-3.19040000000007</v>
      </c>
      <c r="AA72" s="110" t="n">
        <f aca="false">M72-E72</f>
        <v>-0.00300000000000011</v>
      </c>
      <c r="AB72" s="110" t="n">
        <f aca="false">N72-F72</f>
        <v>0.0485000000000042</v>
      </c>
      <c r="AC72" s="110" t="n">
        <f aca="false">O72-G72</f>
        <v>0.0953999999999979</v>
      </c>
    </row>
    <row r="73" customFormat="false" ht="12.75" hidden="false" customHeight="false" outlineLevel="0" collapsed="false">
      <c r="A73" s="65"/>
      <c r="B73" s="65"/>
      <c r="C73" s="65" t="n">
        <v>32</v>
      </c>
      <c r="D73" s="92" t="n">
        <v>437.3472</v>
      </c>
      <c r="E73" s="92" t="n">
        <v>37.5912</v>
      </c>
      <c r="F73" s="92" t="n">
        <v>42.3908</v>
      </c>
      <c r="G73" s="92" t="n">
        <v>43.5542</v>
      </c>
      <c r="H73" s="92" t="n">
        <v>23268.11</v>
      </c>
      <c r="I73" s="92" t="n">
        <v>15.340797</v>
      </c>
      <c r="J73" s="92" t="n">
        <v>6.46</v>
      </c>
      <c r="K73" s="92" t="n">
        <v>32</v>
      </c>
      <c r="L73" s="92" t="n">
        <v>435.0624</v>
      </c>
      <c r="M73" s="92" t="n">
        <v>37.6028</v>
      </c>
      <c r="N73" s="92" t="n">
        <v>42.4572</v>
      </c>
      <c r="O73" s="92" t="n">
        <v>43.6889</v>
      </c>
      <c r="P73" s="92" t="n">
        <v>15272</v>
      </c>
      <c r="Q73" s="92" t="n">
        <v>15.353758</v>
      </c>
      <c r="R73" s="92" t="n">
        <v>4.24</v>
      </c>
      <c r="S73" s="93"/>
      <c r="T73" s="97"/>
      <c r="U73" s="43"/>
      <c r="V73" s="43"/>
      <c r="W73" s="97"/>
      <c r="X73" s="43"/>
      <c r="Y73" s="98"/>
      <c r="Z73" s="110" t="n">
        <f aca="false">L73-D73</f>
        <v>-2.28479999999996</v>
      </c>
      <c r="AA73" s="110" t="n">
        <f aca="false">M73-E73</f>
        <v>0.0116000000000014</v>
      </c>
      <c r="AB73" s="110" t="n">
        <f aca="false">N73-F73</f>
        <v>0.0664000000000016</v>
      </c>
      <c r="AC73" s="110" t="n">
        <f aca="false">O73-G73</f>
        <v>0.134699999999995</v>
      </c>
    </row>
    <row r="74" customFormat="false" ht="13.5" hidden="false" customHeight="false" outlineLevel="0" collapsed="false">
      <c r="A74" s="65"/>
      <c r="B74" s="75"/>
      <c r="C74" s="75" t="n">
        <v>37</v>
      </c>
      <c r="D74" s="92" t="n">
        <v>232.4728</v>
      </c>
      <c r="E74" s="92" t="n">
        <v>34.6287</v>
      </c>
      <c r="F74" s="92" t="n">
        <v>41.2058</v>
      </c>
      <c r="G74" s="92" t="n">
        <v>42.2214</v>
      </c>
      <c r="H74" s="92" t="n">
        <v>22544.44</v>
      </c>
      <c r="I74" s="92" t="n">
        <v>13.662108</v>
      </c>
      <c r="J74" s="92" t="n">
        <v>6.26</v>
      </c>
      <c r="K74" s="92" t="n">
        <v>37</v>
      </c>
      <c r="L74" s="92" t="n">
        <v>229.4704</v>
      </c>
      <c r="M74" s="92" t="n">
        <v>34.6251</v>
      </c>
      <c r="N74" s="92" t="n">
        <v>41.257</v>
      </c>
      <c r="O74" s="92" t="n">
        <v>42.3338</v>
      </c>
      <c r="P74" s="92" t="n">
        <v>15326.29</v>
      </c>
      <c r="Q74" s="92" t="n">
        <v>13.663996</v>
      </c>
      <c r="R74" s="92" t="n">
        <v>4.26</v>
      </c>
      <c r="S74" s="93"/>
      <c r="T74" s="102"/>
      <c r="U74" s="103"/>
      <c r="V74" s="103"/>
      <c r="W74" s="102"/>
      <c r="X74" s="103"/>
      <c r="Y74" s="104"/>
      <c r="Z74" s="110" t="n">
        <f aca="false">L74-D74</f>
        <v>-3.00239999999999</v>
      </c>
      <c r="AA74" s="110" t="n">
        <f aca="false">M74-E74</f>
        <v>-0.00359999999999872</v>
      </c>
      <c r="AB74" s="110" t="n">
        <f aca="false">N74-F74</f>
        <v>0.0511999999999944</v>
      </c>
      <c r="AC74" s="110" t="n">
        <f aca="false">O74-G74</f>
        <v>0.112399999999994</v>
      </c>
    </row>
    <row r="75" customFormat="false" ht="12.75" hidden="false" customHeight="false" outlineLevel="0" collapsed="false">
      <c r="A75" s="65"/>
      <c r="B75" s="53" t="s">
        <v>70</v>
      </c>
      <c r="C75" s="53" t="n">
        <v>22</v>
      </c>
      <c r="D75" s="92" t="n">
        <v>1518.7632</v>
      </c>
      <c r="E75" s="92" t="n">
        <v>42.9509</v>
      </c>
      <c r="F75" s="92" t="n">
        <v>47.8543</v>
      </c>
      <c r="G75" s="92" t="n">
        <v>48.4266</v>
      </c>
      <c r="H75" s="92" t="n">
        <v>25700.27</v>
      </c>
      <c r="I75" s="92" t="n">
        <v>23.403833</v>
      </c>
      <c r="J75" s="92" t="n">
        <v>7.14</v>
      </c>
      <c r="K75" s="92" t="n">
        <v>22</v>
      </c>
      <c r="L75" s="92" t="n">
        <v>1514.5128</v>
      </c>
      <c r="M75" s="92" t="n">
        <v>42.9536</v>
      </c>
      <c r="N75" s="92" t="n">
        <v>47.8398</v>
      </c>
      <c r="O75" s="92" t="n">
        <v>48.412</v>
      </c>
      <c r="P75" s="92" t="n">
        <v>16775.99</v>
      </c>
      <c r="Q75" s="92" t="n">
        <v>23.310517</v>
      </c>
      <c r="R75" s="92" t="n">
        <v>4.66</v>
      </c>
      <c r="S75" s="9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10" t="n">
        <f aca="false">L75-D75</f>
        <v>-4.25040000000013</v>
      </c>
      <c r="AA75" s="110" t="n">
        <f aca="false">M75-E75</f>
        <v>0.00270000000000437</v>
      </c>
      <c r="AB75" s="110" t="n">
        <f aca="false">N75-F75</f>
        <v>-0.0145000000000053</v>
      </c>
      <c r="AC75" s="110" t="n">
        <f aca="false">O75-G75</f>
        <v>-0.0146000000000015</v>
      </c>
    </row>
    <row r="76" customFormat="false" ht="12.75" hidden="false" customHeight="false" outlineLevel="0" collapsed="false">
      <c r="A76" s="65"/>
      <c r="B76" s="65"/>
      <c r="C76" s="65" t="n">
        <v>27</v>
      </c>
      <c r="D76" s="92" t="n">
        <v>431.2744</v>
      </c>
      <c r="E76" s="92" t="n">
        <v>41.1447</v>
      </c>
      <c r="F76" s="92" t="n">
        <v>46.1704</v>
      </c>
      <c r="G76" s="92" t="n">
        <v>46.7689</v>
      </c>
      <c r="H76" s="92" t="n">
        <v>23614.74</v>
      </c>
      <c r="I76" s="92" t="n">
        <v>18.42245</v>
      </c>
      <c r="J76" s="92" t="n">
        <v>6.56</v>
      </c>
      <c r="K76" s="92" t="n">
        <v>27</v>
      </c>
      <c r="L76" s="92" t="n">
        <v>429.2616</v>
      </c>
      <c r="M76" s="92" t="n">
        <v>41.1457</v>
      </c>
      <c r="N76" s="92" t="n">
        <v>46.1896</v>
      </c>
      <c r="O76" s="92" t="n">
        <v>46.8147</v>
      </c>
      <c r="P76" s="92" t="n">
        <v>15089.82</v>
      </c>
      <c r="Q76" s="92" t="n">
        <v>18.422682</v>
      </c>
      <c r="R76" s="92" t="n">
        <v>4.19</v>
      </c>
      <c r="S76" s="93"/>
      <c r="T76" s="97"/>
      <c r="U76" s="43"/>
      <c r="V76" s="43"/>
      <c r="W76" s="97"/>
      <c r="X76" s="43"/>
      <c r="Y76" s="98"/>
      <c r="Z76" s="110" t="n">
        <f aca="false">L76-D76</f>
        <v>-2.01280000000003</v>
      </c>
      <c r="AA76" s="110" t="n">
        <f aca="false">M76-E76</f>
        <v>0.000999999999997669</v>
      </c>
      <c r="AB76" s="110" t="n">
        <f aca="false">N76-F76</f>
        <v>0.0191999999999979</v>
      </c>
      <c r="AC76" s="110" t="n">
        <f aca="false">O76-G76</f>
        <v>0.0457999999999998</v>
      </c>
    </row>
    <row r="77" customFormat="false" ht="12.75" hidden="false" customHeight="false" outlineLevel="0" collapsed="false">
      <c r="A77" s="65"/>
      <c r="B77" s="65"/>
      <c r="C77" s="65" t="n">
        <v>32</v>
      </c>
      <c r="D77" s="92" t="n">
        <v>196.288</v>
      </c>
      <c r="E77" s="92" t="n">
        <v>39.0084</v>
      </c>
      <c r="F77" s="92" t="n">
        <v>44.445</v>
      </c>
      <c r="G77" s="92" t="n">
        <v>44.9743</v>
      </c>
      <c r="H77" s="92" t="n">
        <v>22422.3</v>
      </c>
      <c r="I77" s="92" t="n">
        <v>15.918567</v>
      </c>
      <c r="J77" s="92" t="n">
        <v>6.23</v>
      </c>
      <c r="K77" s="92" t="n">
        <v>32</v>
      </c>
      <c r="L77" s="92" t="n">
        <v>194.5616</v>
      </c>
      <c r="M77" s="92" t="n">
        <v>39.0109</v>
      </c>
      <c r="N77" s="92" t="n">
        <v>44.4518</v>
      </c>
      <c r="O77" s="92" t="n">
        <v>45.0543</v>
      </c>
      <c r="P77" s="92" t="n">
        <v>14809.63</v>
      </c>
      <c r="Q77" s="92" t="n">
        <v>15.981772</v>
      </c>
      <c r="R77" s="92" t="n">
        <v>4.11</v>
      </c>
      <c r="S77" s="93"/>
      <c r="T77" s="97"/>
      <c r="U77" s="43"/>
      <c r="V77" s="43"/>
      <c r="W77" s="97"/>
      <c r="X77" s="43"/>
      <c r="Y77" s="98"/>
      <c r="Z77" s="110" t="n">
        <f aca="false">L77-D77</f>
        <v>-1.72640000000001</v>
      </c>
      <c r="AA77" s="110" t="n">
        <f aca="false">M77-E77</f>
        <v>0.00249999999999773</v>
      </c>
      <c r="AB77" s="110" t="n">
        <f aca="false">N77-F77</f>
        <v>0.00679999999999836</v>
      </c>
      <c r="AC77" s="110" t="n">
        <f aca="false">O77-G77</f>
        <v>0.0799999999999983</v>
      </c>
    </row>
    <row r="78" customFormat="false" ht="13.5" hidden="false" customHeight="false" outlineLevel="0" collapsed="false">
      <c r="A78" s="65"/>
      <c r="B78" s="75"/>
      <c r="C78" s="75" t="n">
        <v>37</v>
      </c>
      <c r="D78" s="92" t="n">
        <v>105.832</v>
      </c>
      <c r="E78" s="92" t="n">
        <v>36.5129</v>
      </c>
      <c r="F78" s="92" t="n">
        <v>43.1139</v>
      </c>
      <c r="G78" s="92" t="n">
        <v>43.5948</v>
      </c>
      <c r="H78" s="92" t="n">
        <v>22343.8</v>
      </c>
      <c r="I78" s="92" t="n">
        <v>14.043734</v>
      </c>
      <c r="J78" s="92" t="n">
        <v>6.21</v>
      </c>
      <c r="K78" s="92" t="n">
        <v>37</v>
      </c>
      <c r="L78" s="92" t="n">
        <v>103.7752</v>
      </c>
      <c r="M78" s="92" t="n">
        <v>36.5135</v>
      </c>
      <c r="N78" s="92" t="n">
        <v>43.1654</v>
      </c>
      <c r="O78" s="92" t="n">
        <v>43.6013</v>
      </c>
      <c r="P78" s="92" t="n">
        <v>14634.85</v>
      </c>
      <c r="Q78" s="92" t="n">
        <v>14.046939</v>
      </c>
      <c r="R78" s="92" t="n">
        <v>4.07</v>
      </c>
      <c r="S78" s="93"/>
      <c r="T78" s="102"/>
      <c r="U78" s="103"/>
      <c r="V78" s="103"/>
      <c r="W78" s="102"/>
      <c r="X78" s="103"/>
      <c r="Y78" s="104"/>
      <c r="Z78" s="110" t="n">
        <f aca="false">L78-D78</f>
        <v>-2.0568</v>
      </c>
      <c r="AA78" s="110" t="n">
        <f aca="false">M78-E78</f>
        <v>0.000599999999998602</v>
      </c>
      <c r="AB78" s="110" t="n">
        <f aca="false">N78-F78</f>
        <v>0.0514999999999972</v>
      </c>
      <c r="AC78" s="110" t="n">
        <f aca="false">O78-G78</f>
        <v>0.00650000000000262</v>
      </c>
    </row>
    <row r="79" customFormat="false" ht="12.75" hidden="false" customHeight="false" outlineLevel="0" collapsed="false">
      <c r="A79" s="65"/>
      <c r="B79" s="53" t="s">
        <v>71</v>
      </c>
      <c r="C79" s="53" t="n">
        <v>22</v>
      </c>
      <c r="D79" s="92" t="n">
        <v>1990.0616</v>
      </c>
      <c r="E79" s="92" t="n">
        <v>43.2059</v>
      </c>
      <c r="F79" s="92" t="n">
        <v>47.0659</v>
      </c>
      <c r="G79" s="92" t="n">
        <v>47.9204</v>
      </c>
      <c r="H79" s="92" t="n">
        <v>27208.39</v>
      </c>
      <c r="I79" s="92" t="n">
        <v>26.82101</v>
      </c>
      <c r="J79" s="92" t="n">
        <v>7.56</v>
      </c>
      <c r="K79" s="92" t="n">
        <v>22</v>
      </c>
      <c r="L79" s="92" t="n">
        <v>1985.2776</v>
      </c>
      <c r="M79" s="92" t="n">
        <v>43.2076</v>
      </c>
      <c r="N79" s="92" t="n">
        <v>47.0735</v>
      </c>
      <c r="O79" s="92" t="n">
        <v>47.9235</v>
      </c>
      <c r="P79" s="92" t="n">
        <v>18538.26</v>
      </c>
      <c r="Q79" s="92" t="n">
        <v>26.929263</v>
      </c>
      <c r="R79" s="92" t="n">
        <v>5.15</v>
      </c>
      <c r="S79" s="9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10" t="n">
        <f aca="false">L79-D79</f>
        <v>-4.78400000000011</v>
      </c>
      <c r="AA79" s="110" t="n">
        <f aca="false">M79-E79</f>
        <v>0.00169999999999959</v>
      </c>
      <c r="AB79" s="110" t="n">
        <f aca="false">N79-F79</f>
        <v>0.0076000000000036</v>
      </c>
      <c r="AC79" s="110" t="n">
        <f aca="false">O79-G79</f>
        <v>0.00309999999999633</v>
      </c>
    </row>
    <row r="80" customFormat="false" ht="12.75" hidden="false" customHeight="false" outlineLevel="0" collapsed="false">
      <c r="A80" s="65"/>
      <c r="B80" s="65"/>
      <c r="C80" s="65" t="n">
        <v>27</v>
      </c>
      <c r="D80" s="92" t="n">
        <v>710.8448</v>
      </c>
      <c r="E80" s="92" t="n">
        <v>41.0696</v>
      </c>
      <c r="F80" s="92" t="n">
        <v>45.1635</v>
      </c>
      <c r="G80" s="92" t="n">
        <v>46.0332</v>
      </c>
      <c r="H80" s="92" t="n">
        <v>25315.39</v>
      </c>
      <c r="I80" s="92" t="n">
        <v>21.864332</v>
      </c>
      <c r="J80" s="92" t="n">
        <v>7.03</v>
      </c>
      <c r="K80" s="92" t="n">
        <v>27</v>
      </c>
      <c r="L80" s="92" t="n">
        <v>708.164</v>
      </c>
      <c r="M80" s="92" t="n">
        <v>41.0663</v>
      </c>
      <c r="N80" s="92" t="n">
        <v>45.1897</v>
      </c>
      <c r="O80" s="92" t="n">
        <v>46.1214</v>
      </c>
      <c r="P80" s="92" t="n">
        <v>16741.54</v>
      </c>
      <c r="Q80" s="92" t="n">
        <v>21.969229</v>
      </c>
      <c r="R80" s="92" t="n">
        <v>4.65</v>
      </c>
      <c r="S80" s="93"/>
      <c r="T80" s="97"/>
      <c r="U80" s="43"/>
      <c r="V80" s="43"/>
      <c r="W80" s="97"/>
      <c r="X80" s="43"/>
      <c r="Y80" s="98"/>
      <c r="Z80" s="110" t="n">
        <f aca="false">L80-D80</f>
        <v>-2.68079999999998</v>
      </c>
      <c r="AA80" s="110" t="n">
        <f aca="false">M80-E80</f>
        <v>-0.00330000000000297</v>
      </c>
      <c r="AB80" s="110" t="n">
        <f aca="false">N80-F80</f>
        <v>0.0262000000000029</v>
      </c>
      <c r="AC80" s="110" t="n">
        <f aca="false">O80-G80</f>
        <v>0.0882000000000005</v>
      </c>
    </row>
    <row r="81" customFormat="false" ht="12.75" hidden="false" customHeight="false" outlineLevel="0" collapsed="false">
      <c r="A81" s="65"/>
      <c r="B81" s="65"/>
      <c r="C81" s="65" t="n">
        <v>32</v>
      </c>
      <c r="D81" s="92" t="n">
        <v>326.3856</v>
      </c>
      <c r="E81" s="92" t="n">
        <v>38.6497</v>
      </c>
      <c r="F81" s="92" t="n">
        <v>43.3497</v>
      </c>
      <c r="G81" s="92" t="n">
        <v>44.3149</v>
      </c>
      <c r="H81" s="92" t="n">
        <v>24458.17</v>
      </c>
      <c r="I81" s="92" t="n">
        <v>18.989553</v>
      </c>
      <c r="J81" s="92" t="n">
        <v>6.79</v>
      </c>
      <c r="K81" s="92" t="n">
        <v>32</v>
      </c>
      <c r="L81" s="92" t="n">
        <v>324.6904</v>
      </c>
      <c r="M81" s="92" t="n">
        <v>38.6589</v>
      </c>
      <c r="N81" s="92" t="n">
        <v>43.4072</v>
      </c>
      <c r="O81" s="92" t="n">
        <v>44.3981</v>
      </c>
      <c r="P81" s="92" t="n">
        <v>16119.3</v>
      </c>
      <c r="Q81" s="92" t="n">
        <v>18.985431</v>
      </c>
      <c r="R81" s="92" t="n">
        <v>4.48</v>
      </c>
      <c r="S81" s="93"/>
      <c r="T81" s="97"/>
      <c r="U81" s="43"/>
      <c r="V81" s="43"/>
      <c r="W81" s="97"/>
      <c r="X81" s="43"/>
      <c r="Y81" s="98"/>
      <c r="Z81" s="110" t="n">
        <f aca="false">L81-D81</f>
        <v>-1.6952</v>
      </c>
      <c r="AA81" s="110" t="n">
        <f aca="false">M81-E81</f>
        <v>0.00919999999999988</v>
      </c>
      <c r="AB81" s="110" t="n">
        <f aca="false">N81-F81</f>
        <v>0.0575000000000046</v>
      </c>
      <c r="AC81" s="110" t="n">
        <f aca="false">O81-G81</f>
        <v>0.0831999999999979</v>
      </c>
    </row>
    <row r="82" customFormat="false" ht="13.5" hidden="false" customHeight="false" outlineLevel="0" collapsed="false">
      <c r="A82" s="75"/>
      <c r="B82" s="75"/>
      <c r="C82" s="75" t="n">
        <v>37</v>
      </c>
      <c r="D82" s="92" t="n">
        <v>171.5792</v>
      </c>
      <c r="E82" s="92" t="n">
        <v>35.9777</v>
      </c>
      <c r="F82" s="92" t="n">
        <v>42.0082</v>
      </c>
      <c r="G82" s="92" t="n">
        <v>43.0316</v>
      </c>
      <c r="H82" s="92" t="n">
        <v>23404.91</v>
      </c>
      <c r="I82" s="92" t="n">
        <v>16.55242</v>
      </c>
      <c r="J82" s="92" t="n">
        <v>6.5</v>
      </c>
      <c r="K82" s="92" t="n">
        <v>37</v>
      </c>
      <c r="L82" s="92" t="n">
        <v>169.3792</v>
      </c>
      <c r="M82" s="92" t="n">
        <v>35.9625</v>
      </c>
      <c r="N82" s="92" t="n">
        <v>42.0491</v>
      </c>
      <c r="O82" s="92" t="n">
        <v>43.0058</v>
      </c>
      <c r="P82" s="92" t="n">
        <v>15820.7</v>
      </c>
      <c r="Q82" s="92" t="n">
        <v>16.516913</v>
      </c>
      <c r="R82" s="92" t="n">
        <v>4.39</v>
      </c>
      <c r="S82" s="93"/>
      <c r="T82" s="102"/>
      <c r="U82" s="103"/>
      <c r="V82" s="103"/>
      <c r="W82" s="102"/>
      <c r="X82" s="103"/>
      <c r="Y82" s="104"/>
      <c r="Z82" s="110" t="n">
        <f aca="false">L82-D82</f>
        <v>-2.19999999999999</v>
      </c>
      <c r="AA82" s="110" t="n">
        <f aca="false">M82-E82</f>
        <v>-0.0152000000000001</v>
      </c>
      <c r="AB82" s="110" t="n">
        <f aca="false">N82-F82</f>
        <v>0.0409000000000006</v>
      </c>
      <c r="AC82" s="110" t="n">
        <f aca="false">O82-G82</f>
        <v>-0.0257999999999967</v>
      </c>
    </row>
    <row r="83" customFormat="false" ht="12.75" hidden="false" customHeight="false" outlineLevel="0" collapsed="false">
      <c r="A83" s="53" t="s">
        <v>86</v>
      </c>
      <c r="B83" s="53" t="s">
        <v>42</v>
      </c>
      <c r="C83" s="53" t="n">
        <v>22</v>
      </c>
      <c r="D83" s="92" t="n">
        <v>3851.6768</v>
      </c>
      <c r="E83" s="92" t="n">
        <v>40.3223</v>
      </c>
      <c r="F83" s="92" t="n">
        <v>42.4272</v>
      </c>
      <c r="G83" s="92" t="n">
        <v>42.9479</v>
      </c>
      <c r="H83" s="92" t="n">
        <v>9607.32</v>
      </c>
      <c r="I83" s="92" t="n">
        <v>17.134905</v>
      </c>
      <c r="J83" s="92" t="n">
        <v>2.67</v>
      </c>
      <c r="K83" s="92" t="n">
        <v>22</v>
      </c>
      <c r="L83" s="92" t="n">
        <v>3841.0752</v>
      </c>
      <c r="M83" s="92" t="n">
        <v>40.326</v>
      </c>
      <c r="N83" s="92" t="n">
        <v>42.4029</v>
      </c>
      <c r="O83" s="92" t="n">
        <v>42.9508</v>
      </c>
      <c r="P83" s="92" t="n">
        <v>8890.33</v>
      </c>
      <c r="Q83" s="92" t="n">
        <v>17.324672</v>
      </c>
      <c r="R83" s="92" t="n">
        <v>2.47</v>
      </c>
      <c r="S83" s="9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10" t="n">
        <f aca="false">L83-D83</f>
        <v>-10.6016</v>
      </c>
      <c r="AA83" s="110" t="n">
        <f aca="false">M83-E83</f>
        <v>0.00370000000000204</v>
      </c>
      <c r="AB83" s="110" t="n">
        <f aca="false">N83-F83</f>
        <v>-0.0242999999999967</v>
      </c>
      <c r="AC83" s="110" t="n">
        <f aca="false">O83-G83</f>
        <v>0.0029000000000039</v>
      </c>
    </row>
    <row r="84" customFormat="false" ht="12.75" hidden="false" customHeight="false" outlineLevel="0" collapsed="false">
      <c r="A84" s="65"/>
      <c r="B84" s="65"/>
      <c r="C84" s="65" t="n">
        <v>27</v>
      </c>
      <c r="D84" s="92" t="n">
        <v>1819.8776</v>
      </c>
      <c r="E84" s="92" t="n">
        <v>36.9932</v>
      </c>
      <c r="F84" s="92" t="n">
        <v>39.5526</v>
      </c>
      <c r="G84" s="92" t="n">
        <v>39.8979</v>
      </c>
      <c r="H84" s="92" t="n">
        <v>8913.91</v>
      </c>
      <c r="I84" s="92" t="n">
        <v>13.703619</v>
      </c>
      <c r="J84" s="92" t="n">
        <v>2.48</v>
      </c>
      <c r="K84" s="92" t="n">
        <v>27</v>
      </c>
      <c r="L84" s="92" t="n">
        <v>1813.7784</v>
      </c>
      <c r="M84" s="92" t="n">
        <v>36.9963</v>
      </c>
      <c r="N84" s="92" t="n">
        <v>39.524</v>
      </c>
      <c r="O84" s="92" t="n">
        <v>39.9528</v>
      </c>
      <c r="P84" s="92" t="n">
        <v>8301.48</v>
      </c>
      <c r="Q84" s="92" t="n">
        <v>13.710461</v>
      </c>
      <c r="R84" s="92" t="n">
        <v>2.31</v>
      </c>
      <c r="S84" s="93"/>
      <c r="T84" s="97"/>
      <c r="U84" s="43"/>
      <c r="V84" s="43"/>
      <c r="W84" s="97"/>
      <c r="X84" s="43"/>
      <c r="Y84" s="98"/>
      <c r="Z84" s="110" t="n">
        <f aca="false">L84-D84</f>
        <v>-6.09920000000011</v>
      </c>
      <c r="AA84" s="110" t="n">
        <f aca="false">M84-E84</f>
        <v>0.00309999999999633</v>
      </c>
      <c r="AB84" s="110" t="n">
        <f aca="false">N84-F84</f>
        <v>-0.0285999999999973</v>
      </c>
      <c r="AC84" s="110" t="n">
        <f aca="false">O84-G84</f>
        <v>0.0549000000000035</v>
      </c>
    </row>
    <row r="85" customFormat="false" ht="12.75" hidden="false" customHeight="false" outlineLevel="0" collapsed="false">
      <c r="A85" s="65"/>
      <c r="B85" s="65"/>
      <c r="C85" s="65" t="n">
        <v>32</v>
      </c>
      <c r="D85" s="92" t="n">
        <v>887.324</v>
      </c>
      <c r="E85" s="92" t="n">
        <v>33.9534</v>
      </c>
      <c r="F85" s="92" t="n">
        <v>37.3377</v>
      </c>
      <c r="G85" s="92" t="n">
        <v>37.6197</v>
      </c>
      <c r="H85" s="92" t="n">
        <v>10867.52</v>
      </c>
      <c r="I85" s="92" t="n">
        <v>11.048937</v>
      </c>
      <c r="J85" s="92" t="n">
        <v>3.02</v>
      </c>
      <c r="K85" s="92" t="n">
        <v>32</v>
      </c>
      <c r="L85" s="92" t="n">
        <v>884.9</v>
      </c>
      <c r="M85" s="92" t="n">
        <v>33.9535</v>
      </c>
      <c r="N85" s="92" t="n">
        <v>37.3095</v>
      </c>
      <c r="O85" s="92" t="n">
        <v>37.6457</v>
      </c>
      <c r="P85" s="92" t="n">
        <v>7010.97</v>
      </c>
      <c r="Q85" s="92" t="n">
        <v>11.027728</v>
      </c>
      <c r="R85" s="92" t="n">
        <v>1.95</v>
      </c>
      <c r="S85" s="93"/>
      <c r="T85" s="97"/>
      <c r="U85" s="43"/>
      <c r="V85" s="43"/>
      <c r="W85" s="97"/>
      <c r="X85" s="43"/>
      <c r="Y85" s="98"/>
      <c r="Z85" s="110" t="n">
        <f aca="false">L85-D85</f>
        <v>-2.42399999999998</v>
      </c>
      <c r="AA85" s="110" t="n">
        <f aca="false">M85-E85</f>
        <v>9.99999999962142E-005</v>
      </c>
      <c r="AB85" s="110" t="n">
        <f aca="false">N85-F85</f>
        <v>-0.0281999999999982</v>
      </c>
      <c r="AC85" s="110" t="n">
        <f aca="false">O85-G85</f>
        <v>0.0259999999999963</v>
      </c>
    </row>
    <row r="86" customFormat="false" ht="13.5" hidden="false" customHeight="false" outlineLevel="0" collapsed="false">
      <c r="A86" s="65"/>
      <c r="B86" s="75"/>
      <c r="C86" s="75" t="n">
        <v>37</v>
      </c>
      <c r="D86" s="92" t="n">
        <v>465.296</v>
      </c>
      <c r="E86" s="92" t="n">
        <v>31.297</v>
      </c>
      <c r="F86" s="92" t="n">
        <v>35.6841</v>
      </c>
      <c r="G86" s="92" t="n">
        <v>35.9016</v>
      </c>
      <c r="H86" s="92" t="n">
        <v>8512.2</v>
      </c>
      <c r="I86" s="92" t="n">
        <v>9.29051</v>
      </c>
      <c r="J86" s="92" t="n">
        <v>2.36</v>
      </c>
      <c r="K86" s="92" t="n">
        <v>37</v>
      </c>
      <c r="L86" s="92" t="n">
        <v>463.632</v>
      </c>
      <c r="M86" s="92" t="n">
        <v>31.286</v>
      </c>
      <c r="N86" s="92" t="n">
        <v>35.7392</v>
      </c>
      <c r="O86" s="92" t="n">
        <v>35.9892</v>
      </c>
      <c r="P86" s="92" t="n">
        <v>6358.94</v>
      </c>
      <c r="Q86" s="92" t="n">
        <v>9.200724</v>
      </c>
      <c r="R86" s="92" t="n">
        <v>1.77</v>
      </c>
      <c r="S86" s="93"/>
      <c r="T86" s="102"/>
      <c r="U86" s="103"/>
      <c r="V86" s="103"/>
      <c r="W86" s="102"/>
      <c r="X86" s="103"/>
      <c r="Y86" s="104"/>
      <c r="Z86" s="110" t="n">
        <f aca="false">L86-D86</f>
        <v>-1.66399999999999</v>
      </c>
      <c r="AA86" s="110" t="n">
        <f aca="false">M86-E86</f>
        <v>-0.0109999999999992</v>
      </c>
      <c r="AB86" s="110" t="n">
        <f aca="false">N86-F86</f>
        <v>0.0550999999999959</v>
      </c>
      <c r="AC86" s="110" t="n">
        <f aca="false">O86-G86</f>
        <v>0.0875999999999948</v>
      </c>
    </row>
    <row r="87" customFormat="false" ht="12.75" hidden="false" customHeight="false" outlineLevel="0" collapsed="false">
      <c r="A87" s="65"/>
      <c r="B87" s="53" t="s">
        <v>58</v>
      </c>
      <c r="C87" s="53" t="n">
        <v>22</v>
      </c>
      <c r="D87" s="92" t="n">
        <v>5680.5302</v>
      </c>
      <c r="E87" s="92" t="n">
        <v>42.7709</v>
      </c>
      <c r="F87" s="92" t="n">
        <v>45.3544</v>
      </c>
      <c r="G87" s="92" t="n">
        <v>45.5908</v>
      </c>
      <c r="H87" s="92" t="n">
        <v>28905.1</v>
      </c>
      <c r="I87" s="92" t="n">
        <v>33.075894</v>
      </c>
      <c r="J87" s="92" t="n">
        <v>8.03</v>
      </c>
      <c r="K87" s="92" t="n">
        <v>22</v>
      </c>
      <c r="L87" s="92" t="n">
        <v>5678.3429</v>
      </c>
      <c r="M87" s="92" t="n">
        <v>42.7726</v>
      </c>
      <c r="N87" s="92" t="n">
        <v>45.2678</v>
      </c>
      <c r="O87" s="92" t="n">
        <v>45.4727</v>
      </c>
      <c r="P87" s="92" t="n">
        <v>20763.43</v>
      </c>
      <c r="Q87" s="92" t="n">
        <v>33.548806</v>
      </c>
      <c r="R87" s="92" t="n">
        <v>5.77</v>
      </c>
      <c r="S87" s="9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10" t="n">
        <f aca="false">L87-D87</f>
        <v>-2.18730000000051</v>
      </c>
      <c r="AA87" s="110" t="n">
        <f aca="false">M87-E87</f>
        <v>0.00169999999999959</v>
      </c>
      <c r="AB87" s="110" t="n">
        <f aca="false">N87-F87</f>
        <v>-0.0865999999999971</v>
      </c>
      <c r="AC87" s="110" t="n">
        <f aca="false">O87-G87</f>
        <v>-0.118099999999998</v>
      </c>
    </row>
    <row r="88" customFormat="false" ht="12.75" hidden="false" customHeight="false" outlineLevel="0" collapsed="false">
      <c r="A88" s="65"/>
      <c r="B88" s="65"/>
      <c r="C88" s="65" t="n">
        <v>27</v>
      </c>
      <c r="D88" s="92" t="n">
        <v>2820.7421</v>
      </c>
      <c r="E88" s="92" t="n">
        <v>38.7696</v>
      </c>
      <c r="F88" s="92" t="n">
        <v>42.3623</v>
      </c>
      <c r="G88" s="92" t="n">
        <v>42.5644</v>
      </c>
      <c r="H88" s="92" t="n">
        <v>22826.36</v>
      </c>
      <c r="I88" s="92" t="n">
        <v>26.930016</v>
      </c>
      <c r="J88" s="92" t="n">
        <v>6.34</v>
      </c>
      <c r="K88" s="92" t="n">
        <v>27</v>
      </c>
      <c r="L88" s="92" t="n">
        <v>2819.5685</v>
      </c>
      <c r="M88" s="92" t="n">
        <v>38.7695</v>
      </c>
      <c r="N88" s="92" t="n">
        <v>42.3237</v>
      </c>
      <c r="O88" s="92" t="n">
        <v>42.4556</v>
      </c>
      <c r="P88" s="92" t="n">
        <v>18202.3</v>
      </c>
      <c r="Q88" s="92" t="n">
        <v>27.18375</v>
      </c>
      <c r="R88" s="92" t="n">
        <v>5.06</v>
      </c>
      <c r="S88" s="93"/>
      <c r="T88" s="97"/>
      <c r="U88" s="43"/>
      <c r="V88" s="43"/>
      <c r="W88" s="97"/>
      <c r="X88" s="43"/>
      <c r="Y88" s="98"/>
      <c r="Z88" s="110" t="n">
        <f aca="false">L88-D88</f>
        <v>-1.17360000000008</v>
      </c>
      <c r="AA88" s="110" t="n">
        <f aca="false">M88-E88</f>
        <v>-9.99999999962142E-005</v>
      </c>
      <c r="AB88" s="110" t="n">
        <f aca="false">N88-F88</f>
        <v>-0.0385999999999953</v>
      </c>
      <c r="AC88" s="110" t="n">
        <f aca="false">O88-G88</f>
        <v>-0.108800000000002</v>
      </c>
    </row>
    <row r="89" customFormat="false" ht="12.75" hidden="false" customHeight="false" outlineLevel="0" collapsed="false">
      <c r="A89" s="65"/>
      <c r="B89" s="65"/>
      <c r="C89" s="65" t="n">
        <v>32</v>
      </c>
      <c r="D89" s="92" t="n">
        <v>1341.0077</v>
      </c>
      <c r="E89" s="92" t="n">
        <v>35.0175</v>
      </c>
      <c r="F89" s="92" t="n">
        <v>40.1149</v>
      </c>
      <c r="G89" s="92" t="n">
        <v>40.0333</v>
      </c>
      <c r="H89" s="92" t="n">
        <v>24233.02</v>
      </c>
      <c r="I89" s="92" t="n">
        <v>22.328071</v>
      </c>
      <c r="J89" s="92" t="n">
        <v>6.73</v>
      </c>
      <c r="K89" s="92" t="n">
        <v>32</v>
      </c>
      <c r="L89" s="92" t="n">
        <v>1340.087</v>
      </c>
      <c r="M89" s="92" t="n">
        <v>35.018</v>
      </c>
      <c r="N89" s="92" t="n">
        <v>40.148</v>
      </c>
      <c r="O89" s="92" t="n">
        <v>40.0014</v>
      </c>
      <c r="P89" s="92" t="n">
        <v>15738.38</v>
      </c>
      <c r="Q89" s="92" t="n">
        <v>22.409302</v>
      </c>
      <c r="R89" s="92" t="n">
        <v>4.37</v>
      </c>
      <c r="S89" s="93"/>
      <c r="T89" s="97"/>
      <c r="U89" s="43"/>
      <c r="V89" s="43"/>
      <c r="W89" s="97"/>
      <c r="X89" s="43"/>
      <c r="Y89" s="98"/>
      <c r="Z89" s="110" t="n">
        <f aca="false">L89-D89</f>
        <v>-0.920700000000124</v>
      </c>
      <c r="AA89" s="110" t="n">
        <f aca="false">M89-E89</f>
        <v>0.000500000000002387</v>
      </c>
      <c r="AB89" s="110" t="n">
        <f aca="false">N89-F89</f>
        <v>0.0331000000000046</v>
      </c>
      <c r="AC89" s="110" t="n">
        <f aca="false">O89-G89</f>
        <v>-0.0319000000000003</v>
      </c>
    </row>
    <row r="90" customFormat="false" ht="13.5" hidden="false" customHeight="false" outlineLevel="0" collapsed="false">
      <c r="A90" s="65"/>
      <c r="B90" s="75"/>
      <c r="C90" s="75" t="n">
        <v>37</v>
      </c>
      <c r="D90" s="92" t="n">
        <v>610.7765</v>
      </c>
      <c r="E90" s="92" t="n">
        <v>31.7166</v>
      </c>
      <c r="F90" s="92" t="n">
        <v>38.6062</v>
      </c>
      <c r="G90" s="92" t="n">
        <v>37.9936</v>
      </c>
      <c r="H90" s="92" t="n">
        <v>21391.54</v>
      </c>
      <c r="I90" s="92" t="n">
        <v>18.570181</v>
      </c>
      <c r="J90" s="92" t="n">
        <v>5.94</v>
      </c>
      <c r="K90" s="92" t="n">
        <v>37</v>
      </c>
      <c r="L90" s="92" t="n">
        <v>610.067</v>
      </c>
      <c r="M90" s="92" t="n">
        <v>31.7198</v>
      </c>
      <c r="N90" s="92" t="n">
        <v>38.6615</v>
      </c>
      <c r="O90" s="92" t="n">
        <v>38.0445</v>
      </c>
      <c r="P90" s="92" t="n">
        <v>13502.31</v>
      </c>
      <c r="Q90" s="92" t="n">
        <v>18.622587</v>
      </c>
      <c r="R90" s="92" t="n">
        <v>3.75</v>
      </c>
      <c r="S90" s="93"/>
      <c r="T90" s="102"/>
      <c r="U90" s="103"/>
      <c r="V90" s="103"/>
      <c r="W90" s="102"/>
      <c r="X90" s="103"/>
      <c r="Y90" s="104"/>
      <c r="Z90" s="110" t="n">
        <f aca="false">L90-D90</f>
        <v>-0.709500000000048</v>
      </c>
      <c r="AA90" s="110" t="n">
        <f aca="false">M90-E90</f>
        <v>0.00319999999999965</v>
      </c>
      <c r="AB90" s="110" t="n">
        <f aca="false">N90-F90</f>
        <v>0.0552999999999955</v>
      </c>
      <c r="AC90" s="110" t="n">
        <f aca="false">O90-G90</f>
        <v>0.0508999999999986</v>
      </c>
    </row>
    <row r="91" customFormat="false" ht="12.75" hidden="false" customHeight="false" outlineLevel="0" collapsed="false">
      <c r="A91" s="65"/>
      <c r="B91" s="53" t="s">
        <v>66</v>
      </c>
      <c r="C91" s="53" t="n">
        <v>22</v>
      </c>
      <c r="D91" s="92" t="n">
        <v>357.2248</v>
      </c>
      <c r="E91" s="92" t="n">
        <v>46.377</v>
      </c>
      <c r="F91" s="92" t="n">
        <v>44.498</v>
      </c>
      <c r="G91" s="92" t="n">
        <v>44.5408</v>
      </c>
      <c r="H91" s="92" t="n">
        <v>11198.13</v>
      </c>
      <c r="I91" s="92" t="n">
        <v>5.855762</v>
      </c>
      <c r="J91" s="92" t="n">
        <v>3.11</v>
      </c>
      <c r="K91" s="92" t="n">
        <v>22</v>
      </c>
      <c r="L91" s="92" t="n">
        <v>357.7256</v>
      </c>
      <c r="M91" s="92" t="n">
        <v>46.3971</v>
      </c>
      <c r="N91" s="92" t="n">
        <v>44.4545</v>
      </c>
      <c r="O91" s="92" t="n">
        <v>44.5008</v>
      </c>
      <c r="P91" s="92" t="n">
        <v>6977.48</v>
      </c>
      <c r="Q91" s="92" t="n">
        <v>5.729038</v>
      </c>
      <c r="R91" s="92" t="n">
        <v>1.94</v>
      </c>
      <c r="S91" s="9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10" t="n">
        <f aca="false">L91-D91</f>
        <v>0.50079999999997</v>
      </c>
      <c r="AA91" s="110" t="n">
        <f aca="false">M91-E91</f>
        <v>0.0200999999999993</v>
      </c>
      <c r="AB91" s="110" t="n">
        <f aca="false">N91-F91</f>
        <v>-0.0434999999999945</v>
      </c>
      <c r="AC91" s="110" t="n">
        <f aca="false">O91-G91</f>
        <v>-0.0399999999999992</v>
      </c>
    </row>
    <row r="92" customFormat="false" ht="12.75" hidden="false" customHeight="false" outlineLevel="0" collapsed="false">
      <c r="A92" s="65"/>
      <c r="B92" s="65"/>
      <c r="C92" s="65" t="n">
        <v>27</v>
      </c>
      <c r="D92" s="92" t="n">
        <v>263.7832</v>
      </c>
      <c r="E92" s="92" t="n">
        <v>42.0945</v>
      </c>
      <c r="F92" s="92" t="n">
        <v>40.8111</v>
      </c>
      <c r="G92" s="92" t="n">
        <v>40.8279</v>
      </c>
      <c r="H92" s="92" t="n">
        <v>10940.68</v>
      </c>
      <c r="I92" s="92" t="n">
        <v>5.640396</v>
      </c>
      <c r="J92" s="92" t="n">
        <v>3.04</v>
      </c>
      <c r="K92" s="92" t="n">
        <v>27</v>
      </c>
      <c r="L92" s="92" t="n">
        <v>261.928</v>
      </c>
      <c r="M92" s="92" t="n">
        <v>42.1029</v>
      </c>
      <c r="N92" s="92" t="n">
        <v>40.8049</v>
      </c>
      <c r="O92" s="92" t="n">
        <v>40.8017</v>
      </c>
      <c r="P92" s="92" t="n">
        <v>7096.22</v>
      </c>
      <c r="Q92" s="92" t="n">
        <v>5.618553</v>
      </c>
      <c r="R92" s="92" t="n">
        <v>1.97</v>
      </c>
      <c r="S92" s="93"/>
      <c r="T92" s="97"/>
      <c r="U92" s="43"/>
      <c r="V92" s="43"/>
      <c r="W92" s="97"/>
      <c r="X92" s="43"/>
      <c r="Y92" s="98"/>
      <c r="Z92" s="110" t="n">
        <f aca="false">L92-D92</f>
        <v>-1.85520000000002</v>
      </c>
      <c r="AA92" s="110" t="n">
        <f aca="false">M92-E92</f>
        <v>0.00840000000000174</v>
      </c>
      <c r="AB92" s="110" t="n">
        <f aca="false">N92-F92</f>
        <v>-0.00619999999999976</v>
      </c>
      <c r="AC92" s="110" t="n">
        <f aca="false">O92-G92</f>
        <v>-0.0262000000000029</v>
      </c>
    </row>
    <row r="93" customFormat="false" ht="12.75" hidden="false" customHeight="false" outlineLevel="0" collapsed="false">
      <c r="A93" s="65"/>
      <c r="B93" s="65"/>
      <c r="C93" s="65" t="n">
        <v>32</v>
      </c>
      <c r="D93" s="92" t="n">
        <v>196.4248</v>
      </c>
      <c r="E93" s="92" t="n">
        <v>37.4059</v>
      </c>
      <c r="F93" s="92" t="n">
        <v>38.7723</v>
      </c>
      <c r="G93" s="92" t="n">
        <v>38.753</v>
      </c>
      <c r="H93" s="92" t="n">
        <v>11139.8</v>
      </c>
      <c r="I93" s="92" t="n">
        <v>5.58277</v>
      </c>
      <c r="J93" s="92" t="n">
        <v>3.09</v>
      </c>
      <c r="K93" s="92" t="n">
        <v>32</v>
      </c>
      <c r="L93" s="92" t="n">
        <v>195.2496</v>
      </c>
      <c r="M93" s="92" t="n">
        <v>37.4294</v>
      </c>
      <c r="N93" s="92" t="n">
        <v>38.7699</v>
      </c>
      <c r="O93" s="92" t="n">
        <v>38.7593</v>
      </c>
      <c r="P93" s="92" t="n">
        <v>6934.04</v>
      </c>
      <c r="Q93" s="92" t="n">
        <v>5.564755</v>
      </c>
      <c r="R93" s="92" t="n">
        <v>1.93</v>
      </c>
      <c r="S93" s="93"/>
      <c r="T93" s="97"/>
      <c r="U93" s="43"/>
      <c r="V93" s="43"/>
      <c r="W93" s="97"/>
      <c r="X93" s="43"/>
      <c r="Y93" s="98"/>
      <c r="Z93" s="110" t="n">
        <f aca="false">L93-D93</f>
        <v>-1.17520000000002</v>
      </c>
      <c r="AA93" s="110" t="n">
        <f aca="false">M93-E93</f>
        <v>0.0234999999999985</v>
      </c>
      <c r="AB93" s="110" t="n">
        <f aca="false">N93-F93</f>
        <v>-0.00240000000000151</v>
      </c>
      <c r="AC93" s="110" t="n">
        <f aca="false">O93-G93</f>
        <v>0.00630000000000308</v>
      </c>
    </row>
    <row r="94" customFormat="false" ht="13.5" hidden="false" customHeight="false" outlineLevel="0" collapsed="false">
      <c r="A94" s="65"/>
      <c r="B94" s="75"/>
      <c r="C94" s="75" t="n">
        <v>37</v>
      </c>
      <c r="D94" s="92" t="n">
        <v>139.1368</v>
      </c>
      <c r="E94" s="92" t="n">
        <v>32.5804</v>
      </c>
      <c r="F94" s="92" t="n">
        <v>37.7008</v>
      </c>
      <c r="G94" s="92" t="n">
        <v>37.2562</v>
      </c>
      <c r="H94" s="92" t="n">
        <v>10126.11</v>
      </c>
      <c r="I94" s="92" t="n">
        <v>5.449752</v>
      </c>
      <c r="J94" s="92" t="n">
        <v>2.81</v>
      </c>
      <c r="K94" s="92" t="n">
        <v>37</v>
      </c>
      <c r="L94" s="92" t="n">
        <v>138.6536</v>
      </c>
      <c r="M94" s="92" t="n">
        <v>32.6039</v>
      </c>
      <c r="N94" s="92" t="n">
        <v>37.7074</v>
      </c>
      <c r="O94" s="92" t="n">
        <v>37.2884</v>
      </c>
      <c r="P94" s="92" t="n">
        <v>6857.17</v>
      </c>
      <c r="Q94" s="92" t="n">
        <v>5.441233</v>
      </c>
      <c r="R94" s="92" t="n">
        <v>1.9</v>
      </c>
      <c r="S94" s="93"/>
      <c r="T94" s="102"/>
      <c r="U94" s="103"/>
      <c r="V94" s="103"/>
      <c r="W94" s="102"/>
      <c r="X94" s="103"/>
      <c r="Y94" s="104"/>
      <c r="Z94" s="110" t="n">
        <f aca="false">L94-D94</f>
        <v>-0.483199999999982</v>
      </c>
      <c r="AA94" s="110" t="n">
        <f aca="false">M94-E94</f>
        <v>0.0235000000000056</v>
      </c>
      <c r="AB94" s="110" t="n">
        <f aca="false">N94-F94</f>
        <v>0.00659999999999883</v>
      </c>
      <c r="AC94" s="110" t="n">
        <f aca="false">O94-G94</f>
        <v>0.0322000000000031</v>
      </c>
    </row>
    <row r="95" customFormat="false" ht="12.75" hidden="false" customHeight="false" outlineLevel="0" collapsed="false">
      <c r="A95" s="65"/>
      <c r="B95" s="53" t="s">
        <v>67</v>
      </c>
      <c r="C95" s="53" t="n">
        <v>22</v>
      </c>
      <c r="D95" s="92" t="n">
        <v>700.1258</v>
      </c>
      <c r="E95" s="92" t="n">
        <v>48.7712</v>
      </c>
      <c r="F95" s="92" t="n">
        <v>51.6907</v>
      </c>
      <c r="G95" s="92" t="n">
        <v>52.7437</v>
      </c>
      <c r="H95" s="92" t="n">
        <v>21934.92</v>
      </c>
      <c r="I95" s="92" t="n">
        <v>14.560535</v>
      </c>
      <c r="J95" s="92" t="n">
        <v>6.09</v>
      </c>
      <c r="K95" s="92" t="n">
        <v>22</v>
      </c>
      <c r="L95" s="92" t="n">
        <v>698.2986</v>
      </c>
      <c r="M95" s="92" t="n">
        <v>48.7647</v>
      </c>
      <c r="N95" s="92" t="n">
        <v>51.6524</v>
      </c>
      <c r="O95" s="92" t="n">
        <v>52.7533</v>
      </c>
      <c r="P95" s="92" t="n">
        <v>13571.35</v>
      </c>
      <c r="Q95" s="92" t="n">
        <v>14.57191</v>
      </c>
      <c r="R95" s="92" t="n">
        <v>3.77</v>
      </c>
      <c r="S95" s="9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10" t="n">
        <f aca="false">L95-D95</f>
        <v>-1.82720000000006</v>
      </c>
      <c r="AA95" s="110" t="n">
        <f aca="false">M95-E95</f>
        <v>-0.00650000000000262</v>
      </c>
      <c r="AB95" s="110" t="n">
        <f aca="false">N95-F95</f>
        <v>-0.0382999999999996</v>
      </c>
      <c r="AC95" s="110" t="n">
        <f aca="false">O95-G95</f>
        <v>0.00960000000000605</v>
      </c>
    </row>
    <row r="96" customFormat="false" ht="12.75" hidden="false" customHeight="false" outlineLevel="0" collapsed="false">
      <c r="A96" s="65"/>
      <c r="B96" s="65"/>
      <c r="C96" s="65" t="n">
        <v>27</v>
      </c>
      <c r="D96" s="92" t="n">
        <v>413.6525</v>
      </c>
      <c r="E96" s="92" t="n">
        <v>44.9212</v>
      </c>
      <c r="F96" s="92" t="n">
        <v>48.3214</v>
      </c>
      <c r="G96" s="92" t="n">
        <v>49.4803</v>
      </c>
      <c r="H96" s="92" t="n">
        <v>21619.97</v>
      </c>
      <c r="I96" s="92" t="n">
        <v>13.6234</v>
      </c>
      <c r="J96" s="92" t="n">
        <v>6.01</v>
      </c>
      <c r="K96" s="92" t="n">
        <v>27</v>
      </c>
      <c r="L96" s="92" t="n">
        <v>412.4474</v>
      </c>
      <c r="M96" s="92" t="n">
        <v>44.912</v>
      </c>
      <c r="N96" s="92" t="n">
        <v>48.4302</v>
      </c>
      <c r="O96" s="92" t="n">
        <v>49.6423</v>
      </c>
      <c r="P96" s="92" t="n">
        <v>14088.97</v>
      </c>
      <c r="Q96" s="92" t="n">
        <v>13.597543</v>
      </c>
      <c r="R96" s="92" t="n">
        <v>3.91</v>
      </c>
      <c r="S96" s="93"/>
      <c r="T96" s="97"/>
      <c r="U96" s="43"/>
      <c r="V96" s="43"/>
      <c r="W96" s="97"/>
      <c r="X96" s="43"/>
      <c r="Y96" s="98"/>
      <c r="Z96" s="110" t="n">
        <f aca="false">L96-D96</f>
        <v>-1.20509999999996</v>
      </c>
      <c r="AA96" s="110" t="n">
        <f aca="false">M96-E96</f>
        <v>-0.00919999999999988</v>
      </c>
      <c r="AB96" s="110" t="n">
        <f aca="false">N96-F96</f>
        <v>0.108800000000002</v>
      </c>
      <c r="AC96" s="110" t="n">
        <f aca="false">O96-G96</f>
        <v>0.161999999999999</v>
      </c>
    </row>
    <row r="97" customFormat="false" ht="12.75" hidden="false" customHeight="false" outlineLevel="0" collapsed="false">
      <c r="A97" s="65"/>
      <c r="B97" s="65"/>
      <c r="C97" s="65" t="n">
        <v>32</v>
      </c>
      <c r="D97" s="92" t="n">
        <v>246.6515</v>
      </c>
      <c r="E97" s="92" t="n">
        <v>41.1066</v>
      </c>
      <c r="F97" s="92" t="n">
        <v>45.3318</v>
      </c>
      <c r="G97" s="92" t="n">
        <v>46.9131</v>
      </c>
      <c r="H97" s="92" t="n">
        <v>20358.41</v>
      </c>
      <c r="I97" s="92" t="n">
        <v>12.829423</v>
      </c>
      <c r="J97" s="92" t="n">
        <v>5.66</v>
      </c>
      <c r="K97" s="92" t="n">
        <v>32</v>
      </c>
      <c r="L97" s="92" t="n">
        <v>246.024</v>
      </c>
      <c r="M97" s="92" t="n">
        <v>41.1031</v>
      </c>
      <c r="N97" s="92" t="n">
        <v>45.4806</v>
      </c>
      <c r="O97" s="92" t="n">
        <v>46.9368</v>
      </c>
      <c r="P97" s="92" t="n">
        <v>13403.9</v>
      </c>
      <c r="Q97" s="92" t="n">
        <v>12.860636</v>
      </c>
      <c r="R97" s="92" t="n">
        <v>3.72</v>
      </c>
      <c r="S97" s="93"/>
      <c r="T97" s="97"/>
      <c r="U97" s="43"/>
      <c r="V97" s="43"/>
      <c r="W97" s="97"/>
      <c r="X97" s="43"/>
      <c r="Y97" s="98"/>
      <c r="Z97" s="110" t="n">
        <f aca="false">L97-D97</f>
        <v>-0.627499999999998</v>
      </c>
      <c r="AA97" s="110" t="n">
        <f aca="false">M97-E97</f>
        <v>-0.0035000000000025</v>
      </c>
      <c r="AB97" s="110" t="n">
        <f aca="false">N97-F97</f>
        <v>0.148800000000001</v>
      </c>
      <c r="AC97" s="110" t="n">
        <f aca="false">O97-G97</f>
        <v>0.0236999999999981</v>
      </c>
    </row>
    <row r="98" customFormat="false" ht="13.5" hidden="false" customHeight="false" outlineLevel="0" collapsed="false">
      <c r="A98" s="75"/>
      <c r="B98" s="75"/>
      <c r="C98" s="75" t="n">
        <v>37</v>
      </c>
      <c r="D98" s="92" t="n">
        <v>154.457</v>
      </c>
      <c r="E98" s="92" t="n">
        <v>37.2735</v>
      </c>
      <c r="F98" s="92" t="n">
        <v>43.3789</v>
      </c>
      <c r="G98" s="92" t="n">
        <v>44.9137</v>
      </c>
      <c r="H98" s="92" t="n">
        <v>19838.55</v>
      </c>
      <c r="I98" s="92" t="n">
        <v>12.273401</v>
      </c>
      <c r="J98" s="92" t="n">
        <v>5.51</v>
      </c>
      <c r="K98" s="92" t="n">
        <v>37</v>
      </c>
      <c r="L98" s="92" t="n">
        <v>153.1814</v>
      </c>
      <c r="M98" s="92" t="n">
        <v>37.2805</v>
      </c>
      <c r="N98" s="92" t="n">
        <v>43.6408</v>
      </c>
      <c r="O98" s="92" t="n">
        <v>45.2662</v>
      </c>
      <c r="P98" s="92" t="n">
        <v>13109.02</v>
      </c>
      <c r="Q98" s="92" t="n">
        <v>12.317675</v>
      </c>
      <c r="R98" s="92" t="n">
        <v>3.64</v>
      </c>
      <c r="S98" s="93"/>
      <c r="T98" s="97"/>
      <c r="U98" s="43"/>
      <c r="V98" s="43"/>
      <c r="W98" s="97"/>
      <c r="X98" s="43"/>
      <c r="Y98" s="98"/>
      <c r="Z98" s="110" t="n">
        <f aca="false">L98-D98</f>
        <v>-1.2756</v>
      </c>
      <c r="AA98" s="110" t="n">
        <f aca="false">M98-E98</f>
        <v>0.007000000000005</v>
      </c>
      <c r="AB98" s="110" t="n">
        <f aca="false">N98-F98</f>
        <v>0.261899999999997</v>
      </c>
      <c r="AC98" s="110" t="n">
        <f aca="false">O98-G98</f>
        <v>0.352499999999999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8" t="n">
        <f aca="false">GEOMEAN(I3:I98)</f>
        <v>15.4390865624629</v>
      </c>
      <c r="J106" s="108" t="n">
        <f aca="false">GEOMEAN(J3:J98)</f>
        <v>3.78149361039053</v>
      </c>
      <c r="Q106" s="108" t="n">
        <f aca="false">GEOMEAN(Q3:Q98)</f>
        <v>15.4187689889703</v>
      </c>
      <c r="R106" s="108" t="n">
        <f aca="false">GEOMEAN(R3:R98)</f>
        <v>2.60829839962387</v>
      </c>
    </row>
    <row r="107" customFormat="false" ht="12" hidden="false" customHeight="false" outlineLevel="0" collapsed="false">
      <c r="B107" s="1" t="s">
        <v>89</v>
      </c>
      <c r="Q107" s="109" t="n">
        <f aca="false">Q106/I106</f>
        <v>0.998684017126895</v>
      </c>
      <c r="R107" s="109" t="n">
        <f aca="false">R106/J106</f>
        <v>0.689753485886361</v>
      </c>
    </row>
    <row r="108" customFormat="false" ht="12" hidden="false" customHeight="false" outlineLevel="0" collapsed="false">
      <c r="B108" s="1" t="s">
        <v>90</v>
      </c>
      <c r="I108" s="108" t="n">
        <f aca="false">SUM(I3:I98)/3600</f>
        <v>0.537477083333333</v>
      </c>
      <c r="J108" s="108" t="n">
        <f aca="false">SUM(J3:J98)</f>
        <v>446.79</v>
      </c>
      <c r="Q108" s="108" t="n">
        <f aca="false">SUM(Q3:Q98)/3600</f>
        <v>0.539408605833333</v>
      </c>
      <c r="R108" s="108" t="n">
        <f aca="false">SUM(R3:R98)</f>
        <v>323.27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8" t="n">
        <f aca="false">GEOMEAN(I19:I82)</f>
        <v>16.337266523632</v>
      </c>
      <c r="J113" s="108" t="n">
        <f aca="false">GEOMEAN(J19:J82)</f>
        <v>3.68590474802182</v>
      </c>
      <c r="Q113" s="108" t="n">
        <f aca="false">GEOMEAN(Q19:Q82)</f>
        <v>16.3093105597862</v>
      </c>
      <c r="R113" s="108" t="n">
        <f aca="false">GEOMEAN(R19:R82)</f>
        <v>2.53802020858771</v>
      </c>
    </row>
    <row r="114" customFormat="false" ht="12" hidden="false" customHeight="false" outlineLevel="0" collapsed="false">
      <c r="B114" s="1" t="s">
        <v>89</v>
      </c>
      <c r="Q114" s="109" t="n">
        <f aca="false">Q113/I113</f>
        <v>0.9982888224413</v>
      </c>
      <c r="R114" s="109" t="n">
        <f aca="false">R113/J113</f>
        <v>0.6885745514584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0">
      <formula>0.03</formula>
    </cfRule>
    <cfRule type="cellIs" priority="3" operator="lessThan" aboveAverage="0" equalAverage="0" bottom="0" percent="0" rank="0" text="" dxfId="381">
      <formula>-0.03</formula>
    </cfRule>
  </conditionalFormatting>
  <conditionalFormatting sqref="T3:V82">
    <cfRule type="cellIs" priority="4" operator="greaterThan" aboveAverage="0" equalAverage="0" bottom="0" percent="0" rank="0" text="" dxfId="382">
      <formula>0.03</formula>
    </cfRule>
    <cfRule type="cellIs" priority="5" operator="lessThan" aboveAverage="0" equalAverage="0" bottom="0" percent="0" rank="0" text="" dxfId="383">
      <formula>-0.03</formula>
    </cfRule>
  </conditionalFormatting>
  <conditionalFormatting sqref="W3">
    <cfRule type="cellIs" priority="6" operator="greaterThan" aboveAverage="0" equalAverage="0" bottom="0" percent="0" rank="0" text="" dxfId="384">
      <formula>0.03</formula>
    </cfRule>
    <cfRule type="cellIs" priority="7" operator="lessThan" aboveAverage="0" equalAverage="0" bottom="0" percent="0" rank="0" text="" dxfId="385">
      <formula>-0.03</formula>
    </cfRule>
  </conditionalFormatting>
  <conditionalFormatting sqref="X3">
    <cfRule type="cellIs" priority="8" operator="greaterThan" aboveAverage="0" equalAverage="0" bottom="0" percent="0" rank="0" text="" dxfId="386">
      <formula>0.03</formula>
    </cfRule>
    <cfRule type="cellIs" priority="9" operator="lessThan" aboveAverage="0" equalAverage="0" bottom="0" percent="0" rank="0" text="" dxfId="387">
      <formula>-0.03</formula>
    </cfRule>
  </conditionalFormatting>
  <conditionalFormatting sqref="Y3">
    <cfRule type="cellIs" priority="10" operator="greaterThan" aboveAverage="0" equalAverage="0" bottom="0" percent="0" rank="0" text="" dxfId="388">
      <formula>0.03</formula>
    </cfRule>
    <cfRule type="cellIs" priority="11" operator="lessThan" aboveAverage="0" equalAverage="0" bottom="0" percent="0" rank="0" text="" dxfId="389">
      <formula>-0.03</formula>
    </cfRule>
  </conditionalFormatting>
  <conditionalFormatting sqref="W7">
    <cfRule type="cellIs" priority="12" operator="greaterThan" aboveAverage="0" equalAverage="0" bottom="0" percent="0" rank="0" text="" dxfId="390">
      <formula>0.03</formula>
    </cfRule>
    <cfRule type="cellIs" priority="13" operator="lessThan" aboveAverage="0" equalAverage="0" bottom="0" percent="0" rank="0" text="" dxfId="391">
      <formula>-0.03</formula>
    </cfRule>
  </conditionalFormatting>
  <conditionalFormatting sqref="X7">
    <cfRule type="cellIs" priority="14" operator="greaterThan" aboveAverage="0" equalAverage="0" bottom="0" percent="0" rank="0" text="" dxfId="392">
      <formula>0.03</formula>
    </cfRule>
    <cfRule type="cellIs" priority="15" operator="lessThan" aboveAverage="0" equalAverage="0" bottom="0" percent="0" rank="0" text="" dxfId="393">
      <formula>-0.03</formula>
    </cfRule>
  </conditionalFormatting>
  <conditionalFormatting sqref="Y7">
    <cfRule type="cellIs" priority="16" operator="greaterThan" aboveAverage="0" equalAverage="0" bottom="0" percent="0" rank="0" text="" dxfId="394">
      <formula>0.03</formula>
    </cfRule>
    <cfRule type="cellIs" priority="17" operator="lessThan" aboveAverage="0" equalAverage="0" bottom="0" percent="0" rank="0" text="" dxfId="395">
      <formula>-0.03</formula>
    </cfRule>
  </conditionalFormatting>
  <conditionalFormatting sqref="W11">
    <cfRule type="cellIs" priority="18" operator="greaterThan" aboveAverage="0" equalAverage="0" bottom="0" percent="0" rank="0" text="" dxfId="396">
      <formula>0.03</formula>
    </cfRule>
    <cfRule type="cellIs" priority="19" operator="lessThan" aboveAverage="0" equalAverage="0" bottom="0" percent="0" rank="0" text="" dxfId="397">
      <formula>-0.03</formula>
    </cfRule>
  </conditionalFormatting>
  <conditionalFormatting sqref="X11">
    <cfRule type="cellIs" priority="20" operator="greaterThan" aboveAverage="0" equalAverage="0" bottom="0" percent="0" rank="0" text="" dxfId="398">
      <formula>0.03</formula>
    </cfRule>
    <cfRule type="cellIs" priority="21" operator="lessThan" aboveAverage="0" equalAverage="0" bottom="0" percent="0" rank="0" text="" dxfId="399">
      <formula>-0.03</formula>
    </cfRule>
  </conditionalFormatting>
  <conditionalFormatting sqref="Y11">
    <cfRule type="cellIs" priority="22" operator="greaterThan" aboveAverage="0" equalAverage="0" bottom="0" percent="0" rank="0" text="" dxfId="400">
      <formula>0.03</formula>
    </cfRule>
    <cfRule type="cellIs" priority="23" operator="lessThan" aboveAverage="0" equalAverage="0" bottom="0" percent="0" rank="0" text="" dxfId="401">
      <formula>-0.03</formula>
    </cfRule>
  </conditionalFormatting>
  <conditionalFormatting sqref="W15">
    <cfRule type="cellIs" priority="24" operator="greaterThan" aboveAverage="0" equalAverage="0" bottom="0" percent="0" rank="0" text="" dxfId="402">
      <formula>0.03</formula>
    </cfRule>
    <cfRule type="cellIs" priority="25" operator="lessThan" aboveAverage="0" equalAverage="0" bottom="0" percent="0" rank="0" text="" dxfId="403">
      <formula>-0.03</formula>
    </cfRule>
  </conditionalFormatting>
  <conditionalFormatting sqref="X15">
    <cfRule type="cellIs" priority="26" operator="greaterThan" aboveAverage="0" equalAverage="0" bottom="0" percent="0" rank="0" text="" dxfId="404">
      <formula>0.03</formula>
    </cfRule>
    <cfRule type="cellIs" priority="27" operator="lessThan" aboveAverage="0" equalAverage="0" bottom="0" percent="0" rank="0" text="" dxfId="405">
      <formula>-0.03</formula>
    </cfRule>
  </conditionalFormatting>
  <conditionalFormatting sqref="Y15">
    <cfRule type="cellIs" priority="28" operator="greaterThan" aboveAverage="0" equalAverage="0" bottom="0" percent="0" rank="0" text="" dxfId="406">
      <formula>0.03</formula>
    </cfRule>
    <cfRule type="cellIs" priority="29" operator="lessThan" aboveAverage="0" equalAverage="0" bottom="0" percent="0" rank="0" text="" dxfId="407">
      <formula>-0.03</formula>
    </cfRule>
  </conditionalFormatting>
  <conditionalFormatting sqref="W19">
    <cfRule type="cellIs" priority="30" operator="greaterThan" aboveAverage="0" equalAverage="0" bottom="0" percent="0" rank="0" text="" dxfId="408">
      <formula>0.03</formula>
    </cfRule>
    <cfRule type="cellIs" priority="31" operator="lessThan" aboveAverage="0" equalAverage="0" bottom="0" percent="0" rank="0" text="" dxfId="409">
      <formula>-0.03</formula>
    </cfRule>
  </conditionalFormatting>
  <conditionalFormatting sqref="X19">
    <cfRule type="cellIs" priority="32" operator="greaterThan" aboveAverage="0" equalAverage="0" bottom="0" percent="0" rank="0" text="" dxfId="410">
      <formula>0.03</formula>
    </cfRule>
    <cfRule type="cellIs" priority="33" operator="lessThan" aboveAverage="0" equalAverage="0" bottom="0" percent="0" rank="0" text="" dxfId="411">
      <formula>-0.03</formula>
    </cfRule>
  </conditionalFormatting>
  <conditionalFormatting sqref="Y19">
    <cfRule type="cellIs" priority="34" operator="greaterThan" aboveAverage="0" equalAverage="0" bottom="0" percent="0" rank="0" text="" dxfId="412">
      <formula>0.03</formula>
    </cfRule>
    <cfRule type="cellIs" priority="35" operator="lessThan" aboveAverage="0" equalAverage="0" bottom="0" percent="0" rank="0" text="" dxfId="413">
      <formula>-0.03</formula>
    </cfRule>
  </conditionalFormatting>
  <conditionalFormatting sqref="W23">
    <cfRule type="cellIs" priority="36" operator="greaterThan" aboveAverage="0" equalAverage="0" bottom="0" percent="0" rank="0" text="" dxfId="414">
      <formula>0.03</formula>
    </cfRule>
    <cfRule type="cellIs" priority="37" operator="lessThan" aboveAverage="0" equalAverage="0" bottom="0" percent="0" rank="0" text="" dxfId="415">
      <formula>-0.03</formula>
    </cfRule>
  </conditionalFormatting>
  <conditionalFormatting sqref="X23">
    <cfRule type="cellIs" priority="38" operator="greaterThan" aboveAverage="0" equalAverage="0" bottom="0" percent="0" rank="0" text="" dxfId="416">
      <formula>0.03</formula>
    </cfRule>
    <cfRule type="cellIs" priority="39" operator="lessThan" aboveAverage="0" equalAverage="0" bottom="0" percent="0" rank="0" text="" dxfId="417">
      <formula>-0.03</formula>
    </cfRule>
  </conditionalFormatting>
  <conditionalFormatting sqref="Y23">
    <cfRule type="cellIs" priority="40" operator="greaterThan" aboveAverage="0" equalAverage="0" bottom="0" percent="0" rank="0" text="" dxfId="418">
      <formula>0.03</formula>
    </cfRule>
    <cfRule type="cellIs" priority="41" operator="lessThan" aboveAverage="0" equalAverage="0" bottom="0" percent="0" rank="0" text="" dxfId="419">
      <formula>-0.03</formula>
    </cfRule>
  </conditionalFormatting>
  <conditionalFormatting sqref="W27">
    <cfRule type="cellIs" priority="42" operator="greaterThan" aboveAverage="0" equalAverage="0" bottom="0" percent="0" rank="0" text="" dxfId="420">
      <formula>0.03</formula>
    </cfRule>
    <cfRule type="cellIs" priority="43" operator="lessThan" aboveAverage="0" equalAverage="0" bottom="0" percent="0" rank="0" text="" dxfId="421">
      <formula>-0.03</formula>
    </cfRule>
  </conditionalFormatting>
  <conditionalFormatting sqref="X27">
    <cfRule type="cellIs" priority="44" operator="greaterThan" aboveAverage="0" equalAverage="0" bottom="0" percent="0" rank="0" text="" dxfId="422">
      <formula>0.03</formula>
    </cfRule>
    <cfRule type="cellIs" priority="45" operator="lessThan" aboveAverage="0" equalAverage="0" bottom="0" percent="0" rank="0" text="" dxfId="423">
      <formula>-0.03</formula>
    </cfRule>
  </conditionalFormatting>
  <conditionalFormatting sqref="Y27">
    <cfRule type="cellIs" priority="46" operator="greaterThan" aboveAverage="0" equalAverage="0" bottom="0" percent="0" rank="0" text="" dxfId="424">
      <formula>0.03</formula>
    </cfRule>
    <cfRule type="cellIs" priority="47" operator="lessThan" aboveAverage="0" equalAverage="0" bottom="0" percent="0" rank="0" text="" dxfId="425">
      <formula>-0.03</formula>
    </cfRule>
  </conditionalFormatting>
  <conditionalFormatting sqref="W31">
    <cfRule type="cellIs" priority="48" operator="greaterThan" aboveAverage="0" equalAverage="0" bottom="0" percent="0" rank="0" text="" dxfId="426">
      <formula>0.03</formula>
    </cfRule>
    <cfRule type="cellIs" priority="49" operator="lessThan" aboveAverage="0" equalAverage="0" bottom="0" percent="0" rank="0" text="" dxfId="427">
      <formula>-0.03</formula>
    </cfRule>
  </conditionalFormatting>
  <conditionalFormatting sqref="X31">
    <cfRule type="cellIs" priority="50" operator="greaterThan" aboveAverage="0" equalAverage="0" bottom="0" percent="0" rank="0" text="" dxfId="428">
      <formula>0.03</formula>
    </cfRule>
    <cfRule type="cellIs" priority="51" operator="lessThan" aboveAverage="0" equalAverage="0" bottom="0" percent="0" rank="0" text="" dxfId="429">
      <formula>-0.03</formula>
    </cfRule>
  </conditionalFormatting>
  <conditionalFormatting sqref="Y31">
    <cfRule type="cellIs" priority="52" operator="greaterThan" aboveAverage="0" equalAverage="0" bottom="0" percent="0" rank="0" text="" dxfId="430">
      <formula>0.03</formula>
    </cfRule>
    <cfRule type="cellIs" priority="53" operator="lessThan" aboveAverage="0" equalAverage="0" bottom="0" percent="0" rank="0" text="" dxfId="431">
      <formula>-0.03</formula>
    </cfRule>
  </conditionalFormatting>
  <conditionalFormatting sqref="W35">
    <cfRule type="cellIs" priority="54" operator="greaterThan" aboveAverage="0" equalAverage="0" bottom="0" percent="0" rank="0" text="" dxfId="432">
      <formula>0.03</formula>
    </cfRule>
    <cfRule type="cellIs" priority="55" operator="lessThan" aboveAverage="0" equalAverage="0" bottom="0" percent="0" rank="0" text="" dxfId="433">
      <formula>-0.03</formula>
    </cfRule>
  </conditionalFormatting>
  <conditionalFormatting sqref="X35">
    <cfRule type="cellIs" priority="56" operator="greaterThan" aboveAverage="0" equalAverage="0" bottom="0" percent="0" rank="0" text="" dxfId="434">
      <formula>0.03</formula>
    </cfRule>
    <cfRule type="cellIs" priority="57" operator="lessThan" aboveAverage="0" equalAverage="0" bottom="0" percent="0" rank="0" text="" dxfId="435">
      <formula>-0.03</formula>
    </cfRule>
  </conditionalFormatting>
  <conditionalFormatting sqref="Y35">
    <cfRule type="cellIs" priority="58" operator="greaterThan" aboveAverage="0" equalAverage="0" bottom="0" percent="0" rank="0" text="" dxfId="436">
      <formula>0.03</formula>
    </cfRule>
    <cfRule type="cellIs" priority="59" operator="lessThan" aboveAverage="0" equalAverage="0" bottom="0" percent="0" rank="0" text="" dxfId="437">
      <formula>-0.03</formula>
    </cfRule>
  </conditionalFormatting>
  <conditionalFormatting sqref="W39">
    <cfRule type="cellIs" priority="60" operator="greaterThan" aboveAverage="0" equalAverage="0" bottom="0" percent="0" rank="0" text="" dxfId="438">
      <formula>0.03</formula>
    </cfRule>
    <cfRule type="cellIs" priority="61" operator="lessThan" aboveAverage="0" equalAverage="0" bottom="0" percent="0" rank="0" text="" dxfId="439">
      <formula>-0.03</formula>
    </cfRule>
  </conditionalFormatting>
  <conditionalFormatting sqref="X39">
    <cfRule type="cellIs" priority="62" operator="greaterThan" aboveAverage="0" equalAverage="0" bottom="0" percent="0" rank="0" text="" dxfId="440">
      <formula>0.03</formula>
    </cfRule>
    <cfRule type="cellIs" priority="63" operator="lessThan" aboveAverage="0" equalAverage="0" bottom="0" percent="0" rank="0" text="" dxfId="441">
      <formula>-0.03</formula>
    </cfRule>
  </conditionalFormatting>
  <conditionalFormatting sqref="Y39">
    <cfRule type="cellIs" priority="64" operator="greaterThan" aboveAverage="0" equalAverage="0" bottom="0" percent="0" rank="0" text="" dxfId="442">
      <formula>0.03</formula>
    </cfRule>
    <cfRule type="cellIs" priority="65" operator="lessThan" aboveAverage="0" equalAverage="0" bottom="0" percent="0" rank="0" text="" dxfId="443">
      <formula>-0.03</formula>
    </cfRule>
  </conditionalFormatting>
  <conditionalFormatting sqref="W43">
    <cfRule type="cellIs" priority="66" operator="greaterThan" aboveAverage="0" equalAverage="0" bottom="0" percent="0" rank="0" text="" dxfId="444">
      <formula>0.03</formula>
    </cfRule>
    <cfRule type="cellIs" priority="67" operator="lessThan" aboveAverage="0" equalAverage="0" bottom="0" percent="0" rank="0" text="" dxfId="445">
      <formula>-0.03</formula>
    </cfRule>
  </conditionalFormatting>
  <conditionalFormatting sqref="X43">
    <cfRule type="cellIs" priority="68" operator="greaterThan" aboveAverage="0" equalAverage="0" bottom="0" percent="0" rank="0" text="" dxfId="446">
      <formula>0.03</formula>
    </cfRule>
    <cfRule type="cellIs" priority="69" operator="lessThan" aboveAverage="0" equalAverage="0" bottom="0" percent="0" rank="0" text="" dxfId="447">
      <formula>-0.03</formula>
    </cfRule>
  </conditionalFormatting>
  <conditionalFormatting sqref="Y43">
    <cfRule type="cellIs" priority="70" operator="greaterThan" aboveAverage="0" equalAverage="0" bottom="0" percent="0" rank="0" text="" dxfId="448">
      <formula>0.03</formula>
    </cfRule>
    <cfRule type="cellIs" priority="71" operator="lessThan" aboveAverage="0" equalAverage="0" bottom="0" percent="0" rank="0" text="" dxfId="449">
      <formula>-0.03</formula>
    </cfRule>
  </conditionalFormatting>
  <conditionalFormatting sqref="W47">
    <cfRule type="cellIs" priority="72" operator="greaterThan" aboveAverage="0" equalAverage="0" bottom="0" percent="0" rank="0" text="" dxfId="450">
      <formula>0.03</formula>
    </cfRule>
    <cfRule type="cellIs" priority="73" operator="lessThan" aboveAverage="0" equalAverage="0" bottom="0" percent="0" rank="0" text="" dxfId="451">
      <formula>-0.03</formula>
    </cfRule>
  </conditionalFormatting>
  <conditionalFormatting sqref="X47">
    <cfRule type="cellIs" priority="74" operator="greaterThan" aboveAverage="0" equalAverage="0" bottom="0" percent="0" rank="0" text="" dxfId="452">
      <formula>0.03</formula>
    </cfRule>
    <cfRule type="cellIs" priority="75" operator="lessThan" aboveAverage="0" equalAverage="0" bottom="0" percent="0" rank="0" text="" dxfId="453">
      <formula>-0.03</formula>
    </cfRule>
  </conditionalFormatting>
  <conditionalFormatting sqref="Y47">
    <cfRule type="cellIs" priority="76" operator="greaterThan" aboveAverage="0" equalAverage="0" bottom="0" percent="0" rank="0" text="" dxfId="454">
      <formula>0.03</formula>
    </cfRule>
    <cfRule type="cellIs" priority="77" operator="lessThan" aboveAverage="0" equalAverage="0" bottom="0" percent="0" rank="0" text="" dxfId="455">
      <formula>-0.03</formula>
    </cfRule>
  </conditionalFormatting>
  <conditionalFormatting sqref="W51">
    <cfRule type="cellIs" priority="78" operator="greaterThan" aboveAverage="0" equalAverage="0" bottom="0" percent="0" rank="0" text="" dxfId="456">
      <formula>0.03</formula>
    </cfRule>
    <cfRule type="cellIs" priority="79" operator="lessThan" aboveAverage="0" equalAverage="0" bottom="0" percent="0" rank="0" text="" dxfId="457">
      <formula>-0.03</formula>
    </cfRule>
  </conditionalFormatting>
  <conditionalFormatting sqref="X51">
    <cfRule type="cellIs" priority="80" operator="greaterThan" aboveAverage="0" equalAverage="0" bottom="0" percent="0" rank="0" text="" dxfId="458">
      <formula>0.03</formula>
    </cfRule>
    <cfRule type="cellIs" priority="81" operator="lessThan" aboveAverage="0" equalAverage="0" bottom="0" percent="0" rank="0" text="" dxfId="459">
      <formula>-0.03</formula>
    </cfRule>
  </conditionalFormatting>
  <conditionalFormatting sqref="Y51">
    <cfRule type="cellIs" priority="82" operator="greaterThan" aboveAverage="0" equalAverage="0" bottom="0" percent="0" rank="0" text="" dxfId="460">
      <formula>0.03</formula>
    </cfRule>
    <cfRule type="cellIs" priority="83" operator="lessThan" aboveAverage="0" equalAverage="0" bottom="0" percent="0" rank="0" text="" dxfId="461">
      <formula>-0.03</formula>
    </cfRule>
  </conditionalFormatting>
  <conditionalFormatting sqref="W55">
    <cfRule type="cellIs" priority="84" operator="greaterThan" aboveAverage="0" equalAverage="0" bottom="0" percent="0" rank="0" text="" dxfId="462">
      <formula>0.03</formula>
    </cfRule>
    <cfRule type="cellIs" priority="85" operator="lessThan" aboveAverage="0" equalAverage="0" bottom="0" percent="0" rank="0" text="" dxfId="463">
      <formula>-0.03</formula>
    </cfRule>
  </conditionalFormatting>
  <conditionalFormatting sqref="X55">
    <cfRule type="cellIs" priority="86" operator="greaterThan" aboveAverage="0" equalAverage="0" bottom="0" percent="0" rank="0" text="" dxfId="464">
      <formula>0.03</formula>
    </cfRule>
    <cfRule type="cellIs" priority="87" operator="lessThan" aboveAverage="0" equalAverage="0" bottom="0" percent="0" rank="0" text="" dxfId="465">
      <formula>-0.03</formula>
    </cfRule>
  </conditionalFormatting>
  <conditionalFormatting sqref="Y55">
    <cfRule type="cellIs" priority="88" operator="greaterThan" aboveAverage="0" equalAverage="0" bottom="0" percent="0" rank="0" text="" dxfId="466">
      <formula>0.03</formula>
    </cfRule>
    <cfRule type="cellIs" priority="89" operator="lessThan" aboveAverage="0" equalAverage="0" bottom="0" percent="0" rank="0" text="" dxfId="467">
      <formula>-0.03</formula>
    </cfRule>
  </conditionalFormatting>
  <conditionalFormatting sqref="W59">
    <cfRule type="cellIs" priority="90" operator="greaterThan" aboveAverage="0" equalAverage="0" bottom="0" percent="0" rank="0" text="" dxfId="468">
      <formula>0.03</formula>
    </cfRule>
    <cfRule type="cellIs" priority="91" operator="lessThan" aboveAverage="0" equalAverage="0" bottom="0" percent="0" rank="0" text="" dxfId="469">
      <formula>-0.03</formula>
    </cfRule>
  </conditionalFormatting>
  <conditionalFormatting sqref="X59">
    <cfRule type="cellIs" priority="92" operator="greaterThan" aboveAverage="0" equalAverage="0" bottom="0" percent="0" rank="0" text="" dxfId="470">
      <formula>0.03</formula>
    </cfRule>
    <cfRule type="cellIs" priority="93" operator="lessThan" aboveAverage="0" equalAverage="0" bottom="0" percent="0" rank="0" text="" dxfId="471">
      <formula>-0.03</formula>
    </cfRule>
  </conditionalFormatting>
  <conditionalFormatting sqref="Y59">
    <cfRule type="cellIs" priority="94" operator="greaterThan" aboveAverage="0" equalAverage="0" bottom="0" percent="0" rank="0" text="" dxfId="472">
      <formula>0.03</formula>
    </cfRule>
    <cfRule type="cellIs" priority="95" operator="lessThan" aboveAverage="0" equalAverage="0" bottom="0" percent="0" rank="0" text="" dxfId="473">
      <formula>-0.03</formula>
    </cfRule>
  </conditionalFormatting>
  <conditionalFormatting sqref="W63">
    <cfRule type="cellIs" priority="96" operator="greaterThan" aboveAverage="0" equalAverage="0" bottom="0" percent="0" rank="0" text="" dxfId="474">
      <formula>0.03</formula>
    </cfRule>
    <cfRule type="cellIs" priority="97" operator="lessThan" aboveAverage="0" equalAverage="0" bottom="0" percent="0" rank="0" text="" dxfId="475">
      <formula>-0.03</formula>
    </cfRule>
  </conditionalFormatting>
  <conditionalFormatting sqref="X63">
    <cfRule type="cellIs" priority="98" operator="greaterThan" aboveAverage="0" equalAverage="0" bottom="0" percent="0" rank="0" text="" dxfId="476">
      <formula>0.03</formula>
    </cfRule>
    <cfRule type="cellIs" priority="99" operator="lessThan" aboveAverage="0" equalAverage="0" bottom="0" percent="0" rank="0" text="" dxfId="477">
      <formula>-0.03</formula>
    </cfRule>
  </conditionalFormatting>
  <conditionalFormatting sqref="Y63">
    <cfRule type="cellIs" priority="100" operator="greaterThan" aboveAverage="0" equalAverage="0" bottom="0" percent="0" rank="0" text="" dxfId="478">
      <formula>0.03</formula>
    </cfRule>
    <cfRule type="cellIs" priority="101" operator="lessThan" aboveAverage="0" equalAverage="0" bottom="0" percent="0" rank="0" text="" dxfId="479">
      <formula>-0.03</formula>
    </cfRule>
  </conditionalFormatting>
  <conditionalFormatting sqref="W67">
    <cfRule type="cellIs" priority="102" operator="greaterThan" aboveAverage="0" equalAverage="0" bottom="0" percent="0" rank="0" text="" dxfId="480">
      <formula>0.03</formula>
    </cfRule>
    <cfRule type="cellIs" priority="103" operator="lessThan" aboveAverage="0" equalAverage="0" bottom="0" percent="0" rank="0" text="" dxfId="481">
      <formula>-0.03</formula>
    </cfRule>
  </conditionalFormatting>
  <conditionalFormatting sqref="X67">
    <cfRule type="cellIs" priority="104" operator="greaterThan" aboveAverage="0" equalAverage="0" bottom="0" percent="0" rank="0" text="" dxfId="482">
      <formula>0.03</formula>
    </cfRule>
    <cfRule type="cellIs" priority="105" operator="lessThan" aboveAverage="0" equalAverage="0" bottom="0" percent="0" rank="0" text="" dxfId="483">
      <formula>-0.03</formula>
    </cfRule>
  </conditionalFormatting>
  <conditionalFormatting sqref="Y67">
    <cfRule type="cellIs" priority="106" operator="greaterThan" aboveAverage="0" equalAverage="0" bottom="0" percent="0" rank="0" text="" dxfId="484">
      <formula>0.03</formula>
    </cfRule>
    <cfRule type="cellIs" priority="107" operator="lessThan" aboveAverage="0" equalAverage="0" bottom="0" percent="0" rank="0" text="" dxfId="485">
      <formula>-0.03</formula>
    </cfRule>
  </conditionalFormatting>
  <conditionalFormatting sqref="W71">
    <cfRule type="cellIs" priority="108" operator="greaterThan" aboveAverage="0" equalAverage="0" bottom="0" percent="0" rank="0" text="" dxfId="486">
      <formula>0.03</formula>
    </cfRule>
    <cfRule type="cellIs" priority="109" operator="lessThan" aboveAverage="0" equalAverage="0" bottom="0" percent="0" rank="0" text="" dxfId="487">
      <formula>-0.03</formula>
    </cfRule>
  </conditionalFormatting>
  <conditionalFormatting sqref="X71">
    <cfRule type="cellIs" priority="110" operator="greaterThan" aboveAverage="0" equalAverage="0" bottom="0" percent="0" rank="0" text="" dxfId="488">
      <formula>0.03</formula>
    </cfRule>
    <cfRule type="cellIs" priority="111" operator="lessThan" aboveAverage="0" equalAverage="0" bottom="0" percent="0" rank="0" text="" dxfId="489">
      <formula>-0.03</formula>
    </cfRule>
  </conditionalFormatting>
  <conditionalFormatting sqref="Y71">
    <cfRule type="cellIs" priority="112" operator="greaterThan" aboveAverage="0" equalAverage="0" bottom="0" percent="0" rank="0" text="" dxfId="490">
      <formula>0.03</formula>
    </cfRule>
    <cfRule type="cellIs" priority="113" operator="lessThan" aboveAverage="0" equalAverage="0" bottom="0" percent="0" rank="0" text="" dxfId="491">
      <formula>-0.03</formula>
    </cfRule>
  </conditionalFormatting>
  <conditionalFormatting sqref="W75">
    <cfRule type="cellIs" priority="114" operator="greaterThan" aboveAverage="0" equalAverage="0" bottom="0" percent="0" rank="0" text="" dxfId="492">
      <formula>0.03</formula>
    </cfRule>
    <cfRule type="cellIs" priority="115" operator="lessThan" aboveAverage="0" equalAverage="0" bottom="0" percent="0" rank="0" text="" dxfId="493">
      <formula>-0.03</formula>
    </cfRule>
  </conditionalFormatting>
  <conditionalFormatting sqref="X75">
    <cfRule type="cellIs" priority="116" operator="greaterThan" aboveAverage="0" equalAverage="0" bottom="0" percent="0" rank="0" text="" dxfId="494">
      <formula>0.03</formula>
    </cfRule>
    <cfRule type="cellIs" priority="117" operator="lessThan" aboveAverage="0" equalAverage="0" bottom="0" percent="0" rank="0" text="" dxfId="495">
      <formula>-0.03</formula>
    </cfRule>
  </conditionalFormatting>
  <conditionalFormatting sqref="Y75">
    <cfRule type="cellIs" priority="118" operator="greaterThan" aboveAverage="0" equalAverage="0" bottom="0" percent="0" rank="0" text="" dxfId="496">
      <formula>0.03</formula>
    </cfRule>
    <cfRule type="cellIs" priority="119" operator="lessThan" aboveAverage="0" equalAverage="0" bottom="0" percent="0" rank="0" text="" dxfId="497">
      <formula>-0.03</formula>
    </cfRule>
  </conditionalFormatting>
  <conditionalFormatting sqref="W79">
    <cfRule type="cellIs" priority="120" operator="greaterThan" aboveAverage="0" equalAverage="0" bottom="0" percent="0" rank="0" text="" dxfId="498">
      <formula>0.03</formula>
    </cfRule>
    <cfRule type="cellIs" priority="121" operator="lessThan" aboveAverage="0" equalAverage="0" bottom="0" percent="0" rank="0" text="" dxfId="499">
      <formula>-0.03</formula>
    </cfRule>
  </conditionalFormatting>
  <conditionalFormatting sqref="X79">
    <cfRule type="cellIs" priority="122" operator="greaterThan" aboveAverage="0" equalAverage="0" bottom="0" percent="0" rank="0" text="" dxfId="500">
      <formula>0.03</formula>
    </cfRule>
    <cfRule type="cellIs" priority="123" operator="lessThan" aboveAverage="0" equalAverage="0" bottom="0" percent="0" rank="0" text="" dxfId="501">
      <formula>-0.03</formula>
    </cfRule>
  </conditionalFormatting>
  <conditionalFormatting sqref="Y79">
    <cfRule type="cellIs" priority="124" operator="greaterThan" aboveAverage="0" equalAverage="0" bottom="0" percent="0" rank="0" text="" dxfId="502">
      <formula>0.03</formula>
    </cfRule>
    <cfRule type="cellIs" priority="125" operator="lessThan" aboveAverage="0" equalAverage="0" bottom="0" percent="0" rank="0" text="" dxfId="503">
      <formula>-0.03</formula>
    </cfRule>
  </conditionalFormatting>
  <conditionalFormatting sqref="T83:V98">
    <cfRule type="cellIs" priority="126" operator="greaterThan" aboveAverage="0" equalAverage="0" bottom="0" percent="0" rank="0" text="" dxfId="504">
      <formula>0.03</formula>
    </cfRule>
    <cfRule type="cellIs" priority="127" operator="lessThan" aboveAverage="0" equalAverage="0" bottom="0" percent="0" rank="0" text="" dxfId="505">
      <formula>-0.03</formula>
    </cfRule>
  </conditionalFormatting>
  <conditionalFormatting sqref="W6:X6">
    <cfRule type="cellIs" priority="128" operator="greaterThan" aboveAverage="0" equalAverage="0" bottom="0" percent="0" rank="0" text="" dxfId="506">
      <formula>0.03</formula>
    </cfRule>
    <cfRule type="cellIs" priority="129" operator="lessThan" aboveAverage="0" equalAverage="0" bottom="0" percent="0" rank="0" text="" dxfId="507">
      <formula>-0.03</formula>
    </cfRule>
  </conditionalFormatting>
  <conditionalFormatting sqref="W10:X10">
    <cfRule type="cellIs" priority="130" operator="greaterThan" aboveAverage="0" equalAverage="0" bottom="0" percent="0" rank="0" text="" dxfId="508">
      <formula>0.03</formula>
    </cfRule>
    <cfRule type="cellIs" priority="131" operator="lessThan" aboveAverage="0" equalAverage="0" bottom="0" percent="0" rank="0" text="" dxfId="509">
      <formula>-0.03</formula>
    </cfRule>
  </conditionalFormatting>
  <conditionalFormatting sqref="W14:X14">
    <cfRule type="cellIs" priority="132" operator="greaterThan" aboveAverage="0" equalAverage="0" bottom="0" percent="0" rank="0" text="" dxfId="510">
      <formula>0.03</formula>
    </cfRule>
    <cfRule type="cellIs" priority="133" operator="lessThan" aboveAverage="0" equalAverage="0" bottom="0" percent="0" rank="0" text="" dxfId="511">
      <formula>-0.03</formula>
    </cfRule>
  </conditionalFormatting>
  <conditionalFormatting sqref="W18:X18">
    <cfRule type="cellIs" priority="134" operator="greaterThan" aboveAverage="0" equalAverage="0" bottom="0" percent="0" rank="0" text="" dxfId="512">
      <formula>0.03</formula>
    </cfRule>
    <cfRule type="cellIs" priority="135" operator="lessThan" aboveAverage="0" equalAverage="0" bottom="0" percent="0" rank="0" text="" dxfId="513">
      <formula>-0.03</formula>
    </cfRule>
  </conditionalFormatting>
  <conditionalFormatting sqref="W22:X22">
    <cfRule type="cellIs" priority="136" operator="greaterThan" aboveAverage="0" equalAverage="0" bottom="0" percent="0" rank="0" text="" dxfId="514">
      <formula>0.03</formula>
    </cfRule>
    <cfRule type="cellIs" priority="137" operator="lessThan" aboveAverage="0" equalAverage="0" bottom="0" percent="0" rank="0" text="" dxfId="515">
      <formula>-0.03</formula>
    </cfRule>
  </conditionalFormatting>
  <conditionalFormatting sqref="W26:X26">
    <cfRule type="cellIs" priority="138" operator="greaterThan" aboveAverage="0" equalAverage="0" bottom="0" percent="0" rank="0" text="" dxfId="516">
      <formula>0.03</formula>
    </cfRule>
    <cfRule type="cellIs" priority="139" operator="lessThan" aboveAverage="0" equalAverage="0" bottom="0" percent="0" rank="0" text="" dxfId="517">
      <formula>-0.03</formula>
    </cfRule>
  </conditionalFormatting>
  <conditionalFormatting sqref="W30:X30">
    <cfRule type="cellIs" priority="140" operator="greaterThan" aboveAverage="0" equalAverage="0" bottom="0" percent="0" rank="0" text="" dxfId="518">
      <formula>0.03</formula>
    </cfRule>
    <cfRule type="cellIs" priority="141" operator="lessThan" aboveAverage="0" equalAverage="0" bottom="0" percent="0" rank="0" text="" dxfId="519">
      <formula>-0.03</formula>
    </cfRule>
  </conditionalFormatting>
  <conditionalFormatting sqref="W34:X34">
    <cfRule type="cellIs" priority="142" operator="greaterThan" aboveAverage="0" equalAverage="0" bottom="0" percent="0" rank="0" text="" dxfId="520">
      <formula>0.03</formula>
    </cfRule>
    <cfRule type="cellIs" priority="143" operator="lessThan" aboveAverage="0" equalAverage="0" bottom="0" percent="0" rank="0" text="" dxfId="521">
      <formula>-0.03</formula>
    </cfRule>
  </conditionalFormatting>
  <conditionalFormatting sqref="W38:X38">
    <cfRule type="cellIs" priority="144" operator="greaterThan" aboveAverage="0" equalAverage="0" bottom="0" percent="0" rank="0" text="" dxfId="522">
      <formula>0.03</formula>
    </cfRule>
    <cfRule type="cellIs" priority="145" operator="lessThan" aboveAverage="0" equalAverage="0" bottom="0" percent="0" rank="0" text="" dxfId="523">
      <formula>-0.03</formula>
    </cfRule>
  </conditionalFormatting>
  <conditionalFormatting sqref="W42:X42">
    <cfRule type="cellIs" priority="146" operator="greaterThan" aboveAverage="0" equalAverage="0" bottom="0" percent="0" rank="0" text="" dxfId="524">
      <formula>0.03</formula>
    </cfRule>
    <cfRule type="cellIs" priority="147" operator="lessThan" aboveAverage="0" equalAverage="0" bottom="0" percent="0" rank="0" text="" dxfId="525">
      <formula>-0.03</formula>
    </cfRule>
  </conditionalFormatting>
  <conditionalFormatting sqref="W46:X46">
    <cfRule type="cellIs" priority="148" operator="greaterThan" aboveAverage="0" equalAverage="0" bottom="0" percent="0" rank="0" text="" dxfId="526">
      <formula>0.03</formula>
    </cfRule>
    <cfRule type="cellIs" priority="149" operator="lessThan" aboveAverage="0" equalAverage="0" bottom="0" percent="0" rank="0" text="" dxfId="527">
      <formula>-0.03</formula>
    </cfRule>
  </conditionalFormatting>
  <conditionalFormatting sqref="W50:X50">
    <cfRule type="cellIs" priority="150" operator="greaterThan" aboveAverage="0" equalAverage="0" bottom="0" percent="0" rank="0" text="" dxfId="528">
      <formula>0.03</formula>
    </cfRule>
    <cfRule type="cellIs" priority="151" operator="lessThan" aboveAverage="0" equalAverage="0" bottom="0" percent="0" rank="0" text="" dxfId="529">
      <formula>-0.03</formula>
    </cfRule>
  </conditionalFormatting>
  <conditionalFormatting sqref="W54:X54">
    <cfRule type="cellIs" priority="152" operator="greaterThan" aboveAverage="0" equalAverage="0" bottom="0" percent="0" rank="0" text="" dxfId="530">
      <formula>0.03</formula>
    </cfRule>
    <cfRule type="cellIs" priority="153" operator="lessThan" aboveAverage="0" equalAverage="0" bottom="0" percent="0" rank="0" text="" dxfId="531">
      <formula>-0.03</formula>
    </cfRule>
  </conditionalFormatting>
  <conditionalFormatting sqref="W58:X58">
    <cfRule type="cellIs" priority="154" operator="greaterThan" aboveAverage="0" equalAverage="0" bottom="0" percent="0" rank="0" text="" dxfId="532">
      <formula>0.03</formula>
    </cfRule>
    <cfRule type="cellIs" priority="155" operator="lessThan" aboveAverage="0" equalAverage="0" bottom="0" percent="0" rank="0" text="" dxfId="533">
      <formula>-0.03</formula>
    </cfRule>
  </conditionalFormatting>
  <conditionalFormatting sqref="W62:X62">
    <cfRule type="cellIs" priority="156" operator="greaterThan" aboveAverage="0" equalAverage="0" bottom="0" percent="0" rank="0" text="" dxfId="534">
      <formula>0.03</formula>
    </cfRule>
    <cfRule type="cellIs" priority="157" operator="lessThan" aboveAverage="0" equalAverage="0" bottom="0" percent="0" rank="0" text="" dxfId="535">
      <formula>-0.03</formula>
    </cfRule>
  </conditionalFormatting>
  <conditionalFormatting sqref="W66:X66">
    <cfRule type="cellIs" priority="158" operator="greaterThan" aboveAverage="0" equalAverage="0" bottom="0" percent="0" rank="0" text="" dxfId="536">
      <formula>0.03</formula>
    </cfRule>
    <cfRule type="cellIs" priority="159" operator="lessThan" aboveAverage="0" equalAverage="0" bottom="0" percent="0" rank="0" text="" dxfId="537">
      <formula>-0.03</formula>
    </cfRule>
  </conditionalFormatting>
  <conditionalFormatting sqref="W70:X70">
    <cfRule type="cellIs" priority="160" operator="greaterThan" aboveAverage="0" equalAverage="0" bottom="0" percent="0" rank="0" text="" dxfId="538">
      <formula>0.03</formula>
    </cfRule>
    <cfRule type="cellIs" priority="161" operator="lessThan" aboveAverage="0" equalAverage="0" bottom="0" percent="0" rank="0" text="" dxfId="539">
      <formula>-0.03</formula>
    </cfRule>
  </conditionalFormatting>
  <conditionalFormatting sqref="W74:X74">
    <cfRule type="cellIs" priority="162" operator="greaterThan" aboveAverage="0" equalAverage="0" bottom="0" percent="0" rank="0" text="" dxfId="540">
      <formula>0.03</formula>
    </cfRule>
    <cfRule type="cellIs" priority="163" operator="lessThan" aboveAverage="0" equalAverage="0" bottom="0" percent="0" rank="0" text="" dxfId="541">
      <formula>-0.03</formula>
    </cfRule>
  </conditionalFormatting>
  <conditionalFormatting sqref="T99:V105">
    <cfRule type="cellIs" priority="164" operator="greaterThan" aboveAverage="0" equalAverage="0" bottom="0" percent="0" rank="0" text="" dxfId="542">
      <formula>0.03</formula>
    </cfRule>
    <cfRule type="cellIs" priority="165" operator="lessThan" aboveAverage="0" equalAverage="0" bottom="0" percent="0" rank="0" text="" dxfId="543">
      <formula>-0.03</formula>
    </cfRule>
  </conditionalFormatting>
  <conditionalFormatting sqref="W99:Y103 W105:Y105">
    <cfRule type="cellIs" priority="166" operator="greaterThan" aboveAverage="0" equalAverage="0" bottom="0" percent="0" rank="0" text="" dxfId="544">
      <formula>0.03</formula>
    </cfRule>
    <cfRule type="cellIs" priority="167" operator="lessThan" aboveAverage="0" equalAverage="0" bottom="0" percent="0" rank="0" text="" dxfId="545">
      <formula>-0.03</formula>
    </cfRule>
  </conditionalFormatting>
  <conditionalFormatting sqref="W83">
    <cfRule type="cellIs" priority="168" operator="greaterThan" aboveAverage="0" equalAverage="0" bottom="0" percent="0" rank="0" text="" dxfId="546">
      <formula>0.03</formula>
    </cfRule>
    <cfRule type="cellIs" priority="169" operator="lessThan" aboveAverage="0" equalAverage="0" bottom="0" percent="0" rank="0" text="" dxfId="547">
      <formula>-0.03</formula>
    </cfRule>
  </conditionalFormatting>
  <conditionalFormatting sqref="X83">
    <cfRule type="cellIs" priority="170" operator="greaterThan" aboveAverage="0" equalAverage="0" bottom="0" percent="0" rank="0" text="" dxfId="548">
      <formula>0.03</formula>
    </cfRule>
    <cfRule type="cellIs" priority="171" operator="lessThan" aboveAverage="0" equalAverage="0" bottom="0" percent="0" rank="0" text="" dxfId="549">
      <formula>-0.03</formula>
    </cfRule>
  </conditionalFormatting>
  <conditionalFormatting sqref="Y83">
    <cfRule type="cellIs" priority="172" operator="greaterThan" aboveAverage="0" equalAverage="0" bottom="0" percent="0" rank="0" text="" dxfId="550">
      <formula>0.03</formula>
    </cfRule>
    <cfRule type="cellIs" priority="173" operator="lessThan" aboveAverage="0" equalAverage="0" bottom="0" percent="0" rank="0" text="" dxfId="551">
      <formula>-0.03</formula>
    </cfRule>
  </conditionalFormatting>
  <conditionalFormatting sqref="W87">
    <cfRule type="cellIs" priority="174" operator="greaterThan" aboveAverage="0" equalAverage="0" bottom="0" percent="0" rank="0" text="" dxfId="552">
      <formula>0.03</formula>
    </cfRule>
    <cfRule type="cellIs" priority="175" operator="lessThan" aboveAverage="0" equalAverage="0" bottom="0" percent="0" rank="0" text="" dxfId="553">
      <formula>-0.03</formula>
    </cfRule>
  </conditionalFormatting>
  <conditionalFormatting sqref="X87">
    <cfRule type="cellIs" priority="176" operator="greaterThan" aboveAverage="0" equalAverage="0" bottom="0" percent="0" rank="0" text="" dxfId="554">
      <formula>0.03</formula>
    </cfRule>
    <cfRule type="cellIs" priority="177" operator="lessThan" aboveAverage="0" equalAverage="0" bottom="0" percent="0" rank="0" text="" dxfId="555">
      <formula>-0.03</formula>
    </cfRule>
  </conditionalFormatting>
  <conditionalFormatting sqref="Y87">
    <cfRule type="cellIs" priority="178" operator="greaterThan" aboveAverage="0" equalAverage="0" bottom="0" percent="0" rank="0" text="" dxfId="556">
      <formula>0.03</formula>
    </cfRule>
    <cfRule type="cellIs" priority="179" operator="lessThan" aboveAverage="0" equalAverage="0" bottom="0" percent="0" rank="0" text="" dxfId="557">
      <formula>-0.03</formula>
    </cfRule>
  </conditionalFormatting>
  <conditionalFormatting sqref="W91">
    <cfRule type="cellIs" priority="180" operator="greaterThan" aboveAverage="0" equalAverage="0" bottom="0" percent="0" rank="0" text="" dxfId="558">
      <formula>0.03</formula>
    </cfRule>
    <cfRule type="cellIs" priority="181" operator="lessThan" aboveAverage="0" equalAverage="0" bottom="0" percent="0" rank="0" text="" dxfId="559">
      <formula>-0.03</formula>
    </cfRule>
  </conditionalFormatting>
  <conditionalFormatting sqref="X91">
    <cfRule type="cellIs" priority="182" operator="greaterThan" aboveAverage="0" equalAverage="0" bottom="0" percent="0" rank="0" text="" dxfId="560">
      <formula>0.03</formula>
    </cfRule>
    <cfRule type="cellIs" priority="183" operator="lessThan" aboveAverage="0" equalAverage="0" bottom="0" percent="0" rank="0" text="" dxfId="561">
      <formula>-0.03</formula>
    </cfRule>
  </conditionalFormatting>
  <conditionalFormatting sqref="Y91">
    <cfRule type="cellIs" priority="184" operator="greaterThan" aboveAverage="0" equalAverage="0" bottom="0" percent="0" rank="0" text="" dxfId="562">
      <formula>0.03</formula>
    </cfRule>
    <cfRule type="cellIs" priority="185" operator="lessThan" aboveAverage="0" equalAverage="0" bottom="0" percent="0" rank="0" text="" dxfId="563">
      <formula>-0.03</formula>
    </cfRule>
  </conditionalFormatting>
  <conditionalFormatting sqref="W95">
    <cfRule type="cellIs" priority="186" operator="greaterThan" aboveAverage="0" equalAverage="0" bottom="0" percent="0" rank="0" text="" dxfId="564">
      <formula>0.03</formula>
    </cfRule>
    <cfRule type="cellIs" priority="187" operator="lessThan" aboveAverage="0" equalAverage="0" bottom="0" percent="0" rank="0" text="" dxfId="565">
      <formula>-0.03</formula>
    </cfRule>
  </conditionalFormatting>
  <conditionalFormatting sqref="X95">
    <cfRule type="cellIs" priority="188" operator="greaterThan" aboveAverage="0" equalAverage="0" bottom="0" percent="0" rank="0" text="" dxfId="566">
      <formula>0.03</formula>
    </cfRule>
    <cfRule type="cellIs" priority="189" operator="lessThan" aboveAverage="0" equalAverage="0" bottom="0" percent="0" rank="0" text="" dxfId="567">
      <formula>-0.03</formula>
    </cfRule>
  </conditionalFormatting>
  <conditionalFormatting sqref="Y95">
    <cfRule type="cellIs" priority="190" operator="greaterThan" aboveAverage="0" equalAverage="0" bottom="0" percent="0" rank="0" text="" dxfId="568">
      <formula>0.03</formula>
    </cfRule>
    <cfRule type="cellIs" priority="191" operator="lessThan" aboveAverage="0" equalAverage="0" bottom="0" percent="0" rank="0" text="" dxfId="569">
      <formula>-0.03</formula>
    </cfRule>
  </conditionalFormatting>
  <conditionalFormatting sqref="W86:X86">
    <cfRule type="cellIs" priority="192" operator="greaterThan" aboveAverage="0" equalAverage="0" bottom="0" percent="0" rank="0" text="" dxfId="570">
      <formula>0.03</formula>
    </cfRule>
    <cfRule type="cellIs" priority="193" operator="lessThan" aboveAverage="0" equalAverage="0" bottom="0" percent="0" rank="0" text="" dxfId="571">
      <formula>-0.03</formula>
    </cfRule>
  </conditionalFormatting>
  <conditionalFormatting sqref="W90:X90">
    <cfRule type="cellIs" priority="194" operator="greaterThan" aboveAverage="0" equalAverage="0" bottom="0" percent="0" rank="0" text="" dxfId="572">
      <formula>0.03</formula>
    </cfRule>
    <cfRule type="cellIs" priority="195" operator="lessThan" aboveAverage="0" equalAverage="0" bottom="0" percent="0" rank="0" text="" dxfId="573">
      <formula>-0.03</formula>
    </cfRule>
  </conditionalFormatting>
  <conditionalFormatting sqref="W94:X94">
    <cfRule type="cellIs" priority="196" operator="greaterThan" aboveAverage="0" equalAverage="0" bottom="0" percent="0" rank="0" text="" dxfId="574">
      <formula>0.03</formula>
    </cfRule>
    <cfRule type="cellIs" priority="197" operator="lessThan" aboveAverage="0" equalAverage="0" bottom="0" percent="0" rank="0" text="" dxfId="575">
      <formula>-0.03</formula>
    </cfRule>
  </conditionalFormatting>
  <conditionalFormatting sqref="W98:X98">
    <cfRule type="cellIs" priority="198" operator="greaterThan" aboveAverage="0" equalAverage="0" bottom="0" percent="0" rank="0" text="" dxfId="576">
      <formula>0.03</formula>
    </cfRule>
    <cfRule type="cellIs" priority="199" operator="lessThan" aboveAverage="0" equalAverage="0" bottom="0" percent="0" rank="0" text="" dxfId="577">
      <formula>-0.03</formula>
    </cfRule>
  </conditionalFormatting>
  <conditionalFormatting sqref="W104">
    <cfRule type="cellIs" priority="200" operator="greaterThan" aboveAverage="0" equalAverage="0" bottom="0" percent="0" rank="0" text="" dxfId="578">
      <formula>0.03</formula>
    </cfRule>
    <cfRule type="cellIs" priority="201" operator="lessThan" aboveAverage="0" equalAverage="0" bottom="0" percent="0" rank="0" text="" dxfId="579">
      <formula>-0.03</formula>
    </cfRule>
  </conditionalFormatting>
  <conditionalFormatting sqref="X104">
    <cfRule type="cellIs" priority="202" operator="greaterThan" aboveAverage="0" equalAverage="0" bottom="0" percent="0" rank="0" text="" dxfId="580">
      <formula>0.03</formula>
    </cfRule>
    <cfRule type="cellIs" priority="203" operator="lessThan" aboveAverage="0" equalAverage="0" bottom="0" percent="0" rank="0" text="" dxfId="581">
      <formula>-0.03</formula>
    </cfRule>
  </conditionalFormatting>
  <conditionalFormatting sqref="Y104">
    <cfRule type="cellIs" priority="204" operator="greaterThan" aboveAverage="0" equalAverage="0" bottom="0" percent="0" rank="0" text="" dxfId="582">
      <formula>0.03</formula>
    </cfRule>
    <cfRule type="cellIs" priority="205" operator="lessThan" aboveAverage="0" equalAverage="0" bottom="0" percent="0" rank="0" text="" dxfId="583">
      <formula>-0.03</formula>
    </cfRule>
  </conditionalFormatting>
  <conditionalFormatting sqref="T111:V112">
    <cfRule type="cellIs" priority="206" operator="greaterThan" aboveAverage="0" equalAverage="0" bottom="0" percent="0" rank="0" text="" dxfId="584">
      <formula>0.03</formula>
    </cfRule>
    <cfRule type="cellIs" priority="207" operator="lessThan" aboveAverage="0" equalAverage="0" bottom="0" percent="0" rank="0" text="" dxfId="585">
      <formula>-0.03</formula>
    </cfRule>
  </conditionalFormatting>
  <conditionalFormatting sqref="W112:Y112">
    <cfRule type="cellIs" priority="208" operator="greaterThan" aboveAverage="0" equalAverage="0" bottom="0" percent="0" rank="0" text="" dxfId="586">
      <formula>0.03</formula>
    </cfRule>
    <cfRule type="cellIs" priority="209" operator="lessThan" aboveAverage="0" equalAverage="0" bottom="0" percent="0" rank="0" text="" dxfId="587">
      <formula>-0.03</formula>
    </cfRule>
  </conditionalFormatting>
  <conditionalFormatting sqref="W111">
    <cfRule type="cellIs" priority="210" operator="greaterThan" aboveAverage="0" equalAverage="0" bottom="0" percent="0" rank="0" text="" dxfId="588">
      <formula>0.03</formula>
    </cfRule>
    <cfRule type="cellIs" priority="211" operator="lessThan" aboveAverage="0" equalAverage="0" bottom="0" percent="0" rank="0" text="" dxfId="589">
      <formula>-0.03</formula>
    </cfRule>
  </conditionalFormatting>
  <conditionalFormatting sqref="X111">
    <cfRule type="cellIs" priority="212" operator="greaterThan" aboveAverage="0" equalAverage="0" bottom="0" percent="0" rank="0" text="" dxfId="590">
      <formula>0.03</formula>
    </cfRule>
    <cfRule type="cellIs" priority="213" operator="lessThan" aboveAverage="0" equalAverage="0" bottom="0" percent="0" rank="0" text="" dxfId="591">
      <formula>-0.03</formula>
    </cfRule>
  </conditionalFormatting>
  <conditionalFormatting sqref="Y111">
    <cfRule type="cellIs" priority="214" operator="greaterThan" aboveAverage="0" equalAverage="0" bottom="0" percent="0" rank="0" text="" dxfId="592">
      <formula>0.03</formula>
    </cfRule>
    <cfRule type="cellIs" priority="215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.75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385.2384</v>
      </c>
      <c r="E19" s="90" t="n">
        <v>41.7764</v>
      </c>
      <c r="F19" s="90" t="n">
        <v>43.3119</v>
      </c>
      <c r="G19" s="90" t="n">
        <v>44.8923</v>
      </c>
      <c r="H19" s="90" t="n">
        <v>16585.38</v>
      </c>
      <c r="I19" s="90" t="n">
        <v>47.36</v>
      </c>
      <c r="J19" s="91" t="n">
        <f aca="false">H19/3600</f>
        <v>4.60705</v>
      </c>
      <c r="L19" s="92" t="n">
        <v>5378.452</v>
      </c>
      <c r="M19" s="92" t="n">
        <v>41.7759</v>
      </c>
      <c r="N19" s="92" t="n">
        <v>43.306</v>
      </c>
      <c r="O19" s="92" t="n">
        <v>44.8865</v>
      </c>
      <c r="P19" s="92" t="n">
        <v>16642.68</v>
      </c>
      <c r="Q19" s="92" t="n">
        <v>40.29</v>
      </c>
      <c r="R19" s="92" t="n">
        <v>4.62</v>
      </c>
      <c r="S19" s="9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94" t="n">
        <v>2571.9752</v>
      </c>
      <c r="E20" s="95" t="n">
        <v>39.6484</v>
      </c>
      <c r="F20" s="95" t="n">
        <v>41.6568</v>
      </c>
      <c r="G20" s="95" t="n">
        <v>42.8092</v>
      </c>
      <c r="H20" s="95" t="n">
        <v>14652.23</v>
      </c>
      <c r="I20" s="95" t="n">
        <v>40.66</v>
      </c>
      <c r="J20" s="96" t="n">
        <f aca="false">H20/3600</f>
        <v>4.07006388888889</v>
      </c>
      <c r="L20" s="92" t="n">
        <v>2565.5592</v>
      </c>
      <c r="M20" s="92" t="n">
        <v>39.648</v>
      </c>
      <c r="N20" s="92" t="n">
        <v>41.6486</v>
      </c>
      <c r="O20" s="92" t="n">
        <v>42.8214</v>
      </c>
      <c r="P20" s="92" t="n">
        <v>14669.17</v>
      </c>
      <c r="Q20" s="92" t="n">
        <v>39.45</v>
      </c>
      <c r="R20" s="92" t="n">
        <v>4.07</v>
      </c>
      <c r="S20" s="93"/>
      <c r="T20" s="97"/>
      <c r="U20" s="43"/>
      <c r="V20" s="43"/>
      <c r="W20" s="97"/>
      <c r="X20" s="43"/>
      <c r="Y20" s="98"/>
    </row>
    <row r="21" customFormat="false" ht="12.75" hidden="false" customHeight="false" outlineLevel="0" collapsed="false">
      <c r="A21" s="11"/>
      <c r="B21" s="11"/>
      <c r="C21" s="11" t="n">
        <v>32</v>
      </c>
      <c r="D21" s="94" t="n">
        <v>1299.0648</v>
      </c>
      <c r="E21" s="95" t="n">
        <v>36.9255</v>
      </c>
      <c r="F21" s="95" t="n">
        <v>40.3158</v>
      </c>
      <c r="G21" s="95" t="n">
        <v>41.3626</v>
      </c>
      <c r="H21" s="95" t="n">
        <v>14377.44</v>
      </c>
      <c r="I21" s="95" t="n">
        <v>40.93</v>
      </c>
      <c r="J21" s="96" t="n">
        <f aca="false">H21/3600</f>
        <v>3.99373333333333</v>
      </c>
      <c r="L21" s="92" t="n">
        <v>1292.1904</v>
      </c>
      <c r="M21" s="92" t="n">
        <v>36.928</v>
      </c>
      <c r="N21" s="92" t="n">
        <v>40.3171</v>
      </c>
      <c r="O21" s="92" t="n">
        <v>41.3598</v>
      </c>
      <c r="P21" s="92" t="n">
        <v>13414.02</v>
      </c>
      <c r="Q21" s="92" t="n">
        <v>38.98</v>
      </c>
      <c r="R21" s="92" t="n">
        <v>3.73</v>
      </c>
      <c r="S21" s="93"/>
      <c r="T21" s="97"/>
      <c r="U21" s="43"/>
      <c r="V21" s="43"/>
      <c r="W21" s="97"/>
      <c r="X21" s="43"/>
      <c r="Y21" s="98"/>
    </row>
    <row r="22" customFormat="false" ht="13.5" hidden="false" customHeight="false" outlineLevel="0" collapsed="false">
      <c r="A22" s="11"/>
      <c r="B22" s="16"/>
      <c r="C22" s="16" t="n">
        <v>37</v>
      </c>
      <c r="D22" s="99" t="n">
        <v>697.012</v>
      </c>
      <c r="E22" s="100" t="n">
        <v>34.1084</v>
      </c>
      <c r="F22" s="100" t="n">
        <v>39.1362</v>
      </c>
      <c r="G22" s="100" t="n">
        <v>40.2678</v>
      </c>
      <c r="H22" s="100" t="n">
        <v>13235.99</v>
      </c>
      <c r="I22" s="100" t="n">
        <v>35.97</v>
      </c>
      <c r="J22" s="101" t="n">
        <f aca="false">H22/3600</f>
        <v>3.67666388888889</v>
      </c>
      <c r="L22" s="92" t="n">
        <v>690.6264</v>
      </c>
      <c r="M22" s="92" t="n">
        <v>34.1084</v>
      </c>
      <c r="N22" s="92" t="n">
        <v>39.1362</v>
      </c>
      <c r="O22" s="92" t="n">
        <v>40.2678</v>
      </c>
      <c r="P22" s="92" t="n">
        <v>11564.25</v>
      </c>
      <c r="Q22" s="92" t="n">
        <v>27.05</v>
      </c>
      <c r="R22" s="92" t="n">
        <v>3.21</v>
      </c>
      <c r="S22" s="93"/>
      <c r="T22" s="102"/>
      <c r="U22" s="103"/>
      <c r="V22" s="103"/>
      <c r="W22" s="102"/>
      <c r="X22" s="103"/>
      <c r="Y22" s="104"/>
    </row>
    <row r="23" customFormat="false" ht="12.75" hidden="false" customHeight="false" outlineLevel="0" collapsed="false">
      <c r="A23" s="11"/>
      <c r="B23" s="7" t="s">
        <v>61</v>
      </c>
      <c r="C23" s="7" t="n">
        <v>22</v>
      </c>
      <c r="D23" s="89" t="n">
        <v>7974.676</v>
      </c>
      <c r="E23" s="90" t="n">
        <v>39.9248</v>
      </c>
      <c r="F23" s="90" t="n">
        <v>41.9788</v>
      </c>
      <c r="G23" s="90" t="n">
        <v>43.1007</v>
      </c>
      <c r="H23" s="90" t="n">
        <v>15281.56</v>
      </c>
      <c r="I23" s="90" t="n">
        <v>47.67</v>
      </c>
      <c r="J23" s="91" t="n">
        <f aca="false">H23/3600</f>
        <v>4.24487777777778</v>
      </c>
      <c r="L23" s="92" t="n">
        <v>7967.9672</v>
      </c>
      <c r="M23" s="92" t="n">
        <v>39.9251</v>
      </c>
      <c r="N23" s="92" t="n">
        <v>41.9759</v>
      </c>
      <c r="O23" s="92" t="n">
        <v>43.1016</v>
      </c>
      <c r="P23" s="92" t="n">
        <v>15254.19</v>
      </c>
      <c r="Q23" s="92" t="n">
        <v>42.25</v>
      </c>
      <c r="R23" s="92" t="n">
        <v>4.24</v>
      </c>
      <c r="S23" s="9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4" t="n">
        <v>3279.6272</v>
      </c>
      <c r="E24" s="95" t="n">
        <v>36.9699</v>
      </c>
      <c r="F24" s="95" t="n">
        <v>39.8108</v>
      </c>
      <c r="G24" s="95" t="n">
        <v>40.7834</v>
      </c>
      <c r="H24" s="95" t="n">
        <v>13479.06</v>
      </c>
      <c r="I24" s="95" t="n">
        <v>41.35</v>
      </c>
      <c r="J24" s="96" t="n">
        <f aca="false">H24/3600</f>
        <v>3.74418333333333</v>
      </c>
      <c r="L24" s="92" t="n">
        <v>3271.9808</v>
      </c>
      <c r="M24" s="92" t="n">
        <v>36.9702</v>
      </c>
      <c r="N24" s="92" t="n">
        <v>39.8112</v>
      </c>
      <c r="O24" s="92" t="n">
        <v>40.7764</v>
      </c>
      <c r="P24" s="92" t="n">
        <v>13260.24</v>
      </c>
      <c r="Q24" s="92" t="n">
        <v>34.81</v>
      </c>
      <c r="R24" s="92" t="n">
        <v>3.68</v>
      </c>
      <c r="S24" s="93"/>
      <c r="T24" s="97"/>
      <c r="U24" s="43"/>
      <c r="V24" s="43"/>
      <c r="W24" s="97"/>
      <c r="X24" s="43"/>
      <c r="Y24" s="98"/>
    </row>
    <row r="25" customFormat="false" ht="12.75" hidden="false" customHeight="false" outlineLevel="0" collapsed="false">
      <c r="A25" s="11"/>
      <c r="B25" s="11"/>
      <c r="C25" s="11" t="n">
        <v>32</v>
      </c>
      <c r="D25" s="94" t="n">
        <v>1456.4104</v>
      </c>
      <c r="E25" s="95" t="n">
        <v>34.0908</v>
      </c>
      <c r="F25" s="95" t="n">
        <v>38.1397</v>
      </c>
      <c r="G25" s="95" t="n">
        <v>39.2813</v>
      </c>
      <c r="H25" s="95" t="n">
        <v>12248.32</v>
      </c>
      <c r="I25" s="95" t="n">
        <v>38.02</v>
      </c>
      <c r="J25" s="96" t="n">
        <f aca="false">H25/3600</f>
        <v>3.40231111111111</v>
      </c>
      <c r="L25" s="92" t="n">
        <v>1448.1816</v>
      </c>
      <c r="M25" s="92" t="n">
        <v>34.096</v>
      </c>
      <c r="N25" s="92" t="n">
        <v>38.1363</v>
      </c>
      <c r="O25" s="92" t="n">
        <v>39.2784</v>
      </c>
      <c r="P25" s="92" t="n">
        <v>12070.88</v>
      </c>
      <c r="Q25" s="92" t="n">
        <v>37.47</v>
      </c>
      <c r="R25" s="92" t="n">
        <v>3.35</v>
      </c>
      <c r="S25" s="93"/>
      <c r="T25" s="97"/>
      <c r="U25" s="43"/>
      <c r="V25" s="43"/>
      <c r="W25" s="97"/>
      <c r="X25" s="43"/>
      <c r="Y25" s="98"/>
    </row>
    <row r="26" customFormat="false" ht="13.5" hidden="false" customHeight="false" outlineLevel="0" collapsed="false">
      <c r="A26" s="11"/>
      <c r="B26" s="16"/>
      <c r="C26" s="16" t="n">
        <v>37</v>
      </c>
      <c r="D26" s="99" t="n">
        <v>686.9848</v>
      </c>
      <c r="E26" s="100" t="n">
        <v>31.4116</v>
      </c>
      <c r="F26" s="100" t="n">
        <v>36.9679</v>
      </c>
      <c r="G26" s="100" t="n">
        <v>38.3554</v>
      </c>
      <c r="H26" s="100" t="n">
        <v>11335.51</v>
      </c>
      <c r="I26" s="100" t="n">
        <v>33.92</v>
      </c>
      <c r="J26" s="101" t="n">
        <f aca="false">H26/3600</f>
        <v>3.14875277777778</v>
      </c>
      <c r="L26" s="92" t="n">
        <v>680.604</v>
      </c>
      <c r="M26" s="92" t="n">
        <v>31.4116</v>
      </c>
      <c r="N26" s="92" t="n">
        <v>36.9679</v>
      </c>
      <c r="O26" s="92" t="n">
        <v>38.3554</v>
      </c>
      <c r="P26" s="92" t="n">
        <v>11082.92</v>
      </c>
      <c r="Q26" s="92" t="n">
        <v>29.05</v>
      </c>
      <c r="R26" s="92" t="n">
        <v>3.08</v>
      </c>
      <c r="S26" s="93"/>
      <c r="T26" s="102"/>
      <c r="U26" s="103"/>
      <c r="V26" s="103"/>
      <c r="W26" s="102"/>
      <c r="X26" s="103"/>
      <c r="Y26" s="104"/>
    </row>
    <row r="27" customFormat="false" ht="12.75" hidden="false" customHeight="false" outlineLevel="0" collapsed="false">
      <c r="A27" s="11"/>
      <c r="B27" s="7" t="s">
        <v>53</v>
      </c>
      <c r="C27" s="7" t="n">
        <v>22</v>
      </c>
      <c r="D27" s="89" t="n">
        <v>20676.6296</v>
      </c>
      <c r="E27" s="90" t="n">
        <v>38.6917</v>
      </c>
      <c r="F27" s="90" t="n">
        <v>40.0188</v>
      </c>
      <c r="G27" s="90" t="n">
        <v>43.3539</v>
      </c>
      <c r="H27" s="90" t="n">
        <v>33201.48</v>
      </c>
      <c r="I27" s="90" t="n">
        <v>106.2</v>
      </c>
      <c r="J27" s="91" t="n">
        <f aca="false">H27/3600</f>
        <v>9.22263333333333</v>
      </c>
      <c r="L27" s="92" t="n">
        <v>20656.3256</v>
      </c>
      <c r="M27" s="92" t="n">
        <v>38.6923</v>
      </c>
      <c r="N27" s="92" t="n">
        <v>40.0226</v>
      </c>
      <c r="O27" s="92" t="n">
        <v>43.3536</v>
      </c>
      <c r="P27" s="92" t="n">
        <v>33484.77</v>
      </c>
      <c r="Q27" s="92" t="n">
        <v>97.55</v>
      </c>
      <c r="R27" s="92" t="n">
        <v>9.3</v>
      </c>
      <c r="S27" s="9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4" t="n">
        <v>6101.4104</v>
      </c>
      <c r="E28" s="95" t="n">
        <v>36.6869</v>
      </c>
      <c r="F28" s="95" t="n">
        <v>38.8649</v>
      </c>
      <c r="G28" s="95" t="n">
        <v>41.322</v>
      </c>
      <c r="H28" s="95" t="n">
        <v>27433.86</v>
      </c>
      <c r="I28" s="95" t="n">
        <v>86.56</v>
      </c>
      <c r="J28" s="96" t="n">
        <f aca="false">H28/3600</f>
        <v>7.62051666666667</v>
      </c>
      <c r="L28" s="92" t="n">
        <v>6088.22</v>
      </c>
      <c r="M28" s="92" t="n">
        <v>36.6875</v>
      </c>
      <c r="N28" s="92" t="n">
        <v>38.8632</v>
      </c>
      <c r="O28" s="92" t="n">
        <v>41.3249</v>
      </c>
      <c r="P28" s="92" t="n">
        <v>27903.7</v>
      </c>
      <c r="Q28" s="92" t="n">
        <v>69.13</v>
      </c>
      <c r="R28" s="92" t="n">
        <v>7.75</v>
      </c>
      <c r="S28" s="93"/>
      <c r="T28" s="97"/>
      <c r="U28" s="43"/>
      <c r="V28" s="43"/>
      <c r="W28" s="97"/>
      <c r="X28" s="43"/>
      <c r="Y28" s="98"/>
    </row>
    <row r="29" customFormat="false" ht="12.75" hidden="false" customHeight="false" outlineLevel="0" collapsed="false">
      <c r="A29" s="11"/>
      <c r="B29" s="11"/>
      <c r="C29" s="11" t="n">
        <v>32</v>
      </c>
      <c r="D29" s="94" t="n">
        <v>2883.6392</v>
      </c>
      <c r="E29" s="95" t="n">
        <v>34.466</v>
      </c>
      <c r="F29" s="95" t="n">
        <v>37.8871</v>
      </c>
      <c r="G29" s="95" t="n">
        <v>39.627</v>
      </c>
      <c r="H29" s="95" t="n">
        <v>25174.33</v>
      </c>
      <c r="I29" s="95" t="n">
        <v>76.72</v>
      </c>
      <c r="J29" s="96" t="n">
        <f aca="false">H29/3600</f>
        <v>6.99286944444445</v>
      </c>
      <c r="L29" s="92" t="n">
        <v>2869.7064</v>
      </c>
      <c r="M29" s="92" t="n">
        <v>34.4685</v>
      </c>
      <c r="N29" s="92" t="n">
        <v>37.8924</v>
      </c>
      <c r="O29" s="92" t="n">
        <v>39.6272</v>
      </c>
      <c r="P29" s="92" t="n">
        <v>24947.06</v>
      </c>
      <c r="Q29" s="92" t="n">
        <v>77.64</v>
      </c>
      <c r="R29" s="92" t="n">
        <v>6.93</v>
      </c>
      <c r="S29" s="93"/>
      <c r="T29" s="97"/>
      <c r="U29" s="43"/>
      <c r="V29" s="43"/>
      <c r="W29" s="97"/>
      <c r="X29" s="43"/>
      <c r="Y29" s="98"/>
    </row>
    <row r="30" customFormat="false" ht="13.5" hidden="false" customHeight="false" outlineLevel="0" collapsed="false">
      <c r="A30" s="11"/>
      <c r="B30" s="16"/>
      <c r="C30" s="16" t="n">
        <v>37</v>
      </c>
      <c r="D30" s="99" t="n">
        <v>1521.7312</v>
      </c>
      <c r="E30" s="100" t="n">
        <v>32.0596</v>
      </c>
      <c r="F30" s="100" t="n">
        <v>37.0407</v>
      </c>
      <c r="G30" s="100" t="n">
        <v>38.3118</v>
      </c>
      <c r="H30" s="100" t="n">
        <v>23580.54</v>
      </c>
      <c r="I30" s="100" t="n">
        <v>75.63</v>
      </c>
      <c r="J30" s="101" t="n">
        <f aca="false">H30/3600</f>
        <v>6.55015</v>
      </c>
      <c r="L30" s="92" t="n">
        <v>1509.4048</v>
      </c>
      <c r="M30" s="92" t="n">
        <v>32.0607</v>
      </c>
      <c r="N30" s="92" t="n">
        <v>37.0381</v>
      </c>
      <c r="O30" s="92" t="n">
        <v>38.3061</v>
      </c>
      <c r="P30" s="92" t="n">
        <v>25499.27</v>
      </c>
      <c r="Q30" s="92" t="n">
        <v>55.63</v>
      </c>
      <c r="R30" s="92" t="n">
        <v>7.08</v>
      </c>
      <c r="S30" s="93"/>
      <c r="T30" s="102"/>
      <c r="U30" s="103"/>
      <c r="V30" s="103"/>
      <c r="W30" s="102"/>
      <c r="X30" s="103"/>
      <c r="Y30" s="104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89" t="n">
        <v>20573.8096</v>
      </c>
      <c r="E31" s="90" t="n">
        <v>39.4437</v>
      </c>
      <c r="F31" s="90" t="n">
        <v>43.6259</v>
      </c>
      <c r="G31" s="90" t="n">
        <v>44.8011</v>
      </c>
      <c r="H31" s="90" t="n">
        <v>38854.58</v>
      </c>
      <c r="I31" s="90" t="n">
        <v>104.47</v>
      </c>
      <c r="J31" s="91" t="n">
        <f aca="false">H31/3600</f>
        <v>10.7929388888889</v>
      </c>
      <c r="L31" s="92" t="n">
        <v>20560.7344</v>
      </c>
      <c r="M31" s="92" t="n">
        <v>39.4428</v>
      </c>
      <c r="N31" s="92" t="n">
        <v>43.6291</v>
      </c>
      <c r="O31" s="92" t="n">
        <v>44.8029</v>
      </c>
      <c r="P31" s="92" t="n">
        <v>37532.7</v>
      </c>
      <c r="Q31" s="92" t="n">
        <v>88.52</v>
      </c>
      <c r="R31" s="92" t="n">
        <v>10.43</v>
      </c>
      <c r="S31" s="9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4" t="n">
        <v>7282.328</v>
      </c>
      <c r="E32" s="95" t="n">
        <v>37.4544</v>
      </c>
      <c r="F32" s="95" t="n">
        <v>42.0028</v>
      </c>
      <c r="G32" s="95" t="n">
        <v>42.398</v>
      </c>
      <c r="H32" s="95" t="n">
        <v>32231.43</v>
      </c>
      <c r="I32" s="95" t="n">
        <v>93.63</v>
      </c>
      <c r="J32" s="96" t="n">
        <f aca="false">H32/3600</f>
        <v>8.953175</v>
      </c>
      <c r="L32" s="92" t="n">
        <v>7272.7816</v>
      </c>
      <c r="M32" s="92" t="n">
        <v>37.4534</v>
      </c>
      <c r="N32" s="92" t="n">
        <v>42.0057</v>
      </c>
      <c r="O32" s="92" t="n">
        <v>42.406</v>
      </c>
      <c r="P32" s="92" t="n">
        <v>32746.23</v>
      </c>
      <c r="Q32" s="92" t="n">
        <v>80.61</v>
      </c>
      <c r="R32" s="92" t="n">
        <v>9.1</v>
      </c>
      <c r="S32" s="93"/>
      <c r="T32" s="97"/>
      <c r="U32" s="43"/>
      <c r="V32" s="43"/>
      <c r="W32" s="97"/>
      <c r="X32" s="43"/>
      <c r="Y32" s="98"/>
    </row>
    <row r="33" customFormat="false" ht="12.75" hidden="false" customHeight="false" outlineLevel="0" collapsed="false">
      <c r="A33" s="11"/>
      <c r="B33" s="11"/>
      <c r="C33" s="11" t="n">
        <v>32</v>
      </c>
      <c r="D33" s="94" t="n">
        <v>3537.5448</v>
      </c>
      <c r="E33" s="95" t="n">
        <v>35.3146</v>
      </c>
      <c r="F33" s="95" t="n">
        <v>40.4372</v>
      </c>
      <c r="G33" s="95" t="n">
        <v>40.3246</v>
      </c>
      <c r="H33" s="95" t="n">
        <v>28597.21</v>
      </c>
      <c r="I33" s="95" t="n">
        <v>95.47</v>
      </c>
      <c r="J33" s="96" t="n">
        <f aca="false">H33/3600</f>
        <v>7.94366944444444</v>
      </c>
      <c r="L33" s="92" t="n">
        <v>3521.5256</v>
      </c>
      <c r="M33" s="92" t="n">
        <v>35.3135</v>
      </c>
      <c r="N33" s="92" t="n">
        <v>40.4429</v>
      </c>
      <c r="O33" s="92" t="n">
        <v>40.3325</v>
      </c>
      <c r="P33" s="92" t="n">
        <v>27369.3</v>
      </c>
      <c r="Q33" s="92" t="n">
        <v>62.77</v>
      </c>
      <c r="R33" s="92" t="n">
        <v>7.6</v>
      </c>
      <c r="S33" s="93"/>
      <c r="T33" s="97"/>
      <c r="U33" s="43"/>
      <c r="V33" s="43"/>
      <c r="W33" s="97"/>
      <c r="X33" s="43"/>
      <c r="Y33" s="98"/>
    </row>
    <row r="34" customFormat="false" ht="13.5" hidden="false" customHeight="false" outlineLevel="0" collapsed="false">
      <c r="A34" s="11"/>
      <c r="B34" s="16"/>
      <c r="C34" s="16" t="n">
        <v>37</v>
      </c>
      <c r="D34" s="99" t="n">
        <v>1928.012</v>
      </c>
      <c r="E34" s="100" t="n">
        <v>32.9645</v>
      </c>
      <c r="F34" s="100" t="n">
        <v>39.0496</v>
      </c>
      <c r="G34" s="100" t="n">
        <v>38.6534</v>
      </c>
      <c r="H34" s="100" t="n">
        <v>26262.67</v>
      </c>
      <c r="I34" s="100" t="n">
        <v>77.5</v>
      </c>
      <c r="J34" s="101" t="n">
        <f aca="false">H34/3600</f>
        <v>7.29518611111111</v>
      </c>
      <c r="L34" s="92" t="n">
        <v>1910.7912</v>
      </c>
      <c r="M34" s="92" t="n">
        <v>32.9625</v>
      </c>
      <c r="N34" s="92" t="n">
        <v>39.0318</v>
      </c>
      <c r="O34" s="92" t="n">
        <v>38.6756</v>
      </c>
      <c r="P34" s="92" t="n">
        <v>25723.48</v>
      </c>
      <c r="Q34" s="92" t="n">
        <v>65.36</v>
      </c>
      <c r="R34" s="92" t="n">
        <v>7.15</v>
      </c>
      <c r="S34" s="93"/>
      <c r="T34" s="102"/>
      <c r="U34" s="103"/>
      <c r="V34" s="103"/>
      <c r="W34" s="102"/>
      <c r="X34" s="103"/>
      <c r="Y34" s="104"/>
    </row>
    <row r="35" customFormat="false" ht="12.75" hidden="false" customHeight="false" outlineLevel="0" collapsed="false">
      <c r="A35" s="11"/>
      <c r="B35" s="7" t="s">
        <v>52</v>
      </c>
      <c r="C35" s="7" t="n">
        <v>22</v>
      </c>
      <c r="D35" s="89" t="n">
        <v>55508.2</v>
      </c>
      <c r="E35" s="90" t="n">
        <v>38.2131</v>
      </c>
      <c r="F35" s="90" t="n">
        <v>41.9284</v>
      </c>
      <c r="G35" s="90" t="n">
        <v>44.1007</v>
      </c>
      <c r="H35" s="90" t="n">
        <v>45124.9</v>
      </c>
      <c r="I35" s="90" t="n">
        <v>156.16</v>
      </c>
      <c r="J35" s="91" t="n">
        <f aca="false">H35/3600</f>
        <v>12.5346944444444</v>
      </c>
      <c r="L35" s="92" t="n">
        <v>55495.1152</v>
      </c>
      <c r="M35" s="92" t="n">
        <v>38.2135</v>
      </c>
      <c r="N35" s="92" t="n">
        <v>41.928</v>
      </c>
      <c r="O35" s="92" t="n">
        <v>44.1025</v>
      </c>
      <c r="P35" s="92" t="n">
        <v>45321.45</v>
      </c>
      <c r="Q35" s="92" t="n">
        <v>135.96</v>
      </c>
      <c r="R35" s="92" t="n">
        <v>12.59</v>
      </c>
      <c r="S35" s="9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4" t="n">
        <v>8045.0256</v>
      </c>
      <c r="E36" s="95" t="n">
        <v>35.3089</v>
      </c>
      <c r="F36" s="95" t="n">
        <v>40.3545</v>
      </c>
      <c r="G36" s="95" t="n">
        <v>42.6899</v>
      </c>
      <c r="H36" s="95" t="n">
        <v>31801.4</v>
      </c>
      <c r="I36" s="95" t="n">
        <v>100.09</v>
      </c>
      <c r="J36" s="96" t="n">
        <f aca="false">H36/3600</f>
        <v>8.83372222222222</v>
      </c>
      <c r="L36" s="92" t="n">
        <v>8026.0512</v>
      </c>
      <c r="M36" s="92" t="n">
        <v>35.3099</v>
      </c>
      <c r="N36" s="92" t="n">
        <v>40.3646</v>
      </c>
      <c r="O36" s="92" t="n">
        <v>42.6865</v>
      </c>
      <c r="P36" s="92" t="n">
        <v>31474.32</v>
      </c>
      <c r="Q36" s="92" t="n">
        <v>94.09</v>
      </c>
      <c r="R36" s="92" t="n">
        <v>8.74</v>
      </c>
      <c r="S36" s="93"/>
      <c r="T36" s="97"/>
      <c r="U36" s="43"/>
      <c r="V36" s="43"/>
      <c r="W36" s="97"/>
      <c r="X36" s="43"/>
      <c r="Y36" s="98"/>
    </row>
    <row r="37" customFormat="false" ht="12.75" hidden="false" customHeight="false" outlineLevel="0" collapsed="false">
      <c r="A37" s="11"/>
      <c r="B37" s="11"/>
      <c r="C37" s="11" t="n">
        <v>32</v>
      </c>
      <c r="D37" s="94" t="n">
        <v>2331.012</v>
      </c>
      <c r="E37" s="95" t="n">
        <v>33.3994</v>
      </c>
      <c r="F37" s="95" t="n">
        <v>38.929</v>
      </c>
      <c r="G37" s="95" t="n">
        <v>41.4647</v>
      </c>
      <c r="H37" s="95" t="n">
        <v>28613.63</v>
      </c>
      <c r="I37" s="95" t="n">
        <v>85.21</v>
      </c>
      <c r="J37" s="96" t="n">
        <f aca="false">H37/3600</f>
        <v>7.94823055555556</v>
      </c>
      <c r="L37" s="92" t="n">
        <v>2316.9168</v>
      </c>
      <c r="M37" s="92" t="n">
        <v>33.4025</v>
      </c>
      <c r="N37" s="92" t="n">
        <v>38.9321</v>
      </c>
      <c r="O37" s="92" t="n">
        <v>41.4646</v>
      </c>
      <c r="P37" s="92" t="n">
        <v>30583.73</v>
      </c>
      <c r="Q37" s="92" t="n">
        <v>77.08</v>
      </c>
      <c r="R37" s="92" t="n">
        <v>8.5</v>
      </c>
      <c r="S37" s="93"/>
      <c r="T37" s="97"/>
      <c r="U37" s="43"/>
      <c r="V37" s="43"/>
      <c r="W37" s="97"/>
      <c r="X37" s="43"/>
      <c r="Y37" s="98"/>
    </row>
    <row r="38" customFormat="false" ht="13.5" hidden="false" customHeight="false" outlineLevel="0" collapsed="false">
      <c r="A38" s="16"/>
      <c r="B38" s="16"/>
      <c r="C38" s="16" t="n">
        <v>37</v>
      </c>
      <c r="D38" s="99" t="n">
        <v>1047.744</v>
      </c>
      <c r="E38" s="100" t="n">
        <v>31.0599</v>
      </c>
      <c r="F38" s="100" t="n">
        <v>37.9314</v>
      </c>
      <c r="G38" s="100" t="n">
        <v>40.2925</v>
      </c>
      <c r="H38" s="100" t="n">
        <v>27238.37</v>
      </c>
      <c r="I38" s="100" t="n">
        <v>81.65</v>
      </c>
      <c r="J38" s="101" t="n">
        <f aca="false">H38/3600</f>
        <v>7.56621388888889</v>
      </c>
      <c r="L38" s="92" t="n">
        <v>1032.3224</v>
      </c>
      <c r="M38" s="92" t="n">
        <v>31.053</v>
      </c>
      <c r="N38" s="92" t="n">
        <v>37.9331</v>
      </c>
      <c r="O38" s="92" t="n">
        <v>40.3201</v>
      </c>
      <c r="P38" s="92" t="n">
        <v>26812.37</v>
      </c>
      <c r="Q38" s="92" t="n">
        <v>68.45</v>
      </c>
      <c r="R38" s="92" t="n">
        <v>7.45</v>
      </c>
      <c r="S38" s="93"/>
      <c r="T38" s="102"/>
      <c r="U38" s="103"/>
      <c r="V38" s="103"/>
      <c r="W38" s="102"/>
      <c r="X38" s="103"/>
      <c r="Y38" s="104"/>
    </row>
    <row r="39" customFormat="false" ht="12.75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767.7552</v>
      </c>
      <c r="E39" s="90" t="n">
        <v>40.1795</v>
      </c>
      <c r="F39" s="90" t="n">
        <v>42.4808</v>
      </c>
      <c r="G39" s="90" t="n">
        <v>42.9412</v>
      </c>
      <c r="H39" s="90" t="n">
        <v>6763.22</v>
      </c>
      <c r="I39" s="90" t="n">
        <v>18.97</v>
      </c>
      <c r="J39" s="91" t="n">
        <f aca="false">H39/3600</f>
        <v>1.87867222222222</v>
      </c>
      <c r="L39" s="92" t="n">
        <v>3764.9528</v>
      </c>
      <c r="M39" s="92" t="n">
        <v>40.1801</v>
      </c>
      <c r="N39" s="92" t="n">
        <v>42.4933</v>
      </c>
      <c r="O39" s="92" t="n">
        <v>42.9684</v>
      </c>
      <c r="P39" s="92" t="n">
        <v>6556.38</v>
      </c>
      <c r="Q39" s="92" t="n">
        <v>15.66</v>
      </c>
      <c r="R39" s="92" t="n">
        <v>1.82</v>
      </c>
      <c r="S39" s="9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94" t="n">
        <v>1804.0464</v>
      </c>
      <c r="E40" s="95" t="n">
        <v>36.8827</v>
      </c>
      <c r="F40" s="95" t="n">
        <v>39.7947</v>
      </c>
      <c r="G40" s="95" t="n">
        <v>39.9998</v>
      </c>
      <c r="H40" s="95" t="n">
        <v>5990.53</v>
      </c>
      <c r="I40" s="95" t="n">
        <v>15.57</v>
      </c>
      <c r="J40" s="96" t="n">
        <f aca="false">H40/3600</f>
        <v>1.66403611111111</v>
      </c>
      <c r="L40" s="92" t="n">
        <v>1801.2256</v>
      </c>
      <c r="M40" s="92" t="n">
        <v>36.8818</v>
      </c>
      <c r="N40" s="92" t="n">
        <v>39.8155</v>
      </c>
      <c r="O40" s="92" t="n">
        <v>39.9776</v>
      </c>
      <c r="P40" s="92" t="n">
        <v>5696.41</v>
      </c>
      <c r="Q40" s="92" t="n">
        <v>12.35</v>
      </c>
      <c r="R40" s="92" t="n">
        <v>1.58</v>
      </c>
      <c r="S40" s="93"/>
      <c r="T40" s="97"/>
      <c r="U40" s="43"/>
      <c r="V40" s="43"/>
      <c r="W40" s="97"/>
      <c r="X40" s="43"/>
      <c r="Y40" s="98"/>
    </row>
    <row r="41" customFormat="false" ht="12.75" hidden="false" customHeight="false" outlineLevel="0" collapsed="false">
      <c r="A41" s="11"/>
      <c r="B41" s="11"/>
      <c r="C41" s="11" t="n">
        <v>32</v>
      </c>
      <c r="D41" s="94" t="n">
        <v>892.5824</v>
      </c>
      <c r="E41" s="95" t="n">
        <v>33.9687</v>
      </c>
      <c r="F41" s="95" t="n">
        <v>37.9306</v>
      </c>
      <c r="G41" s="95" t="n">
        <v>37.9064</v>
      </c>
      <c r="H41" s="95" t="n">
        <v>5252.01</v>
      </c>
      <c r="I41" s="95" t="n">
        <v>17.29</v>
      </c>
      <c r="J41" s="96" t="n">
        <f aca="false">H41/3600</f>
        <v>1.45889166666667</v>
      </c>
      <c r="L41" s="92" t="n">
        <v>887.7792</v>
      </c>
      <c r="M41" s="92" t="n">
        <v>33.9874</v>
      </c>
      <c r="N41" s="92" t="n">
        <v>37.9396</v>
      </c>
      <c r="O41" s="92" t="n">
        <v>37.8991</v>
      </c>
      <c r="P41" s="92" t="n">
        <v>5020.2</v>
      </c>
      <c r="Q41" s="92" t="n">
        <v>11.82</v>
      </c>
      <c r="R41" s="92" t="n">
        <v>1.39</v>
      </c>
      <c r="S41" s="93"/>
      <c r="T41" s="97"/>
      <c r="U41" s="43"/>
      <c r="V41" s="43"/>
      <c r="W41" s="97"/>
      <c r="X41" s="43"/>
      <c r="Y41" s="98"/>
    </row>
    <row r="42" customFormat="false" ht="13.5" hidden="false" customHeight="false" outlineLevel="0" collapsed="false">
      <c r="A42" s="11"/>
      <c r="B42" s="16"/>
      <c r="C42" s="16" t="n">
        <v>37</v>
      </c>
      <c r="D42" s="99" t="n">
        <v>480.868</v>
      </c>
      <c r="E42" s="100" t="n">
        <v>31.3388</v>
      </c>
      <c r="F42" s="100" t="n">
        <v>36.5706</v>
      </c>
      <c r="G42" s="100" t="n">
        <v>36.3201</v>
      </c>
      <c r="H42" s="100" t="n">
        <v>4769.54</v>
      </c>
      <c r="I42" s="100" t="n">
        <v>13.62</v>
      </c>
      <c r="J42" s="101" t="n">
        <f aca="false">H42/3600</f>
        <v>1.32487222222222</v>
      </c>
      <c r="L42" s="92" t="n">
        <v>477.2</v>
      </c>
      <c r="M42" s="92" t="n">
        <v>31.3388</v>
      </c>
      <c r="N42" s="92" t="n">
        <v>36.5706</v>
      </c>
      <c r="O42" s="92" t="n">
        <v>36.3201</v>
      </c>
      <c r="P42" s="92" t="n">
        <v>4546.21</v>
      </c>
      <c r="Q42" s="92" t="n">
        <v>9.38</v>
      </c>
      <c r="R42" s="92" t="n">
        <v>1.26</v>
      </c>
      <c r="S42" s="93"/>
      <c r="T42" s="102"/>
      <c r="U42" s="103"/>
      <c r="V42" s="103"/>
      <c r="W42" s="102"/>
      <c r="X42" s="103"/>
      <c r="Y42" s="104"/>
    </row>
    <row r="43" customFormat="false" ht="12.75" hidden="false" customHeight="false" outlineLevel="0" collapsed="false">
      <c r="A43" s="11"/>
      <c r="B43" s="7" t="s">
        <v>48</v>
      </c>
      <c r="C43" s="7" t="n">
        <v>22</v>
      </c>
      <c r="D43" s="89" t="n">
        <v>4223.4344</v>
      </c>
      <c r="E43" s="90" t="n">
        <v>40.1825</v>
      </c>
      <c r="F43" s="90" t="n">
        <v>43.0505</v>
      </c>
      <c r="G43" s="90" t="n">
        <v>44.412</v>
      </c>
      <c r="H43" s="90" t="n">
        <v>7508.9</v>
      </c>
      <c r="I43" s="90" t="n">
        <v>22.63</v>
      </c>
      <c r="J43" s="91" t="n">
        <f aca="false">H43/3600</f>
        <v>2.08580555555556</v>
      </c>
      <c r="L43" s="92" t="n">
        <v>4219.976</v>
      </c>
      <c r="M43" s="92" t="n">
        <v>40.1816</v>
      </c>
      <c r="N43" s="92" t="n">
        <v>43.0547</v>
      </c>
      <c r="O43" s="92" t="n">
        <v>44.4285</v>
      </c>
      <c r="P43" s="92" t="n">
        <v>7344.8</v>
      </c>
      <c r="Q43" s="92" t="n">
        <v>23.9</v>
      </c>
      <c r="R43" s="92" t="n">
        <v>2.04</v>
      </c>
      <c r="S43" s="9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4" t="n">
        <v>1943.0072</v>
      </c>
      <c r="E44" s="95" t="n">
        <v>37.2492</v>
      </c>
      <c r="F44" s="95" t="n">
        <v>40.8465</v>
      </c>
      <c r="G44" s="95" t="n">
        <v>41.8873</v>
      </c>
      <c r="H44" s="95" t="n">
        <v>6630.49</v>
      </c>
      <c r="I44" s="95" t="n">
        <v>18.98</v>
      </c>
      <c r="J44" s="96" t="n">
        <f aca="false">H44/3600</f>
        <v>1.84180277777778</v>
      </c>
      <c r="L44" s="92" t="n">
        <v>1938.7328</v>
      </c>
      <c r="M44" s="92" t="n">
        <v>37.2514</v>
      </c>
      <c r="N44" s="92" t="n">
        <v>40.855</v>
      </c>
      <c r="O44" s="92" t="n">
        <v>41.8752</v>
      </c>
      <c r="P44" s="92" t="n">
        <v>6391.33</v>
      </c>
      <c r="Q44" s="92" t="n">
        <v>19.07</v>
      </c>
      <c r="R44" s="92" t="n">
        <v>1.78</v>
      </c>
      <c r="S44" s="93"/>
      <c r="T44" s="97"/>
      <c r="U44" s="43"/>
      <c r="V44" s="43"/>
      <c r="W44" s="97"/>
      <c r="X44" s="43"/>
      <c r="Y44" s="98"/>
    </row>
    <row r="45" customFormat="false" ht="12.75" hidden="false" customHeight="false" outlineLevel="0" collapsed="false">
      <c r="A45" s="11"/>
      <c r="B45" s="11"/>
      <c r="C45" s="11" t="n">
        <v>32</v>
      </c>
      <c r="D45" s="94" t="n">
        <v>980.332</v>
      </c>
      <c r="E45" s="95" t="n">
        <v>34.1995</v>
      </c>
      <c r="F45" s="95" t="n">
        <v>39.0274</v>
      </c>
      <c r="G45" s="95" t="n">
        <v>39.8877</v>
      </c>
      <c r="H45" s="95" t="n">
        <v>6036.28</v>
      </c>
      <c r="I45" s="95" t="n">
        <v>18.1</v>
      </c>
      <c r="J45" s="96" t="n">
        <f aca="false">H45/3600</f>
        <v>1.67674444444444</v>
      </c>
      <c r="L45" s="92" t="n">
        <v>975.5424</v>
      </c>
      <c r="M45" s="92" t="n">
        <v>34.2012</v>
      </c>
      <c r="N45" s="92" t="n">
        <v>39.023</v>
      </c>
      <c r="O45" s="92" t="n">
        <v>39.8331</v>
      </c>
      <c r="P45" s="92" t="n">
        <v>5784.91</v>
      </c>
      <c r="Q45" s="92" t="n">
        <v>12.84</v>
      </c>
      <c r="R45" s="92" t="n">
        <v>1.61</v>
      </c>
      <c r="S45" s="93"/>
      <c r="T45" s="97"/>
      <c r="U45" s="43"/>
      <c r="V45" s="43"/>
      <c r="W45" s="97"/>
      <c r="X45" s="43"/>
      <c r="Y45" s="98"/>
    </row>
    <row r="46" customFormat="false" ht="13.5" hidden="false" customHeight="false" outlineLevel="0" collapsed="false">
      <c r="A46" s="11"/>
      <c r="B46" s="16"/>
      <c r="C46" s="16" t="n">
        <v>37</v>
      </c>
      <c r="D46" s="99" t="n">
        <v>531.3512</v>
      </c>
      <c r="E46" s="100" t="n">
        <v>31.2034</v>
      </c>
      <c r="F46" s="100" t="n">
        <v>37.6291</v>
      </c>
      <c r="G46" s="100" t="n">
        <v>38.3541</v>
      </c>
      <c r="H46" s="100" t="n">
        <v>5801.7</v>
      </c>
      <c r="I46" s="100" t="n">
        <v>16.61</v>
      </c>
      <c r="J46" s="101" t="n">
        <f aca="false">H46/3600</f>
        <v>1.61158333333333</v>
      </c>
      <c r="L46" s="92" t="n">
        <v>526.8576</v>
      </c>
      <c r="M46" s="92" t="n">
        <v>31.2034</v>
      </c>
      <c r="N46" s="92" t="n">
        <v>37.6291</v>
      </c>
      <c r="O46" s="92" t="n">
        <v>38.3541</v>
      </c>
      <c r="P46" s="92" t="n">
        <v>5422.69</v>
      </c>
      <c r="Q46" s="92" t="n">
        <v>12.82</v>
      </c>
      <c r="R46" s="92" t="n">
        <v>1.51</v>
      </c>
      <c r="S46" s="93"/>
      <c r="T46" s="102"/>
      <c r="U46" s="103"/>
      <c r="V46" s="103"/>
      <c r="W46" s="102"/>
      <c r="X46" s="103"/>
      <c r="Y46" s="104"/>
    </row>
    <row r="47" customFormat="false" ht="12.75" hidden="false" customHeight="false" outlineLevel="0" collapsed="false">
      <c r="A47" s="11"/>
      <c r="B47" s="7" t="s">
        <v>62</v>
      </c>
      <c r="C47" s="7" t="n">
        <v>22</v>
      </c>
      <c r="D47" s="89" t="n">
        <v>8051.7216</v>
      </c>
      <c r="E47" s="90" t="n">
        <v>38.4041</v>
      </c>
      <c r="F47" s="90" t="n">
        <v>40.9405</v>
      </c>
      <c r="G47" s="90" t="n">
        <v>41.8309</v>
      </c>
      <c r="H47" s="90" t="n">
        <v>7450.7</v>
      </c>
      <c r="I47" s="90" t="n">
        <v>24.35</v>
      </c>
      <c r="J47" s="91" t="n">
        <f aca="false">H47/3600</f>
        <v>2.06963888888889</v>
      </c>
      <c r="L47" s="92" t="n">
        <v>8051.3256</v>
      </c>
      <c r="M47" s="92" t="n">
        <v>38.4036</v>
      </c>
      <c r="N47" s="92" t="n">
        <v>40.9425</v>
      </c>
      <c r="O47" s="92" t="n">
        <v>41.8342</v>
      </c>
      <c r="P47" s="92" t="n">
        <v>7182.27</v>
      </c>
      <c r="Q47" s="92" t="n">
        <v>23.82</v>
      </c>
      <c r="R47" s="92" t="n">
        <v>2</v>
      </c>
      <c r="S47" s="9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4" t="n">
        <v>3509.9864</v>
      </c>
      <c r="E48" s="95" t="n">
        <v>34.5144</v>
      </c>
      <c r="F48" s="95" t="n">
        <v>38.1763</v>
      </c>
      <c r="G48" s="95" t="n">
        <v>38.9948</v>
      </c>
      <c r="H48" s="95" t="n">
        <v>6320</v>
      </c>
      <c r="I48" s="95" t="n">
        <v>19.7</v>
      </c>
      <c r="J48" s="96" t="n">
        <f aca="false">H48/3600</f>
        <v>1.75555555555556</v>
      </c>
      <c r="L48" s="92" t="n">
        <v>3507.0232</v>
      </c>
      <c r="M48" s="92" t="n">
        <v>34.5111</v>
      </c>
      <c r="N48" s="92" t="n">
        <v>38.1815</v>
      </c>
      <c r="O48" s="92" t="n">
        <v>38.9981</v>
      </c>
      <c r="P48" s="92" t="n">
        <v>6050.62</v>
      </c>
      <c r="Q48" s="92" t="n">
        <v>15.99</v>
      </c>
      <c r="R48" s="92" t="n">
        <v>1.68</v>
      </c>
      <c r="S48" s="93"/>
      <c r="T48" s="97"/>
      <c r="U48" s="43"/>
      <c r="V48" s="43"/>
      <c r="W48" s="97"/>
      <c r="X48" s="43"/>
      <c r="Y48" s="98"/>
    </row>
    <row r="49" customFormat="false" ht="12.75" hidden="false" customHeight="false" outlineLevel="0" collapsed="false">
      <c r="A49" s="11"/>
      <c r="B49" s="11"/>
      <c r="C49" s="11" t="n">
        <v>32</v>
      </c>
      <c r="D49" s="94" t="n">
        <v>1572.8592</v>
      </c>
      <c r="E49" s="95" t="n">
        <v>30.9812</v>
      </c>
      <c r="F49" s="95" t="n">
        <v>36.2353</v>
      </c>
      <c r="G49" s="95" t="n">
        <v>37.0396</v>
      </c>
      <c r="H49" s="95" t="n">
        <v>5393.43</v>
      </c>
      <c r="I49" s="95" t="n">
        <v>16.53</v>
      </c>
      <c r="J49" s="96" t="n">
        <f aca="false">H49/3600</f>
        <v>1.498175</v>
      </c>
      <c r="L49" s="92" t="n">
        <v>1570.028</v>
      </c>
      <c r="M49" s="92" t="n">
        <v>30.9837</v>
      </c>
      <c r="N49" s="92" t="n">
        <v>36.2414</v>
      </c>
      <c r="O49" s="92" t="n">
        <v>37.028</v>
      </c>
      <c r="P49" s="92" t="n">
        <v>5196.96</v>
      </c>
      <c r="Q49" s="92" t="n">
        <v>12.45</v>
      </c>
      <c r="R49" s="92" t="n">
        <v>1.44</v>
      </c>
      <c r="S49" s="93"/>
      <c r="T49" s="97"/>
      <c r="U49" s="43"/>
      <c r="V49" s="43"/>
      <c r="W49" s="97"/>
      <c r="X49" s="43"/>
      <c r="Y49" s="98"/>
    </row>
    <row r="50" customFormat="false" ht="13.5" hidden="false" customHeight="false" outlineLevel="0" collapsed="false">
      <c r="A50" s="11"/>
      <c r="B50" s="16"/>
      <c r="C50" s="16" t="n">
        <v>37</v>
      </c>
      <c r="D50" s="99" t="n">
        <v>715.2</v>
      </c>
      <c r="E50" s="100" t="n">
        <v>27.7035</v>
      </c>
      <c r="F50" s="100" t="n">
        <v>34.9174</v>
      </c>
      <c r="G50" s="100" t="n">
        <v>35.7095</v>
      </c>
      <c r="H50" s="100" t="n">
        <v>5011</v>
      </c>
      <c r="I50" s="100" t="n">
        <v>14.73</v>
      </c>
      <c r="J50" s="101" t="n">
        <f aca="false">H50/3600</f>
        <v>1.39194444444444</v>
      </c>
      <c r="L50" s="92" t="n">
        <v>711.68</v>
      </c>
      <c r="M50" s="92" t="n">
        <v>27.7035</v>
      </c>
      <c r="N50" s="92" t="n">
        <v>34.9174</v>
      </c>
      <c r="O50" s="92" t="n">
        <v>35.7095</v>
      </c>
      <c r="P50" s="92" t="n">
        <v>4692.94</v>
      </c>
      <c r="Q50" s="92" t="n">
        <v>10.63</v>
      </c>
      <c r="R50" s="92" t="n">
        <v>1.3</v>
      </c>
      <c r="S50" s="93"/>
      <c r="T50" s="102"/>
      <c r="U50" s="103"/>
      <c r="V50" s="103"/>
      <c r="W50" s="102"/>
      <c r="X50" s="103"/>
      <c r="Y50" s="104"/>
    </row>
    <row r="51" customFormat="false" ht="12.75" hidden="false" customHeight="false" outlineLevel="0" collapsed="false">
      <c r="A51" s="11"/>
      <c r="B51" s="7" t="s">
        <v>65</v>
      </c>
      <c r="C51" s="7" t="n">
        <v>22</v>
      </c>
      <c r="D51" s="89" t="n">
        <v>5823.1088</v>
      </c>
      <c r="E51" s="90" t="n">
        <v>39.9365</v>
      </c>
      <c r="F51" s="90" t="n">
        <v>41.3848</v>
      </c>
      <c r="G51" s="90" t="n">
        <v>42.7611</v>
      </c>
      <c r="H51" s="90" t="n">
        <v>5469.29</v>
      </c>
      <c r="I51" s="90" t="n">
        <v>15.4</v>
      </c>
      <c r="J51" s="91" t="n">
        <f aca="false">H51/3600</f>
        <v>1.51924722222222</v>
      </c>
      <c r="L51" s="92" t="n">
        <v>5821.4808</v>
      </c>
      <c r="M51" s="92" t="n">
        <v>39.9377</v>
      </c>
      <c r="N51" s="92" t="n">
        <v>41.3844</v>
      </c>
      <c r="O51" s="92" t="n">
        <v>42.7595</v>
      </c>
      <c r="P51" s="92" t="n">
        <v>5345.53</v>
      </c>
      <c r="Q51" s="92" t="n">
        <v>12.78</v>
      </c>
      <c r="R51" s="92" t="n">
        <v>1.48</v>
      </c>
      <c r="S51" s="9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4" t="n">
        <v>2330.2688</v>
      </c>
      <c r="E52" s="95" t="n">
        <v>36.1777</v>
      </c>
      <c r="F52" s="95" t="n">
        <v>38.7538</v>
      </c>
      <c r="G52" s="95" t="n">
        <v>40.3368</v>
      </c>
      <c r="H52" s="95" t="n">
        <v>4587.91</v>
      </c>
      <c r="I52" s="95" t="n">
        <v>12.31</v>
      </c>
      <c r="J52" s="96" t="n">
        <f aca="false">H52/3600</f>
        <v>1.27441944444444</v>
      </c>
      <c r="L52" s="92" t="n">
        <v>2326.7904</v>
      </c>
      <c r="M52" s="92" t="n">
        <v>36.175</v>
      </c>
      <c r="N52" s="92" t="n">
        <v>38.7494</v>
      </c>
      <c r="O52" s="92" t="n">
        <v>40.3352</v>
      </c>
      <c r="P52" s="92" t="n">
        <v>4484.32</v>
      </c>
      <c r="Q52" s="92" t="n">
        <v>9.95</v>
      </c>
      <c r="R52" s="92" t="n">
        <v>1.25</v>
      </c>
      <c r="S52" s="93"/>
      <c r="T52" s="97"/>
      <c r="U52" s="43"/>
      <c r="V52" s="43"/>
      <c r="W52" s="97"/>
      <c r="X52" s="43"/>
      <c r="Y52" s="98"/>
    </row>
    <row r="53" customFormat="false" ht="12.75" hidden="false" customHeight="false" outlineLevel="0" collapsed="false">
      <c r="A53" s="11"/>
      <c r="B53" s="11"/>
      <c r="C53" s="11" t="n">
        <v>32</v>
      </c>
      <c r="D53" s="94" t="n">
        <v>1049.42</v>
      </c>
      <c r="E53" s="95" t="n">
        <v>32.9274</v>
      </c>
      <c r="F53" s="95" t="n">
        <v>36.8405</v>
      </c>
      <c r="G53" s="95" t="n">
        <v>38.5009</v>
      </c>
      <c r="H53" s="95" t="n">
        <v>3911.41</v>
      </c>
      <c r="I53" s="95" t="n">
        <v>11.33</v>
      </c>
      <c r="J53" s="96" t="n">
        <f aca="false">H53/3600</f>
        <v>1.08650277777778</v>
      </c>
      <c r="L53" s="92" t="n">
        <v>1047.7544</v>
      </c>
      <c r="M53" s="92" t="n">
        <v>32.9286</v>
      </c>
      <c r="N53" s="92" t="n">
        <v>36.8509</v>
      </c>
      <c r="O53" s="92" t="n">
        <v>38.494</v>
      </c>
      <c r="P53" s="92" t="n">
        <v>3799.77</v>
      </c>
      <c r="Q53" s="92" t="n">
        <v>7.8</v>
      </c>
      <c r="R53" s="92" t="n">
        <v>1.06</v>
      </c>
      <c r="S53" s="93"/>
      <c r="T53" s="97"/>
      <c r="U53" s="43"/>
      <c r="V53" s="43"/>
      <c r="W53" s="97"/>
      <c r="X53" s="43"/>
      <c r="Y53" s="98"/>
    </row>
    <row r="54" customFormat="false" ht="13.5" hidden="false" customHeight="false" outlineLevel="0" collapsed="false">
      <c r="A54" s="16"/>
      <c r="B54" s="16"/>
      <c r="C54" s="16" t="n">
        <v>37</v>
      </c>
      <c r="D54" s="99" t="n">
        <v>508.1144</v>
      </c>
      <c r="E54" s="100" t="n">
        <v>29.9991</v>
      </c>
      <c r="F54" s="100" t="n">
        <v>35.5294</v>
      </c>
      <c r="G54" s="100" t="n">
        <v>37.0672</v>
      </c>
      <c r="H54" s="100" t="n">
        <v>3417.32</v>
      </c>
      <c r="I54" s="100" t="n">
        <v>9.04</v>
      </c>
      <c r="J54" s="101" t="n">
        <f aca="false">H54/3600</f>
        <v>0.949255555555556</v>
      </c>
      <c r="L54" s="92" t="n">
        <v>505.7832</v>
      </c>
      <c r="M54" s="92" t="n">
        <v>29.9957</v>
      </c>
      <c r="N54" s="92" t="n">
        <v>35.5337</v>
      </c>
      <c r="O54" s="92" t="n">
        <v>37.0612</v>
      </c>
      <c r="P54" s="92" t="n">
        <v>3320.67</v>
      </c>
      <c r="Q54" s="92" t="n">
        <v>6.77</v>
      </c>
      <c r="R54" s="92" t="n">
        <v>0.92</v>
      </c>
      <c r="S54" s="93"/>
      <c r="T54" s="102"/>
      <c r="U54" s="103"/>
      <c r="V54" s="103"/>
      <c r="W54" s="102"/>
      <c r="X54" s="103"/>
      <c r="Y54" s="104"/>
    </row>
    <row r="55" customFormat="false" ht="12.75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36.888</v>
      </c>
      <c r="E55" s="90" t="n">
        <v>40.9639</v>
      </c>
      <c r="F55" s="90" t="n">
        <v>43.4996</v>
      </c>
      <c r="G55" s="90" t="n">
        <v>42.8874</v>
      </c>
      <c r="H55" s="90" t="n">
        <v>1858.38</v>
      </c>
      <c r="I55" s="90" t="n">
        <v>5.81</v>
      </c>
      <c r="J55" s="91" t="n">
        <f aca="false">H55/3600</f>
        <v>0.516216666666667</v>
      </c>
      <c r="L55" s="92" t="n">
        <v>1736.112</v>
      </c>
      <c r="M55" s="92" t="n">
        <v>40.9682</v>
      </c>
      <c r="N55" s="92" t="n">
        <v>43.4882</v>
      </c>
      <c r="O55" s="92" t="n">
        <v>42.8825</v>
      </c>
      <c r="P55" s="92" t="n">
        <v>1827.72</v>
      </c>
      <c r="Q55" s="92" t="n">
        <v>4.2</v>
      </c>
      <c r="R55" s="92" t="n">
        <v>0.51</v>
      </c>
      <c r="S55" s="9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94" t="n">
        <v>876.5224</v>
      </c>
      <c r="E56" s="95" t="n">
        <v>37.0012</v>
      </c>
      <c r="F56" s="95" t="n">
        <v>40.6896</v>
      </c>
      <c r="G56" s="95" t="n">
        <v>39.6664</v>
      </c>
      <c r="H56" s="95" t="n">
        <v>1685.61</v>
      </c>
      <c r="I56" s="95" t="n">
        <v>4.85</v>
      </c>
      <c r="J56" s="96" t="n">
        <f aca="false">H56/3600</f>
        <v>0.468225</v>
      </c>
      <c r="L56" s="92" t="n">
        <v>874.2048</v>
      </c>
      <c r="M56" s="92" t="n">
        <v>36.9934</v>
      </c>
      <c r="N56" s="92" t="n">
        <v>40.7238</v>
      </c>
      <c r="O56" s="92" t="n">
        <v>39.683</v>
      </c>
      <c r="P56" s="92" t="n">
        <v>1636.16</v>
      </c>
      <c r="Q56" s="92" t="n">
        <v>3.41</v>
      </c>
      <c r="R56" s="92" t="n">
        <v>0.45</v>
      </c>
      <c r="S56" s="93"/>
      <c r="T56" s="97"/>
      <c r="U56" s="43"/>
      <c r="V56" s="43"/>
      <c r="W56" s="97"/>
      <c r="X56" s="43"/>
      <c r="Y56" s="98"/>
    </row>
    <row r="57" customFormat="false" ht="12.75" hidden="false" customHeight="false" outlineLevel="0" collapsed="false">
      <c r="A57" s="11"/>
      <c r="B57" s="11"/>
      <c r="C57" s="11" t="n">
        <v>32</v>
      </c>
      <c r="D57" s="94" t="n">
        <v>437.7024</v>
      </c>
      <c r="E57" s="95" t="n">
        <v>33.4368</v>
      </c>
      <c r="F57" s="95" t="n">
        <v>38.6197</v>
      </c>
      <c r="G57" s="95" t="n">
        <v>37.3487</v>
      </c>
      <c r="H57" s="95" t="n">
        <v>1488.09</v>
      </c>
      <c r="I57" s="95" t="n">
        <v>4.31</v>
      </c>
      <c r="J57" s="96" t="n">
        <f aca="false">H57/3600</f>
        <v>0.413358333333333</v>
      </c>
      <c r="L57" s="92" t="n">
        <v>435.6728</v>
      </c>
      <c r="M57" s="92" t="n">
        <v>33.4441</v>
      </c>
      <c r="N57" s="92" t="n">
        <v>38.6218</v>
      </c>
      <c r="O57" s="92" t="n">
        <v>37.3287</v>
      </c>
      <c r="P57" s="92" t="n">
        <v>1445.17</v>
      </c>
      <c r="Q57" s="92" t="n">
        <v>2.86</v>
      </c>
      <c r="R57" s="92" t="n">
        <v>0.4</v>
      </c>
      <c r="S57" s="93"/>
      <c r="T57" s="97"/>
      <c r="U57" s="43"/>
      <c r="V57" s="43"/>
      <c r="W57" s="97"/>
      <c r="X57" s="43"/>
      <c r="Y57" s="98"/>
    </row>
    <row r="58" customFormat="false" ht="13.5" hidden="false" customHeight="false" outlineLevel="0" collapsed="false">
      <c r="A58" s="11"/>
      <c r="B58" s="16"/>
      <c r="C58" s="16" t="n">
        <v>37</v>
      </c>
      <c r="D58" s="99" t="n">
        <v>230.452</v>
      </c>
      <c r="E58" s="100" t="n">
        <v>30.4474</v>
      </c>
      <c r="F58" s="100" t="n">
        <v>37.0992</v>
      </c>
      <c r="G58" s="100" t="n">
        <v>35.6249</v>
      </c>
      <c r="H58" s="100" t="n">
        <v>1341.87</v>
      </c>
      <c r="I58" s="100" t="n">
        <v>3.77</v>
      </c>
      <c r="J58" s="101" t="n">
        <f aca="false">H58/3600</f>
        <v>0.372741666666667</v>
      </c>
      <c r="L58" s="92" t="n">
        <v>228.4864</v>
      </c>
      <c r="M58" s="92" t="n">
        <v>30.4474</v>
      </c>
      <c r="N58" s="92" t="n">
        <v>37.0992</v>
      </c>
      <c r="O58" s="92" t="n">
        <v>35.6249</v>
      </c>
      <c r="P58" s="92" t="n">
        <v>1277.04</v>
      </c>
      <c r="Q58" s="92" t="n">
        <v>2.45</v>
      </c>
      <c r="R58" s="92" t="n">
        <v>0.35</v>
      </c>
      <c r="S58" s="93"/>
      <c r="T58" s="102"/>
      <c r="U58" s="103"/>
      <c r="V58" s="103"/>
      <c r="W58" s="102"/>
      <c r="X58" s="103"/>
      <c r="Y58" s="104"/>
    </row>
    <row r="59" customFormat="false" ht="12.75" hidden="false" customHeight="false" outlineLevel="0" collapsed="false">
      <c r="A59" s="11"/>
      <c r="B59" s="7" t="s">
        <v>50</v>
      </c>
      <c r="C59" s="7" t="n">
        <v>22</v>
      </c>
      <c r="D59" s="89" t="n">
        <v>2189.9232</v>
      </c>
      <c r="E59" s="90" t="n">
        <v>38.3426</v>
      </c>
      <c r="F59" s="90" t="n">
        <v>42.6229</v>
      </c>
      <c r="G59" s="90" t="n">
        <v>43.6617</v>
      </c>
      <c r="H59" s="90" t="n">
        <v>2030.66</v>
      </c>
      <c r="I59" s="90" t="n">
        <v>7.48</v>
      </c>
      <c r="J59" s="91" t="n">
        <f aca="false">H59/3600</f>
        <v>0.564072222222222</v>
      </c>
      <c r="L59" s="92" t="n">
        <v>2187.9312</v>
      </c>
      <c r="M59" s="92" t="n">
        <v>38.3482</v>
      </c>
      <c r="N59" s="92" t="n">
        <v>42.609</v>
      </c>
      <c r="O59" s="92" t="n">
        <v>43.6701</v>
      </c>
      <c r="P59" s="92" t="n">
        <v>1976.22</v>
      </c>
      <c r="Q59" s="92" t="n">
        <v>5.46</v>
      </c>
      <c r="R59" s="92" t="n">
        <v>0.55</v>
      </c>
      <c r="S59" s="9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4" t="n">
        <v>778.5888</v>
      </c>
      <c r="E60" s="95" t="n">
        <v>34.4686</v>
      </c>
      <c r="F60" s="95" t="n">
        <v>40.6601</v>
      </c>
      <c r="G60" s="95" t="n">
        <v>41.5354</v>
      </c>
      <c r="H60" s="95" t="n">
        <v>1710.36</v>
      </c>
      <c r="I60" s="95" t="n">
        <v>5.89</v>
      </c>
      <c r="J60" s="96" t="n">
        <f aca="false">H60/3600</f>
        <v>0.4751</v>
      </c>
      <c r="L60" s="92" t="n">
        <v>776.6072</v>
      </c>
      <c r="M60" s="92" t="n">
        <v>34.469</v>
      </c>
      <c r="N60" s="92" t="n">
        <v>40.6481</v>
      </c>
      <c r="O60" s="92" t="n">
        <v>41.5349</v>
      </c>
      <c r="P60" s="92" t="n">
        <v>1643.2</v>
      </c>
      <c r="Q60" s="92" t="n">
        <v>4.07</v>
      </c>
      <c r="R60" s="92" t="n">
        <v>0.46</v>
      </c>
      <c r="S60" s="93"/>
      <c r="T60" s="97"/>
      <c r="U60" s="43"/>
      <c r="V60" s="43"/>
      <c r="W60" s="97"/>
      <c r="X60" s="43"/>
      <c r="Y60" s="98"/>
    </row>
    <row r="61" customFormat="false" ht="12.75" hidden="false" customHeight="false" outlineLevel="0" collapsed="false">
      <c r="A61" s="11"/>
      <c r="B61" s="11"/>
      <c r="C61" s="11" t="n">
        <v>32</v>
      </c>
      <c r="D61" s="94" t="n">
        <v>322.8376</v>
      </c>
      <c r="E61" s="95" t="n">
        <v>31.2254</v>
      </c>
      <c r="F61" s="95" t="n">
        <v>39.1765</v>
      </c>
      <c r="G61" s="95" t="n">
        <v>39.9633</v>
      </c>
      <c r="H61" s="95" t="n">
        <v>1505.54</v>
      </c>
      <c r="I61" s="95" t="n">
        <v>5.16</v>
      </c>
      <c r="J61" s="96" t="n">
        <f aca="false">H61/3600</f>
        <v>0.418205555555556</v>
      </c>
      <c r="L61" s="92" t="n">
        <v>320.5952</v>
      </c>
      <c r="M61" s="92" t="n">
        <v>31.2254</v>
      </c>
      <c r="N61" s="92" t="n">
        <v>39.1765</v>
      </c>
      <c r="O61" s="92" t="n">
        <v>39.9633</v>
      </c>
      <c r="P61" s="92" t="n">
        <v>1450.73</v>
      </c>
      <c r="Q61" s="92" t="n">
        <v>3.27</v>
      </c>
      <c r="R61" s="92" t="n">
        <v>0.4</v>
      </c>
      <c r="S61" s="93"/>
      <c r="T61" s="97"/>
      <c r="U61" s="43"/>
      <c r="V61" s="43"/>
      <c r="W61" s="97"/>
      <c r="X61" s="43"/>
      <c r="Y61" s="98"/>
    </row>
    <row r="62" customFormat="false" ht="13.5" hidden="false" customHeight="false" outlineLevel="0" collapsed="false">
      <c r="A62" s="11"/>
      <c r="B62" s="16"/>
      <c r="C62" s="16" t="n">
        <v>37</v>
      </c>
      <c r="D62" s="99" t="n">
        <v>144.856</v>
      </c>
      <c r="E62" s="100" t="n">
        <v>28.1015</v>
      </c>
      <c r="F62" s="100" t="n">
        <v>38.0704</v>
      </c>
      <c r="G62" s="100" t="n">
        <v>38.7998</v>
      </c>
      <c r="H62" s="100" t="n">
        <v>1384.15</v>
      </c>
      <c r="I62" s="100" t="n">
        <v>5.11</v>
      </c>
      <c r="J62" s="101" t="n">
        <f aca="false">H62/3600</f>
        <v>0.384486111111111</v>
      </c>
      <c r="L62" s="92" t="n">
        <v>142.5176</v>
      </c>
      <c r="M62" s="92" t="n">
        <v>28.1015</v>
      </c>
      <c r="N62" s="92" t="n">
        <v>38.0704</v>
      </c>
      <c r="O62" s="92" t="n">
        <v>38.7998</v>
      </c>
      <c r="P62" s="92" t="n">
        <v>1337.35</v>
      </c>
      <c r="Q62" s="92" t="n">
        <v>3.32</v>
      </c>
      <c r="R62" s="92" t="n">
        <v>0.37</v>
      </c>
      <c r="S62" s="93"/>
      <c r="T62" s="102"/>
      <c r="U62" s="103"/>
      <c r="V62" s="103"/>
      <c r="W62" s="102"/>
      <c r="X62" s="103"/>
      <c r="Y62" s="104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89" t="n">
        <v>1926.9944</v>
      </c>
      <c r="E63" s="90" t="n">
        <v>38.1229</v>
      </c>
      <c r="F63" s="90" t="n">
        <v>40.6716</v>
      </c>
      <c r="G63" s="90" t="n">
        <v>41.4042</v>
      </c>
      <c r="H63" s="90" t="n">
        <v>1728.98</v>
      </c>
      <c r="I63" s="90" t="n">
        <v>6.23</v>
      </c>
      <c r="J63" s="91" t="n">
        <f aca="false">H63/3600</f>
        <v>0.480272222222222</v>
      </c>
      <c r="L63" s="92" t="n">
        <v>1925.2472</v>
      </c>
      <c r="M63" s="92" t="n">
        <v>38.1259</v>
      </c>
      <c r="N63" s="92" t="n">
        <v>40.6701</v>
      </c>
      <c r="O63" s="92" t="n">
        <v>41.4109</v>
      </c>
      <c r="P63" s="92" t="n">
        <v>1704.83</v>
      </c>
      <c r="Q63" s="92" t="n">
        <v>4.32</v>
      </c>
      <c r="R63" s="92" t="n">
        <v>0.47</v>
      </c>
      <c r="S63" s="9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4" t="n">
        <v>835.2584</v>
      </c>
      <c r="E64" s="95" t="n">
        <v>34.3285</v>
      </c>
      <c r="F64" s="95" t="n">
        <v>37.8567</v>
      </c>
      <c r="G64" s="95" t="n">
        <v>38.4991</v>
      </c>
      <c r="H64" s="95" t="n">
        <v>1478.27</v>
      </c>
      <c r="I64" s="95" t="n">
        <v>4.7</v>
      </c>
      <c r="J64" s="96" t="n">
        <f aca="false">H64/3600</f>
        <v>0.410630555555556</v>
      </c>
      <c r="L64" s="92" t="n">
        <v>832.4768</v>
      </c>
      <c r="M64" s="92" t="n">
        <v>34.327</v>
      </c>
      <c r="N64" s="92" t="n">
        <v>37.8648</v>
      </c>
      <c r="O64" s="92" t="n">
        <v>38.5137</v>
      </c>
      <c r="P64" s="92" t="n">
        <v>1446.21</v>
      </c>
      <c r="Q64" s="92" t="n">
        <v>3.54</v>
      </c>
      <c r="R64" s="92" t="n">
        <v>0.4</v>
      </c>
      <c r="S64" s="93"/>
      <c r="T64" s="97"/>
      <c r="U64" s="43"/>
      <c r="V64" s="43"/>
      <c r="W64" s="97"/>
      <c r="X64" s="43"/>
      <c r="Y64" s="98"/>
    </row>
    <row r="65" customFormat="false" ht="12.75" hidden="false" customHeight="false" outlineLevel="0" collapsed="false">
      <c r="A65" s="11"/>
      <c r="B65" s="11"/>
      <c r="C65" s="11" t="n">
        <v>32</v>
      </c>
      <c r="D65" s="94" t="n">
        <v>368.4592</v>
      </c>
      <c r="E65" s="95" t="n">
        <v>30.8272</v>
      </c>
      <c r="F65" s="95" t="n">
        <v>35.832</v>
      </c>
      <c r="G65" s="95" t="n">
        <v>36.5099</v>
      </c>
      <c r="H65" s="95" t="n">
        <v>1291.16</v>
      </c>
      <c r="I65" s="95" t="n">
        <v>3.96</v>
      </c>
      <c r="J65" s="96" t="n">
        <f aca="false">H65/3600</f>
        <v>0.358655555555556</v>
      </c>
      <c r="L65" s="92" t="n">
        <v>367.1048</v>
      </c>
      <c r="M65" s="92" t="n">
        <v>30.8332</v>
      </c>
      <c r="N65" s="92" t="n">
        <v>35.8094</v>
      </c>
      <c r="O65" s="92" t="n">
        <v>36.4905</v>
      </c>
      <c r="P65" s="92" t="n">
        <v>1235.01</v>
      </c>
      <c r="Q65" s="92" t="n">
        <v>2.66</v>
      </c>
      <c r="R65" s="92" t="n">
        <v>0.34</v>
      </c>
      <c r="S65" s="93"/>
      <c r="T65" s="97"/>
      <c r="U65" s="43"/>
      <c r="V65" s="43"/>
      <c r="W65" s="97"/>
      <c r="X65" s="43"/>
      <c r="Y65" s="98"/>
    </row>
    <row r="66" customFormat="false" ht="13.5" hidden="false" customHeight="false" outlineLevel="0" collapsed="false">
      <c r="A66" s="11"/>
      <c r="B66" s="16"/>
      <c r="C66" s="16" t="n">
        <v>37</v>
      </c>
      <c r="D66" s="99" t="n">
        <v>167.5912</v>
      </c>
      <c r="E66" s="100" t="n">
        <v>27.7432</v>
      </c>
      <c r="F66" s="100" t="n">
        <v>34.4161</v>
      </c>
      <c r="G66" s="100" t="n">
        <v>35.0958</v>
      </c>
      <c r="H66" s="100" t="n">
        <v>1169.86</v>
      </c>
      <c r="I66" s="100" t="n">
        <v>3.52</v>
      </c>
      <c r="J66" s="101" t="n">
        <f aca="false">H66/3600</f>
        <v>0.324961111111111</v>
      </c>
      <c r="L66" s="92" t="n">
        <v>165.7096</v>
      </c>
      <c r="M66" s="92" t="n">
        <v>27.7457</v>
      </c>
      <c r="N66" s="92" t="n">
        <v>34.4189</v>
      </c>
      <c r="O66" s="92" t="n">
        <v>35.1016</v>
      </c>
      <c r="P66" s="92" t="n">
        <v>1123.87</v>
      </c>
      <c r="Q66" s="92" t="n">
        <v>2.39</v>
      </c>
      <c r="R66" s="92" t="n">
        <v>0.31</v>
      </c>
      <c r="S66" s="93"/>
      <c r="T66" s="102"/>
      <c r="U66" s="103"/>
      <c r="V66" s="103"/>
      <c r="W66" s="102"/>
      <c r="X66" s="103"/>
      <c r="Y66" s="104"/>
    </row>
    <row r="67" customFormat="false" ht="12.75" hidden="false" customHeight="false" outlineLevel="0" collapsed="false">
      <c r="A67" s="11"/>
      <c r="B67" s="7" t="s">
        <v>65</v>
      </c>
      <c r="C67" s="7" t="n">
        <v>22</v>
      </c>
      <c r="D67" s="89" t="n">
        <v>1343.9608</v>
      </c>
      <c r="E67" s="90" t="n">
        <v>39.9435</v>
      </c>
      <c r="F67" s="90" t="n">
        <v>41.2212</v>
      </c>
      <c r="G67" s="90" t="n">
        <v>42.2633</v>
      </c>
      <c r="H67" s="90" t="n">
        <v>1411.89</v>
      </c>
      <c r="I67" s="90" t="n">
        <v>3.96</v>
      </c>
      <c r="J67" s="91" t="n">
        <f aca="false">H67/3600</f>
        <v>0.392191666666667</v>
      </c>
      <c r="L67" s="92" t="n">
        <v>1342.5216</v>
      </c>
      <c r="M67" s="92" t="n">
        <v>39.9361</v>
      </c>
      <c r="N67" s="92" t="n">
        <v>41.22</v>
      </c>
      <c r="O67" s="92" t="n">
        <v>42.2471</v>
      </c>
      <c r="P67" s="92" t="n">
        <v>1306.94</v>
      </c>
      <c r="Q67" s="92" t="n">
        <v>3.09</v>
      </c>
      <c r="R67" s="92" t="n">
        <v>0.36</v>
      </c>
      <c r="S67" s="9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4" t="n">
        <v>645.8856</v>
      </c>
      <c r="E68" s="95" t="n">
        <v>35.8097</v>
      </c>
      <c r="F68" s="95" t="n">
        <v>38.341</v>
      </c>
      <c r="G68" s="95" t="n">
        <v>39.4747</v>
      </c>
      <c r="H68" s="95" t="n">
        <v>1147.33</v>
      </c>
      <c r="I68" s="95" t="n">
        <v>3.25</v>
      </c>
      <c r="J68" s="96" t="n">
        <f aca="false">H68/3600</f>
        <v>0.318702777777778</v>
      </c>
      <c r="L68" s="92" t="n">
        <v>645.6584</v>
      </c>
      <c r="M68" s="92" t="n">
        <v>35.8148</v>
      </c>
      <c r="N68" s="92" t="n">
        <v>38.3459</v>
      </c>
      <c r="O68" s="92" t="n">
        <v>39.4657</v>
      </c>
      <c r="P68" s="92" t="n">
        <v>1129.37</v>
      </c>
      <c r="Q68" s="92" t="n">
        <v>2.36</v>
      </c>
      <c r="R68" s="92" t="n">
        <v>0.31</v>
      </c>
      <c r="S68" s="93"/>
      <c r="T68" s="97"/>
      <c r="U68" s="43"/>
      <c r="V68" s="43"/>
      <c r="W68" s="97"/>
      <c r="X68" s="43"/>
      <c r="Y68" s="98"/>
    </row>
    <row r="69" customFormat="false" ht="12.75" hidden="false" customHeight="false" outlineLevel="0" collapsed="false">
      <c r="A69" s="11"/>
      <c r="B69" s="11"/>
      <c r="C69" s="11" t="n">
        <v>32</v>
      </c>
      <c r="D69" s="94" t="n">
        <v>310.6008</v>
      </c>
      <c r="E69" s="95" t="n">
        <v>32.1705</v>
      </c>
      <c r="F69" s="95" t="n">
        <v>36.3294</v>
      </c>
      <c r="G69" s="95" t="n">
        <v>37.4237</v>
      </c>
      <c r="H69" s="95" t="n">
        <v>982.95</v>
      </c>
      <c r="I69" s="95" t="n">
        <v>2.77</v>
      </c>
      <c r="J69" s="96" t="n">
        <f aca="false">H69/3600</f>
        <v>0.273041666666667</v>
      </c>
      <c r="L69" s="92" t="n">
        <v>309.6224</v>
      </c>
      <c r="M69" s="92" t="n">
        <v>32.1716</v>
      </c>
      <c r="N69" s="92" t="n">
        <v>36.3386</v>
      </c>
      <c r="O69" s="92" t="n">
        <v>37.4229</v>
      </c>
      <c r="P69" s="92" t="n">
        <v>967.33</v>
      </c>
      <c r="Q69" s="92" t="n">
        <v>2.14</v>
      </c>
      <c r="R69" s="92" t="n">
        <v>0.27</v>
      </c>
      <c r="S69" s="93"/>
      <c r="T69" s="97"/>
      <c r="U69" s="43"/>
      <c r="V69" s="43"/>
      <c r="W69" s="97"/>
      <c r="X69" s="43"/>
      <c r="Y69" s="98"/>
    </row>
    <row r="70" customFormat="false" ht="13.5" hidden="false" customHeight="false" outlineLevel="0" collapsed="false">
      <c r="A70" s="16"/>
      <c r="B70" s="16"/>
      <c r="C70" s="16" t="n">
        <v>37</v>
      </c>
      <c r="D70" s="99" t="n">
        <v>156.6672</v>
      </c>
      <c r="E70" s="100" t="n">
        <v>29.2679</v>
      </c>
      <c r="F70" s="100" t="n">
        <v>34.92</v>
      </c>
      <c r="G70" s="100" t="n">
        <v>35.9214</v>
      </c>
      <c r="H70" s="100" t="n">
        <v>850.35</v>
      </c>
      <c r="I70" s="100" t="n">
        <v>2.72</v>
      </c>
      <c r="J70" s="101" t="n">
        <f aca="false">H70/3600</f>
        <v>0.236208333333333</v>
      </c>
      <c r="L70" s="92" t="n">
        <v>155.5696</v>
      </c>
      <c r="M70" s="92" t="n">
        <v>29.2679</v>
      </c>
      <c r="N70" s="92" t="n">
        <v>34.92</v>
      </c>
      <c r="O70" s="92" t="n">
        <v>35.9214</v>
      </c>
      <c r="P70" s="92" t="n">
        <v>832.14</v>
      </c>
      <c r="Q70" s="92" t="n">
        <v>1.81</v>
      </c>
      <c r="R70" s="92" t="n">
        <v>0.23</v>
      </c>
      <c r="S70" s="93"/>
      <c r="T70" s="102"/>
      <c r="U70" s="103"/>
      <c r="V70" s="103"/>
      <c r="W70" s="102"/>
      <c r="X70" s="103"/>
      <c r="Y70" s="104"/>
    </row>
    <row r="71" customFormat="false" ht="12.75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318.8232</v>
      </c>
      <c r="E71" s="90" t="n">
        <v>42.7049</v>
      </c>
      <c r="F71" s="90" t="n">
        <v>46.3984</v>
      </c>
      <c r="G71" s="90" t="n">
        <v>47.6499</v>
      </c>
      <c r="H71" s="90" t="n">
        <v>12447.57</v>
      </c>
      <c r="I71" s="90" t="n">
        <v>35.21</v>
      </c>
      <c r="J71" s="91" t="n">
        <f aca="false">H71/3600</f>
        <v>3.45765833333333</v>
      </c>
      <c r="L71" s="92" t="n">
        <v>2309.5768</v>
      </c>
      <c r="M71" s="92" t="n">
        <v>42.7036</v>
      </c>
      <c r="N71" s="92" t="n">
        <v>46.4101</v>
      </c>
      <c r="O71" s="92" t="n">
        <v>47.6563</v>
      </c>
      <c r="P71" s="92" t="n">
        <v>12275.51</v>
      </c>
      <c r="Q71" s="92" t="n">
        <v>28.81</v>
      </c>
      <c r="R71" s="92" t="n">
        <v>3.41</v>
      </c>
      <c r="S71" s="9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94" t="n">
        <v>960.8392</v>
      </c>
      <c r="E72" s="95" t="n">
        <v>40.3017</v>
      </c>
      <c r="F72" s="95" t="n">
        <v>44.1944</v>
      </c>
      <c r="G72" s="95" t="n">
        <v>45.3308</v>
      </c>
      <c r="H72" s="95" t="n">
        <v>11615.68</v>
      </c>
      <c r="I72" s="95" t="n">
        <v>36.76</v>
      </c>
      <c r="J72" s="96" t="n">
        <f aca="false">H72/3600</f>
        <v>3.22657777777778</v>
      </c>
      <c r="L72" s="92" t="n">
        <v>952.204</v>
      </c>
      <c r="M72" s="92" t="n">
        <v>40.2992</v>
      </c>
      <c r="N72" s="92" t="n">
        <v>44.1968</v>
      </c>
      <c r="O72" s="92" t="n">
        <v>45.3187</v>
      </c>
      <c r="P72" s="92" t="n">
        <v>11366.36</v>
      </c>
      <c r="Q72" s="92" t="n">
        <v>26.19</v>
      </c>
      <c r="R72" s="92" t="n">
        <v>3.16</v>
      </c>
      <c r="S72" s="93"/>
      <c r="T72" s="97"/>
      <c r="U72" s="43"/>
      <c r="V72" s="43"/>
      <c r="W72" s="97"/>
      <c r="X72" s="43"/>
      <c r="Y72" s="98"/>
    </row>
    <row r="73" customFormat="false" ht="12.75" hidden="false" customHeight="false" outlineLevel="0" collapsed="false">
      <c r="A73" s="11"/>
      <c r="B73" s="11"/>
      <c r="C73" s="11" t="n">
        <v>32</v>
      </c>
      <c r="D73" s="94" t="n">
        <v>514.1168</v>
      </c>
      <c r="E73" s="95" t="n">
        <v>37.5051</v>
      </c>
      <c r="F73" s="95" t="n">
        <v>42.0906</v>
      </c>
      <c r="G73" s="95" t="n">
        <v>43.1382</v>
      </c>
      <c r="H73" s="95" t="n">
        <v>11207.18</v>
      </c>
      <c r="I73" s="95" t="n">
        <v>28.31</v>
      </c>
      <c r="J73" s="96" t="n">
        <f aca="false">H73/3600</f>
        <v>3.11310555555556</v>
      </c>
      <c r="L73" s="92" t="n">
        <v>504.2496</v>
      </c>
      <c r="M73" s="92" t="n">
        <v>37.5052</v>
      </c>
      <c r="N73" s="92" t="n">
        <v>42.0843</v>
      </c>
      <c r="O73" s="92" t="n">
        <v>43.1318</v>
      </c>
      <c r="P73" s="92" t="n">
        <v>10856.19</v>
      </c>
      <c r="Q73" s="92" t="n">
        <v>27.32</v>
      </c>
      <c r="R73" s="92" t="n">
        <v>3.02</v>
      </c>
      <c r="S73" s="93"/>
      <c r="T73" s="97"/>
      <c r="U73" s="43"/>
      <c r="V73" s="43"/>
      <c r="W73" s="97"/>
      <c r="X73" s="43"/>
      <c r="Y73" s="98"/>
    </row>
    <row r="74" customFormat="false" ht="13.5" hidden="false" customHeight="false" outlineLevel="0" collapsed="false">
      <c r="A74" s="11"/>
      <c r="B74" s="16"/>
      <c r="C74" s="16" t="n">
        <v>37</v>
      </c>
      <c r="D74" s="99" t="n">
        <v>301.228</v>
      </c>
      <c r="E74" s="100" t="n">
        <v>34.4546</v>
      </c>
      <c r="F74" s="100" t="n">
        <v>40.734</v>
      </c>
      <c r="G74" s="100" t="n">
        <v>41.4757</v>
      </c>
      <c r="H74" s="100" t="n">
        <v>10862.76</v>
      </c>
      <c r="I74" s="100" t="n">
        <v>30.46</v>
      </c>
      <c r="J74" s="101" t="n">
        <f aca="false">H74/3600</f>
        <v>3.01743333333333</v>
      </c>
      <c r="L74" s="92" t="n">
        <v>291.204</v>
      </c>
      <c r="M74" s="92" t="n">
        <v>34.4546</v>
      </c>
      <c r="N74" s="92" t="n">
        <v>40.734</v>
      </c>
      <c r="O74" s="92" t="n">
        <v>41.4757</v>
      </c>
      <c r="P74" s="92" t="n">
        <v>10537.05</v>
      </c>
      <c r="Q74" s="92" t="n">
        <v>32.9</v>
      </c>
      <c r="R74" s="92" t="n">
        <v>2.93</v>
      </c>
      <c r="S74" s="93"/>
      <c r="T74" s="102"/>
      <c r="U74" s="103"/>
      <c r="V74" s="103"/>
      <c r="W74" s="102"/>
      <c r="X74" s="103"/>
      <c r="Y74" s="104"/>
    </row>
    <row r="75" customFormat="false" ht="12.75" hidden="false" customHeight="false" outlineLevel="0" collapsed="false">
      <c r="A75" s="11"/>
      <c r="B75" s="7" t="s">
        <v>70</v>
      </c>
      <c r="C75" s="7" t="n">
        <v>22</v>
      </c>
      <c r="D75" s="89" t="n">
        <v>1638.272</v>
      </c>
      <c r="E75" s="90" t="n">
        <v>43.0547</v>
      </c>
      <c r="F75" s="90" t="n">
        <v>48.0014</v>
      </c>
      <c r="G75" s="90" t="n">
        <v>48.5461</v>
      </c>
      <c r="H75" s="90" t="n">
        <v>12172.26</v>
      </c>
      <c r="I75" s="90" t="n">
        <v>35.14</v>
      </c>
      <c r="J75" s="91" t="n">
        <f aca="false">H75/3600</f>
        <v>3.38118333333333</v>
      </c>
      <c r="L75" s="92" t="n">
        <v>1632.5176</v>
      </c>
      <c r="M75" s="92" t="n">
        <v>43.0556</v>
      </c>
      <c r="N75" s="92" t="n">
        <v>48.0062</v>
      </c>
      <c r="O75" s="92" t="n">
        <v>48.5494</v>
      </c>
      <c r="P75" s="92" t="n">
        <v>11907.02</v>
      </c>
      <c r="Q75" s="92" t="n">
        <v>28.08</v>
      </c>
      <c r="R75" s="92" t="n">
        <v>3.31</v>
      </c>
      <c r="S75" s="9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4" t="n">
        <v>526.7744</v>
      </c>
      <c r="E76" s="95" t="n">
        <v>41.0751</v>
      </c>
      <c r="F76" s="95" t="n">
        <v>45.8832</v>
      </c>
      <c r="G76" s="95" t="n">
        <v>46.2601</v>
      </c>
      <c r="H76" s="95" t="n">
        <v>12481.2</v>
      </c>
      <c r="I76" s="95" t="n">
        <v>35.75</v>
      </c>
      <c r="J76" s="96" t="n">
        <f aca="false">H76/3600</f>
        <v>3.467</v>
      </c>
      <c r="L76" s="92" t="n">
        <v>519.1512</v>
      </c>
      <c r="M76" s="92" t="n">
        <v>41.0752</v>
      </c>
      <c r="N76" s="92" t="n">
        <v>45.8864</v>
      </c>
      <c r="O76" s="92" t="n">
        <v>46.2616</v>
      </c>
      <c r="P76" s="92" t="n">
        <v>10966.49</v>
      </c>
      <c r="Q76" s="92" t="n">
        <v>32.08</v>
      </c>
      <c r="R76" s="92" t="n">
        <v>3.05</v>
      </c>
      <c r="S76" s="93"/>
      <c r="T76" s="97"/>
      <c r="U76" s="43"/>
      <c r="V76" s="43"/>
      <c r="W76" s="97"/>
      <c r="X76" s="43"/>
      <c r="Y76" s="98"/>
    </row>
    <row r="77" customFormat="false" ht="12.75" hidden="false" customHeight="false" outlineLevel="0" collapsed="false">
      <c r="A77" s="11"/>
      <c r="B77" s="11"/>
      <c r="C77" s="11" t="n">
        <v>32</v>
      </c>
      <c r="D77" s="94" t="n">
        <v>280.372</v>
      </c>
      <c r="E77" s="95" t="n">
        <v>38.6513</v>
      </c>
      <c r="F77" s="95" t="n">
        <v>43.8638</v>
      </c>
      <c r="G77" s="95" t="n">
        <v>43.9783</v>
      </c>
      <c r="H77" s="95" t="n">
        <v>11055.62</v>
      </c>
      <c r="I77" s="95" t="n">
        <v>34.67</v>
      </c>
      <c r="J77" s="96" t="n">
        <f aca="false">H77/3600</f>
        <v>3.07100555555556</v>
      </c>
      <c r="L77" s="92" t="n">
        <v>271.816</v>
      </c>
      <c r="M77" s="92" t="n">
        <v>38.6541</v>
      </c>
      <c r="N77" s="92" t="n">
        <v>43.8695</v>
      </c>
      <c r="O77" s="92" t="n">
        <v>43.9789</v>
      </c>
      <c r="P77" s="92" t="n">
        <v>10614.59</v>
      </c>
      <c r="Q77" s="92" t="n">
        <v>26.02</v>
      </c>
      <c r="R77" s="92" t="n">
        <v>2.95</v>
      </c>
      <c r="S77" s="93"/>
      <c r="T77" s="97"/>
      <c r="U77" s="43"/>
      <c r="V77" s="43"/>
      <c r="W77" s="97"/>
      <c r="X77" s="43"/>
      <c r="Y77" s="98"/>
    </row>
    <row r="78" customFormat="false" ht="13.5" hidden="false" customHeight="false" outlineLevel="0" collapsed="false">
      <c r="A78" s="11"/>
      <c r="B78" s="16"/>
      <c r="C78" s="16" t="n">
        <v>37</v>
      </c>
      <c r="D78" s="99" t="n">
        <v>177.2232</v>
      </c>
      <c r="E78" s="100" t="n">
        <v>35.8959</v>
      </c>
      <c r="F78" s="100" t="n">
        <v>41.9236</v>
      </c>
      <c r="G78" s="100" t="n">
        <v>42.0725</v>
      </c>
      <c r="H78" s="100" t="n">
        <v>10795.33</v>
      </c>
      <c r="I78" s="100" t="n">
        <v>34.13</v>
      </c>
      <c r="J78" s="101" t="n">
        <f aca="false">H78/3600</f>
        <v>2.99870277777778</v>
      </c>
      <c r="L78" s="92" t="n">
        <v>167.8752</v>
      </c>
      <c r="M78" s="92" t="n">
        <v>35.8959</v>
      </c>
      <c r="N78" s="92" t="n">
        <v>41.9236</v>
      </c>
      <c r="O78" s="92" t="n">
        <v>42.0725</v>
      </c>
      <c r="P78" s="92" t="n">
        <v>10353.21</v>
      </c>
      <c r="Q78" s="92" t="n">
        <v>26.17</v>
      </c>
      <c r="R78" s="92" t="n">
        <v>2.88</v>
      </c>
      <c r="S78" s="93"/>
      <c r="T78" s="102"/>
      <c r="U78" s="103"/>
      <c r="V78" s="103"/>
      <c r="W78" s="102"/>
      <c r="X78" s="103"/>
      <c r="Y78" s="104"/>
    </row>
    <row r="79" customFormat="false" ht="12.75" hidden="false" customHeight="false" outlineLevel="0" collapsed="false">
      <c r="A79" s="11"/>
      <c r="B79" s="7" t="s">
        <v>71</v>
      </c>
      <c r="C79" s="7" t="n">
        <v>22</v>
      </c>
      <c r="D79" s="89" t="n">
        <v>2129.768</v>
      </c>
      <c r="E79" s="90" t="n">
        <v>43.3471</v>
      </c>
      <c r="F79" s="90" t="n">
        <v>47.0977</v>
      </c>
      <c r="G79" s="90" t="n">
        <v>47.9638</v>
      </c>
      <c r="H79" s="90" t="n">
        <v>13033.81</v>
      </c>
      <c r="I79" s="90" t="n">
        <v>37.89</v>
      </c>
      <c r="J79" s="91" t="n">
        <f aca="false">H79/3600</f>
        <v>3.62050277777778</v>
      </c>
      <c r="L79" s="92" t="n">
        <v>2121.5488</v>
      </c>
      <c r="M79" s="92" t="n">
        <v>43.3492</v>
      </c>
      <c r="N79" s="92" t="n">
        <v>47.0959</v>
      </c>
      <c r="O79" s="92" t="n">
        <v>47.9716</v>
      </c>
      <c r="P79" s="92" t="n">
        <v>12825.95</v>
      </c>
      <c r="Q79" s="92" t="n">
        <v>35.31</v>
      </c>
      <c r="R79" s="92" t="n">
        <v>3.56</v>
      </c>
      <c r="S79" s="9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4" t="n">
        <v>837.0464</v>
      </c>
      <c r="E80" s="95" t="n">
        <v>41.0559</v>
      </c>
      <c r="F80" s="95" t="n">
        <v>44.9262</v>
      </c>
      <c r="G80" s="95" t="n">
        <v>45.659</v>
      </c>
      <c r="H80" s="95" t="n">
        <v>12026.66</v>
      </c>
      <c r="I80" s="95" t="n">
        <v>38.35</v>
      </c>
      <c r="J80" s="96" t="n">
        <f aca="false">H80/3600</f>
        <v>3.34073888888889</v>
      </c>
      <c r="L80" s="92" t="n">
        <v>828.6896</v>
      </c>
      <c r="M80" s="92" t="n">
        <v>41.055</v>
      </c>
      <c r="N80" s="92" t="n">
        <v>44.9219</v>
      </c>
      <c r="O80" s="92" t="n">
        <v>45.6416</v>
      </c>
      <c r="P80" s="92" t="n">
        <v>11418.66</v>
      </c>
      <c r="Q80" s="92" t="n">
        <v>24.22</v>
      </c>
      <c r="R80" s="92" t="n">
        <v>3.17</v>
      </c>
      <c r="S80" s="93"/>
      <c r="T80" s="97"/>
      <c r="U80" s="43"/>
      <c r="V80" s="43"/>
      <c r="W80" s="97"/>
      <c r="X80" s="43"/>
      <c r="Y80" s="98"/>
    </row>
    <row r="81" customFormat="false" ht="12.75" hidden="false" customHeight="false" outlineLevel="0" collapsed="false">
      <c r="A81" s="11"/>
      <c r="B81" s="11"/>
      <c r="C81" s="11" t="n">
        <v>32</v>
      </c>
      <c r="D81" s="94" t="n">
        <v>435.136</v>
      </c>
      <c r="E81" s="95" t="n">
        <v>38.4422</v>
      </c>
      <c r="F81" s="95" t="n">
        <v>42.8233</v>
      </c>
      <c r="G81" s="95" t="n">
        <v>43.6285</v>
      </c>
      <c r="H81" s="95" t="n">
        <v>11508.93</v>
      </c>
      <c r="I81" s="95" t="n">
        <v>31.05</v>
      </c>
      <c r="J81" s="96" t="n">
        <f aca="false">H81/3600</f>
        <v>3.196925</v>
      </c>
      <c r="L81" s="92" t="n">
        <v>426.2848</v>
      </c>
      <c r="M81" s="92" t="n">
        <v>38.4422</v>
      </c>
      <c r="N81" s="92" t="n">
        <v>42.8233</v>
      </c>
      <c r="O81" s="92" t="n">
        <v>43.6285</v>
      </c>
      <c r="P81" s="92" t="n">
        <v>11083.37</v>
      </c>
      <c r="Q81" s="92" t="n">
        <v>27.27</v>
      </c>
      <c r="R81" s="92" t="n">
        <v>3.08</v>
      </c>
      <c r="S81" s="93"/>
      <c r="T81" s="97"/>
      <c r="U81" s="43"/>
      <c r="V81" s="43"/>
      <c r="W81" s="97"/>
      <c r="X81" s="43"/>
      <c r="Y81" s="98"/>
    </row>
    <row r="82" customFormat="false" ht="13.5" hidden="false" customHeight="false" outlineLevel="0" collapsed="false">
      <c r="A82" s="16"/>
      <c r="B82" s="16"/>
      <c r="C82" s="16" t="n">
        <v>37</v>
      </c>
      <c r="D82" s="99" t="n">
        <v>260.4304</v>
      </c>
      <c r="E82" s="100" t="n">
        <v>35.5438</v>
      </c>
      <c r="F82" s="100" t="n">
        <v>41.1752</v>
      </c>
      <c r="G82" s="100" t="n">
        <v>41.8391</v>
      </c>
      <c r="H82" s="100" t="n">
        <v>11292.33</v>
      </c>
      <c r="I82" s="100" t="n">
        <v>30.44</v>
      </c>
      <c r="J82" s="101" t="n">
        <f aca="false">H82/3600</f>
        <v>3.13675833333333</v>
      </c>
      <c r="L82" s="92" t="n">
        <v>251.184</v>
      </c>
      <c r="M82" s="92" t="n">
        <v>35.5438</v>
      </c>
      <c r="N82" s="92" t="n">
        <v>41.1752</v>
      </c>
      <c r="O82" s="92" t="n">
        <v>41.8391</v>
      </c>
      <c r="P82" s="92" t="n">
        <v>10704.74</v>
      </c>
      <c r="Q82" s="92" t="n">
        <v>26.01</v>
      </c>
      <c r="R82" s="92" t="n">
        <v>2.97</v>
      </c>
      <c r="S82" s="93"/>
      <c r="T82" s="102"/>
      <c r="U82" s="103"/>
      <c r="V82" s="103"/>
      <c r="W82" s="102"/>
      <c r="X82" s="103"/>
      <c r="Y82" s="104"/>
    </row>
    <row r="83" customFormat="false" ht="12.75" hidden="false" customHeight="false" outlineLevel="0" collapsed="false">
      <c r="A83" s="105" t="s">
        <v>86</v>
      </c>
      <c r="B83" s="105" t="s">
        <v>42</v>
      </c>
      <c r="C83" s="105" t="n">
        <v>22</v>
      </c>
      <c r="D83" s="89" t="n">
        <v>3955.2248</v>
      </c>
      <c r="E83" s="90" t="n">
        <v>40.2922</v>
      </c>
      <c r="F83" s="90" t="n">
        <v>42.2316</v>
      </c>
      <c r="G83" s="90" t="n">
        <v>42.7183</v>
      </c>
      <c r="H83" s="90" t="n">
        <v>6453.39</v>
      </c>
      <c r="I83" s="90" t="n">
        <v>19.34</v>
      </c>
      <c r="J83" s="91" t="n">
        <f aca="false">H83/3600</f>
        <v>1.79260833333333</v>
      </c>
      <c r="L83" s="92" t="n">
        <v>3950.4768</v>
      </c>
      <c r="M83" s="92" t="n">
        <v>40.293</v>
      </c>
      <c r="N83" s="92" t="n">
        <v>42.2634</v>
      </c>
      <c r="O83" s="92" t="n">
        <v>42.7704</v>
      </c>
      <c r="P83" s="92" t="n">
        <v>6421.38</v>
      </c>
      <c r="Q83" s="92" t="n">
        <v>14.59</v>
      </c>
      <c r="R83" s="92" t="n">
        <v>1.78</v>
      </c>
      <c r="S83" s="9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06"/>
      <c r="B84" s="106"/>
      <c r="C84" s="106" t="n">
        <v>27</v>
      </c>
      <c r="D84" s="94" t="n">
        <v>1895.208</v>
      </c>
      <c r="E84" s="95" t="n">
        <v>36.8981</v>
      </c>
      <c r="F84" s="95" t="n">
        <v>39.2668</v>
      </c>
      <c r="G84" s="95" t="n">
        <v>39.5516</v>
      </c>
      <c r="H84" s="95" t="n">
        <v>5772.06</v>
      </c>
      <c r="I84" s="95" t="n">
        <v>17.63</v>
      </c>
      <c r="J84" s="96" t="n">
        <f aca="false">H84/3600</f>
        <v>1.60335</v>
      </c>
      <c r="L84" s="92" t="n">
        <v>1891.3976</v>
      </c>
      <c r="M84" s="92" t="n">
        <v>36.9068</v>
      </c>
      <c r="N84" s="92" t="n">
        <v>39.2995</v>
      </c>
      <c r="O84" s="92" t="n">
        <v>39.6024</v>
      </c>
      <c r="P84" s="92" t="n">
        <v>5605.25</v>
      </c>
      <c r="Q84" s="92" t="n">
        <v>12.41</v>
      </c>
      <c r="R84" s="92" t="n">
        <v>1.56</v>
      </c>
      <c r="S84" s="93"/>
      <c r="T84" s="97"/>
      <c r="U84" s="43"/>
      <c r="V84" s="43"/>
      <c r="W84" s="97"/>
      <c r="X84" s="43"/>
      <c r="Y84" s="98"/>
    </row>
    <row r="85" customFormat="false" ht="12.75" hidden="false" customHeight="false" outlineLevel="0" collapsed="false">
      <c r="A85" s="106"/>
      <c r="B85" s="106"/>
      <c r="C85" s="106" t="n">
        <v>32</v>
      </c>
      <c r="D85" s="94" t="n">
        <v>944.7072</v>
      </c>
      <c r="E85" s="95" t="n">
        <v>33.8649</v>
      </c>
      <c r="F85" s="95" t="n">
        <v>37.1496</v>
      </c>
      <c r="G85" s="95" t="n">
        <v>37.2364</v>
      </c>
      <c r="H85" s="95" t="n">
        <v>5144.32</v>
      </c>
      <c r="I85" s="95" t="n">
        <v>15.85</v>
      </c>
      <c r="J85" s="96" t="n">
        <f aca="false">H85/3600</f>
        <v>1.42897777777778</v>
      </c>
      <c r="L85" s="92" t="n">
        <v>940.5968</v>
      </c>
      <c r="M85" s="92" t="n">
        <v>33.8714</v>
      </c>
      <c r="N85" s="92" t="n">
        <v>37.1898</v>
      </c>
      <c r="O85" s="92" t="n">
        <v>37.278</v>
      </c>
      <c r="P85" s="92" t="n">
        <v>4956.45</v>
      </c>
      <c r="Q85" s="92" t="n">
        <v>10.65</v>
      </c>
      <c r="R85" s="92" t="n">
        <v>1.38</v>
      </c>
      <c r="S85" s="93"/>
      <c r="T85" s="97"/>
      <c r="U85" s="43"/>
      <c r="V85" s="43"/>
      <c r="W85" s="97"/>
      <c r="X85" s="43"/>
      <c r="Y85" s="98"/>
    </row>
    <row r="86" customFormat="false" ht="13.5" hidden="false" customHeight="false" outlineLevel="0" collapsed="false">
      <c r="A86" s="106"/>
      <c r="B86" s="107"/>
      <c r="C86" s="107" t="n">
        <v>37</v>
      </c>
      <c r="D86" s="99" t="n">
        <v>508.6936</v>
      </c>
      <c r="E86" s="100" t="n">
        <v>31.0218</v>
      </c>
      <c r="F86" s="100" t="n">
        <v>35.5234</v>
      </c>
      <c r="G86" s="100" t="n">
        <v>35.5122</v>
      </c>
      <c r="H86" s="100" t="n">
        <v>4688.86</v>
      </c>
      <c r="I86" s="100" t="n">
        <v>15.07</v>
      </c>
      <c r="J86" s="101" t="n">
        <f aca="false">H86/3600</f>
        <v>1.30246111111111</v>
      </c>
      <c r="L86" s="92" t="n">
        <v>505.7632</v>
      </c>
      <c r="M86" s="92" t="n">
        <v>31.0321</v>
      </c>
      <c r="N86" s="92" t="n">
        <v>35.5504</v>
      </c>
      <c r="O86" s="92" t="n">
        <v>35.5649</v>
      </c>
      <c r="P86" s="92" t="n">
        <v>4515.94</v>
      </c>
      <c r="Q86" s="92" t="n">
        <v>10.43</v>
      </c>
      <c r="R86" s="92" t="n">
        <v>1.25</v>
      </c>
      <c r="S86" s="93"/>
      <c r="T86" s="102"/>
      <c r="U86" s="103"/>
      <c r="V86" s="103"/>
      <c r="W86" s="102"/>
      <c r="X86" s="103"/>
      <c r="Y86" s="104"/>
    </row>
    <row r="87" customFormat="false" ht="12.75" hidden="false" customHeight="false" outlineLevel="0" collapsed="false">
      <c r="A87" s="106"/>
      <c r="B87" s="105" t="s">
        <v>58</v>
      </c>
      <c r="C87" s="105" t="n">
        <v>22</v>
      </c>
      <c r="D87" s="89" t="n">
        <v>5881.045</v>
      </c>
      <c r="E87" s="90" t="n">
        <v>42.8574</v>
      </c>
      <c r="F87" s="90" t="n">
        <v>45.357</v>
      </c>
      <c r="G87" s="90" t="n">
        <v>45.3998</v>
      </c>
      <c r="H87" s="90" t="n">
        <v>14248.67</v>
      </c>
      <c r="I87" s="90" t="n">
        <v>40.03</v>
      </c>
      <c r="J87" s="91" t="n">
        <f aca="false">H87/3600</f>
        <v>3.95796388888889</v>
      </c>
      <c r="L87" s="92" t="n">
        <v>5877.1397</v>
      </c>
      <c r="M87" s="92" t="n">
        <v>42.8555</v>
      </c>
      <c r="N87" s="92" t="n">
        <v>45.3614</v>
      </c>
      <c r="O87" s="92" t="n">
        <v>45.4202</v>
      </c>
      <c r="P87" s="92" t="n">
        <v>14602.14</v>
      </c>
      <c r="Q87" s="92" t="n">
        <v>40.99</v>
      </c>
      <c r="R87" s="92" t="n">
        <v>4.06</v>
      </c>
      <c r="S87" s="9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06"/>
      <c r="B88" s="106"/>
      <c r="C88" s="106" t="n">
        <v>27</v>
      </c>
      <c r="D88" s="94" t="n">
        <v>2958.1618</v>
      </c>
      <c r="E88" s="95" t="n">
        <v>38.6556</v>
      </c>
      <c r="F88" s="95" t="n">
        <v>42.264</v>
      </c>
      <c r="G88" s="95" t="n">
        <v>42.0734</v>
      </c>
      <c r="H88" s="95" t="n">
        <v>12314.22</v>
      </c>
      <c r="I88" s="95" t="n">
        <v>32.82</v>
      </c>
      <c r="J88" s="96" t="n">
        <f aca="false">H88/3600</f>
        <v>3.42061666666667</v>
      </c>
      <c r="L88" s="92" t="n">
        <v>2954.4408</v>
      </c>
      <c r="M88" s="92" t="n">
        <v>38.6574</v>
      </c>
      <c r="N88" s="92" t="n">
        <v>42.2661</v>
      </c>
      <c r="O88" s="92" t="n">
        <v>42.0996</v>
      </c>
      <c r="P88" s="92" t="n">
        <v>12271.38</v>
      </c>
      <c r="Q88" s="92" t="n">
        <v>36.39</v>
      </c>
      <c r="R88" s="92" t="n">
        <v>3.41</v>
      </c>
      <c r="S88" s="93"/>
      <c r="T88" s="97"/>
      <c r="U88" s="43"/>
      <c r="V88" s="43"/>
      <c r="W88" s="97"/>
      <c r="X88" s="43"/>
      <c r="Y88" s="98"/>
    </row>
    <row r="89" customFormat="false" ht="12.75" hidden="false" customHeight="false" outlineLevel="0" collapsed="false">
      <c r="A89" s="106"/>
      <c r="B89" s="106"/>
      <c r="C89" s="106" t="n">
        <v>32</v>
      </c>
      <c r="D89" s="94" t="n">
        <v>1437.3686</v>
      </c>
      <c r="E89" s="95" t="n">
        <v>34.7533</v>
      </c>
      <c r="F89" s="95" t="n">
        <v>39.9805</v>
      </c>
      <c r="G89" s="95" t="n">
        <v>39.4969</v>
      </c>
      <c r="H89" s="95" t="n">
        <v>11512.99</v>
      </c>
      <c r="I89" s="95" t="n">
        <v>27.72</v>
      </c>
      <c r="J89" s="96" t="n">
        <f aca="false">H89/3600</f>
        <v>3.19805277777778</v>
      </c>
      <c r="L89" s="92" t="n">
        <v>1434.2414</v>
      </c>
      <c r="M89" s="92" t="n">
        <v>34.7573</v>
      </c>
      <c r="N89" s="92" t="n">
        <v>39.997</v>
      </c>
      <c r="O89" s="92" t="n">
        <v>39.5212</v>
      </c>
      <c r="P89" s="92" t="n">
        <v>10298.29</v>
      </c>
      <c r="Q89" s="92" t="n">
        <v>24.07</v>
      </c>
      <c r="R89" s="92" t="n">
        <v>2.86</v>
      </c>
      <c r="S89" s="93"/>
      <c r="T89" s="97"/>
      <c r="U89" s="43"/>
      <c r="V89" s="43"/>
      <c r="W89" s="97"/>
      <c r="X89" s="43"/>
      <c r="Y89" s="98"/>
    </row>
    <row r="90" customFormat="false" ht="13.5" hidden="false" customHeight="false" outlineLevel="0" collapsed="false">
      <c r="A90" s="106"/>
      <c r="B90" s="107"/>
      <c r="C90" s="107" t="n">
        <v>37</v>
      </c>
      <c r="D90" s="99" t="n">
        <v>687.8074</v>
      </c>
      <c r="E90" s="100" t="n">
        <v>31.3397</v>
      </c>
      <c r="F90" s="100" t="n">
        <v>38.1988</v>
      </c>
      <c r="G90" s="100" t="n">
        <v>37.4772</v>
      </c>
      <c r="H90" s="100" t="n">
        <v>9520.91</v>
      </c>
      <c r="I90" s="100" t="n">
        <v>28.31</v>
      </c>
      <c r="J90" s="101" t="n">
        <f aca="false">H90/3600</f>
        <v>2.64469722222222</v>
      </c>
      <c r="L90" s="92" t="n">
        <v>684.6082</v>
      </c>
      <c r="M90" s="92" t="n">
        <v>31.3338</v>
      </c>
      <c r="N90" s="92" t="n">
        <v>38.1966</v>
      </c>
      <c r="O90" s="92" t="n">
        <v>37.4965</v>
      </c>
      <c r="P90" s="92" t="n">
        <v>9049.92</v>
      </c>
      <c r="Q90" s="92" t="n">
        <v>21.37</v>
      </c>
      <c r="R90" s="92" t="n">
        <v>2.51</v>
      </c>
      <c r="S90" s="93"/>
      <c r="T90" s="102"/>
      <c r="U90" s="103"/>
      <c r="V90" s="103"/>
      <c r="W90" s="102"/>
      <c r="X90" s="103"/>
      <c r="Y90" s="104"/>
    </row>
    <row r="91" customFormat="false" ht="12.75" hidden="false" customHeight="false" outlineLevel="0" collapsed="false">
      <c r="A91" s="106"/>
      <c r="B91" s="105" t="s">
        <v>66</v>
      </c>
      <c r="C91" s="105" t="n">
        <v>22</v>
      </c>
      <c r="D91" s="89" t="n">
        <v>388.6776</v>
      </c>
      <c r="E91" s="90" t="n">
        <v>45.7564</v>
      </c>
      <c r="F91" s="90" t="n">
        <v>44.4028</v>
      </c>
      <c r="G91" s="90" t="n">
        <v>44.3798</v>
      </c>
      <c r="H91" s="90" t="n">
        <v>5536.81</v>
      </c>
      <c r="I91" s="90" t="n">
        <v>14.36</v>
      </c>
      <c r="J91" s="91" t="n">
        <f aca="false">H91/3600</f>
        <v>1.53800277777778</v>
      </c>
      <c r="L91" s="92" t="n">
        <v>384.1456</v>
      </c>
      <c r="M91" s="92" t="n">
        <v>45.7568</v>
      </c>
      <c r="N91" s="92" t="n">
        <v>44.4189</v>
      </c>
      <c r="O91" s="92" t="n">
        <v>44.3913</v>
      </c>
      <c r="P91" s="92" t="n">
        <v>5218.9</v>
      </c>
      <c r="Q91" s="92" t="n">
        <v>9.95</v>
      </c>
      <c r="R91" s="92" t="n">
        <v>1.45</v>
      </c>
      <c r="S91" s="9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06"/>
      <c r="B92" s="106"/>
      <c r="C92" s="106" t="n">
        <v>27</v>
      </c>
      <c r="D92" s="94" t="n">
        <v>292.6544</v>
      </c>
      <c r="E92" s="95" t="n">
        <v>41.0458</v>
      </c>
      <c r="F92" s="95" t="n">
        <v>40.614</v>
      </c>
      <c r="G92" s="95" t="n">
        <v>40.7523</v>
      </c>
      <c r="H92" s="95" t="n">
        <v>5427.54</v>
      </c>
      <c r="I92" s="95" t="n">
        <v>17.97</v>
      </c>
      <c r="J92" s="96" t="n">
        <f aca="false">H92/3600</f>
        <v>1.50765</v>
      </c>
      <c r="L92" s="92" t="n">
        <v>288.2272</v>
      </c>
      <c r="M92" s="92" t="n">
        <v>41.0558</v>
      </c>
      <c r="N92" s="92" t="n">
        <v>40.6186</v>
      </c>
      <c r="O92" s="92" t="n">
        <v>40.7168</v>
      </c>
      <c r="P92" s="92" t="n">
        <v>5173.3</v>
      </c>
      <c r="Q92" s="92" t="n">
        <v>10.62</v>
      </c>
      <c r="R92" s="92" t="n">
        <v>1.44</v>
      </c>
      <c r="S92" s="93"/>
      <c r="T92" s="97"/>
      <c r="U92" s="43"/>
      <c r="V92" s="43"/>
      <c r="W92" s="97"/>
      <c r="X92" s="43"/>
      <c r="Y92" s="98"/>
    </row>
    <row r="93" customFormat="false" ht="12.75" hidden="false" customHeight="false" outlineLevel="0" collapsed="false">
      <c r="A93" s="106"/>
      <c r="B93" s="106"/>
      <c r="C93" s="106" t="n">
        <v>32</v>
      </c>
      <c r="D93" s="94" t="n">
        <v>226.6856</v>
      </c>
      <c r="E93" s="95" t="n">
        <v>36.2563</v>
      </c>
      <c r="F93" s="95" t="n">
        <v>38.3539</v>
      </c>
      <c r="G93" s="95" t="n">
        <v>38.5559</v>
      </c>
      <c r="H93" s="95" t="n">
        <v>5384.17</v>
      </c>
      <c r="I93" s="95" t="n">
        <v>16.43</v>
      </c>
      <c r="J93" s="96" t="n">
        <f aca="false">H93/3600</f>
        <v>1.49560277777778</v>
      </c>
      <c r="L93" s="92" t="n">
        <v>221.2376</v>
      </c>
      <c r="M93" s="92" t="n">
        <v>36.2516</v>
      </c>
      <c r="N93" s="92" t="n">
        <v>38.3566</v>
      </c>
      <c r="O93" s="92" t="n">
        <v>38.5225</v>
      </c>
      <c r="P93" s="92" t="n">
        <v>5122.88</v>
      </c>
      <c r="Q93" s="92" t="n">
        <v>10.45</v>
      </c>
      <c r="R93" s="92" t="n">
        <v>1.42</v>
      </c>
      <c r="S93" s="93"/>
      <c r="T93" s="97"/>
      <c r="U93" s="43"/>
      <c r="V93" s="43"/>
      <c r="W93" s="97"/>
      <c r="X93" s="43"/>
      <c r="Y93" s="98"/>
    </row>
    <row r="94" customFormat="false" ht="13.5" hidden="false" customHeight="false" outlineLevel="0" collapsed="false">
      <c r="A94" s="106"/>
      <c r="B94" s="107"/>
      <c r="C94" s="107" t="n">
        <v>37</v>
      </c>
      <c r="D94" s="99" t="n">
        <v>168.3592</v>
      </c>
      <c r="E94" s="100" t="n">
        <v>31.4696</v>
      </c>
      <c r="F94" s="100" t="n">
        <v>36.9688</v>
      </c>
      <c r="G94" s="100" t="n">
        <v>37.0805</v>
      </c>
      <c r="H94" s="100" t="n">
        <v>5262.77</v>
      </c>
      <c r="I94" s="100" t="n">
        <v>14.26</v>
      </c>
      <c r="J94" s="101" t="n">
        <f aca="false">H94/3600</f>
        <v>1.46188055555556</v>
      </c>
      <c r="L94" s="92" t="n">
        <v>163.6808</v>
      </c>
      <c r="M94" s="92" t="n">
        <v>31.4728</v>
      </c>
      <c r="N94" s="92" t="n">
        <v>36.9966</v>
      </c>
      <c r="O94" s="92" t="n">
        <v>37.0909</v>
      </c>
      <c r="P94" s="92" t="n">
        <v>5087.38</v>
      </c>
      <c r="Q94" s="92" t="n">
        <v>9.88</v>
      </c>
      <c r="R94" s="92" t="n">
        <v>1.41</v>
      </c>
      <c r="S94" s="93"/>
      <c r="T94" s="102"/>
      <c r="U94" s="103"/>
      <c r="V94" s="103"/>
      <c r="W94" s="102"/>
      <c r="X94" s="103"/>
      <c r="Y94" s="104"/>
    </row>
    <row r="95" customFormat="false" ht="12.75" hidden="false" customHeight="false" outlineLevel="0" collapsed="false">
      <c r="A95" s="106"/>
      <c r="B95" s="105" t="s">
        <v>67</v>
      </c>
      <c r="C95" s="105" t="n">
        <v>22</v>
      </c>
      <c r="D95" s="89" t="n">
        <v>737.5123</v>
      </c>
      <c r="E95" s="90" t="n">
        <v>48.4523</v>
      </c>
      <c r="F95" s="90" t="n">
        <v>49.9403</v>
      </c>
      <c r="G95" s="90" t="n">
        <v>51.8267</v>
      </c>
      <c r="H95" s="90" t="n">
        <v>10211.59</v>
      </c>
      <c r="I95" s="90" t="n">
        <v>27.57</v>
      </c>
      <c r="J95" s="91" t="n">
        <f aca="false">H95/3600</f>
        <v>2.83655277777778</v>
      </c>
      <c r="L95" s="92" t="n">
        <v>733.5747</v>
      </c>
      <c r="M95" s="92" t="n">
        <v>48.4649</v>
      </c>
      <c r="N95" s="92" t="n">
        <v>50.3992</v>
      </c>
      <c r="O95" s="92" t="n">
        <v>51.8607</v>
      </c>
      <c r="P95" s="92" t="n">
        <v>10081.75</v>
      </c>
      <c r="Q95" s="92" t="n">
        <v>23.36</v>
      </c>
      <c r="R95" s="92" t="n">
        <v>2.8</v>
      </c>
      <c r="S95" s="9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06"/>
      <c r="B96" s="106"/>
      <c r="C96" s="106" t="n">
        <v>27</v>
      </c>
      <c r="D96" s="94" t="n">
        <v>452.2781</v>
      </c>
      <c r="E96" s="95" t="n">
        <v>44.2939</v>
      </c>
      <c r="F96" s="95" t="n">
        <v>46.3916</v>
      </c>
      <c r="G96" s="95" t="n">
        <v>47.8325</v>
      </c>
      <c r="H96" s="95" t="n">
        <v>10065.81</v>
      </c>
      <c r="I96" s="95" t="n">
        <v>27.28</v>
      </c>
      <c r="J96" s="96" t="n">
        <f aca="false">H96/3600</f>
        <v>2.79605833333333</v>
      </c>
      <c r="L96" s="92" t="n">
        <v>448.9725</v>
      </c>
      <c r="M96" s="92" t="n">
        <v>44.2947</v>
      </c>
      <c r="N96" s="92" t="n">
        <v>46.5889</v>
      </c>
      <c r="O96" s="92" t="n">
        <v>47.9977</v>
      </c>
      <c r="P96" s="92" t="n">
        <v>9647</v>
      </c>
      <c r="Q96" s="92" t="n">
        <v>25.37</v>
      </c>
      <c r="R96" s="92" t="n">
        <v>2.68</v>
      </c>
      <c r="S96" s="93"/>
      <c r="T96" s="97"/>
      <c r="U96" s="43"/>
      <c r="V96" s="43"/>
      <c r="W96" s="97"/>
      <c r="X96" s="43"/>
      <c r="Y96" s="98"/>
    </row>
    <row r="97" customFormat="false" ht="12.75" hidden="false" customHeight="false" outlineLevel="0" collapsed="false">
      <c r="A97" s="106"/>
      <c r="B97" s="106"/>
      <c r="C97" s="106" t="n">
        <v>32</v>
      </c>
      <c r="D97" s="94" t="n">
        <v>283.4131</v>
      </c>
      <c r="E97" s="95" t="n">
        <v>40.5294</v>
      </c>
      <c r="F97" s="95" t="n">
        <v>43.4959</v>
      </c>
      <c r="G97" s="95" t="n">
        <v>45.6486</v>
      </c>
      <c r="H97" s="95" t="n">
        <v>9799.31</v>
      </c>
      <c r="I97" s="95" t="n">
        <v>26.85</v>
      </c>
      <c r="J97" s="96" t="n">
        <f aca="false">H97/3600</f>
        <v>2.72203055555556</v>
      </c>
      <c r="L97" s="92" t="n">
        <v>281.0701</v>
      </c>
      <c r="M97" s="92" t="n">
        <v>40.4841</v>
      </c>
      <c r="N97" s="92" t="n">
        <v>43.3248</v>
      </c>
      <c r="O97" s="92" t="n">
        <v>45.5924</v>
      </c>
      <c r="P97" s="92" t="n">
        <v>9382.86</v>
      </c>
      <c r="Q97" s="92" t="n">
        <v>22.52</v>
      </c>
      <c r="R97" s="92" t="n">
        <v>2.61</v>
      </c>
      <c r="S97" s="93"/>
      <c r="T97" s="97"/>
      <c r="U97" s="43"/>
      <c r="V97" s="43"/>
      <c r="W97" s="97"/>
      <c r="X97" s="43"/>
      <c r="Y97" s="98"/>
    </row>
    <row r="98" customFormat="false" ht="13.5" hidden="false" customHeight="false" outlineLevel="0" collapsed="false">
      <c r="A98" s="107"/>
      <c r="B98" s="107"/>
      <c r="C98" s="107" t="n">
        <v>37</v>
      </c>
      <c r="D98" s="99" t="n">
        <v>187.8861</v>
      </c>
      <c r="E98" s="100" t="n">
        <v>36.6144</v>
      </c>
      <c r="F98" s="100" t="n">
        <v>40.4851</v>
      </c>
      <c r="G98" s="100" t="n">
        <v>42.9964</v>
      </c>
      <c r="H98" s="100" t="n">
        <v>9426.63</v>
      </c>
      <c r="I98" s="100" t="n">
        <v>23.62</v>
      </c>
      <c r="J98" s="101" t="n">
        <f aca="false">H98/3600</f>
        <v>2.61850833333333</v>
      </c>
      <c r="L98" s="92" t="n">
        <v>184.4234</v>
      </c>
      <c r="M98" s="92" t="n">
        <v>36.6167</v>
      </c>
      <c r="N98" s="92" t="n">
        <v>40.6463</v>
      </c>
      <c r="O98" s="92" t="n">
        <v>43.1437</v>
      </c>
      <c r="P98" s="92" t="n">
        <v>9197.62</v>
      </c>
      <c r="Q98" s="92" t="n">
        <v>19.98</v>
      </c>
      <c r="R98" s="92" t="n">
        <v>2.55</v>
      </c>
      <c r="S98" s="93"/>
      <c r="T98" s="97"/>
      <c r="U98" s="43"/>
      <c r="V98" s="43"/>
      <c r="W98" s="97"/>
      <c r="X98" s="43"/>
      <c r="Y98" s="9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8" t="n">
        <f aca="false">GEOMEAN(I3:I98)</f>
        <v>21.0467331873635</v>
      </c>
      <c r="J106" s="108" t="n">
        <f aca="false">GEOMEAN(J3:J98)</f>
        <v>1.97144147845865</v>
      </c>
      <c r="Q106" s="108" t="n">
        <f aca="false">GEOMEAN(Q3:Q98)</f>
        <v>16.692442047559</v>
      </c>
      <c r="R106" s="108" t="n">
        <f aca="false">GEOMEAN(R3:R98)</f>
        <v>1.91140035463169</v>
      </c>
    </row>
    <row r="107" customFormat="false" ht="12" hidden="false" customHeight="false" outlineLevel="0" collapsed="false">
      <c r="B107" s="1" t="s">
        <v>89</v>
      </c>
      <c r="Q107" s="109" t="n">
        <f aca="false">Q106/I106</f>
        <v>0.793113206641551</v>
      </c>
      <c r="R107" s="109" t="n">
        <f aca="false">R106/J106</f>
        <v>0.969544556872212</v>
      </c>
    </row>
    <row r="108" customFormat="false" ht="12" hidden="false" customHeight="false" outlineLevel="0" collapsed="false">
      <c r="B108" s="1" t="s">
        <v>90</v>
      </c>
      <c r="I108" s="108" t="n">
        <f aca="false">SUM(I3:I98)/3600</f>
        <v>0.715858333333333</v>
      </c>
      <c r="J108" s="108" t="n">
        <f aca="false">SUM(J3:J98)</f>
        <v>239.988458333333</v>
      </c>
      <c r="Q108" s="108" t="n">
        <f aca="false">SUM(Q3:Q98)/3600</f>
        <v>0.604147222222222</v>
      </c>
      <c r="R108" s="108" t="n">
        <f aca="false">SUM(R3:R98)</f>
        <v>235.56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8" t="n">
        <f aca="false">GEOMEAN(I19:I82)</f>
        <v>20.8859734286071</v>
      </c>
      <c r="J113" s="108" t="n">
        <f aca="false">GEOMEAN(J19:J82)</f>
        <v>1.93435388422582</v>
      </c>
      <c r="Q113" s="108" t="n">
        <f aca="false">GEOMEAN(Q19:Q82)</f>
        <v>16.6373648428876</v>
      </c>
      <c r="R113" s="108" t="n">
        <f aca="false">GEOMEAN(R19:R82)</f>
        <v>1.87761153431214</v>
      </c>
    </row>
    <row r="114" customFormat="false" ht="12" hidden="false" customHeight="false" outlineLevel="0" collapsed="false">
      <c r="B114" s="1" t="s">
        <v>89</v>
      </c>
      <c r="Q114" s="109" t="n">
        <f aca="false">Q113/I113</f>
        <v>0.796580772246876</v>
      </c>
      <c r="R114" s="109" t="n">
        <f aca="false">R113/J113</f>
        <v>0.970665993241261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19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19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19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19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23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23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23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27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27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27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31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31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31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35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35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35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39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39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39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43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43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43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47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47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47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51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51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51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55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55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55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59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59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59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63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63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63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67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67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67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71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71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71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75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75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75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79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79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79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22:X22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W26:X26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W30:X30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34:X34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W38:X38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W42:X42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46:X46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W50:X50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W54:X54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58:X58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W62:X62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W66:X66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W70:X70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74:X74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T83:V98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83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X83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Y83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87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X87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Y87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91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X91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Y91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95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X95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Y95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86:X86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90:X90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94:X94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98:X98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.75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189.124</v>
      </c>
      <c r="E19" s="90" t="n">
        <v>41.8644</v>
      </c>
      <c r="F19" s="90" t="n">
        <v>43.3624</v>
      </c>
      <c r="G19" s="90" t="n">
        <v>44.9261</v>
      </c>
      <c r="H19" s="90" t="n">
        <v>21892.07</v>
      </c>
      <c r="I19" s="90" t="n">
        <v>48.74</v>
      </c>
      <c r="J19" s="91" t="n">
        <f aca="false">H19/3600</f>
        <v>6.08113055555556</v>
      </c>
      <c r="L19" s="92" t="n">
        <v>5189.0424</v>
      </c>
      <c r="M19" s="92" t="n">
        <v>41.864</v>
      </c>
      <c r="N19" s="92" t="n">
        <v>43.3708</v>
      </c>
      <c r="O19" s="92" t="n">
        <v>44.9354</v>
      </c>
      <c r="P19" s="92" t="n">
        <v>23313.46</v>
      </c>
      <c r="Q19" s="92" t="n">
        <v>44.48</v>
      </c>
      <c r="R19" s="92" t="n">
        <v>6.48</v>
      </c>
      <c r="S19" s="9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94" t="n">
        <v>2433.204</v>
      </c>
      <c r="E20" s="95" t="n">
        <v>39.8101</v>
      </c>
      <c r="F20" s="95" t="n">
        <v>41.7499</v>
      </c>
      <c r="G20" s="95" t="n">
        <v>42.9057</v>
      </c>
      <c r="H20" s="95" t="n">
        <v>18954.45</v>
      </c>
      <c r="I20" s="95" t="n">
        <v>35.28</v>
      </c>
      <c r="J20" s="96" t="n">
        <f aca="false">H20/3600</f>
        <v>5.265125</v>
      </c>
      <c r="L20" s="92" t="n">
        <v>2430.7248</v>
      </c>
      <c r="M20" s="92" t="n">
        <v>39.8104</v>
      </c>
      <c r="N20" s="92" t="n">
        <v>41.7489</v>
      </c>
      <c r="O20" s="92" t="n">
        <v>42.9086</v>
      </c>
      <c r="P20" s="92" t="n">
        <v>19786.45</v>
      </c>
      <c r="Q20" s="92" t="n">
        <v>28.79</v>
      </c>
      <c r="R20" s="92" t="n">
        <v>5.5</v>
      </c>
      <c r="S20" s="93"/>
      <c r="T20" s="97"/>
      <c r="U20" s="43"/>
      <c r="V20" s="43"/>
      <c r="W20" s="97"/>
      <c r="X20" s="43"/>
      <c r="Y20" s="98"/>
    </row>
    <row r="21" customFormat="false" ht="12.75" hidden="false" customHeight="false" outlineLevel="0" collapsed="false">
      <c r="A21" s="11"/>
      <c r="B21" s="11"/>
      <c r="C21" s="11" t="n">
        <v>32</v>
      </c>
      <c r="D21" s="94" t="n">
        <v>1183.8328</v>
      </c>
      <c r="E21" s="95" t="n">
        <v>37.2113</v>
      </c>
      <c r="F21" s="95" t="n">
        <v>40.5374</v>
      </c>
      <c r="G21" s="95" t="n">
        <v>41.6571</v>
      </c>
      <c r="H21" s="95" t="n">
        <v>16975.16</v>
      </c>
      <c r="I21" s="95" t="n">
        <v>32.25</v>
      </c>
      <c r="J21" s="96" t="n">
        <f aca="false">H21/3600</f>
        <v>4.71532222222222</v>
      </c>
      <c r="L21" s="92" t="n">
        <v>1182.1272</v>
      </c>
      <c r="M21" s="92" t="n">
        <v>37.2113</v>
      </c>
      <c r="N21" s="92" t="n">
        <v>40.5358</v>
      </c>
      <c r="O21" s="92" t="n">
        <v>41.6518</v>
      </c>
      <c r="P21" s="92" t="n">
        <v>18074.78</v>
      </c>
      <c r="Q21" s="92" t="n">
        <v>28.07</v>
      </c>
      <c r="R21" s="92" t="n">
        <v>5.02</v>
      </c>
      <c r="S21" s="93"/>
      <c r="T21" s="97"/>
      <c r="U21" s="43"/>
      <c r="V21" s="43"/>
      <c r="W21" s="97"/>
      <c r="X21" s="43"/>
      <c r="Y21" s="98"/>
    </row>
    <row r="22" customFormat="false" ht="13.5" hidden="false" customHeight="false" outlineLevel="0" collapsed="false">
      <c r="A22" s="11"/>
      <c r="B22" s="16"/>
      <c r="C22" s="16" t="n">
        <v>37</v>
      </c>
      <c r="D22" s="99" t="n">
        <v>593.404</v>
      </c>
      <c r="E22" s="100" t="n">
        <v>34.5681</v>
      </c>
      <c r="F22" s="100" t="n">
        <v>39.6539</v>
      </c>
      <c r="G22" s="100" t="n">
        <v>40.836</v>
      </c>
      <c r="H22" s="100" t="n">
        <v>15130.75</v>
      </c>
      <c r="I22" s="100" t="n">
        <v>29.77</v>
      </c>
      <c r="J22" s="101" t="n">
        <f aca="false">H22/3600</f>
        <v>4.20298611111111</v>
      </c>
      <c r="L22" s="92" t="n">
        <v>591.5512</v>
      </c>
      <c r="M22" s="92" t="n">
        <v>34.5639</v>
      </c>
      <c r="N22" s="92" t="n">
        <v>39.6352</v>
      </c>
      <c r="O22" s="92" t="n">
        <v>40.8068</v>
      </c>
      <c r="P22" s="92" t="n">
        <v>16200.41</v>
      </c>
      <c r="Q22" s="92" t="n">
        <v>19.99</v>
      </c>
      <c r="R22" s="92" t="n">
        <v>4.5</v>
      </c>
      <c r="S22" s="93"/>
      <c r="T22" s="102"/>
      <c r="U22" s="103"/>
      <c r="V22" s="103"/>
      <c r="W22" s="102"/>
      <c r="X22" s="103"/>
      <c r="Y22" s="104"/>
    </row>
    <row r="23" customFormat="false" ht="12.75" hidden="false" customHeight="false" outlineLevel="0" collapsed="false">
      <c r="A23" s="11"/>
      <c r="B23" s="7" t="s">
        <v>61</v>
      </c>
      <c r="C23" s="7" t="n">
        <v>22</v>
      </c>
      <c r="D23" s="89" t="n">
        <v>7871.4208</v>
      </c>
      <c r="E23" s="90" t="n">
        <v>39.9915</v>
      </c>
      <c r="F23" s="90" t="n">
        <v>42.0142</v>
      </c>
      <c r="G23" s="90" t="n">
        <v>43.158</v>
      </c>
      <c r="H23" s="90" t="n">
        <v>20297.78</v>
      </c>
      <c r="I23" s="90" t="n">
        <v>47.87</v>
      </c>
      <c r="J23" s="91" t="n">
        <f aca="false">H23/3600</f>
        <v>5.63827222222222</v>
      </c>
      <c r="L23" s="92" t="n">
        <v>7871.2968</v>
      </c>
      <c r="M23" s="92" t="n">
        <v>39.9907</v>
      </c>
      <c r="N23" s="92" t="n">
        <v>42.0185</v>
      </c>
      <c r="O23" s="92" t="n">
        <v>43.163</v>
      </c>
      <c r="P23" s="92" t="n">
        <v>21415.29</v>
      </c>
      <c r="Q23" s="92" t="n">
        <v>34.93</v>
      </c>
      <c r="R23" s="92" t="n">
        <v>5.95</v>
      </c>
      <c r="S23" s="9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4" t="n">
        <v>3182.4</v>
      </c>
      <c r="E24" s="95" t="n">
        <v>37.0557</v>
      </c>
      <c r="F24" s="95" t="n">
        <v>39.8779</v>
      </c>
      <c r="G24" s="95" t="n">
        <v>40.8617</v>
      </c>
      <c r="H24" s="95" t="n">
        <v>17182.46</v>
      </c>
      <c r="I24" s="95" t="n">
        <v>35.77</v>
      </c>
      <c r="J24" s="96" t="n">
        <f aca="false">H24/3600</f>
        <v>4.77290555555556</v>
      </c>
      <c r="L24" s="92" t="n">
        <v>3183.3048</v>
      </c>
      <c r="M24" s="92" t="n">
        <v>37.0565</v>
      </c>
      <c r="N24" s="92" t="n">
        <v>39.879</v>
      </c>
      <c r="O24" s="92" t="n">
        <v>40.8646</v>
      </c>
      <c r="P24" s="92" t="n">
        <v>17742.54</v>
      </c>
      <c r="Q24" s="92" t="n">
        <v>27.68</v>
      </c>
      <c r="R24" s="92" t="n">
        <v>4.93</v>
      </c>
      <c r="S24" s="93"/>
      <c r="T24" s="97"/>
      <c r="U24" s="43"/>
      <c r="V24" s="43"/>
      <c r="W24" s="97"/>
      <c r="X24" s="43"/>
      <c r="Y24" s="98"/>
    </row>
    <row r="25" customFormat="false" ht="12.75" hidden="false" customHeight="false" outlineLevel="0" collapsed="false">
      <c r="A25" s="11"/>
      <c r="B25" s="11"/>
      <c r="C25" s="11" t="n">
        <v>32</v>
      </c>
      <c r="D25" s="94" t="n">
        <v>1364.1304</v>
      </c>
      <c r="E25" s="95" t="n">
        <v>34.2213</v>
      </c>
      <c r="F25" s="95" t="n">
        <v>38.2841</v>
      </c>
      <c r="G25" s="95" t="n">
        <v>39.4837</v>
      </c>
      <c r="H25" s="95" t="n">
        <v>15222.41</v>
      </c>
      <c r="I25" s="95" t="n">
        <v>33.65</v>
      </c>
      <c r="J25" s="96" t="n">
        <f aca="false">H25/3600</f>
        <v>4.22844722222222</v>
      </c>
      <c r="L25" s="92" t="n">
        <v>1362.4496</v>
      </c>
      <c r="M25" s="92" t="n">
        <v>34.2189</v>
      </c>
      <c r="N25" s="92" t="n">
        <v>38.2779</v>
      </c>
      <c r="O25" s="92" t="n">
        <v>39.4881</v>
      </c>
      <c r="P25" s="92" t="n">
        <v>16019.86</v>
      </c>
      <c r="Q25" s="92" t="n">
        <v>22.77</v>
      </c>
      <c r="R25" s="92" t="n">
        <v>4.45</v>
      </c>
      <c r="S25" s="93"/>
      <c r="T25" s="97"/>
      <c r="U25" s="43"/>
      <c r="V25" s="43"/>
      <c r="W25" s="97"/>
      <c r="X25" s="43"/>
      <c r="Y25" s="98"/>
    </row>
    <row r="26" customFormat="false" ht="13.5" hidden="false" customHeight="false" outlineLevel="0" collapsed="false">
      <c r="A26" s="11"/>
      <c r="B26" s="16"/>
      <c r="C26" s="16" t="n">
        <v>37</v>
      </c>
      <c r="D26" s="99" t="n">
        <v>603.4224</v>
      </c>
      <c r="E26" s="100" t="n">
        <v>31.605</v>
      </c>
      <c r="F26" s="100" t="n">
        <v>37.1955</v>
      </c>
      <c r="G26" s="100" t="n">
        <v>38.6975</v>
      </c>
      <c r="H26" s="100" t="n">
        <v>13844.69</v>
      </c>
      <c r="I26" s="100" t="n">
        <v>28.32</v>
      </c>
      <c r="J26" s="101" t="n">
        <f aca="false">H26/3600</f>
        <v>3.84574722222222</v>
      </c>
      <c r="L26" s="92" t="n">
        <v>598.9056</v>
      </c>
      <c r="M26" s="92" t="n">
        <v>31.5986</v>
      </c>
      <c r="N26" s="92" t="n">
        <v>37.186</v>
      </c>
      <c r="O26" s="92" t="n">
        <v>38.7053</v>
      </c>
      <c r="P26" s="92" t="n">
        <v>15146.82</v>
      </c>
      <c r="Q26" s="92" t="n">
        <v>22.31</v>
      </c>
      <c r="R26" s="92" t="n">
        <v>4.21</v>
      </c>
      <c r="S26" s="93"/>
      <c r="T26" s="102"/>
      <c r="U26" s="103"/>
      <c r="V26" s="103"/>
      <c r="W26" s="102"/>
      <c r="X26" s="103"/>
      <c r="Y26" s="104"/>
    </row>
    <row r="27" customFormat="false" ht="12.75" hidden="false" customHeight="false" outlineLevel="0" collapsed="false">
      <c r="A27" s="11"/>
      <c r="B27" s="7" t="s">
        <v>53</v>
      </c>
      <c r="C27" s="7" t="n">
        <v>22</v>
      </c>
      <c r="D27" s="89" t="n">
        <v>20012.052</v>
      </c>
      <c r="E27" s="90" t="n">
        <v>38.7705</v>
      </c>
      <c r="F27" s="90" t="n">
        <v>40.1237</v>
      </c>
      <c r="G27" s="90" t="n">
        <v>43.4539</v>
      </c>
      <c r="H27" s="90" t="n">
        <v>47688.69</v>
      </c>
      <c r="I27" s="90" t="n">
        <v>88.63</v>
      </c>
      <c r="J27" s="91" t="n">
        <f aca="false">H27/3600</f>
        <v>13.2468583333333</v>
      </c>
      <c r="L27" s="92" t="n">
        <v>20032.2992</v>
      </c>
      <c r="M27" s="92" t="n">
        <v>38.7706</v>
      </c>
      <c r="N27" s="92" t="n">
        <v>40.125</v>
      </c>
      <c r="O27" s="92" t="n">
        <v>43.4194</v>
      </c>
      <c r="P27" s="92" t="n">
        <v>42756.54</v>
      </c>
      <c r="Q27" s="92" t="n">
        <v>68.63</v>
      </c>
      <c r="R27" s="92" t="n">
        <v>11.88</v>
      </c>
      <c r="S27" s="9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4" t="n">
        <v>5803.0968</v>
      </c>
      <c r="E28" s="95" t="n">
        <v>36.7917</v>
      </c>
      <c r="F28" s="95" t="n">
        <v>38.9236</v>
      </c>
      <c r="G28" s="95" t="n">
        <v>41.4314</v>
      </c>
      <c r="H28" s="95" t="n">
        <v>35039.41</v>
      </c>
      <c r="I28" s="95" t="n">
        <v>71.72</v>
      </c>
      <c r="J28" s="96" t="n">
        <f aca="false">H28/3600</f>
        <v>9.73316944444445</v>
      </c>
      <c r="L28" s="92" t="n">
        <v>5803.0976</v>
      </c>
      <c r="M28" s="92" t="n">
        <v>36.7917</v>
      </c>
      <c r="N28" s="92" t="n">
        <v>38.9303</v>
      </c>
      <c r="O28" s="92" t="n">
        <v>41.4571</v>
      </c>
      <c r="P28" s="92" t="n">
        <v>35245.15</v>
      </c>
      <c r="Q28" s="92" t="n">
        <v>48.19</v>
      </c>
      <c r="R28" s="92" t="n">
        <v>9.79</v>
      </c>
      <c r="S28" s="93"/>
      <c r="T28" s="97"/>
      <c r="U28" s="43"/>
      <c r="V28" s="43"/>
      <c r="W28" s="97"/>
      <c r="X28" s="43"/>
      <c r="Y28" s="98"/>
    </row>
    <row r="29" customFormat="false" ht="12.75" hidden="false" customHeight="false" outlineLevel="0" collapsed="false">
      <c r="A29" s="11"/>
      <c r="B29" s="11"/>
      <c r="C29" s="11" t="n">
        <v>32</v>
      </c>
      <c r="D29" s="94" t="n">
        <v>2662.8064</v>
      </c>
      <c r="E29" s="95" t="n">
        <v>34.6348</v>
      </c>
      <c r="F29" s="95" t="n">
        <v>38.0111</v>
      </c>
      <c r="G29" s="95" t="n">
        <v>39.8188</v>
      </c>
      <c r="H29" s="95" t="n">
        <v>31084.9</v>
      </c>
      <c r="I29" s="95" t="n">
        <v>58.61</v>
      </c>
      <c r="J29" s="96" t="n">
        <f aca="false">H29/3600</f>
        <v>8.63469444444445</v>
      </c>
      <c r="L29" s="92" t="n">
        <v>2658.3704</v>
      </c>
      <c r="M29" s="92" t="n">
        <v>34.6365</v>
      </c>
      <c r="N29" s="92" t="n">
        <v>38.0121</v>
      </c>
      <c r="O29" s="92" t="n">
        <v>39.8219</v>
      </c>
      <c r="P29" s="92" t="n">
        <v>30539.42</v>
      </c>
      <c r="Q29" s="92" t="n">
        <v>41.46</v>
      </c>
      <c r="R29" s="92" t="n">
        <v>8.48</v>
      </c>
      <c r="S29" s="93"/>
      <c r="T29" s="97"/>
      <c r="U29" s="43"/>
      <c r="V29" s="43"/>
      <c r="W29" s="97"/>
      <c r="X29" s="43"/>
      <c r="Y29" s="98"/>
    </row>
    <row r="30" customFormat="false" ht="13.5" hidden="false" customHeight="false" outlineLevel="0" collapsed="false">
      <c r="A30" s="11"/>
      <c r="B30" s="16"/>
      <c r="C30" s="16" t="n">
        <v>37</v>
      </c>
      <c r="D30" s="99" t="n">
        <v>1337.48</v>
      </c>
      <c r="E30" s="100" t="n">
        <v>32.3134</v>
      </c>
      <c r="F30" s="100" t="n">
        <v>37.2657</v>
      </c>
      <c r="G30" s="100" t="n">
        <v>38.6424</v>
      </c>
      <c r="H30" s="100" t="n">
        <v>28470.23</v>
      </c>
      <c r="I30" s="100" t="n">
        <v>59.26</v>
      </c>
      <c r="J30" s="101" t="n">
        <f aca="false">H30/3600</f>
        <v>7.90839722222222</v>
      </c>
      <c r="L30" s="92" t="n">
        <v>1334.144</v>
      </c>
      <c r="M30" s="92" t="n">
        <v>32.3148</v>
      </c>
      <c r="N30" s="92" t="n">
        <v>37.2675</v>
      </c>
      <c r="O30" s="92" t="n">
        <v>38.6472</v>
      </c>
      <c r="P30" s="92" t="n">
        <v>28399.56</v>
      </c>
      <c r="Q30" s="92" t="n">
        <v>39.83</v>
      </c>
      <c r="R30" s="92" t="n">
        <v>7.89</v>
      </c>
      <c r="S30" s="93"/>
      <c r="T30" s="102"/>
      <c r="U30" s="103"/>
      <c r="V30" s="103"/>
      <c r="W30" s="102"/>
      <c r="X30" s="103"/>
      <c r="Y30" s="104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89" t="n">
        <v>19626.008</v>
      </c>
      <c r="E31" s="90" t="n">
        <v>39.5192</v>
      </c>
      <c r="F31" s="90" t="n">
        <v>43.8114</v>
      </c>
      <c r="G31" s="90" t="n">
        <v>45.0961</v>
      </c>
      <c r="H31" s="90" t="n">
        <v>50581.82</v>
      </c>
      <c r="I31" s="90" t="n">
        <v>109.39</v>
      </c>
      <c r="J31" s="91" t="n">
        <f aca="false">H31/3600</f>
        <v>14.0505055555556</v>
      </c>
      <c r="L31" s="92" t="n">
        <v>19633.1696</v>
      </c>
      <c r="M31" s="92" t="n">
        <v>39.5193</v>
      </c>
      <c r="N31" s="92" t="n">
        <v>43.8214</v>
      </c>
      <c r="O31" s="92" t="n">
        <v>45.1047</v>
      </c>
      <c r="P31" s="92" t="n">
        <v>51046.34</v>
      </c>
      <c r="Q31" s="92" t="n">
        <v>73.45</v>
      </c>
      <c r="R31" s="92" t="n">
        <v>14.18</v>
      </c>
      <c r="S31" s="9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4" t="n">
        <v>6840.1112</v>
      </c>
      <c r="E32" s="95" t="n">
        <v>37.6163</v>
      </c>
      <c r="F32" s="95" t="n">
        <v>42.3967</v>
      </c>
      <c r="G32" s="95" t="n">
        <v>42.9061</v>
      </c>
      <c r="H32" s="95" t="n">
        <v>41653.14</v>
      </c>
      <c r="I32" s="95" t="n">
        <v>78.59</v>
      </c>
      <c r="J32" s="96" t="n">
        <f aca="false">H32/3600</f>
        <v>11.5703166666667</v>
      </c>
      <c r="L32" s="92" t="n">
        <v>6836.0424</v>
      </c>
      <c r="M32" s="92" t="n">
        <v>37.6168</v>
      </c>
      <c r="N32" s="92" t="n">
        <v>42.4042</v>
      </c>
      <c r="O32" s="92" t="n">
        <v>42.8997</v>
      </c>
      <c r="P32" s="92" t="n">
        <v>41978.02</v>
      </c>
      <c r="Q32" s="92" t="n">
        <v>57.32</v>
      </c>
      <c r="R32" s="92" t="n">
        <v>11.66</v>
      </c>
      <c r="S32" s="93"/>
      <c r="T32" s="97"/>
      <c r="U32" s="43"/>
      <c r="V32" s="43"/>
      <c r="W32" s="97"/>
      <c r="X32" s="43"/>
      <c r="Y32" s="98"/>
    </row>
    <row r="33" customFormat="false" ht="12.75" hidden="false" customHeight="false" outlineLevel="0" collapsed="false">
      <c r="A33" s="11"/>
      <c r="B33" s="11"/>
      <c r="C33" s="11" t="n">
        <v>32</v>
      </c>
      <c r="D33" s="94" t="n">
        <v>3239.3216</v>
      </c>
      <c r="E33" s="95" t="n">
        <v>35.6252</v>
      </c>
      <c r="F33" s="95" t="n">
        <v>41.1158</v>
      </c>
      <c r="G33" s="95" t="n">
        <v>41.01</v>
      </c>
      <c r="H33" s="95" t="n">
        <v>36414.87</v>
      </c>
      <c r="I33" s="95" t="n">
        <v>77.84</v>
      </c>
      <c r="J33" s="96" t="n">
        <f aca="false">H33/3600</f>
        <v>10.1152416666667</v>
      </c>
      <c r="L33" s="92" t="n">
        <v>3235.364</v>
      </c>
      <c r="M33" s="92" t="n">
        <v>35.6234</v>
      </c>
      <c r="N33" s="92" t="n">
        <v>41.1197</v>
      </c>
      <c r="O33" s="92" t="n">
        <v>41.01</v>
      </c>
      <c r="P33" s="92" t="n">
        <v>36187.52</v>
      </c>
      <c r="Q33" s="92" t="n">
        <v>48.44</v>
      </c>
      <c r="R33" s="92" t="n">
        <v>10.05</v>
      </c>
      <c r="S33" s="93"/>
      <c r="T33" s="97"/>
      <c r="U33" s="43"/>
      <c r="V33" s="43"/>
      <c r="W33" s="97"/>
      <c r="X33" s="43"/>
      <c r="Y33" s="98"/>
    </row>
    <row r="34" customFormat="false" ht="13.5" hidden="false" customHeight="false" outlineLevel="0" collapsed="false">
      <c r="A34" s="11"/>
      <c r="B34" s="16"/>
      <c r="C34" s="16" t="n">
        <v>37</v>
      </c>
      <c r="D34" s="99" t="n">
        <v>1683.416</v>
      </c>
      <c r="E34" s="100" t="n">
        <v>33.4619</v>
      </c>
      <c r="F34" s="100" t="n">
        <v>40.0688</v>
      </c>
      <c r="G34" s="100" t="n">
        <v>39.5786</v>
      </c>
      <c r="H34" s="100" t="n">
        <v>33016.41</v>
      </c>
      <c r="I34" s="100" t="n">
        <v>70.33</v>
      </c>
      <c r="J34" s="101" t="n">
        <f aca="false">H34/3600</f>
        <v>9.171225</v>
      </c>
      <c r="L34" s="92" t="n">
        <v>1679.0232</v>
      </c>
      <c r="M34" s="92" t="n">
        <v>33.4603</v>
      </c>
      <c r="N34" s="92" t="n">
        <v>40.0655</v>
      </c>
      <c r="O34" s="92" t="n">
        <v>39.577</v>
      </c>
      <c r="P34" s="92" t="n">
        <v>32910.04</v>
      </c>
      <c r="Q34" s="92" t="n">
        <v>43.83</v>
      </c>
      <c r="R34" s="92" t="n">
        <v>9.14</v>
      </c>
      <c r="S34" s="93"/>
      <c r="T34" s="102"/>
      <c r="U34" s="103"/>
      <c r="V34" s="103"/>
      <c r="W34" s="102"/>
      <c r="X34" s="103"/>
      <c r="Y34" s="104"/>
    </row>
    <row r="35" customFormat="false" ht="12.75" hidden="false" customHeight="false" outlineLevel="0" collapsed="false">
      <c r="A35" s="11"/>
      <c r="B35" s="7" t="s">
        <v>52</v>
      </c>
      <c r="C35" s="7" t="n">
        <v>22</v>
      </c>
      <c r="D35" s="89" t="n">
        <v>53729.1072</v>
      </c>
      <c r="E35" s="90" t="n">
        <v>38.3149</v>
      </c>
      <c r="F35" s="90" t="n">
        <v>41.9791</v>
      </c>
      <c r="G35" s="90" t="n">
        <v>44.1583</v>
      </c>
      <c r="H35" s="90" t="n">
        <v>58977.58</v>
      </c>
      <c r="I35" s="90" t="n">
        <v>141.54</v>
      </c>
      <c r="J35" s="91" t="n">
        <f aca="false">H35/3600</f>
        <v>16.3826611111111</v>
      </c>
      <c r="L35" s="92" t="n">
        <v>53703.3808</v>
      </c>
      <c r="M35" s="92" t="n">
        <v>38.3146</v>
      </c>
      <c r="N35" s="92" t="n">
        <v>41.9805</v>
      </c>
      <c r="O35" s="92" t="n">
        <v>44.1717</v>
      </c>
      <c r="P35" s="92" t="n">
        <v>58332.58</v>
      </c>
      <c r="Q35" s="92" t="n">
        <v>122.06</v>
      </c>
      <c r="R35" s="92" t="n">
        <v>16.2</v>
      </c>
      <c r="S35" s="9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4" t="n">
        <v>7568.5192</v>
      </c>
      <c r="E36" s="95" t="n">
        <v>35.4345</v>
      </c>
      <c r="F36" s="95" t="n">
        <v>40.5289</v>
      </c>
      <c r="G36" s="95" t="n">
        <v>42.9271</v>
      </c>
      <c r="H36" s="95" t="n">
        <v>39496.01</v>
      </c>
      <c r="I36" s="95" t="n">
        <v>106.83</v>
      </c>
      <c r="J36" s="96" t="n">
        <f aca="false">H36/3600</f>
        <v>10.9711138888889</v>
      </c>
      <c r="L36" s="92" t="n">
        <v>7560.92</v>
      </c>
      <c r="M36" s="92" t="n">
        <v>35.4343</v>
      </c>
      <c r="N36" s="92" t="n">
        <v>40.5272</v>
      </c>
      <c r="O36" s="92" t="n">
        <v>42.9385</v>
      </c>
      <c r="P36" s="92" t="n">
        <v>41344.76</v>
      </c>
      <c r="Q36" s="92" t="n">
        <v>69.8</v>
      </c>
      <c r="R36" s="92" t="n">
        <v>11.48</v>
      </c>
      <c r="S36" s="93"/>
      <c r="T36" s="97"/>
      <c r="U36" s="43"/>
      <c r="V36" s="43"/>
      <c r="W36" s="97"/>
      <c r="X36" s="43"/>
      <c r="Y36" s="98"/>
    </row>
    <row r="37" customFormat="false" ht="12.75" hidden="false" customHeight="false" outlineLevel="0" collapsed="false">
      <c r="A37" s="11"/>
      <c r="B37" s="11"/>
      <c r="C37" s="11" t="n">
        <v>32</v>
      </c>
      <c r="D37" s="94" t="n">
        <v>2076.6752</v>
      </c>
      <c r="E37" s="95" t="n">
        <v>33.6251</v>
      </c>
      <c r="F37" s="95" t="n">
        <v>39.259</v>
      </c>
      <c r="G37" s="95" t="n">
        <v>41.8815</v>
      </c>
      <c r="H37" s="95" t="n">
        <v>33949.74</v>
      </c>
      <c r="I37" s="95" t="n">
        <v>89.94</v>
      </c>
      <c r="J37" s="96" t="n">
        <f aca="false">H37/3600</f>
        <v>9.43048333333333</v>
      </c>
      <c r="L37" s="92" t="n">
        <v>2070.944</v>
      </c>
      <c r="M37" s="92" t="n">
        <v>33.6259</v>
      </c>
      <c r="N37" s="92" t="n">
        <v>39.2825</v>
      </c>
      <c r="O37" s="92" t="n">
        <v>41.8796</v>
      </c>
      <c r="P37" s="92" t="n">
        <v>34721.56</v>
      </c>
      <c r="Q37" s="92" t="n">
        <v>53.45</v>
      </c>
      <c r="R37" s="92" t="n">
        <v>9.64</v>
      </c>
      <c r="S37" s="93"/>
      <c r="T37" s="97"/>
      <c r="U37" s="43"/>
      <c r="V37" s="43"/>
      <c r="W37" s="97"/>
      <c r="X37" s="43"/>
      <c r="Y37" s="98"/>
    </row>
    <row r="38" customFormat="false" ht="13.5" hidden="false" customHeight="false" outlineLevel="0" collapsed="false">
      <c r="A38" s="16"/>
      <c r="B38" s="16"/>
      <c r="C38" s="16" t="n">
        <v>37</v>
      </c>
      <c r="D38" s="99" t="n">
        <v>844.8712</v>
      </c>
      <c r="E38" s="100" t="n">
        <v>31.4265</v>
      </c>
      <c r="F38" s="100" t="n">
        <v>38.3723</v>
      </c>
      <c r="G38" s="100" t="n">
        <v>40.9779</v>
      </c>
      <c r="H38" s="100" t="n">
        <v>32391.29</v>
      </c>
      <c r="I38" s="100" t="n">
        <v>68.52</v>
      </c>
      <c r="J38" s="101" t="n">
        <f aca="false">H38/3600</f>
        <v>8.99758055555556</v>
      </c>
      <c r="L38" s="92" t="n">
        <v>837.984</v>
      </c>
      <c r="M38" s="92" t="n">
        <v>31.4284</v>
      </c>
      <c r="N38" s="92" t="n">
        <v>38.3751</v>
      </c>
      <c r="O38" s="92" t="n">
        <v>41.0087</v>
      </c>
      <c r="P38" s="92" t="n">
        <v>31583.11</v>
      </c>
      <c r="Q38" s="92" t="n">
        <v>46.44</v>
      </c>
      <c r="R38" s="92" t="n">
        <v>8.77</v>
      </c>
      <c r="S38" s="93"/>
      <c r="T38" s="102"/>
      <c r="U38" s="103"/>
      <c r="V38" s="103"/>
      <c r="W38" s="102"/>
      <c r="X38" s="103"/>
      <c r="Y38" s="104"/>
    </row>
    <row r="39" customFormat="false" ht="12.75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644.1256</v>
      </c>
      <c r="E39" s="90" t="n">
        <v>40.4197</v>
      </c>
      <c r="F39" s="90" t="n">
        <v>42.7454</v>
      </c>
      <c r="G39" s="90" t="n">
        <v>43.2444</v>
      </c>
      <c r="H39" s="90" t="n">
        <v>8988.69</v>
      </c>
      <c r="I39" s="90" t="n">
        <v>18.17</v>
      </c>
      <c r="J39" s="91" t="n">
        <f aca="false">H39/3600</f>
        <v>2.49685833333333</v>
      </c>
      <c r="L39" s="92" t="n">
        <v>3645.688</v>
      </c>
      <c r="M39" s="92" t="n">
        <v>40.4168</v>
      </c>
      <c r="N39" s="92" t="n">
        <v>42.7954</v>
      </c>
      <c r="O39" s="92" t="n">
        <v>43.2875</v>
      </c>
      <c r="P39" s="92" t="n">
        <v>10815.71</v>
      </c>
      <c r="Q39" s="92" t="n">
        <v>15.36</v>
      </c>
      <c r="R39" s="92" t="n">
        <v>3</v>
      </c>
      <c r="S39" s="9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94" t="n">
        <v>1737.4752</v>
      </c>
      <c r="E40" s="95" t="n">
        <v>37.1634</v>
      </c>
      <c r="F40" s="95" t="n">
        <v>40.0695</v>
      </c>
      <c r="G40" s="95" t="n">
        <v>40.2858</v>
      </c>
      <c r="H40" s="95" t="n">
        <v>7944.65</v>
      </c>
      <c r="I40" s="95" t="n">
        <v>15.28</v>
      </c>
      <c r="J40" s="96" t="n">
        <f aca="false">H40/3600</f>
        <v>2.20684722222222</v>
      </c>
      <c r="L40" s="92" t="n">
        <v>1735.7896</v>
      </c>
      <c r="M40" s="92" t="n">
        <v>37.1648</v>
      </c>
      <c r="N40" s="92" t="n">
        <v>40.0613</v>
      </c>
      <c r="O40" s="92" t="n">
        <v>40.3026</v>
      </c>
      <c r="P40" s="92" t="n">
        <v>9008.67</v>
      </c>
      <c r="Q40" s="92" t="n">
        <v>16.04</v>
      </c>
      <c r="R40" s="92" t="n">
        <v>2.5</v>
      </c>
      <c r="S40" s="93"/>
      <c r="T40" s="97"/>
      <c r="U40" s="43"/>
      <c r="V40" s="43"/>
      <c r="W40" s="97"/>
      <c r="X40" s="43"/>
      <c r="Y40" s="98"/>
    </row>
    <row r="41" customFormat="false" ht="12.75" hidden="false" customHeight="false" outlineLevel="0" collapsed="false">
      <c r="A41" s="11"/>
      <c r="B41" s="11"/>
      <c r="C41" s="11" t="n">
        <v>32</v>
      </c>
      <c r="D41" s="94" t="n">
        <v>843.1184</v>
      </c>
      <c r="E41" s="95" t="n">
        <v>34.2488</v>
      </c>
      <c r="F41" s="95" t="n">
        <v>38.0732</v>
      </c>
      <c r="G41" s="95" t="n">
        <v>38.2003</v>
      </c>
      <c r="H41" s="95" t="n">
        <v>6757.18</v>
      </c>
      <c r="I41" s="95" t="n">
        <v>13.47</v>
      </c>
      <c r="J41" s="96" t="n">
        <f aca="false">H41/3600</f>
        <v>1.87699444444444</v>
      </c>
      <c r="L41" s="92" t="n">
        <v>841.0232</v>
      </c>
      <c r="M41" s="92" t="n">
        <v>34.2436</v>
      </c>
      <c r="N41" s="92" t="n">
        <v>38.041</v>
      </c>
      <c r="O41" s="92" t="n">
        <v>38.2022</v>
      </c>
      <c r="P41" s="92" t="n">
        <v>7857.62</v>
      </c>
      <c r="Q41" s="92" t="n">
        <v>14.09</v>
      </c>
      <c r="R41" s="92" t="n">
        <v>2.18</v>
      </c>
      <c r="S41" s="93"/>
      <c r="T41" s="97"/>
      <c r="U41" s="43"/>
      <c r="V41" s="43"/>
      <c r="W41" s="97"/>
      <c r="X41" s="43"/>
      <c r="Y41" s="98"/>
    </row>
    <row r="42" customFormat="false" ht="13.5" hidden="false" customHeight="false" outlineLevel="0" collapsed="false">
      <c r="A42" s="11"/>
      <c r="B42" s="16"/>
      <c r="C42" s="16" t="n">
        <v>37</v>
      </c>
      <c r="D42" s="99" t="n">
        <v>438.36</v>
      </c>
      <c r="E42" s="100" t="n">
        <v>31.702</v>
      </c>
      <c r="F42" s="100" t="n">
        <v>36.8346</v>
      </c>
      <c r="G42" s="100" t="n">
        <v>36.6073</v>
      </c>
      <c r="H42" s="100" t="n">
        <v>6191.44</v>
      </c>
      <c r="I42" s="100" t="n">
        <v>11.07</v>
      </c>
      <c r="J42" s="101" t="n">
        <f aca="false">H42/3600</f>
        <v>1.71984444444444</v>
      </c>
      <c r="L42" s="92" t="n">
        <v>436.3376</v>
      </c>
      <c r="M42" s="92" t="n">
        <v>31.7112</v>
      </c>
      <c r="N42" s="92" t="n">
        <v>36.8391</v>
      </c>
      <c r="O42" s="92" t="n">
        <v>36.6449</v>
      </c>
      <c r="P42" s="92" t="n">
        <v>7152.46</v>
      </c>
      <c r="Q42" s="92" t="n">
        <v>9.15</v>
      </c>
      <c r="R42" s="92" t="n">
        <v>1.99</v>
      </c>
      <c r="S42" s="93"/>
      <c r="T42" s="102"/>
      <c r="U42" s="103"/>
      <c r="V42" s="103"/>
      <c r="W42" s="102"/>
      <c r="X42" s="103"/>
      <c r="Y42" s="104"/>
    </row>
    <row r="43" customFormat="false" ht="12.75" hidden="false" customHeight="false" outlineLevel="0" collapsed="false">
      <c r="A43" s="11"/>
      <c r="B43" s="7" t="s">
        <v>48</v>
      </c>
      <c r="C43" s="7" t="n">
        <v>22</v>
      </c>
      <c r="D43" s="89" t="n">
        <v>4130.1792</v>
      </c>
      <c r="E43" s="90" t="n">
        <v>40.2585</v>
      </c>
      <c r="F43" s="90" t="n">
        <v>43.1664</v>
      </c>
      <c r="G43" s="90" t="n">
        <v>44.5892</v>
      </c>
      <c r="H43" s="90" t="n">
        <v>10137.81</v>
      </c>
      <c r="I43" s="90" t="n">
        <v>21.15</v>
      </c>
      <c r="J43" s="91" t="n">
        <f aca="false">H43/3600</f>
        <v>2.81605833333333</v>
      </c>
      <c r="L43" s="92" t="n">
        <v>4126.2904</v>
      </c>
      <c r="M43" s="92" t="n">
        <v>40.2581</v>
      </c>
      <c r="N43" s="92" t="n">
        <v>43.1959</v>
      </c>
      <c r="O43" s="92" t="n">
        <v>44.6159</v>
      </c>
      <c r="P43" s="92" t="n">
        <v>12029.64</v>
      </c>
      <c r="Q43" s="92" t="n">
        <v>19.65</v>
      </c>
      <c r="R43" s="92" t="n">
        <v>3.34</v>
      </c>
      <c r="S43" s="9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4" t="n">
        <v>1874.2224</v>
      </c>
      <c r="E44" s="95" t="n">
        <v>37.38</v>
      </c>
      <c r="F44" s="95" t="n">
        <v>41.0546</v>
      </c>
      <c r="G44" s="95" t="n">
        <v>42.1178</v>
      </c>
      <c r="H44" s="95" t="n">
        <v>8773.08</v>
      </c>
      <c r="I44" s="95" t="n">
        <v>17.94</v>
      </c>
      <c r="J44" s="96" t="n">
        <f aca="false">H44/3600</f>
        <v>2.43696666666667</v>
      </c>
      <c r="L44" s="92" t="n">
        <v>1873.1232</v>
      </c>
      <c r="M44" s="92" t="n">
        <v>37.3787</v>
      </c>
      <c r="N44" s="92" t="n">
        <v>41.0601</v>
      </c>
      <c r="O44" s="92" t="n">
        <v>42.1348</v>
      </c>
      <c r="P44" s="92" t="n">
        <v>9806.1</v>
      </c>
      <c r="Q44" s="92" t="n">
        <v>16.12</v>
      </c>
      <c r="R44" s="92" t="n">
        <v>2.72</v>
      </c>
      <c r="S44" s="93"/>
      <c r="T44" s="97"/>
      <c r="U44" s="43"/>
      <c r="V44" s="43"/>
      <c r="W44" s="97"/>
      <c r="X44" s="43"/>
      <c r="Y44" s="98"/>
    </row>
    <row r="45" customFormat="false" ht="12.75" hidden="false" customHeight="false" outlineLevel="0" collapsed="false">
      <c r="A45" s="11"/>
      <c r="B45" s="11"/>
      <c r="C45" s="11" t="n">
        <v>32</v>
      </c>
      <c r="D45" s="94" t="n">
        <v>922.008</v>
      </c>
      <c r="E45" s="95" t="n">
        <v>34.3757</v>
      </c>
      <c r="F45" s="95" t="n">
        <v>39.3379</v>
      </c>
      <c r="G45" s="95" t="n">
        <v>40.2291</v>
      </c>
      <c r="H45" s="95" t="n">
        <v>7809.76</v>
      </c>
      <c r="I45" s="95" t="n">
        <v>16.4</v>
      </c>
      <c r="J45" s="96" t="n">
        <f aca="false">H45/3600</f>
        <v>2.16937777777778</v>
      </c>
      <c r="L45" s="92" t="n">
        <v>918.8656</v>
      </c>
      <c r="M45" s="92" t="n">
        <v>34.3767</v>
      </c>
      <c r="N45" s="92" t="n">
        <v>39.3473</v>
      </c>
      <c r="O45" s="92" t="n">
        <v>40.2404</v>
      </c>
      <c r="P45" s="92" t="n">
        <v>9593.43</v>
      </c>
      <c r="Q45" s="92" t="n">
        <v>15.48</v>
      </c>
      <c r="R45" s="92" t="n">
        <v>2.66</v>
      </c>
      <c r="S45" s="93"/>
      <c r="T45" s="97"/>
      <c r="U45" s="43"/>
      <c r="V45" s="43"/>
      <c r="W45" s="97"/>
      <c r="X45" s="43"/>
      <c r="Y45" s="98"/>
    </row>
    <row r="46" customFormat="false" ht="13.5" hidden="false" customHeight="false" outlineLevel="0" collapsed="false">
      <c r="A46" s="11"/>
      <c r="B46" s="16"/>
      <c r="C46" s="16" t="n">
        <v>37</v>
      </c>
      <c r="D46" s="99" t="n">
        <v>477.7648</v>
      </c>
      <c r="E46" s="100" t="n">
        <v>31.4542</v>
      </c>
      <c r="F46" s="100" t="n">
        <v>38.0457</v>
      </c>
      <c r="G46" s="100" t="n">
        <v>38.8214</v>
      </c>
      <c r="H46" s="100" t="n">
        <v>7754.1</v>
      </c>
      <c r="I46" s="100" t="n">
        <v>13.83</v>
      </c>
      <c r="J46" s="101" t="n">
        <f aca="false">H46/3600</f>
        <v>2.15391666666667</v>
      </c>
      <c r="L46" s="92" t="n">
        <v>475.1248</v>
      </c>
      <c r="M46" s="92" t="n">
        <v>31.4455</v>
      </c>
      <c r="N46" s="92" t="n">
        <v>38.0542</v>
      </c>
      <c r="O46" s="92" t="n">
        <v>38.8091</v>
      </c>
      <c r="P46" s="92" t="n">
        <v>8580.61</v>
      </c>
      <c r="Q46" s="92" t="n">
        <v>10.67</v>
      </c>
      <c r="R46" s="92" t="n">
        <v>2.38</v>
      </c>
      <c r="S46" s="93"/>
      <c r="T46" s="102"/>
      <c r="U46" s="103"/>
      <c r="V46" s="103"/>
      <c r="W46" s="102"/>
      <c r="X46" s="103"/>
      <c r="Y46" s="104"/>
    </row>
    <row r="47" customFormat="false" ht="12.75" hidden="false" customHeight="false" outlineLevel="0" collapsed="false">
      <c r="A47" s="11"/>
      <c r="B47" s="7" t="s">
        <v>62</v>
      </c>
      <c r="C47" s="7" t="n">
        <v>22</v>
      </c>
      <c r="D47" s="89" t="n">
        <v>7935.8496</v>
      </c>
      <c r="E47" s="90" t="n">
        <v>38.4591</v>
      </c>
      <c r="F47" s="90" t="n">
        <v>41.043</v>
      </c>
      <c r="G47" s="90" t="n">
        <v>41.9584</v>
      </c>
      <c r="H47" s="90" t="n">
        <v>10045.97</v>
      </c>
      <c r="I47" s="90" t="n">
        <v>22.69</v>
      </c>
      <c r="J47" s="91" t="n">
        <f aca="false">H47/3600</f>
        <v>2.79054722222222</v>
      </c>
      <c r="L47" s="92" t="n">
        <v>7936.2584</v>
      </c>
      <c r="M47" s="92" t="n">
        <v>38.4593</v>
      </c>
      <c r="N47" s="92" t="n">
        <v>41.0622</v>
      </c>
      <c r="O47" s="92" t="n">
        <v>41.9841</v>
      </c>
      <c r="P47" s="92" t="n">
        <v>11906.67</v>
      </c>
      <c r="Q47" s="92" t="n">
        <v>32.46</v>
      </c>
      <c r="R47" s="92" t="n">
        <v>3.31</v>
      </c>
      <c r="S47" s="9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4" t="n">
        <v>3432.252</v>
      </c>
      <c r="E48" s="95" t="n">
        <v>34.5943</v>
      </c>
      <c r="F48" s="95" t="n">
        <v>38.2701</v>
      </c>
      <c r="G48" s="95" t="n">
        <v>39.081</v>
      </c>
      <c r="H48" s="95" t="n">
        <v>8511.06</v>
      </c>
      <c r="I48" s="95" t="n">
        <v>20.32</v>
      </c>
      <c r="J48" s="96" t="n">
        <f aca="false">H48/3600</f>
        <v>2.36418333333333</v>
      </c>
      <c r="L48" s="92" t="n">
        <v>3428.276</v>
      </c>
      <c r="M48" s="92" t="n">
        <v>34.5944</v>
      </c>
      <c r="N48" s="92" t="n">
        <v>38.2905</v>
      </c>
      <c r="O48" s="92" t="n">
        <v>39.1158</v>
      </c>
      <c r="P48" s="92" t="n">
        <v>9392.45</v>
      </c>
      <c r="Q48" s="92" t="n">
        <v>18.45</v>
      </c>
      <c r="R48" s="92" t="n">
        <v>2.61</v>
      </c>
      <c r="S48" s="93"/>
      <c r="T48" s="97"/>
      <c r="U48" s="43"/>
      <c r="V48" s="43"/>
      <c r="W48" s="97"/>
      <c r="X48" s="43"/>
      <c r="Y48" s="98"/>
    </row>
    <row r="49" customFormat="false" ht="12.75" hidden="false" customHeight="false" outlineLevel="0" collapsed="false">
      <c r="A49" s="11"/>
      <c r="B49" s="11"/>
      <c r="C49" s="11" t="n">
        <v>32</v>
      </c>
      <c r="D49" s="94" t="n">
        <v>1512.736</v>
      </c>
      <c r="E49" s="95" t="n">
        <v>31.0805</v>
      </c>
      <c r="F49" s="95" t="n">
        <v>36.3358</v>
      </c>
      <c r="G49" s="95" t="n">
        <v>37.1251</v>
      </c>
      <c r="H49" s="95" t="n">
        <v>7221.68</v>
      </c>
      <c r="I49" s="95" t="n">
        <v>14.52</v>
      </c>
      <c r="J49" s="96" t="n">
        <f aca="false">H49/3600</f>
        <v>2.00602222222222</v>
      </c>
      <c r="L49" s="92" t="n">
        <v>1510.8328</v>
      </c>
      <c r="M49" s="92" t="n">
        <v>31.0811</v>
      </c>
      <c r="N49" s="92" t="n">
        <v>36.3461</v>
      </c>
      <c r="O49" s="92" t="n">
        <v>37.1497</v>
      </c>
      <c r="P49" s="92" t="n">
        <v>8484.82</v>
      </c>
      <c r="Q49" s="92" t="n">
        <v>15.19</v>
      </c>
      <c r="R49" s="92" t="n">
        <v>2.36</v>
      </c>
      <c r="S49" s="93"/>
      <c r="T49" s="97"/>
      <c r="U49" s="43"/>
      <c r="V49" s="43"/>
      <c r="W49" s="97"/>
      <c r="X49" s="43"/>
      <c r="Y49" s="98"/>
    </row>
    <row r="50" customFormat="false" ht="13.5" hidden="false" customHeight="false" outlineLevel="0" collapsed="false">
      <c r="A50" s="11"/>
      <c r="B50" s="16"/>
      <c r="C50" s="16" t="n">
        <v>37</v>
      </c>
      <c r="D50" s="99" t="n">
        <v>662.4912</v>
      </c>
      <c r="E50" s="100" t="n">
        <v>27.8463</v>
      </c>
      <c r="F50" s="100" t="n">
        <v>35.0354</v>
      </c>
      <c r="G50" s="100" t="n">
        <v>35.836</v>
      </c>
      <c r="H50" s="100" t="n">
        <v>6281.52</v>
      </c>
      <c r="I50" s="100" t="n">
        <v>13.01</v>
      </c>
      <c r="J50" s="101" t="n">
        <f aca="false">H50/3600</f>
        <v>1.74486666666667</v>
      </c>
      <c r="L50" s="92" t="n">
        <v>660.732</v>
      </c>
      <c r="M50" s="92" t="n">
        <v>27.8411</v>
      </c>
      <c r="N50" s="92" t="n">
        <v>35.0431</v>
      </c>
      <c r="O50" s="92" t="n">
        <v>35.8268</v>
      </c>
      <c r="P50" s="92" t="n">
        <v>7425.41</v>
      </c>
      <c r="Q50" s="92" t="n">
        <v>9.63</v>
      </c>
      <c r="R50" s="92" t="n">
        <v>2.06</v>
      </c>
      <c r="S50" s="93"/>
      <c r="T50" s="102"/>
      <c r="U50" s="103"/>
      <c r="V50" s="103"/>
      <c r="W50" s="102"/>
      <c r="X50" s="103"/>
      <c r="Y50" s="104"/>
    </row>
    <row r="51" customFormat="false" ht="12.75" hidden="false" customHeight="false" outlineLevel="0" collapsed="false">
      <c r="A51" s="11"/>
      <c r="B51" s="7" t="s">
        <v>65</v>
      </c>
      <c r="C51" s="7" t="n">
        <v>22</v>
      </c>
      <c r="D51" s="89" t="n">
        <v>5768.8776</v>
      </c>
      <c r="E51" s="90" t="n">
        <v>40.0262</v>
      </c>
      <c r="F51" s="90" t="n">
        <v>41.4249</v>
      </c>
      <c r="G51" s="90" t="n">
        <v>42.7886</v>
      </c>
      <c r="H51" s="90" t="n">
        <v>8140.6</v>
      </c>
      <c r="I51" s="90" t="n">
        <v>14.49</v>
      </c>
      <c r="J51" s="91" t="n">
        <f aca="false">H51/3600</f>
        <v>2.26127777777778</v>
      </c>
      <c r="L51" s="92" t="n">
        <v>5770.264</v>
      </c>
      <c r="M51" s="92" t="n">
        <v>40.0251</v>
      </c>
      <c r="N51" s="92" t="n">
        <v>41.4467</v>
      </c>
      <c r="O51" s="92" t="n">
        <v>42.8188</v>
      </c>
      <c r="P51" s="92" t="n">
        <v>8696.16</v>
      </c>
      <c r="Q51" s="92" t="n">
        <v>19.36</v>
      </c>
      <c r="R51" s="92" t="n">
        <v>2.42</v>
      </c>
      <c r="S51" s="9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4" t="n">
        <v>2295.272</v>
      </c>
      <c r="E52" s="95" t="n">
        <v>36.2857</v>
      </c>
      <c r="F52" s="95" t="n">
        <v>38.7871</v>
      </c>
      <c r="G52" s="95" t="n">
        <v>40.3745</v>
      </c>
      <c r="H52" s="95" t="n">
        <v>6425.06</v>
      </c>
      <c r="I52" s="95" t="n">
        <v>11.49</v>
      </c>
      <c r="J52" s="96" t="n">
        <f aca="false">H52/3600</f>
        <v>1.78473888888889</v>
      </c>
      <c r="L52" s="92" t="n">
        <v>2294.288</v>
      </c>
      <c r="M52" s="92" t="n">
        <v>36.2889</v>
      </c>
      <c r="N52" s="92" t="n">
        <v>38.7934</v>
      </c>
      <c r="O52" s="92" t="n">
        <v>40.3933</v>
      </c>
      <c r="P52" s="92" t="n">
        <v>6623.85</v>
      </c>
      <c r="Q52" s="92" t="n">
        <v>11.07</v>
      </c>
      <c r="R52" s="92" t="n">
        <v>1.84</v>
      </c>
      <c r="S52" s="93"/>
      <c r="T52" s="97"/>
      <c r="U52" s="43"/>
      <c r="V52" s="43"/>
      <c r="W52" s="97"/>
      <c r="X52" s="43"/>
      <c r="Y52" s="98"/>
    </row>
    <row r="53" customFormat="false" ht="12.75" hidden="false" customHeight="false" outlineLevel="0" collapsed="false">
      <c r="A53" s="11"/>
      <c r="B53" s="11"/>
      <c r="C53" s="11" t="n">
        <v>32</v>
      </c>
      <c r="D53" s="94" t="n">
        <v>1016.9392</v>
      </c>
      <c r="E53" s="95" t="n">
        <v>33.0824</v>
      </c>
      <c r="F53" s="95" t="n">
        <v>36.9026</v>
      </c>
      <c r="G53" s="95" t="n">
        <v>38.5755</v>
      </c>
      <c r="H53" s="95" t="n">
        <v>5377.47</v>
      </c>
      <c r="I53" s="95" t="n">
        <v>9.89</v>
      </c>
      <c r="J53" s="96" t="n">
        <f aca="false">H53/3600</f>
        <v>1.49374166666667</v>
      </c>
      <c r="L53" s="92" t="n">
        <v>1016.4504</v>
      </c>
      <c r="M53" s="92" t="n">
        <v>33.0888</v>
      </c>
      <c r="N53" s="92" t="n">
        <v>36.9089</v>
      </c>
      <c r="O53" s="92" t="n">
        <v>38.5794</v>
      </c>
      <c r="P53" s="92" t="n">
        <v>6524.48</v>
      </c>
      <c r="Q53" s="92" t="n">
        <v>11.22</v>
      </c>
      <c r="R53" s="92" t="n">
        <v>1.81</v>
      </c>
      <c r="S53" s="93"/>
      <c r="T53" s="97"/>
      <c r="U53" s="43"/>
      <c r="V53" s="43"/>
      <c r="W53" s="97"/>
      <c r="X53" s="43"/>
      <c r="Y53" s="98"/>
    </row>
    <row r="54" customFormat="false" ht="13.5" hidden="false" customHeight="false" outlineLevel="0" collapsed="false">
      <c r="A54" s="16"/>
      <c r="B54" s="16"/>
      <c r="C54" s="16" t="n">
        <v>37</v>
      </c>
      <c r="D54" s="99" t="n">
        <v>469.2832</v>
      </c>
      <c r="E54" s="100" t="n">
        <v>30.1869</v>
      </c>
      <c r="F54" s="100" t="n">
        <v>35.6419</v>
      </c>
      <c r="G54" s="100" t="n">
        <v>37.3017</v>
      </c>
      <c r="H54" s="100" t="n">
        <v>4661.67</v>
      </c>
      <c r="I54" s="100" t="n">
        <v>8.54</v>
      </c>
      <c r="J54" s="101" t="n">
        <f aca="false">H54/3600</f>
        <v>1.29490833333333</v>
      </c>
      <c r="L54" s="92" t="n">
        <v>468.7088</v>
      </c>
      <c r="M54" s="92" t="n">
        <v>30.183</v>
      </c>
      <c r="N54" s="92" t="n">
        <v>35.6395</v>
      </c>
      <c r="O54" s="92" t="n">
        <v>37.2982</v>
      </c>
      <c r="P54" s="92" t="n">
        <v>5505</v>
      </c>
      <c r="Q54" s="92" t="n">
        <v>9.4</v>
      </c>
      <c r="R54" s="92" t="n">
        <v>1.53</v>
      </c>
      <c r="S54" s="93"/>
      <c r="T54" s="102"/>
      <c r="U54" s="103"/>
      <c r="V54" s="103"/>
      <c r="W54" s="102"/>
      <c r="X54" s="103"/>
      <c r="Y54" s="104"/>
    </row>
    <row r="55" customFormat="false" ht="12.75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23.5248</v>
      </c>
      <c r="E55" s="90" t="n">
        <v>41.0784</v>
      </c>
      <c r="F55" s="90" t="n">
        <v>43.6116</v>
      </c>
      <c r="G55" s="90" t="n">
        <v>42.9903</v>
      </c>
      <c r="H55" s="90" t="n">
        <v>2468.09</v>
      </c>
      <c r="I55" s="90" t="n">
        <v>5.34</v>
      </c>
      <c r="J55" s="91" t="n">
        <f aca="false">H55/3600</f>
        <v>0.685580555555556</v>
      </c>
      <c r="L55" s="92" t="n">
        <v>1723.6352</v>
      </c>
      <c r="M55" s="92" t="n">
        <v>41.0802</v>
      </c>
      <c r="N55" s="92" t="n">
        <v>43.6551</v>
      </c>
      <c r="O55" s="92" t="n">
        <v>43.0375</v>
      </c>
      <c r="P55" s="92" t="n">
        <v>2632.77</v>
      </c>
      <c r="Q55" s="92" t="n">
        <v>6.87</v>
      </c>
      <c r="R55" s="92" t="n">
        <v>0.73</v>
      </c>
      <c r="S55" s="9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94" t="n">
        <v>865.9696</v>
      </c>
      <c r="E56" s="95" t="n">
        <v>37.1213</v>
      </c>
      <c r="F56" s="95" t="n">
        <v>40.8662</v>
      </c>
      <c r="G56" s="95" t="n">
        <v>39.7794</v>
      </c>
      <c r="H56" s="95" t="n">
        <v>2202.14</v>
      </c>
      <c r="I56" s="95" t="n">
        <v>4.74</v>
      </c>
      <c r="J56" s="96" t="n">
        <f aca="false">H56/3600</f>
        <v>0.611705555555556</v>
      </c>
      <c r="L56" s="92" t="n">
        <v>864.4608</v>
      </c>
      <c r="M56" s="92" t="n">
        <v>37.1177</v>
      </c>
      <c r="N56" s="92" t="n">
        <v>40.8878</v>
      </c>
      <c r="O56" s="92" t="n">
        <v>39.7692</v>
      </c>
      <c r="P56" s="92" t="n">
        <v>2457.15</v>
      </c>
      <c r="Q56" s="92" t="n">
        <v>4.67</v>
      </c>
      <c r="R56" s="92" t="n">
        <v>0.68</v>
      </c>
      <c r="S56" s="93"/>
      <c r="T56" s="97"/>
      <c r="U56" s="43"/>
      <c r="V56" s="43"/>
      <c r="W56" s="97"/>
      <c r="X56" s="43"/>
      <c r="Y56" s="98"/>
    </row>
    <row r="57" customFormat="false" ht="12.75" hidden="false" customHeight="false" outlineLevel="0" collapsed="false">
      <c r="A57" s="11"/>
      <c r="B57" s="11"/>
      <c r="C57" s="11" t="n">
        <v>32</v>
      </c>
      <c r="D57" s="94" t="n">
        <v>427.476</v>
      </c>
      <c r="E57" s="95" t="n">
        <v>33.5985</v>
      </c>
      <c r="F57" s="95" t="n">
        <v>38.8171</v>
      </c>
      <c r="G57" s="95" t="n">
        <v>37.4656</v>
      </c>
      <c r="H57" s="95" t="n">
        <v>1935.17</v>
      </c>
      <c r="I57" s="95" t="n">
        <v>4.15</v>
      </c>
      <c r="J57" s="96" t="n">
        <f aca="false">H57/3600</f>
        <v>0.537547222222222</v>
      </c>
      <c r="L57" s="92" t="n">
        <v>425.8232</v>
      </c>
      <c r="M57" s="92" t="n">
        <v>33.5884</v>
      </c>
      <c r="N57" s="92" t="n">
        <v>38.842</v>
      </c>
      <c r="O57" s="92" t="n">
        <v>37.4843</v>
      </c>
      <c r="P57" s="92" t="n">
        <v>2057.2</v>
      </c>
      <c r="Q57" s="92" t="n">
        <v>2.86</v>
      </c>
      <c r="R57" s="92" t="n">
        <v>0.57</v>
      </c>
      <c r="S57" s="93"/>
      <c r="T57" s="97"/>
      <c r="U57" s="43"/>
      <c r="V57" s="43"/>
      <c r="W57" s="97"/>
      <c r="X57" s="43"/>
      <c r="Y57" s="98"/>
    </row>
    <row r="58" customFormat="false" ht="13.5" hidden="false" customHeight="false" outlineLevel="0" collapsed="false">
      <c r="A58" s="11"/>
      <c r="B58" s="16"/>
      <c r="C58" s="16" t="n">
        <v>37</v>
      </c>
      <c r="D58" s="99" t="n">
        <v>219.2288</v>
      </c>
      <c r="E58" s="100" t="n">
        <v>30.6487</v>
      </c>
      <c r="F58" s="100" t="n">
        <v>37.4202</v>
      </c>
      <c r="G58" s="100" t="n">
        <v>35.7951</v>
      </c>
      <c r="H58" s="100" t="n">
        <v>1717.89</v>
      </c>
      <c r="I58" s="100" t="n">
        <v>3.27</v>
      </c>
      <c r="J58" s="101" t="n">
        <f aca="false">H58/3600</f>
        <v>0.477191666666667</v>
      </c>
      <c r="L58" s="92" t="n">
        <v>217.936</v>
      </c>
      <c r="M58" s="92" t="n">
        <v>30.6408</v>
      </c>
      <c r="N58" s="92" t="n">
        <v>37.4001</v>
      </c>
      <c r="O58" s="92" t="n">
        <v>35.8299</v>
      </c>
      <c r="P58" s="92" t="n">
        <v>1980.75</v>
      </c>
      <c r="Q58" s="92" t="n">
        <v>3.69</v>
      </c>
      <c r="R58" s="92" t="n">
        <v>0.55</v>
      </c>
      <c r="S58" s="93"/>
      <c r="T58" s="102"/>
      <c r="U58" s="103"/>
      <c r="V58" s="103"/>
      <c r="W58" s="102"/>
      <c r="X58" s="103"/>
      <c r="Y58" s="104"/>
    </row>
    <row r="59" customFormat="false" ht="12.75" hidden="false" customHeight="false" outlineLevel="0" collapsed="false">
      <c r="A59" s="11"/>
      <c r="B59" s="7" t="s">
        <v>50</v>
      </c>
      <c r="C59" s="7" t="n">
        <v>22</v>
      </c>
      <c r="D59" s="89" t="n">
        <v>2182.64</v>
      </c>
      <c r="E59" s="90" t="n">
        <v>38.3934</v>
      </c>
      <c r="F59" s="90" t="n">
        <v>42.6455</v>
      </c>
      <c r="G59" s="90" t="n">
        <v>43.6958</v>
      </c>
      <c r="H59" s="90" t="n">
        <v>2806.49</v>
      </c>
      <c r="I59" s="90" t="n">
        <v>6.89</v>
      </c>
      <c r="J59" s="91" t="n">
        <f aca="false">H59/3600</f>
        <v>0.779580555555556</v>
      </c>
      <c r="L59" s="92" t="n">
        <v>2178.9144</v>
      </c>
      <c r="M59" s="92" t="n">
        <v>38.3897</v>
      </c>
      <c r="N59" s="92" t="n">
        <v>42.6514</v>
      </c>
      <c r="O59" s="92" t="n">
        <v>43.7094</v>
      </c>
      <c r="P59" s="92" t="n">
        <v>3403.14</v>
      </c>
      <c r="Q59" s="92" t="n">
        <v>7.42</v>
      </c>
      <c r="R59" s="92" t="n">
        <v>0.95</v>
      </c>
      <c r="S59" s="9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4" t="n">
        <v>767.5392</v>
      </c>
      <c r="E60" s="95" t="n">
        <v>34.5474</v>
      </c>
      <c r="F60" s="95" t="n">
        <v>40.7025</v>
      </c>
      <c r="G60" s="95" t="n">
        <v>41.5975</v>
      </c>
      <c r="H60" s="95" t="n">
        <v>2283.75</v>
      </c>
      <c r="I60" s="95" t="n">
        <v>5.71</v>
      </c>
      <c r="J60" s="96" t="n">
        <f aca="false">H60/3600</f>
        <v>0.634375</v>
      </c>
      <c r="L60" s="92" t="n">
        <v>766.0288</v>
      </c>
      <c r="M60" s="92" t="n">
        <v>34.5426</v>
      </c>
      <c r="N60" s="92" t="n">
        <v>40.7134</v>
      </c>
      <c r="O60" s="92" t="n">
        <v>41.6096</v>
      </c>
      <c r="P60" s="92" t="n">
        <v>2452.59</v>
      </c>
      <c r="Q60" s="92" t="n">
        <v>6.92</v>
      </c>
      <c r="R60" s="92" t="n">
        <v>0.68</v>
      </c>
      <c r="S60" s="93"/>
      <c r="T60" s="97"/>
      <c r="U60" s="43"/>
      <c r="V60" s="43"/>
      <c r="W60" s="97"/>
      <c r="X60" s="43"/>
      <c r="Y60" s="98"/>
    </row>
    <row r="61" customFormat="false" ht="12.75" hidden="false" customHeight="false" outlineLevel="0" collapsed="false">
      <c r="A61" s="11"/>
      <c r="B61" s="11"/>
      <c r="C61" s="11" t="n">
        <v>32</v>
      </c>
      <c r="D61" s="94" t="n">
        <v>306.3776</v>
      </c>
      <c r="E61" s="95" t="n">
        <v>31.3485</v>
      </c>
      <c r="F61" s="95" t="n">
        <v>39.3497</v>
      </c>
      <c r="G61" s="95" t="n">
        <v>40.1429</v>
      </c>
      <c r="H61" s="95" t="n">
        <v>1929.19</v>
      </c>
      <c r="I61" s="95" t="n">
        <v>4.71</v>
      </c>
      <c r="J61" s="96" t="n">
        <f aca="false">H61/3600</f>
        <v>0.535886111111111</v>
      </c>
      <c r="L61" s="92" t="n">
        <v>304.5192</v>
      </c>
      <c r="M61" s="92" t="n">
        <v>31.3385</v>
      </c>
      <c r="N61" s="92" t="n">
        <v>39.3127</v>
      </c>
      <c r="O61" s="92" t="n">
        <v>40.1894</v>
      </c>
      <c r="P61" s="92" t="n">
        <v>2275.52</v>
      </c>
      <c r="Q61" s="92" t="n">
        <v>4.7</v>
      </c>
      <c r="R61" s="92" t="n">
        <v>0.63</v>
      </c>
      <c r="S61" s="93"/>
      <c r="T61" s="97"/>
      <c r="U61" s="43"/>
      <c r="V61" s="43"/>
      <c r="W61" s="97"/>
      <c r="X61" s="43"/>
      <c r="Y61" s="98"/>
    </row>
    <row r="62" customFormat="false" ht="13.5" hidden="false" customHeight="false" outlineLevel="0" collapsed="false">
      <c r="A62" s="11"/>
      <c r="B62" s="16"/>
      <c r="C62" s="16" t="n">
        <v>37</v>
      </c>
      <c r="D62" s="99" t="n">
        <v>133.7568</v>
      </c>
      <c r="E62" s="100" t="n">
        <v>28.2832</v>
      </c>
      <c r="F62" s="100" t="n">
        <v>38.3684</v>
      </c>
      <c r="G62" s="100" t="n">
        <v>39.0975</v>
      </c>
      <c r="H62" s="100" t="n">
        <v>1718.83</v>
      </c>
      <c r="I62" s="100" t="n">
        <v>4.11</v>
      </c>
      <c r="J62" s="101" t="n">
        <f aca="false">H62/3600</f>
        <v>0.477452777777778</v>
      </c>
      <c r="L62" s="92" t="n">
        <v>132.1696</v>
      </c>
      <c r="M62" s="92" t="n">
        <v>28.2785</v>
      </c>
      <c r="N62" s="92" t="n">
        <v>38.4144</v>
      </c>
      <c r="O62" s="92" t="n">
        <v>39.1415</v>
      </c>
      <c r="P62" s="92" t="n">
        <v>1880.57</v>
      </c>
      <c r="Q62" s="92" t="n">
        <v>2.61</v>
      </c>
      <c r="R62" s="92" t="n">
        <v>0.52</v>
      </c>
      <c r="S62" s="93"/>
      <c r="T62" s="102"/>
      <c r="U62" s="103"/>
      <c r="V62" s="103"/>
      <c r="W62" s="102"/>
      <c r="X62" s="103"/>
      <c r="Y62" s="104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89" t="n">
        <v>1913.2968</v>
      </c>
      <c r="E63" s="90" t="n">
        <v>38.1479</v>
      </c>
      <c r="F63" s="90" t="n">
        <v>40.7238</v>
      </c>
      <c r="G63" s="90" t="n">
        <v>41.4606</v>
      </c>
      <c r="H63" s="90" t="n">
        <v>2346.69</v>
      </c>
      <c r="I63" s="90" t="n">
        <v>5.54</v>
      </c>
      <c r="J63" s="91" t="n">
        <f aca="false">H63/3600</f>
        <v>0.651858333333333</v>
      </c>
      <c r="L63" s="92" t="n">
        <v>1912.088</v>
      </c>
      <c r="M63" s="92" t="n">
        <v>38.1477</v>
      </c>
      <c r="N63" s="92" t="n">
        <v>40.7405</v>
      </c>
      <c r="O63" s="92" t="n">
        <v>41.4837</v>
      </c>
      <c r="P63" s="92" t="n">
        <v>2565.51</v>
      </c>
      <c r="Q63" s="92" t="n">
        <v>4.83</v>
      </c>
      <c r="R63" s="92" t="n">
        <v>0.71</v>
      </c>
      <c r="S63" s="9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4" t="n">
        <v>821.5168</v>
      </c>
      <c r="E64" s="95" t="n">
        <v>34.3534</v>
      </c>
      <c r="F64" s="95" t="n">
        <v>37.9403</v>
      </c>
      <c r="G64" s="95" t="n">
        <v>38.5601</v>
      </c>
      <c r="H64" s="95" t="n">
        <v>1965.49</v>
      </c>
      <c r="I64" s="95" t="n">
        <v>4.53</v>
      </c>
      <c r="J64" s="96" t="n">
        <f aca="false">H64/3600</f>
        <v>0.545969444444444</v>
      </c>
      <c r="L64" s="92" t="n">
        <v>819.656</v>
      </c>
      <c r="M64" s="92" t="n">
        <v>34.3529</v>
      </c>
      <c r="N64" s="92" t="n">
        <v>37.9463</v>
      </c>
      <c r="O64" s="92" t="n">
        <v>38.5816</v>
      </c>
      <c r="P64" s="92" t="n">
        <v>2137.26</v>
      </c>
      <c r="Q64" s="92" t="n">
        <v>5.48</v>
      </c>
      <c r="R64" s="92" t="n">
        <v>0.59</v>
      </c>
      <c r="S64" s="93"/>
      <c r="T64" s="97"/>
      <c r="U64" s="43"/>
      <c r="V64" s="43"/>
      <c r="W64" s="97"/>
      <c r="X64" s="43"/>
      <c r="Y64" s="98"/>
    </row>
    <row r="65" customFormat="false" ht="12.75" hidden="false" customHeight="false" outlineLevel="0" collapsed="false">
      <c r="A65" s="11"/>
      <c r="B65" s="11"/>
      <c r="C65" s="11" t="n">
        <v>32</v>
      </c>
      <c r="D65" s="94" t="n">
        <v>356.9744</v>
      </c>
      <c r="E65" s="95" t="n">
        <v>30.88</v>
      </c>
      <c r="F65" s="95" t="n">
        <v>35.9124</v>
      </c>
      <c r="G65" s="95" t="n">
        <v>36.5616</v>
      </c>
      <c r="H65" s="95" t="n">
        <v>1697.44</v>
      </c>
      <c r="I65" s="95" t="n">
        <v>4.27</v>
      </c>
      <c r="J65" s="96" t="n">
        <f aca="false">H65/3600</f>
        <v>0.471511111111111</v>
      </c>
      <c r="L65" s="92" t="n">
        <v>355.324</v>
      </c>
      <c r="M65" s="92" t="n">
        <v>30.8773</v>
      </c>
      <c r="N65" s="92" t="n">
        <v>35.9374</v>
      </c>
      <c r="O65" s="92" t="n">
        <v>36.6035</v>
      </c>
      <c r="P65" s="92" t="n">
        <v>1696.96</v>
      </c>
      <c r="Q65" s="92" t="n">
        <v>3.79</v>
      </c>
      <c r="R65" s="92" t="n">
        <v>0.47</v>
      </c>
      <c r="S65" s="93"/>
      <c r="T65" s="97"/>
      <c r="U65" s="43"/>
      <c r="V65" s="43"/>
      <c r="W65" s="97"/>
      <c r="X65" s="43"/>
      <c r="Y65" s="98"/>
    </row>
    <row r="66" customFormat="false" ht="13.5" hidden="false" customHeight="false" outlineLevel="0" collapsed="false">
      <c r="A66" s="11"/>
      <c r="B66" s="16"/>
      <c r="C66" s="16" t="n">
        <v>37</v>
      </c>
      <c r="D66" s="99" t="n">
        <v>155.6</v>
      </c>
      <c r="E66" s="100" t="n">
        <v>27.8269</v>
      </c>
      <c r="F66" s="100" t="n">
        <v>34.5744</v>
      </c>
      <c r="G66" s="100" t="n">
        <v>35.2013</v>
      </c>
      <c r="H66" s="100" t="n">
        <v>1444.86</v>
      </c>
      <c r="I66" s="100" t="n">
        <v>3.35</v>
      </c>
      <c r="J66" s="101" t="n">
        <f aca="false">H66/3600</f>
        <v>0.40135</v>
      </c>
      <c r="L66" s="92" t="n">
        <v>154.4896</v>
      </c>
      <c r="M66" s="92" t="n">
        <v>27.8302</v>
      </c>
      <c r="N66" s="92" t="n">
        <v>34.5697</v>
      </c>
      <c r="O66" s="92" t="n">
        <v>35.1927</v>
      </c>
      <c r="P66" s="92" t="n">
        <v>1506.58</v>
      </c>
      <c r="Q66" s="92" t="n">
        <v>2.18</v>
      </c>
      <c r="R66" s="92" t="n">
        <v>0.42</v>
      </c>
      <c r="S66" s="93"/>
      <c r="T66" s="102"/>
      <c r="U66" s="103"/>
      <c r="V66" s="103"/>
      <c r="W66" s="102"/>
      <c r="X66" s="103"/>
      <c r="Y66" s="104"/>
    </row>
    <row r="67" customFormat="false" ht="12.75" hidden="false" customHeight="false" outlineLevel="0" collapsed="false">
      <c r="A67" s="11"/>
      <c r="B67" s="7" t="s">
        <v>65</v>
      </c>
      <c r="C67" s="7" t="n">
        <v>22</v>
      </c>
      <c r="D67" s="89" t="n">
        <v>1338.1392</v>
      </c>
      <c r="E67" s="90" t="n">
        <v>40.0149</v>
      </c>
      <c r="F67" s="90" t="n">
        <v>41.263</v>
      </c>
      <c r="G67" s="90" t="n">
        <v>42.2959</v>
      </c>
      <c r="H67" s="90" t="n">
        <v>1779.56</v>
      </c>
      <c r="I67" s="90" t="n">
        <v>3.79</v>
      </c>
      <c r="J67" s="91" t="n">
        <f aca="false">H67/3600</f>
        <v>0.494322222222222</v>
      </c>
      <c r="L67" s="92" t="n">
        <v>1339.0032</v>
      </c>
      <c r="M67" s="92" t="n">
        <v>40.0184</v>
      </c>
      <c r="N67" s="92" t="n">
        <v>41.2705</v>
      </c>
      <c r="O67" s="92" t="n">
        <v>42.3332</v>
      </c>
      <c r="P67" s="92" t="n">
        <v>2011.76</v>
      </c>
      <c r="Q67" s="92" t="n">
        <v>5.07</v>
      </c>
      <c r="R67" s="92" t="n">
        <v>0.56</v>
      </c>
      <c r="S67" s="9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4" t="n">
        <v>643.4376</v>
      </c>
      <c r="E68" s="95" t="n">
        <v>35.8939</v>
      </c>
      <c r="F68" s="95" t="n">
        <v>38.3351</v>
      </c>
      <c r="G68" s="95" t="n">
        <v>39.4778</v>
      </c>
      <c r="H68" s="95" t="n">
        <v>1558.2</v>
      </c>
      <c r="I68" s="95" t="n">
        <v>3.17</v>
      </c>
      <c r="J68" s="96" t="n">
        <f aca="false">H68/3600</f>
        <v>0.432833333333333</v>
      </c>
      <c r="L68" s="92" t="n">
        <v>641.9272</v>
      </c>
      <c r="M68" s="92" t="n">
        <v>35.8849</v>
      </c>
      <c r="N68" s="92" t="n">
        <v>38.3671</v>
      </c>
      <c r="O68" s="92" t="n">
        <v>39.5338</v>
      </c>
      <c r="P68" s="92" t="n">
        <v>1680.58</v>
      </c>
      <c r="Q68" s="92" t="n">
        <v>2.52</v>
      </c>
      <c r="R68" s="92" t="n">
        <v>0.47</v>
      </c>
      <c r="S68" s="93"/>
      <c r="T68" s="97"/>
      <c r="U68" s="43"/>
      <c r="V68" s="43"/>
      <c r="W68" s="97"/>
      <c r="X68" s="43"/>
      <c r="Y68" s="98"/>
    </row>
    <row r="69" customFormat="false" ht="12.75" hidden="false" customHeight="false" outlineLevel="0" collapsed="false">
      <c r="A69" s="11"/>
      <c r="B69" s="11"/>
      <c r="C69" s="11" t="n">
        <v>32</v>
      </c>
      <c r="D69" s="94" t="n">
        <v>305.5976</v>
      </c>
      <c r="E69" s="95" t="n">
        <v>32.2375</v>
      </c>
      <c r="F69" s="95" t="n">
        <v>36.3854</v>
      </c>
      <c r="G69" s="95" t="n">
        <v>37.4537</v>
      </c>
      <c r="H69" s="95" t="n">
        <v>1456.36</v>
      </c>
      <c r="I69" s="95" t="n">
        <v>2.47</v>
      </c>
      <c r="J69" s="96" t="n">
        <f aca="false">H69/3600</f>
        <v>0.404544444444444</v>
      </c>
      <c r="L69" s="92" t="n">
        <v>305.264</v>
      </c>
      <c r="M69" s="92" t="n">
        <v>32.2398</v>
      </c>
      <c r="N69" s="92" t="n">
        <v>36.3695</v>
      </c>
      <c r="O69" s="92" t="n">
        <v>37.4409</v>
      </c>
      <c r="P69" s="92" t="n">
        <v>1360.33</v>
      </c>
      <c r="Q69" s="92" t="n">
        <v>3.22</v>
      </c>
      <c r="R69" s="92" t="n">
        <v>0.38</v>
      </c>
      <c r="S69" s="93"/>
      <c r="T69" s="97"/>
      <c r="U69" s="43"/>
      <c r="V69" s="43"/>
      <c r="W69" s="97"/>
      <c r="X69" s="43"/>
      <c r="Y69" s="98"/>
    </row>
    <row r="70" customFormat="false" ht="13.5" hidden="false" customHeight="false" outlineLevel="0" collapsed="false">
      <c r="A70" s="16"/>
      <c r="B70" s="16"/>
      <c r="C70" s="16" t="n">
        <v>37</v>
      </c>
      <c r="D70" s="99" t="n">
        <v>148.4176</v>
      </c>
      <c r="E70" s="100" t="n">
        <v>29.3618</v>
      </c>
      <c r="F70" s="100" t="n">
        <v>34.9613</v>
      </c>
      <c r="G70" s="100" t="n">
        <v>36.0321</v>
      </c>
      <c r="H70" s="100" t="n">
        <v>1165.6</v>
      </c>
      <c r="I70" s="100" t="n">
        <v>2.55</v>
      </c>
      <c r="J70" s="101" t="n">
        <f aca="false">H70/3600</f>
        <v>0.323777777777778</v>
      </c>
      <c r="L70" s="92" t="n">
        <v>147.9328</v>
      </c>
      <c r="M70" s="92" t="n">
        <v>29.3542</v>
      </c>
      <c r="N70" s="92" t="n">
        <v>34.9344</v>
      </c>
      <c r="O70" s="92" t="n">
        <v>36.001</v>
      </c>
      <c r="P70" s="92" t="n">
        <v>1356.39</v>
      </c>
      <c r="Q70" s="92" t="n">
        <v>2.41</v>
      </c>
      <c r="R70" s="92" t="n">
        <v>0.38</v>
      </c>
      <c r="S70" s="93"/>
      <c r="T70" s="102"/>
      <c r="U70" s="103"/>
      <c r="V70" s="103"/>
      <c r="W70" s="102"/>
      <c r="X70" s="103"/>
      <c r="Y70" s="104"/>
    </row>
    <row r="71" customFormat="false" ht="12.75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220.596</v>
      </c>
      <c r="E71" s="90" t="n">
        <v>42.8207</v>
      </c>
      <c r="F71" s="90" t="n">
        <v>46.5563</v>
      </c>
      <c r="G71" s="90" t="n">
        <v>47.8115</v>
      </c>
      <c r="H71" s="90" t="n">
        <v>15460.66</v>
      </c>
      <c r="I71" s="90" t="n">
        <v>32.01</v>
      </c>
      <c r="J71" s="91" t="n">
        <f aca="false">H71/3600</f>
        <v>4.29462777777778</v>
      </c>
      <c r="L71" s="92" t="n">
        <v>2217.3712</v>
      </c>
      <c r="M71" s="92" t="n">
        <v>42.8249</v>
      </c>
      <c r="N71" s="92" t="n">
        <v>46.5859</v>
      </c>
      <c r="O71" s="92" t="n">
        <v>47.8426</v>
      </c>
      <c r="P71" s="92" t="n">
        <v>16800.29</v>
      </c>
      <c r="Q71" s="92" t="n">
        <v>22.44</v>
      </c>
      <c r="R71" s="92" t="n">
        <v>4.67</v>
      </c>
      <c r="S71" s="9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94" t="n">
        <v>884.1536</v>
      </c>
      <c r="E72" s="95" t="n">
        <v>40.4715</v>
      </c>
      <c r="F72" s="95" t="n">
        <v>44.479</v>
      </c>
      <c r="G72" s="95" t="n">
        <v>45.6638</v>
      </c>
      <c r="H72" s="95" t="n">
        <v>13997.34</v>
      </c>
      <c r="I72" s="95" t="n">
        <v>29.81</v>
      </c>
      <c r="J72" s="96" t="n">
        <f aca="false">H72/3600</f>
        <v>3.88815</v>
      </c>
      <c r="L72" s="92" t="n">
        <v>881.6552</v>
      </c>
      <c r="M72" s="92" t="n">
        <v>40.4771</v>
      </c>
      <c r="N72" s="92" t="n">
        <v>44.4858</v>
      </c>
      <c r="O72" s="92" t="n">
        <v>45.6832</v>
      </c>
      <c r="P72" s="92" t="n">
        <v>15557.16</v>
      </c>
      <c r="Q72" s="92" t="n">
        <v>19.84</v>
      </c>
      <c r="R72" s="92" t="n">
        <v>4.32</v>
      </c>
      <c r="S72" s="93"/>
      <c r="T72" s="97"/>
      <c r="U72" s="43"/>
      <c r="V72" s="43"/>
      <c r="W72" s="97"/>
      <c r="X72" s="43"/>
      <c r="Y72" s="98"/>
    </row>
    <row r="73" customFormat="false" ht="12.75" hidden="false" customHeight="false" outlineLevel="0" collapsed="false">
      <c r="A73" s="11"/>
      <c r="B73" s="11"/>
      <c r="C73" s="11" t="n">
        <v>32</v>
      </c>
      <c r="D73" s="94" t="n">
        <v>447.2544</v>
      </c>
      <c r="E73" s="95" t="n">
        <v>37.7236</v>
      </c>
      <c r="F73" s="95" t="n">
        <v>42.7296</v>
      </c>
      <c r="G73" s="95" t="n">
        <v>43.8081</v>
      </c>
      <c r="H73" s="95" t="n">
        <v>13295.8</v>
      </c>
      <c r="I73" s="95" t="n">
        <v>24.49</v>
      </c>
      <c r="J73" s="96" t="n">
        <f aca="false">H73/3600</f>
        <v>3.69327777777778</v>
      </c>
      <c r="L73" s="92" t="n">
        <v>443.6248</v>
      </c>
      <c r="M73" s="92" t="n">
        <v>37.7298</v>
      </c>
      <c r="N73" s="92" t="n">
        <v>42.7224</v>
      </c>
      <c r="O73" s="92" t="n">
        <v>43.83</v>
      </c>
      <c r="P73" s="92" t="n">
        <v>14134.92</v>
      </c>
      <c r="Q73" s="92" t="n">
        <v>20.26</v>
      </c>
      <c r="R73" s="92" t="n">
        <v>3.93</v>
      </c>
      <c r="S73" s="93"/>
      <c r="T73" s="97"/>
      <c r="U73" s="43"/>
      <c r="V73" s="43"/>
      <c r="W73" s="97"/>
      <c r="X73" s="43"/>
      <c r="Y73" s="98"/>
    </row>
    <row r="74" customFormat="false" ht="13.5" hidden="false" customHeight="false" outlineLevel="0" collapsed="false">
      <c r="A74" s="11"/>
      <c r="B74" s="16"/>
      <c r="C74" s="16" t="n">
        <v>37</v>
      </c>
      <c r="D74" s="99" t="n">
        <v>242.2152</v>
      </c>
      <c r="E74" s="100" t="n">
        <v>34.7274</v>
      </c>
      <c r="F74" s="100" t="n">
        <v>41.3522</v>
      </c>
      <c r="G74" s="100" t="n">
        <v>42.348</v>
      </c>
      <c r="H74" s="100" t="n">
        <v>12675.49</v>
      </c>
      <c r="I74" s="100" t="n">
        <v>23.51</v>
      </c>
      <c r="J74" s="101" t="n">
        <f aca="false">H74/3600</f>
        <v>3.52096944444444</v>
      </c>
      <c r="L74" s="92" t="n">
        <v>238.5312</v>
      </c>
      <c r="M74" s="92" t="n">
        <v>34.729</v>
      </c>
      <c r="N74" s="92" t="n">
        <v>41.3349</v>
      </c>
      <c r="O74" s="92" t="n">
        <v>42.3511</v>
      </c>
      <c r="P74" s="92" t="n">
        <v>14696.33</v>
      </c>
      <c r="Q74" s="92" t="n">
        <v>14.77</v>
      </c>
      <c r="R74" s="92" t="n">
        <v>4.08</v>
      </c>
      <c r="S74" s="93"/>
      <c r="T74" s="102"/>
      <c r="U74" s="103"/>
      <c r="V74" s="103"/>
      <c r="W74" s="102"/>
      <c r="X74" s="103"/>
      <c r="Y74" s="104"/>
    </row>
    <row r="75" customFormat="false" ht="12.75" hidden="false" customHeight="false" outlineLevel="0" collapsed="false">
      <c r="A75" s="11"/>
      <c r="B75" s="7" t="s">
        <v>70</v>
      </c>
      <c r="C75" s="7" t="n">
        <v>22</v>
      </c>
      <c r="D75" s="89" t="n">
        <v>1520.8424</v>
      </c>
      <c r="E75" s="90" t="n">
        <v>43.1609</v>
      </c>
      <c r="F75" s="90" t="n">
        <v>48.2153</v>
      </c>
      <c r="G75" s="90" t="n">
        <v>48.8488</v>
      </c>
      <c r="H75" s="90" t="n">
        <v>14804.02</v>
      </c>
      <c r="I75" s="90" t="n">
        <v>35.15</v>
      </c>
      <c r="J75" s="91" t="n">
        <f aca="false">H75/3600</f>
        <v>4.11222777777778</v>
      </c>
      <c r="L75" s="92" t="n">
        <v>1518.4624</v>
      </c>
      <c r="M75" s="92" t="n">
        <v>43.1607</v>
      </c>
      <c r="N75" s="92" t="n">
        <v>48.2344</v>
      </c>
      <c r="O75" s="92" t="n">
        <v>48.8656</v>
      </c>
      <c r="P75" s="92" t="n">
        <v>17114.3</v>
      </c>
      <c r="Q75" s="92" t="n">
        <v>20.34</v>
      </c>
      <c r="R75" s="92" t="n">
        <v>4.75</v>
      </c>
      <c r="S75" s="9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4" t="n">
        <v>439.1544</v>
      </c>
      <c r="E76" s="95" t="n">
        <v>41.3202</v>
      </c>
      <c r="F76" s="95" t="n">
        <v>46.4537</v>
      </c>
      <c r="G76" s="95" t="n">
        <v>47.0817</v>
      </c>
      <c r="H76" s="95" t="n">
        <v>13278.38</v>
      </c>
      <c r="I76" s="95" t="n">
        <v>26.56</v>
      </c>
      <c r="J76" s="96" t="n">
        <f aca="false">H76/3600</f>
        <v>3.68843888888889</v>
      </c>
      <c r="L76" s="92" t="n">
        <v>435.712</v>
      </c>
      <c r="M76" s="92" t="n">
        <v>41.3204</v>
      </c>
      <c r="N76" s="92" t="n">
        <v>46.4483</v>
      </c>
      <c r="O76" s="92" t="n">
        <v>47.0562</v>
      </c>
      <c r="P76" s="92" t="n">
        <v>14951.71</v>
      </c>
      <c r="Q76" s="92" t="n">
        <v>17.44</v>
      </c>
      <c r="R76" s="92" t="n">
        <v>4.15</v>
      </c>
      <c r="S76" s="93"/>
      <c r="T76" s="97"/>
      <c r="U76" s="43"/>
      <c r="V76" s="43"/>
      <c r="W76" s="97"/>
      <c r="X76" s="43"/>
      <c r="Y76" s="98"/>
    </row>
    <row r="77" customFormat="false" ht="12.75" hidden="false" customHeight="false" outlineLevel="0" collapsed="false">
      <c r="A77" s="11"/>
      <c r="B77" s="11"/>
      <c r="C77" s="11" t="n">
        <v>32</v>
      </c>
      <c r="D77" s="94" t="n">
        <v>211.6984</v>
      </c>
      <c r="E77" s="95" t="n">
        <v>39.0931</v>
      </c>
      <c r="F77" s="95" t="n">
        <v>44.7522</v>
      </c>
      <c r="G77" s="95" t="n">
        <v>45.2846</v>
      </c>
      <c r="H77" s="95" t="n">
        <v>12846.74</v>
      </c>
      <c r="I77" s="95" t="n">
        <v>26.54</v>
      </c>
      <c r="J77" s="96" t="n">
        <f aca="false">H77/3600</f>
        <v>3.56853888888889</v>
      </c>
      <c r="L77" s="92" t="n">
        <v>207.8696</v>
      </c>
      <c r="M77" s="92" t="n">
        <v>39.0822</v>
      </c>
      <c r="N77" s="92" t="n">
        <v>44.7504</v>
      </c>
      <c r="O77" s="92" t="n">
        <v>45.2862</v>
      </c>
      <c r="P77" s="92" t="n">
        <v>14155.56</v>
      </c>
      <c r="Q77" s="92" t="n">
        <v>18.55</v>
      </c>
      <c r="R77" s="92" t="n">
        <v>3.93</v>
      </c>
      <c r="S77" s="93"/>
      <c r="T77" s="97"/>
      <c r="U77" s="43"/>
      <c r="V77" s="43"/>
      <c r="W77" s="97"/>
      <c r="X77" s="43"/>
      <c r="Y77" s="98"/>
    </row>
    <row r="78" customFormat="false" ht="13.5" hidden="false" customHeight="false" outlineLevel="0" collapsed="false">
      <c r="A78" s="11"/>
      <c r="B78" s="16"/>
      <c r="C78" s="16" t="n">
        <v>37</v>
      </c>
      <c r="D78" s="99" t="n">
        <v>122.304</v>
      </c>
      <c r="E78" s="100" t="n">
        <v>36.5175</v>
      </c>
      <c r="F78" s="100" t="n">
        <v>43.296</v>
      </c>
      <c r="G78" s="100" t="n">
        <v>43.6197</v>
      </c>
      <c r="H78" s="100" t="n">
        <v>12486.33</v>
      </c>
      <c r="I78" s="100" t="n">
        <v>23.78</v>
      </c>
      <c r="J78" s="101" t="n">
        <f aca="false">H78/3600</f>
        <v>3.468425</v>
      </c>
      <c r="L78" s="92" t="n">
        <v>118.5928</v>
      </c>
      <c r="M78" s="92" t="n">
        <v>36.5247</v>
      </c>
      <c r="N78" s="92" t="n">
        <v>43.2959</v>
      </c>
      <c r="O78" s="92" t="n">
        <v>43.6259</v>
      </c>
      <c r="P78" s="92" t="n">
        <v>14122.33</v>
      </c>
      <c r="Q78" s="92" t="n">
        <v>17.02</v>
      </c>
      <c r="R78" s="92" t="n">
        <v>3.92</v>
      </c>
      <c r="S78" s="93"/>
      <c r="T78" s="102"/>
      <c r="U78" s="103"/>
      <c r="V78" s="103"/>
      <c r="W78" s="102"/>
      <c r="X78" s="103"/>
      <c r="Y78" s="104"/>
    </row>
    <row r="79" customFormat="false" ht="12.75" hidden="false" customHeight="false" outlineLevel="0" collapsed="false">
      <c r="A79" s="11"/>
      <c r="B79" s="7" t="s">
        <v>71</v>
      </c>
      <c r="C79" s="7" t="n">
        <v>22</v>
      </c>
      <c r="D79" s="89" t="n">
        <v>1985.9992</v>
      </c>
      <c r="E79" s="90" t="n">
        <v>43.4565</v>
      </c>
      <c r="F79" s="90" t="n">
        <v>47.29</v>
      </c>
      <c r="G79" s="90" t="n">
        <v>48.2459</v>
      </c>
      <c r="H79" s="90" t="n">
        <v>15923</v>
      </c>
      <c r="I79" s="90" t="n">
        <v>31.67</v>
      </c>
      <c r="J79" s="91" t="n">
        <f aca="false">H79/3600</f>
        <v>4.42305555555556</v>
      </c>
      <c r="L79" s="92" t="n">
        <v>1983.7064</v>
      </c>
      <c r="M79" s="92" t="n">
        <v>43.4553</v>
      </c>
      <c r="N79" s="92" t="n">
        <v>47.3122</v>
      </c>
      <c r="O79" s="92" t="n">
        <v>48.269</v>
      </c>
      <c r="P79" s="92" t="n">
        <v>17686.99</v>
      </c>
      <c r="Q79" s="92" t="n">
        <v>23.64</v>
      </c>
      <c r="R79" s="92" t="n">
        <v>4.91</v>
      </c>
      <c r="S79" s="9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4" t="n">
        <v>720.8456</v>
      </c>
      <c r="E80" s="95" t="n">
        <v>41.2653</v>
      </c>
      <c r="F80" s="95" t="n">
        <v>45.3439</v>
      </c>
      <c r="G80" s="95" t="n">
        <v>46.2254</v>
      </c>
      <c r="H80" s="95" t="n">
        <v>14402.15</v>
      </c>
      <c r="I80" s="95" t="n">
        <v>31.99</v>
      </c>
      <c r="J80" s="96" t="n">
        <f aca="false">H80/3600</f>
        <v>4.00059722222222</v>
      </c>
      <c r="L80" s="92" t="n">
        <v>718.1024</v>
      </c>
      <c r="M80" s="92" t="n">
        <v>41.2609</v>
      </c>
      <c r="N80" s="92" t="n">
        <v>45.3503</v>
      </c>
      <c r="O80" s="92" t="n">
        <v>46.2537</v>
      </c>
      <c r="P80" s="92" t="n">
        <v>16370.64</v>
      </c>
      <c r="Q80" s="92" t="n">
        <v>19.09</v>
      </c>
      <c r="R80" s="92" t="n">
        <v>4.55</v>
      </c>
      <c r="S80" s="93"/>
      <c r="T80" s="97"/>
      <c r="U80" s="43"/>
      <c r="V80" s="43"/>
      <c r="W80" s="97"/>
      <c r="X80" s="43"/>
      <c r="Y80" s="98"/>
    </row>
    <row r="81" customFormat="false" ht="12.75" hidden="false" customHeight="false" outlineLevel="0" collapsed="false">
      <c r="A81" s="11"/>
      <c r="B81" s="11"/>
      <c r="C81" s="11" t="n">
        <v>32</v>
      </c>
      <c r="D81" s="94" t="n">
        <v>345.6656</v>
      </c>
      <c r="E81" s="95" t="n">
        <v>38.7734</v>
      </c>
      <c r="F81" s="95" t="n">
        <v>43.532</v>
      </c>
      <c r="G81" s="95" t="n">
        <v>44.4964</v>
      </c>
      <c r="H81" s="95" t="n">
        <v>13610.85</v>
      </c>
      <c r="I81" s="95" t="n">
        <v>29.42</v>
      </c>
      <c r="J81" s="96" t="n">
        <f aca="false">H81/3600</f>
        <v>3.78079166666667</v>
      </c>
      <c r="L81" s="92" t="n">
        <v>342.7248</v>
      </c>
      <c r="M81" s="92" t="n">
        <v>38.7679</v>
      </c>
      <c r="N81" s="92" t="n">
        <v>43.5323</v>
      </c>
      <c r="O81" s="92" t="n">
        <v>44.5088</v>
      </c>
      <c r="P81" s="92" t="n">
        <v>15432.29</v>
      </c>
      <c r="Q81" s="92" t="n">
        <v>17.46</v>
      </c>
      <c r="R81" s="92" t="n">
        <v>4.29</v>
      </c>
      <c r="S81" s="93"/>
      <c r="T81" s="97"/>
      <c r="U81" s="43"/>
      <c r="V81" s="43"/>
      <c r="W81" s="97"/>
      <c r="X81" s="43"/>
      <c r="Y81" s="98"/>
    </row>
    <row r="82" customFormat="false" ht="13.5" hidden="false" customHeight="false" outlineLevel="0" collapsed="false">
      <c r="A82" s="16"/>
      <c r="B82" s="16"/>
      <c r="C82" s="16" t="n">
        <v>37</v>
      </c>
      <c r="D82" s="99" t="n">
        <v>190.984</v>
      </c>
      <c r="E82" s="100" t="n">
        <v>35.9914</v>
      </c>
      <c r="F82" s="100" t="n">
        <v>42.103</v>
      </c>
      <c r="G82" s="100" t="n">
        <v>42.9782</v>
      </c>
      <c r="H82" s="100" t="n">
        <v>12938.62</v>
      </c>
      <c r="I82" s="100" t="n">
        <v>27.95</v>
      </c>
      <c r="J82" s="101" t="n">
        <f aca="false">H82/3600</f>
        <v>3.59406111111111</v>
      </c>
      <c r="L82" s="92" t="n">
        <v>186.9824</v>
      </c>
      <c r="M82" s="92" t="n">
        <v>35.9969</v>
      </c>
      <c r="N82" s="92" t="n">
        <v>42.1155</v>
      </c>
      <c r="O82" s="92" t="n">
        <v>42.9923</v>
      </c>
      <c r="P82" s="92" t="n">
        <v>15262.81</v>
      </c>
      <c r="Q82" s="92" t="n">
        <v>20.65</v>
      </c>
      <c r="R82" s="92" t="n">
        <v>4.24</v>
      </c>
      <c r="S82" s="93"/>
      <c r="T82" s="102"/>
      <c r="U82" s="103"/>
      <c r="V82" s="103"/>
      <c r="W82" s="102"/>
      <c r="X82" s="103"/>
      <c r="Y82" s="104"/>
    </row>
    <row r="83" customFormat="false" ht="12.75" hidden="false" customHeight="false" outlineLevel="0" collapsed="false">
      <c r="A83" s="105" t="s">
        <v>86</v>
      </c>
      <c r="B83" s="105" t="s">
        <v>42</v>
      </c>
      <c r="C83" s="105" t="n">
        <v>22</v>
      </c>
      <c r="D83" s="89" t="n">
        <v>3846.8888</v>
      </c>
      <c r="E83" s="90" t="n">
        <v>40.5294</v>
      </c>
      <c r="F83" s="90" t="n">
        <v>42.5262</v>
      </c>
      <c r="G83" s="90" t="n">
        <v>43.0312</v>
      </c>
      <c r="H83" s="90" t="n">
        <v>8784.75</v>
      </c>
      <c r="I83" s="90" t="n">
        <v>19.26</v>
      </c>
      <c r="J83" s="91" t="n">
        <f aca="false">H83/3600</f>
        <v>2.44020833333333</v>
      </c>
      <c r="L83" s="92" t="n">
        <v>3841.9288</v>
      </c>
      <c r="M83" s="92" t="n">
        <v>40.5324</v>
      </c>
      <c r="N83" s="92" t="n">
        <v>42.5874</v>
      </c>
      <c r="O83" s="92" t="n">
        <v>43.1108</v>
      </c>
      <c r="P83" s="92" t="n">
        <v>10449.57</v>
      </c>
      <c r="Q83" s="92" t="n">
        <v>17.1</v>
      </c>
      <c r="R83" s="92" t="n">
        <v>2.9</v>
      </c>
      <c r="S83" s="9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06"/>
      <c r="B84" s="106"/>
      <c r="C84" s="106" t="n">
        <v>27</v>
      </c>
      <c r="D84" s="94" t="n">
        <v>1833.5808</v>
      </c>
      <c r="E84" s="95" t="n">
        <v>37.1848</v>
      </c>
      <c r="F84" s="95" t="n">
        <v>39.5487</v>
      </c>
      <c r="G84" s="95" t="n">
        <v>39.8256</v>
      </c>
      <c r="H84" s="95" t="n">
        <v>7605.54</v>
      </c>
      <c r="I84" s="95" t="n">
        <v>14.95</v>
      </c>
      <c r="J84" s="96" t="n">
        <f aca="false">H84/3600</f>
        <v>2.11265</v>
      </c>
      <c r="L84" s="92" t="n">
        <v>1831.0064</v>
      </c>
      <c r="M84" s="92" t="n">
        <v>37.188</v>
      </c>
      <c r="N84" s="92" t="n">
        <v>39.6107</v>
      </c>
      <c r="O84" s="92" t="n">
        <v>39.937</v>
      </c>
      <c r="P84" s="92" t="n">
        <v>8736</v>
      </c>
      <c r="Q84" s="92" t="n">
        <v>12</v>
      </c>
      <c r="R84" s="92" t="n">
        <v>2.43</v>
      </c>
      <c r="S84" s="93"/>
      <c r="T84" s="97"/>
      <c r="U84" s="43"/>
      <c r="V84" s="43"/>
      <c r="W84" s="97"/>
      <c r="X84" s="43"/>
      <c r="Y84" s="98"/>
    </row>
    <row r="85" customFormat="false" ht="12.75" hidden="false" customHeight="false" outlineLevel="0" collapsed="false">
      <c r="A85" s="106"/>
      <c r="B85" s="106"/>
      <c r="C85" s="106" t="n">
        <v>32</v>
      </c>
      <c r="D85" s="94" t="n">
        <v>900.4328</v>
      </c>
      <c r="E85" s="95" t="n">
        <v>34.139</v>
      </c>
      <c r="F85" s="95" t="n">
        <v>37.2592</v>
      </c>
      <c r="G85" s="95" t="n">
        <v>37.4806</v>
      </c>
      <c r="H85" s="95" t="n">
        <v>7295.67</v>
      </c>
      <c r="I85" s="95" t="n">
        <v>13.67</v>
      </c>
      <c r="J85" s="96" t="n">
        <f aca="false">H85/3600</f>
        <v>2.026575</v>
      </c>
      <c r="L85" s="92" t="n">
        <v>898.52</v>
      </c>
      <c r="M85" s="92" t="n">
        <v>34.1344</v>
      </c>
      <c r="N85" s="92" t="n">
        <v>37.3126</v>
      </c>
      <c r="O85" s="92" t="n">
        <v>37.5899</v>
      </c>
      <c r="P85" s="92" t="n">
        <v>7847.09</v>
      </c>
      <c r="Q85" s="92" t="n">
        <v>11.93</v>
      </c>
      <c r="R85" s="92" t="n">
        <v>2.18</v>
      </c>
      <c r="S85" s="93"/>
      <c r="T85" s="97"/>
      <c r="U85" s="43"/>
      <c r="V85" s="43"/>
      <c r="W85" s="97"/>
      <c r="X85" s="43"/>
      <c r="Y85" s="98"/>
    </row>
    <row r="86" customFormat="false" ht="13.5" hidden="false" customHeight="false" outlineLevel="0" collapsed="false">
      <c r="A86" s="106"/>
      <c r="B86" s="107"/>
      <c r="C86" s="107" t="n">
        <v>37</v>
      </c>
      <c r="D86" s="99" t="n">
        <v>473.856</v>
      </c>
      <c r="E86" s="100" t="n">
        <v>31.3662</v>
      </c>
      <c r="F86" s="100" t="n">
        <v>35.8037</v>
      </c>
      <c r="G86" s="100" t="n">
        <v>35.7654</v>
      </c>
      <c r="H86" s="100" t="n">
        <v>5953.75</v>
      </c>
      <c r="I86" s="100" t="n">
        <v>11.74</v>
      </c>
      <c r="J86" s="101" t="n">
        <f aca="false">H86/3600</f>
        <v>1.65381944444444</v>
      </c>
      <c r="L86" s="92" t="n">
        <v>472.0088</v>
      </c>
      <c r="M86" s="92" t="n">
        <v>31.3542</v>
      </c>
      <c r="N86" s="92" t="n">
        <v>35.8395</v>
      </c>
      <c r="O86" s="92" t="n">
        <v>35.8684</v>
      </c>
      <c r="P86" s="92" t="n">
        <v>7024.17</v>
      </c>
      <c r="Q86" s="92" t="n">
        <v>11.63</v>
      </c>
      <c r="R86" s="92" t="n">
        <v>1.95</v>
      </c>
      <c r="S86" s="93"/>
      <c r="T86" s="102"/>
      <c r="U86" s="103"/>
      <c r="V86" s="103"/>
      <c r="W86" s="102"/>
      <c r="X86" s="103"/>
      <c r="Y86" s="104"/>
    </row>
    <row r="87" customFormat="false" ht="12.75" hidden="false" customHeight="false" outlineLevel="0" collapsed="false">
      <c r="A87" s="106"/>
      <c r="B87" s="105" t="s">
        <v>58</v>
      </c>
      <c r="C87" s="105" t="n">
        <v>22</v>
      </c>
      <c r="D87" s="89" t="n">
        <v>5726.0016</v>
      </c>
      <c r="E87" s="90" t="n">
        <v>43.0397</v>
      </c>
      <c r="F87" s="90" t="n">
        <v>45.5427</v>
      </c>
      <c r="G87" s="90" t="n">
        <v>45.7393</v>
      </c>
      <c r="H87" s="90" t="n">
        <v>19369.2</v>
      </c>
      <c r="I87" s="90" t="n">
        <v>35.23</v>
      </c>
      <c r="J87" s="91" t="n">
        <f aca="false">H87/3600</f>
        <v>5.38033333333333</v>
      </c>
      <c r="L87" s="92" t="n">
        <v>5723.3381</v>
      </c>
      <c r="M87" s="92" t="n">
        <v>43.0406</v>
      </c>
      <c r="N87" s="92" t="n">
        <v>45.5975</v>
      </c>
      <c r="O87" s="92" t="n">
        <v>45.7301</v>
      </c>
      <c r="P87" s="92" t="n">
        <v>20970.92</v>
      </c>
      <c r="Q87" s="92" t="n">
        <v>26.25</v>
      </c>
      <c r="R87" s="92" t="n">
        <v>5.83</v>
      </c>
      <c r="S87" s="9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06"/>
      <c r="B88" s="106"/>
      <c r="C88" s="106" t="n">
        <v>27</v>
      </c>
      <c r="D88" s="94" t="n">
        <v>2858.5421</v>
      </c>
      <c r="E88" s="95" t="n">
        <v>38.9199</v>
      </c>
      <c r="F88" s="95" t="n">
        <v>42.58</v>
      </c>
      <c r="G88" s="95" t="n">
        <v>42.5079</v>
      </c>
      <c r="H88" s="95" t="n">
        <v>16548.29</v>
      </c>
      <c r="I88" s="95" t="n">
        <v>29.89</v>
      </c>
      <c r="J88" s="96" t="n">
        <f aca="false">H88/3600</f>
        <v>4.59674722222222</v>
      </c>
      <c r="L88" s="92" t="n">
        <v>2856.3778</v>
      </c>
      <c r="M88" s="92" t="n">
        <v>38.9082</v>
      </c>
      <c r="N88" s="92" t="n">
        <v>42.6</v>
      </c>
      <c r="O88" s="92" t="n">
        <v>42.4667</v>
      </c>
      <c r="P88" s="92" t="n">
        <v>19189.94</v>
      </c>
      <c r="Q88" s="92" t="n">
        <v>22.17</v>
      </c>
      <c r="R88" s="92" t="n">
        <v>5.33</v>
      </c>
      <c r="S88" s="93"/>
      <c r="T88" s="97"/>
      <c r="U88" s="43"/>
      <c r="V88" s="43"/>
      <c r="W88" s="97"/>
      <c r="X88" s="43"/>
      <c r="Y88" s="98"/>
    </row>
    <row r="89" customFormat="false" ht="12.75" hidden="false" customHeight="false" outlineLevel="0" collapsed="false">
      <c r="A89" s="106"/>
      <c r="B89" s="106"/>
      <c r="C89" s="106" t="n">
        <v>32</v>
      </c>
      <c r="D89" s="94" t="n">
        <v>1367.6635</v>
      </c>
      <c r="E89" s="95" t="n">
        <v>35.0635</v>
      </c>
      <c r="F89" s="95" t="n">
        <v>40.4026</v>
      </c>
      <c r="G89" s="95" t="n">
        <v>39.9344</v>
      </c>
      <c r="H89" s="95" t="n">
        <v>13828.09</v>
      </c>
      <c r="I89" s="95" t="n">
        <v>27.74</v>
      </c>
      <c r="J89" s="96" t="n">
        <f aca="false">H89/3600</f>
        <v>3.84113611111111</v>
      </c>
      <c r="L89" s="92" t="n">
        <v>1366.1112</v>
      </c>
      <c r="M89" s="92" t="n">
        <v>35.0645</v>
      </c>
      <c r="N89" s="92" t="n">
        <v>40.3878</v>
      </c>
      <c r="O89" s="92" t="n">
        <v>39.9351</v>
      </c>
      <c r="P89" s="92" t="n">
        <v>15146.58</v>
      </c>
      <c r="Q89" s="92" t="n">
        <v>18.34</v>
      </c>
      <c r="R89" s="92" t="n">
        <v>4.21</v>
      </c>
      <c r="S89" s="93"/>
      <c r="T89" s="97"/>
      <c r="U89" s="43"/>
      <c r="V89" s="43"/>
      <c r="W89" s="97"/>
      <c r="X89" s="43"/>
      <c r="Y89" s="98"/>
    </row>
    <row r="90" customFormat="false" ht="13.5" hidden="false" customHeight="false" outlineLevel="0" collapsed="false">
      <c r="A90" s="106"/>
      <c r="B90" s="107"/>
      <c r="C90" s="107" t="n">
        <v>37</v>
      </c>
      <c r="D90" s="99" t="n">
        <v>629.4312</v>
      </c>
      <c r="E90" s="100" t="n">
        <v>31.695</v>
      </c>
      <c r="F90" s="100" t="n">
        <v>38.8676</v>
      </c>
      <c r="G90" s="100" t="n">
        <v>37.9401</v>
      </c>
      <c r="H90" s="100" t="n">
        <v>12027.72</v>
      </c>
      <c r="I90" s="100" t="n">
        <v>23.22</v>
      </c>
      <c r="J90" s="101" t="n">
        <f aca="false">H90/3600</f>
        <v>3.34103333333333</v>
      </c>
      <c r="L90" s="92" t="n">
        <v>628.7909</v>
      </c>
      <c r="M90" s="92" t="n">
        <v>31.6967</v>
      </c>
      <c r="N90" s="92" t="n">
        <v>38.8898</v>
      </c>
      <c r="O90" s="92" t="n">
        <v>37.9398</v>
      </c>
      <c r="P90" s="92" t="n">
        <v>13539.01</v>
      </c>
      <c r="Q90" s="92" t="n">
        <v>15.48</v>
      </c>
      <c r="R90" s="92" t="n">
        <v>3.76</v>
      </c>
      <c r="S90" s="93"/>
      <c r="T90" s="102"/>
      <c r="U90" s="103"/>
      <c r="V90" s="103"/>
      <c r="W90" s="102"/>
      <c r="X90" s="103"/>
      <c r="Y90" s="104"/>
    </row>
    <row r="91" customFormat="false" ht="12.75" hidden="false" customHeight="false" outlineLevel="0" collapsed="false">
      <c r="A91" s="106"/>
      <c r="B91" s="105" t="s">
        <v>66</v>
      </c>
      <c r="C91" s="105" t="n">
        <v>22</v>
      </c>
      <c r="D91" s="89" t="n">
        <v>364.2832</v>
      </c>
      <c r="E91" s="90" t="n">
        <v>46.4804</v>
      </c>
      <c r="F91" s="90" t="n">
        <v>44.7225</v>
      </c>
      <c r="G91" s="90" t="n">
        <v>44.721</v>
      </c>
      <c r="H91" s="90" t="n">
        <v>6250.07</v>
      </c>
      <c r="I91" s="90" t="n">
        <v>12.51</v>
      </c>
      <c r="J91" s="91" t="n">
        <f aca="false">H91/3600</f>
        <v>1.73613055555556</v>
      </c>
      <c r="L91" s="92" t="n">
        <v>359.8312</v>
      </c>
      <c r="M91" s="92" t="n">
        <v>46.4646</v>
      </c>
      <c r="N91" s="92" t="n">
        <v>44.7648</v>
      </c>
      <c r="O91" s="92" t="n">
        <v>44.7613</v>
      </c>
      <c r="P91" s="92" t="n">
        <v>7092.6</v>
      </c>
      <c r="Q91" s="92" t="n">
        <v>8.27</v>
      </c>
      <c r="R91" s="92" t="n">
        <v>1.97</v>
      </c>
      <c r="S91" s="9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06"/>
      <c r="B92" s="106"/>
      <c r="C92" s="106" t="n">
        <v>27</v>
      </c>
      <c r="D92" s="94" t="n">
        <v>264.9368</v>
      </c>
      <c r="E92" s="95" t="n">
        <v>41.9512</v>
      </c>
      <c r="F92" s="95" t="n">
        <v>40.8315</v>
      </c>
      <c r="G92" s="95" t="n">
        <v>40.9878</v>
      </c>
      <c r="H92" s="95" t="n">
        <v>6081.36</v>
      </c>
      <c r="I92" s="95" t="n">
        <v>11.32</v>
      </c>
      <c r="J92" s="96" t="n">
        <f aca="false">H92/3600</f>
        <v>1.68926666666667</v>
      </c>
      <c r="L92" s="92" t="n">
        <v>263.9216</v>
      </c>
      <c r="M92" s="92" t="n">
        <v>41.9227</v>
      </c>
      <c r="N92" s="92" t="n">
        <v>40.8522</v>
      </c>
      <c r="O92" s="92" t="n">
        <v>41.0061</v>
      </c>
      <c r="P92" s="92" t="n">
        <v>6693.68</v>
      </c>
      <c r="Q92" s="92" t="n">
        <v>8.93</v>
      </c>
      <c r="R92" s="92" t="n">
        <v>1.86</v>
      </c>
      <c r="S92" s="93"/>
      <c r="T92" s="97"/>
      <c r="U92" s="43"/>
      <c r="V92" s="43"/>
      <c r="W92" s="97"/>
      <c r="X92" s="43"/>
      <c r="Y92" s="98"/>
    </row>
    <row r="93" customFormat="false" ht="12.75" hidden="false" customHeight="false" outlineLevel="0" collapsed="false">
      <c r="A93" s="106"/>
      <c r="B93" s="106"/>
      <c r="C93" s="106" t="n">
        <v>32</v>
      </c>
      <c r="D93" s="94" t="n">
        <v>198.1136</v>
      </c>
      <c r="E93" s="95" t="n">
        <v>37.16</v>
      </c>
      <c r="F93" s="95" t="n">
        <v>38.8023</v>
      </c>
      <c r="G93" s="95" t="n">
        <v>38.9157</v>
      </c>
      <c r="H93" s="95" t="n">
        <v>6024.32</v>
      </c>
      <c r="I93" s="95" t="n">
        <v>12.32</v>
      </c>
      <c r="J93" s="96" t="n">
        <f aca="false">H93/3600</f>
        <v>1.67342222222222</v>
      </c>
      <c r="L93" s="92" t="n">
        <v>195.6056</v>
      </c>
      <c r="M93" s="92" t="n">
        <v>37.1518</v>
      </c>
      <c r="N93" s="92" t="n">
        <v>38.8274</v>
      </c>
      <c r="O93" s="92" t="n">
        <v>38.9543</v>
      </c>
      <c r="P93" s="92" t="n">
        <v>6691.1</v>
      </c>
      <c r="Q93" s="92" t="n">
        <v>8.06</v>
      </c>
      <c r="R93" s="92" t="n">
        <v>1.86</v>
      </c>
      <c r="S93" s="93"/>
      <c r="T93" s="97"/>
      <c r="U93" s="43"/>
      <c r="V93" s="43"/>
      <c r="W93" s="97"/>
      <c r="X93" s="43"/>
      <c r="Y93" s="98"/>
    </row>
    <row r="94" customFormat="false" ht="13.5" hidden="false" customHeight="false" outlineLevel="0" collapsed="false">
      <c r="A94" s="106"/>
      <c r="B94" s="107"/>
      <c r="C94" s="107" t="n">
        <v>37</v>
      </c>
      <c r="D94" s="99" t="n">
        <v>143.488</v>
      </c>
      <c r="E94" s="100" t="n">
        <v>32.2937</v>
      </c>
      <c r="F94" s="100" t="n">
        <v>37.6018</v>
      </c>
      <c r="G94" s="100" t="n">
        <v>37.6387</v>
      </c>
      <c r="H94" s="100" t="n">
        <v>6125.03</v>
      </c>
      <c r="I94" s="100" t="n">
        <v>10.75</v>
      </c>
      <c r="J94" s="101" t="n">
        <f aca="false">H94/3600</f>
        <v>1.70139722222222</v>
      </c>
      <c r="L94" s="92" t="n">
        <v>140.8552</v>
      </c>
      <c r="M94" s="92" t="n">
        <v>32.3071</v>
      </c>
      <c r="N94" s="92" t="n">
        <v>37.6023</v>
      </c>
      <c r="O94" s="92" t="n">
        <v>37.6395</v>
      </c>
      <c r="P94" s="92" t="n">
        <v>6927.12</v>
      </c>
      <c r="Q94" s="92" t="n">
        <v>9.62</v>
      </c>
      <c r="R94" s="92" t="n">
        <v>1.92</v>
      </c>
      <c r="S94" s="93"/>
      <c r="T94" s="102"/>
      <c r="U94" s="103"/>
      <c r="V94" s="103"/>
      <c r="W94" s="102"/>
      <c r="X94" s="103"/>
      <c r="Y94" s="104"/>
    </row>
    <row r="95" customFormat="false" ht="12.75" hidden="false" customHeight="false" outlineLevel="0" collapsed="false">
      <c r="A95" s="106"/>
      <c r="B95" s="105" t="s">
        <v>67</v>
      </c>
      <c r="C95" s="105" t="n">
        <v>22</v>
      </c>
      <c r="D95" s="89" t="n">
        <v>699.6938</v>
      </c>
      <c r="E95" s="90" t="n">
        <v>48.8213</v>
      </c>
      <c r="F95" s="90" t="n">
        <v>51.3305</v>
      </c>
      <c r="G95" s="90" t="n">
        <v>52.2432</v>
      </c>
      <c r="H95" s="90" t="n">
        <v>12431.24</v>
      </c>
      <c r="I95" s="90" t="n">
        <v>22.28</v>
      </c>
      <c r="J95" s="91" t="n">
        <f aca="false">H95/3600</f>
        <v>3.45312222222222</v>
      </c>
      <c r="L95" s="92" t="n">
        <v>701.0602</v>
      </c>
      <c r="M95" s="92" t="n">
        <v>48.8336</v>
      </c>
      <c r="N95" s="92" t="n">
        <v>51.5957</v>
      </c>
      <c r="O95" s="92" t="n">
        <v>52.4575</v>
      </c>
      <c r="P95" s="92" t="n">
        <v>13578.42</v>
      </c>
      <c r="Q95" s="92" t="n">
        <v>15.94</v>
      </c>
      <c r="R95" s="92" t="n">
        <v>3.77</v>
      </c>
      <c r="S95" s="9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06"/>
      <c r="B96" s="106"/>
      <c r="C96" s="106" t="n">
        <v>27</v>
      </c>
      <c r="D96" s="94" t="n">
        <v>418.4365</v>
      </c>
      <c r="E96" s="95" t="n">
        <v>44.9623</v>
      </c>
      <c r="F96" s="95" t="n">
        <v>47.3685</v>
      </c>
      <c r="G96" s="95" t="n">
        <v>48.7108</v>
      </c>
      <c r="H96" s="95" t="n">
        <v>12010.64</v>
      </c>
      <c r="I96" s="95" t="n">
        <v>21.99</v>
      </c>
      <c r="J96" s="96" t="n">
        <f aca="false">H96/3600</f>
        <v>3.33628888888889</v>
      </c>
      <c r="L96" s="92" t="n">
        <v>418.5357</v>
      </c>
      <c r="M96" s="92" t="n">
        <v>44.9291</v>
      </c>
      <c r="N96" s="92" t="n">
        <v>47.8971</v>
      </c>
      <c r="O96" s="92" t="n">
        <v>49.2009</v>
      </c>
      <c r="P96" s="92" t="n">
        <v>14531.34</v>
      </c>
      <c r="Q96" s="92" t="n">
        <v>14.42</v>
      </c>
      <c r="R96" s="92" t="n">
        <v>4.04</v>
      </c>
      <c r="S96" s="93"/>
      <c r="T96" s="97"/>
      <c r="U96" s="43"/>
      <c r="V96" s="43"/>
      <c r="W96" s="97"/>
      <c r="X96" s="43"/>
      <c r="Y96" s="98"/>
    </row>
    <row r="97" customFormat="false" ht="12.75" hidden="false" customHeight="false" outlineLevel="0" collapsed="false">
      <c r="A97" s="106"/>
      <c r="B97" s="106"/>
      <c r="C97" s="106" t="n">
        <v>32</v>
      </c>
      <c r="D97" s="94" t="n">
        <v>253.9718</v>
      </c>
      <c r="E97" s="95" t="n">
        <v>41.0205</v>
      </c>
      <c r="F97" s="95" t="n">
        <v>45.4109</v>
      </c>
      <c r="G97" s="95" t="n">
        <v>47.1836</v>
      </c>
      <c r="H97" s="95" t="n">
        <v>11813.14</v>
      </c>
      <c r="I97" s="95" t="n">
        <v>21.93</v>
      </c>
      <c r="J97" s="96" t="n">
        <f aca="false">H97/3600</f>
        <v>3.28142777777778</v>
      </c>
      <c r="L97" s="92" t="n">
        <v>251.4147</v>
      </c>
      <c r="M97" s="92" t="n">
        <v>41.0473</v>
      </c>
      <c r="N97" s="92" t="n">
        <v>45.5461</v>
      </c>
      <c r="O97" s="92" t="n">
        <v>47.306</v>
      </c>
      <c r="P97" s="92" t="n">
        <v>12555.16</v>
      </c>
      <c r="Q97" s="92" t="n">
        <v>14.57</v>
      </c>
      <c r="R97" s="92" t="n">
        <v>3.49</v>
      </c>
      <c r="S97" s="93"/>
      <c r="T97" s="97"/>
      <c r="U97" s="43"/>
      <c r="V97" s="43"/>
      <c r="W97" s="97"/>
      <c r="X97" s="43"/>
      <c r="Y97" s="98"/>
    </row>
    <row r="98" customFormat="false" ht="13.5" hidden="false" customHeight="false" outlineLevel="0" collapsed="false">
      <c r="A98" s="107"/>
      <c r="B98" s="107"/>
      <c r="C98" s="107" t="n">
        <v>37</v>
      </c>
      <c r="D98" s="99" t="n">
        <v>159.2912</v>
      </c>
      <c r="E98" s="100" t="n">
        <v>37.1692</v>
      </c>
      <c r="F98" s="100" t="n">
        <v>43.4727</v>
      </c>
      <c r="G98" s="100" t="n">
        <v>44.9244</v>
      </c>
      <c r="H98" s="100" t="n">
        <v>11342.15</v>
      </c>
      <c r="I98" s="100" t="n">
        <v>22.39</v>
      </c>
      <c r="J98" s="101" t="n">
        <f aca="false">H98/3600</f>
        <v>3.15059722222222</v>
      </c>
      <c r="L98" s="92" t="n">
        <v>157.9181</v>
      </c>
      <c r="M98" s="92" t="n">
        <v>37.142</v>
      </c>
      <c r="N98" s="92" t="n">
        <v>43.599</v>
      </c>
      <c r="O98" s="92" t="n">
        <v>45.0529</v>
      </c>
      <c r="P98" s="92" t="n">
        <v>12740.67</v>
      </c>
      <c r="Q98" s="92" t="n">
        <v>13.27</v>
      </c>
      <c r="R98" s="92" t="n">
        <v>3.54</v>
      </c>
      <c r="S98" s="93"/>
      <c r="T98" s="97"/>
      <c r="U98" s="43"/>
      <c r="V98" s="43"/>
      <c r="W98" s="97"/>
      <c r="X98" s="43"/>
      <c r="Y98" s="9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8" t="n">
        <f aca="false">GEOMEAN(I3:I98)</f>
        <v>18.5615797883354</v>
      </c>
      <c r="J106" s="108" t="n">
        <f aca="false">GEOMEAN(J3:J98)</f>
        <v>2.50466033979335</v>
      </c>
      <c r="Q106" s="108" t="n">
        <f aca="false">GEOMEAN(Q3:Q98)</f>
        <v>15.0518416202972</v>
      </c>
      <c r="R106" s="108" t="n">
        <f aca="false">GEOMEAN(R3:R98)</f>
        <v>2.74451115613464</v>
      </c>
    </row>
    <row r="107" customFormat="false" ht="12" hidden="false" customHeight="false" outlineLevel="0" collapsed="false">
      <c r="B107" s="1" t="s">
        <v>89</v>
      </c>
      <c r="Q107" s="109" t="n">
        <f aca="false">Q106/I106</f>
        <v>0.810913822634653</v>
      </c>
      <c r="R107" s="109" t="n">
        <f aca="false">R106/J106</f>
        <v>1.09576181350046</v>
      </c>
    </row>
    <row r="108" customFormat="false" ht="12" hidden="false" customHeight="false" outlineLevel="0" collapsed="false">
      <c r="B108" s="1" t="s">
        <v>90</v>
      </c>
      <c r="I108" s="108" t="n">
        <f aca="false">SUM(I3:I98)/3600</f>
        <v>0.632713888888889</v>
      </c>
      <c r="J108" s="108" t="n">
        <f aca="false">SUM(J3:J98)</f>
        <v>302.492136111111</v>
      </c>
      <c r="Q108" s="108" t="n">
        <f aca="false">SUM(Q3:Q98)/3600</f>
        <v>0.476105555555556</v>
      </c>
      <c r="R108" s="108" t="n">
        <f aca="false">SUM(R3:R98)</f>
        <v>320.98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8" t="n">
        <f aca="false">GEOMEAN(I19:I82)</f>
        <v>18.6602367417273</v>
      </c>
      <c r="J113" s="108" t="n">
        <f aca="false">GEOMEAN(J19:J82)</f>
        <v>2.47271841058118</v>
      </c>
      <c r="Q113" s="108" t="n">
        <f aca="false">GEOMEAN(Q19:Q82)</f>
        <v>15.4709335084004</v>
      </c>
      <c r="R113" s="108" t="n">
        <f aca="false">GEOMEAN(R19:R82)</f>
        <v>2.6912921647952</v>
      </c>
    </row>
    <row r="114" customFormat="false" ht="12" hidden="false" customHeight="false" outlineLevel="0" collapsed="false">
      <c r="B114" s="1" t="s">
        <v>89</v>
      </c>
      <c r="Q114" s="109" t="n">
        <f aca="false">Q113/I113</f>
        <v>0.829085596422521</v>
      </c>
      <c r="R114" s="109" t="n">
        <f aca="false">R113/J113</f>
        <v>1.088394114460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56">
      <formula>0.03</formula>
    </cfRule>
    <cfRule type="cellIs" priority="3" operator="lessThan" aboveAverage="0" equalAverage="0" bottom="0" percent="0" rank="0" text="" dxfId="757">
      <formula>-0.03</formula>
    </cfRule>
  </conditionalFormatting>
  <conditionalFormatting sqref="T3:V82">
    <cfRule type="cellIs" priority="4" operator="greaterThan" aboveAverage="0" equalAverage="0" bottom="0" percent="0" rank="0" text="" dxfId="758">
      <formula>0.03</formula>
    </cfRule>
    <cfRule type="cellIs" priority="5" operator="lessThan" aboveAverage="0" equalAverage="0" bottom="0" percent="0" rank="0" text="" dxfId="759">
      <formula>-0.03</formula>
    </cfRule>
  </conditionalFormatting>
  <conditionalFormatting sqref="W3">
    <cfRule type="cellIs" priority="6" operator="greaterThan" aboveAverage="0" equalAverage="0" bottom="0" percent="0" rank="0" text="" dxfId="760">
      <formula>0.03</formula>
    </cfRule>
    <cfRule type="cellIs" priority="7" operator="lessThan" aboveAverage="0" equalAverage="0" bottom="0" percent="0" rank="0" text="" dxfId="761">
      <formula>-0.03</formula>
    </cfRule>
  </conditionalFormatting>
  <conditionalFormatting sqref="X3">
    <cfRule type="cellIs" priority="8" operator="greaterThan" aboveAverage="0" equalAverage="0" bottom="0" percent="0" rank="0" text="" dxfId="762">
      <formula>0.03</formula>
    </cfRule>
    <cfRule type="cellIs" priority="9" operator="lessThan" aboveAverage="0" equalAverage="0" bottom="0" percent="0" rank="0" text="" dxfId="763">
      <formula>-0.03</formula>
    </cfRule>
  </conditionalFormatting>
  <conditionalFormatting sqref="Y3">
    <cfRule type="cellIs" priority="10" operator="greaterThan" aboveAverage="0" equalAverage="0" bottom="0" percent="0" rank="0" text="" dxfId="764">
      <formula>0.03</formula>
    </cfRule>
    <cfRule type="cellIs" priority="11" operator="lessThan" aboveAverage="0" equalAverage="0" bottom="0" percent="0" rank="0" text="" dxfId="765">
      <formula>-0.03</formula>
    </cfRule>
  </conditionalFormatting>
  <conditionalFormatting sqref="W7">
    <cfRule type="cellIs" priority="12" operator="greaterThan" aboveAverage="0" equalAverage="0" bottom="0" percent="0" rank="0" text="" dxfId="766">
      <formula>0.03</formula>
    </cfRule>
    <cfRule type="cellIs" priority="13" operator="lessThan" aboveAverage="0" equalAverage="0" bottom="0" percent="0" rank="0" text="" dxfId="767">
      <formula>-0.03</formula>
    </cfRule>
  </conditionalFormatting>
  <conditionalFormatting sqref="X7">
    <cfRule type="cellIs" priority="14" operator="greaterThan" aboveAverage="0" equalAverage="0" bottom="0" percent="0" rank="0" text="" dxfId="768">
      <formula>0.03</formula>
    </cfRule>
    <cfRule type="cellIs" priority="15" operator="lessThan" aboveAverage="0" equalAverage="0" bottom="0" percent="0" rank="0" text="" dxfId="769">
      <formula>-0.03</formula>
    </cfRule>
  </conditionalFormatting>
  <conditionalFormatting sqref="Y7">
    <cfRule type="cellIs" priority="16" operator="greaterThan" aboveAverage="0" equalAverage="0" bottom="0" percent="0" rank="0" text="" dxfId="770">
      <formula>0.03</formula>
    </cfRule>
    <cfRule type="cellIs" priority="17" operator="lessThan" aboveAverage="0" equalAverage="0" bottom="0" percent="0" rank="0" text="" dxfId="771">
      <formula>-0.03</formula>
    </cfRule>
  </conditionalFormatting>
  <conditionalFormatting sqref="W11">
    <cfRule type="cellIs" priority="18" operator="greaterThan" aboveAverage="0" equalAverage="0" bottom="0" percent="0" rank="0" text="" dxfId="772">
      <formula>0.03</formula>
    </cfRule>
    <cfRule type="cellIs" priority="19" operator="lessThan" aboveAverage="0" equalAverage="0" bottom="0" percent="0" rank="0" text="" dxfId="773">
      <formula>-0.03</formula>
    </cfRule>
  </conditionalFormatting>
  <conditionalFormatting sqref="X11">
    <cfRule type="cellIs" priority="20" operator="greaterThan" aboveAverage="0" equalAverage="0" bottom="0" percent="0" rank="0" text="" dxfId="774">
      <formula>0.03</formula>
    </cfRule>
    <cfRule type="cellIs" priority="21" operator="lessThan" aboveAverage="0" equalAverage="0" bottom="0" percent="0" rank="0" text="" dxfId="775">
      <formula>-0.03</formula>
    </cfRule>
  </conditionalFormatting>
  <conditionalFormatting sqref="Y11">
    <cfRule type="cellIs" priority="22" operator="greaterThan" aboveAverage="0" equalAverage="0" bottom="0" percent="0" rank="0" text="" dxfId="776">
      <formula>0.03</formula>
    </cfRule>
    <cfRule type="cellIs" priority="23" operator="lessThan" aboveAverage="0" equalAverage="0" bottom="0" percent="0" rank="0" text="" dxfId="777">
      <formula>-0.03</formula>
    </cfRule>
  </conditionalFormatting>
  <conditionalFormatting sqref="W15">
    <cfRule type="cellIs" priority="24" operator="greaterThan" aboveAverage="0" equalAverage="0" bottom="0" percent="0" rank="0" text="" dxfId="778">
      <formula>0.03</formula>
    </cfRule>
    <cfRule type="cellIs" priority="25" operator="lessThan" aboveAverage="0" equalAverage="0" bottom="0" percent="0" rank="0" text="" dxfId="779">
      <formula>-0.03</formula>
    </cfRule>
  </conditionalFormatting>
  <conditionalFormatting sqref="X15">
    <cfRule type="cellIs" priority="26" operator="greaterThan" aboveAverage="0" equalAverage="0" bottom="0" percent="0" rank="0" text="" dxfId="780">
      <formula>0.03</formula>
    </cfRule>
    <cfRule type="cellIs" priority="27" operator="lessThan" aboveAverage="0" equalAverage="0" bottom="0" percent="0" rank="0" text="" dxfId="781">
      <formula>-0.03</formula>
    </cfRule>
  </conditionalFormatting>
  <conditionalFormatting sqref="Y15">
    <cfRule type="cellIs" priority="28" operator="greaterThan" aboveAverage="0" equalAverage="0" bottom="0" percent="0" rank="0" text="" dxfId="782">
      <formula>0.03</formula>
    </cfRule>
    <cfRule type="cellIs" priority="29" operator="lessThan" aboveAverage="0" equalAverage="0" bottom="0" percent="0" rank="0" text="" dxfId="783">
      <formula>-0.03</formula>
    </cfRule>
  </conditionalFormatting>
  <conditionalFormatting sqref="W19">
    <cfRule type="cellIs" priority="30" operator="greaterThan" aboveAverage="0" equalAverage="0" bottom="0" percent="0" rank="0" text="" dxfId="784">
      <formula>0.03</formula>
    </cfRule>
    <cfRule type="cellIs" priority="31" operator="lessThan" aboveAverage="0" equalAverage="0" bottom="0" percent="0" rank="0" text="" dxfId="785">
      <formula>-0.03</formula>
    </cfRule>
  </conditionalFormatting>
  <conditionalFormatting sqref="X19">
    <cfRule type="cellIs" priority="32" operator="greaterThan" aboveAverage="0" equalAverage="0" bottom="0" percent="0" rank="0" text="" dxfId="786">
      <formula>0.03</formula>
    </cfRule>
    <cfRule type="cellIs" priority="33" operator="lessThan" aboveAverage="0" equalAverage="0" bottom="0" percent="0" rank="0" text="" dxfId="787">
      <formula>-0.03</formula>
    </cfRule>
  </conditionalFormatting>
  <conditionalFormatting sqref="Y19">
    <cfRule type="cellIs" priority="34" operator="greaterThan" aboveAverage="0" equalAverage="0" bottom="0" percent="0" rank="0" text="" dxfId="788">
      <formula>0.03</formula>
    </cfRule>
    <cfRule type="cellIs" priority="35" operator="lessThan" aboveAverage="0" equalAverage="0" bottom="0" percent="0" rank="0" text="" dxfId="789">
      <formula>-0.03</formula>
    </cfRule>
  </conditionalFormatting>
  <conditionalFormatting sqref="W23">
    <cfRule type="cellIs" priority="36" operator="greaterThan" aboveAverage="0" equalAverage="0" bottom="0" percent="0" rank="0" text="" dxfId="790">
      <formula>0.03</formula>
    </cfRule>
    <cfRule type="cellIs" priority="37" operator="lessThan" aboveAverage="0" equalAverage="0" bottom="0" percent="0" rank="0" text="" dxfId="791">
      <formula>-0.03</formula>
    </cfRule>
  </conditionalFormatting>
  <conditionalFormatting sqref="X23">
    <cfRule type="cellIs" priority="38" operator="greaterThan" aboveAverage="0" equalAverage="0" bottom="0" percent="0" rank="0" text="" dxfId="792">
      <formula>0.03</formula>
    </cfRule>
    <cfRule type="cellIs" priority="39" operator="lessThan" aboveAverage="0" equalAverage="0" bottom="0" percent="0" rank="0" text="" dxfId="793">
      <formula>-0.03</formula>
    </cfRule>
  </conditionalFormatting>
  <conditionalFormatting sqref="Y23">
    <cfRule type="cellIs" priority="40" operator="greaterThan" aboveAverage="0" equalAverage="0" bottom="0" percent="0" rank="0" text="" dxfId="794">
      <formula>0.03</formula>
    </cfRule>
    <cfRule type="cellIs" priority="41" operator="lessThan" aboveAverage="0" equalAverage="0" bottom="0" percent="0" rank="0" text="" dxfId="795">
      <formula>-0.03</formula>
    </cfRule>
  </conditionalFormatting>
  <conditionalFormatting sqref="W27">
    <cfRule type="cellIs" priority="42" operator="greaterThan" aboveAverage="0" equalAverage="0" bottom="0" percent="0" rank="0" text="" dxfId="796">
      <formula>0.03</formula>
    </cfRule>
    <cfRule type="cellIs" priority="43" operator="lessThan" aboveAverage="0" equalAverage="0" bottom="0" percent="0" rank="0" text="" dxfId="797">
      <formula>-0.03</formula>
    </cfRule>
  </conditionalFormatting>
  <conditionalFormatting sqref="X27">
    <cfRule type="cellIs" priority="44" operator="greaterThan" aboveAverage="0" equalAverage="0" bottom="0" percent="0" rank="0" text="" dxfId="798">
      <formula>0.03</formula>
    </cfRule>
    <cfRule type="cellIs" priority="45" operator="lessThan" aboveAverage="0" equalAverage="0" bottom="0" percent="0" rank="0" text="" dxfId="799">
      <formula>-0.03</formula>
    </cfRule>
  </conditionalFormatting>
  <conditionalFormatting sqref="Y27">
    <cfRule type="cellIs" priority="46" operator="greaterThan" aboveAverage="0" equalAverage="0" bottom="0" percent="0" rank="0" text="" dxfId="800">
      <formula>0.03</formula>
    </cfRule>
    <cfRule type="cellIs" priority="47" operator="lessThan" aboveAverage="0" equalAverage="0" bottom="0" percent="0" rank="0" text="" dxfId="801">
      <formula>-0.03</formula>
    </cfRule>
  </conditionalFormatting>
  <conditionalFormatting sqref="W31">
    <cfRule type="cellIs" priority="48" operator="greaterThan" aboveAverage="0" equalAverage="0" bottom="0" percent="0" rank="0" text="" dxfId="802">
      <formula>0.03</formula>
    </cfRule>
    <cfRule type="cellIs" priority="49" operator="lessThan" aboveAverage="0" equalAverage="0" bottom="0" percent="0" rank="0" text="" dxfId="803">
      <formula>-0.03</formula>
    </cfRule>
  </conditionalFormatting>
  <conditionalFormatting sqref="X31">
    <cfRule type="cellIs" priority="50" operator="greaterThan" aboveAverage="0" equalAverage="0" bottom="0" percent="0" rank="0" text="" dxfId="804">
      <formula>0.03</formula>
    </cfRule>
    <cfRule type="cellIs" priority="51" operator="lessThan" aboveAverage="0" equalAverage="0" bottom="0" percent="0" rank="0" text="" dxfId="805">
      <formula>-0.03</formula>
    </cfRule>
  </conditionalFormatting>
  <conditionalFormatting sqref="Y31">
    <cfRule type="cellIs" priority="52" operator="greaterThan" aboveAverage="0" equalAverage="0" bottom="0" percent="0" rank="0" text="" dxfId="806">
      <formula>0.03</formula>
    </cfRule>
    <cfRule type="cellIs" priority="53" operator="lessThan" aboveAverage="0" equalAverage="0" bottom="0" percent="0" rank="0" text="" dxfId="807">
      <formula>-0.03</formula>
    </cfRule>
  </conditionalFormatting>
  <conditionalFormatting sqref="W35">
    <cfRule type="cellIs" priority="54" operator="greaterThan" aboveAverage="0" equalAverage="0" bottom="0" percent="0" rank="0" text="" dxfId="808">
      <formula>0.03</formula>
    </cfRule>
    <cfRule type="cellIs" priority="55" operator="lessThan" aboveAverage="0" equalAverage="0" bottom="0" percent="0" rank="0" text="" dxfId="809">
      <formula>-0.03</formula>
    </cfRule>
  </conditionalFormatting>
  <conditionalFormatting sqref="X35">
    <cfRule type="cellIs" priority="56" operator="greaterThan" aboveAverage="0" equalAverage="0" bottom="0" percent="0" rank="0" text="" dxfId="810">
      <formula>0.03</formula>
    </cfRule>
    <cfRule type="cellIs" priority="57" operator="lessThan" aboveAverage="0" equalAverage="0" bottom="0" percent="0" rank="0" text="" dxfId="811">
      <formula>-0.03</formula>
    </cfRule>
  </conditionalFormatting>
  <conditionalFormatting sqref="Y35">
    <cfRule type="cellIs" priority="58" operator="greaterThan" aboveAverage="0" equalAverage="0" bottom="0" percent="0" rank="0" text="" dxfId="812">
      <formula>0.03</formula>
    </cfRule>
    <cfRule type="cellIs" priority="59" operator="lessThan" aboveAverage="0" equalAverage="0" bottom="0" percent="0" rank="0" text="" dxfId="813">
      <formula>-0.03</formula>
    </cfRule>
  </conditionalFormatting>
  <conditionalFormatting sqref="W39">
    <cfRule type="cellIs" priority="60" operator="greaterThan" aboveAverage="0" equalAverage="0" bottom="0" percent="0" rank="0" text="" dxfId="814">
      <formula>0.03</formula>
    </cfRule>
    <cfRule type="cellIs" priority="61" operator="lessThan" aboveAverage="0" equalAverage="0" bottom="0" percent="0" rank="0" text="" dxfId="815">
      <formula>-0.03</formula>
    </cfRule>
  </conditionalFormatting>
  <conditionalFormatting sqref="X39">
    <cfRule type="cellIs" priority="62" operator="greaterThan" aboveAverage="0" equalAverage="0" bottom="0" percent="0" rank="0" text="" dxfId="816">
      <formula>0.03</formula>
    </cfRule>
    <cfRule type="cellIs" priority="63" operator="lessThan" aboveAverage="0" equalAverage="0" bottom="0" percent="0" rank="0" text="" dxfId="817">
      <formula>-0.03</formula>
    </cfRule>
  </conditionalFormatting>
  <conditionalFormatting sqref="Y39">
    <cfRule type="cellIs" priority="64" operator="greaterThan" aboveAverage="0" equalAverage="0" bottom="0" percent="0" rank="0" text="" dxfId="818">
      <formula>0.03</formula>
    </cfRule>
    <cfRule type="cellIs" priority="65" operator="lessThan" aboveAverage="0" equalAverage="0" bottom="0" percent="0" rank="0" text="" dxfId="819">
      <formula>-0.03</formula>
    </cfRule>
  </conditionalFormatting>
  <conditionalFormatting sqref="W43">
    <cfRule type="cellIs" priority="66" operator="greaterThan" aboveAverage="0" equalAverage="0" bottom="0" percent="0" rank="0" text="" dxfId="820">
      <formula>0.03</formula>
    </cfRule>
    <cfRule type="cellIs" priority="67" operator="lessThan" aboveAverage="0" equalAverage="0" bottom="0" percent="0" rank="0" text="" dxfId="821">
      <formula>-0.03</formula>
    </cfRule>
  </conditionalFormatting>
  <conditionalFormatting sqref="X43">
    <cfRule type="cellIs" priority="68" operator="greaterThan" aboveAverage="0" equalAverage="0" bottom="0" percent="0" rank="0" text="" dxfId="822">
      <formula>0.03</formula>
    </cfRule>
    <cfRule type="cellIs" priority="69" operator="lessThan" aboveAverage="0" equalAverage="0" bottom="0" percent="0" rank="0" text="" dxfId="823">
      <formula>-0.03</formula>
    </cfRule>
  </conditionalFormatting>
  <conditionalFormatting sqref="Y43">
    <cfRule type="cellIs" priority="70" operator="greaterThan" aboveAverage="0" equalAverage="0" bottom="0" percent="0" rank="0" text="" dxfId="824">
      <formula>0.03</formula>
    </cfRule>
    <cfRule type="cellIs" priority="71" operator="lessThan" aboveAverage="0" equalAverage="0" bottom="0" percent="0" rank="0" text="" dxfId="825">
      <formula>-0.03</formula>
    </cfRule>
  </conditionalFormatting>
  <conditionalFormatting sqref="W47">
    <cfRule type="cellIs" priority="72" operator="greaterThan" aboveAverage="0" equalAverage="0" bottom="0" percent="0" rank="0" text="" dxfId="826">
      <formula>0.03</formula>
    </cfRule>
    <cfRule type="cellIs" priority="73" operator="lessThan" aboveAverage="0" equalAverage="0" bottom="0" percent="0" rank="0" text="" dxfId="827">
      <formula>-0.03</formula>
    </cfRule>
  </conditionalFormatting>
  <conditionalFormatting sqref="X47">
    <cfRule type="cellIs" priority="74" operator="greaterThan" aboveAverage="0" equalAverage="0" bottom="0" percent="0" rank="0" text="" dxfId="828">
      <formula>0.03</formula>
    </cfRule>
    <cfRule type="cellIs" priority="75" operator="lessThan" aboveAverage="0" equalAverage="0" bottom="0" percent="0" rank="0" text="" dxfId="829">
      <formula>-0.03</formula>
    </cfRule>
  </conditionalFormatting>
  <conditionalFormatting sqref="Y47">
    <cfRule type="cellIs" priority="76" operator="greaterThan" aboveAverage="0" equalAverage="0" bottom="0" percent="0" rank="0" text="" dxfId="830">
      <formula>0.03</formula>
    </cfRule>
    <cfRule type="cellIs" priority="77" operator="lessThan" aboveAverage="0" equalAverage="0" bottom="0" percent="0" rank="0" text="" dxfId="831">
      <formula>-0.03</formula>
    </cfRule>
  </conditionalFormatting>
  <conditionalFormatting sqref="W51">
    <cfRule type="cellIs" priority="78" operator="greaterThan" aboveAverage="0" equalAverage="0" bottom="0" percent="0" rank="0" text="" dxfId="832">
      <formula>0.03</formula>
    </cfRule>
    <cfRule type="cellIs" priority="79" operator="lessThan" aboveAverage="0" equalAverage="0" bottom="0" percent="0" rank="0" text="" dxfId="833">
      <formula>-0.03</formula>
    </cfRule>
  </conditionalFormatting>
  <conditionalFormatting sqref="X51">
    <cfRule type="cellIs" priority="80" operator="greaterThan" aboveAverage="0" equalAverage="0" bottom="0" percent="0" rank="0" text="" dxfId="834">
      <formula>0.03</formula>
    </cfRule>
    <cfRule type="cellIs" priority="81" operator="lessThan" aboveAverage="0" equalAverage="0" bottom="0" percent="0" rank="0" text="" dxfId="835">
      <formula>-0.03</formula>
    </cfRule>
  </conditionalFormatting>
  <conditionalFormatting sqref="Y51">
    <cfRule type="cellIs" priority="82" operator="greaterThan" aboveAverage="0" equalAverage="0" bottom="0" percent="0" rank="0" text="" dxfId="836">
      <formula>0.03</formula>
    </cfRule>
    <cfRule type="cellIs" priority="83" operator="lessThan" aboveAverage="0" equalAverage="0" bottom="0" percent="0" rank="0" text="" dxfId="837">
      <formula>-0.03</formula>
    </cfRule>
  </conditionalFormatting>
  <conditionalFormatting sqref="W55">
    <cfRule type="cellIs" priority="84" operator="greaterThan" aboveAverage="0" equalAverage="0" bottom="0" percent="0" rank="0" text="" dxfId="838">
      <formula>0.03</formula>
    </cfRule>
    <cfRule type="cellIs" priority="85" operator="lessThan" aboveAverage="0" equalAverage="0" bottom="0" percent="0" rank="0" text="" dxfId="839">
      <formula>-0.03</formula>
    </cfRule>
  </conditionalFormatting>
  <conditionalFormatting sqref="X55">
    <cfRule type="cellIs" priority="86" operator="greaterThan" aboveAverage="0" equalAverage="0" bottom="0" percent="0" rank="0" text="" dxfId="840">
      <formula>0.03</formula>
    </cfRule>
    <cfRule type="cellIs" priority="87" operator="lessThan" aboveAverage="0" equalAverage="0" bottom="0" percent="0" rank="0" text="" dxfId="841">
      <formula>-0.03</formula>
    </cfRule>
  </conditionalFormatting>
  <conditionalFormatting sqref="Y55">
    <cfRule type="cellIs" priority="88" operator="greaterThan" aboveAverage="0" equalAverage="0" bottom="0" percent="0" rank="0" text="" dxfId="842">
      <formula>0.03</formula>
    </cfRule>
    <cfRule type="cellIs" priority="89" operator="lessThan" aboveAverage="0" equalAverage="0" bottom="0" percent="0" rank="0" text="" dxfId="843">
      <formula>-0.03</formula>
    </cfRule>
  </conditionalFormatting>
  <conditionalFormatting sqref="W59">
    <cfRule type="cellIs" priority="90" operator="greaterThan" aboveAverage="0" equalAverage="0" bottom="0" percent="0" rank="0" text="" dxfId="844">
      <formula>0.03</formula>
    </cfRule>
    <cfRule type="cellIs" priority="91" operator="lessThan" aboveAverage="0" equalAverage="0" bottom="0" percent="0" rank="0" text="" dxfId="845">
      <formula>-0.03</formula>
    </cfRule>
  </conditionalFormatting>
  <conditionalFormatting sqref="X59">
    <cfRule type="cellIs" priority="92" operator="greaterThan" aboveAverage="0" equalAverage="0" bottom="0" percent="0" rank="0" text="" dxfId="846">
      <formula>0.03</formula>
    </cfRule>
    <cfRule type="cellIs" priority="93" operator="lessThan" aboveAverage="0" equalAverage="0" bottom="0" percent="0" rank="0" text="" dxfId="847">
      <formula>-0.03</formula>
    </cfRule>
  </conditionalFormatting>
  <conditionalFormatting sqref="Y59">
    <cfRule type="cellIs" priority="94" operator="greaterThan" aboveAverage="0" equalAverage="0" bottom="0" percent="0" rank="0" text="" dxfId="848">
      <formula>0.03</formula>
    </cfRule>
    <cfRule type="cellIs" priority="95" operator="lessThan" aboveAverage="0" equalAverage="0" bottom="0" percent="0" rank="0" text="" dxfId="849">
      <formula>-0.03</formula>
    </cfRule>
  </conditionalFormatting>
  <conditionalFormatting sqref="W63">
    <cfRule type="cellIs" priority="96" operator="greaterThan" aboveAverage="0" equalAverage="0" bottom="0" percent="0" rank="0" text="" dxfId="850">
      <formula>0.03</formula>
    </cfRule>
    <cfRule type="cellIs" priority="97" operator="lessThan" aboveAverage="0" equalAverage="0" bottom="0" percent="0" rank="0" text="" dxfId="851">
      <formula>-0.03</formula>
    </cfRule>
  </conditionalFormatting>
  <conditionalFormatting sqref="X63">
    <cfRule type="cellIs" priority="98" operator="greaterThan" aboveAverage="0" equalAverage="0" bottom="0" percent="0" rank="0" text="" dxfId="852">
      <formula>0.03</formula>
    </cfRule>
    <cfRule type="cellIs" priority="99" operator="lessThan" aboveAverage="0" equalAverage="0" bottom="0" percent="0" rank="0" text="" dxfId="853">
      <formula>-0.03</formula>
    </cfRule>
  </conditionalFormatting>
  <conditionalFormatting sqref="Y63">
    <cfRule type="cellIs" priority="100" operator="greaterThan" aboveAverage="0" equalAverage="0" bottom="0" percent="0" rank="0" text="" dxfId="854">
      <formula>0.03</formula>
    </cfRule>
    <cfRule type="cellIs" priority="101" operator="lessThan" aboveAverage="0" equalAverage="0" bottom="0" percent="0" rank="0" text="" dxfId="855">
      <formula>-0.03</formula>
    </cfRule>
  </conditionalFormatting>
  <conditionalFormatting sqref="W67">
    <cfRule type="cellIs" priority="102" operator="greaterThan" aboveAverage="0" equalAverage="0" bottom="0" percent="0" rank="0" text="" dxfId="856">
      <formula>0.03</formula>
    </cfRule>
    <cfRule type="cellIs" priority="103" operator="lessThan" aboveAverage="0" equalAverage="0" bottom="0" percent="0" rank="0" text="" dxfId="857">
      <formula>-0.03</formula>
    </cfRule>
  </conditionalFormatting>
  <conditionalFormatting sqref="X67">
    <cfRule type="cellIs" priority="104" operator="greaterThan" aboveAverage="0" equalAverage="0" bottom="0" percent="0" rank="0" text="" dxfId="858">
      <formula>0.03</formula>
    </cfRule>
    <cfRule type="cellIs" priority="105" operator="lessThan" aboveAverage="0" equalAverage="0" bottom="0" percent="0" rank="0" text="" dxfId="859">
      <formula>-0.03</formula>
    </cfRule>
  </conditionalFormatting>
  <conditionalFormatting sqref="Y67">
    <cfRule type="cellIs" priority="106" operator="greaterThan" aboveAverage="0" equalAverage="0" bottom="0" percent="0" rank="0" text="" dxfId="860">
      <formula>0.03</formula>
    </cfRule>
    <cfRule type="cellIs" priority="107" operator="lessThan" aboveAverage="0" equalAverage="0" bottom="0" percent="0" rank="0" text="" dxfId="861">
      <formula>-0.03</formula>
    </cfRule>
  </conditionalFormatting>
  <conditionalFormatting sqref="W71">
    <cfRule type="cellIs" priority="108" operator="greaterThan" aboveAverage="0" equalAverage="0" bottom="0" percent="0" rank="0" text="" dxfId="862">
      <formula>0.03</formula>
    </cfRule>
    <cfRule type="cellIs" priority="109" operator="lessThan" aboveAverage="0" equalAverage="0" bottom="0" percent="0" rank="0" text="" dxfId="863">
      <formula>-0.03</formula>
    </cfRule>
  </conditionalFormatting>
  <conditionalFormatting sqref="X71">
    <cfRule type="cellIs" priority="110" operator="greaterThan" aboveAverage="0" equalAverage="0" bottom="0" percent="0" rank="0" text="" dxfId="864">
      <formula>0.03</formula>
    </cfRule>
    <cfRule type="cellIs" priority="111" operator="lessThan" aboveAverage="0" equalAverage="0" bottom="0" percent="0" rank="0" text="" dxfId="865">
      <formula>-0.03</formula>
    </cfRule>
  </conditionalFormatting>
  <conditionalFormatting sqref="Y71">
    <cfRule type="cellIs" priority="112" operator="greaterThan" aboveAverage="0" equalAverage="0" bottom="0" percent="0" rank="0" text="" dxfId="866">
      <formula>0.03</formula>
    </cfRule>
    <cfRule type="cellIs" priority="113" operator="lessThan" aboveAverage="0" equalAverage="0" bottom="0" percent="0" rank="0" text="" dxfId="867">
      <formula>-0.03</formula>
    </cfRule>
  </conditionalFormatting>
  <conditionalFormatting sqref="W75">
    <cfRule type="cellIs" priority="114" operator="greaterThan" aboveAverage="0" equalAverage="0" bottom="0" percent="0" rank="0" text="" dxfId="868">
      <formula>0.03</formula>
    </cfRule>
    <cfRule type="cellIs" priority="115" operator="lessThan" aboveAverage="0" equalAverage="0" bottom="0" percent="0" rank="0" text="" dxfId="869">
      <formula>-0.03</formula>
    </cfRule>
  </conditionalFormatting>
  <conditionalFormatting sqref="X75">
    <cfRule type="cellIs" priority="116" operator="greaterThan" aboveAverage="0" equalAverage="0" bottom="0" percent="0" rank="0" text="" dxfId="870">
      <formula>0.03</formula>
    </cfRule>
    <cfRule type="cellIs" priority="117" operator="lessThan" aboveAverage="0" equalAverage="0" bottom="0" percent="0" rank="0" text="" dxfId="871">
      <formula>-0.03</formula>
    </cfRule>
  </conditionalFormatting>
  <conditionalFormatting sqref="Y75">
    <cfRule type="cellIs" priority="118" operator="greaterThan" aboveAverage="0" equalAverage="0" bottom="0" percent="0" rank="0" text="" dxfId="872">
      <formula>0.03</formula>
    </cfRule>
    <cfRule type="cellIs" priority="119" operator="lessThan" aboveAverage="0" equalAverage="0" bottom="0" percent="0" rank="0" text="" dxfId="873">
      <formula>-0.03</formula>
    </cfRule>
  </conditionalFormatting>
  <conditionalFormatting sqref="W79">
    <cfRule type="cellIs" priority="120" operator="greaterThan" aboveAverage="0" equalAverage="0" bottom="0" percent="0" rank="0" text="" dxfId="874">
      <formula>0.03</formula>
    </cfRule>
    <cfRule type="cellIs" priority="121" operator="lessThan" aboveAverage="0" equalAverage="0" bottom="0" percent="0" rank="0" text="" dxfId="875">
      <formula>-0.03</formula>
    </cfRule>
  </conditionalFormatting>
  <conditionalFormatting sqref="X79">
    <cfRule type="cellIs" priority="122" operator="greaterThan" aboveAverage="0" equalAverage="0" bottom="0" percent="0" rank="0" text="" dxfId="876">
      <formula>0.03</formula>
    </cfRule>
    <cfRule type="cellIs" priority="123" operator="lessThan" aboveAverage="0" equalAverage="0" bottom="0" percent="0" rank="0" text="" dxfId="877">
      <formula>-0.03</formula>
    </cfRule>
  </conditionalFormatting>
  <conditionalFormatting sqref="Y79">
    <cfRule type="cellIs" priority="124" operator="greaterThan" aboveAverage="0" equalAverage="0" bottom="0" percent="0" rank="0" text="" dxfId="878">
      <formula>0.03</formula>
    </cfRule>
    <cfRule type="cellIs" priority="125" operator="lessThan" aboveAverage="0" equalAverage="0" bottom="0" percent="0" rank="0" text="" dxfId="879">
      <formula>-0.03</formula>
    </cfRule>
  </conditionalFormatting>
  <conditionalFormatting sqref="T83:V98">
    <cfRule type="cellIs" priority="126" operator="greaterThan" aboveAverage="0" equalAverage="0" bottom="0" percent="0" rank="0" text="" dxfId="880">
      <formula>0.03</formula>
    </cfRule>
    <cfRule type="cellIs" priority="127" operator="lessThan" aboveAverage="0" equalAverage="0" bottom="0" percent="0" rank="0" text="" dxfId="881">
      <formula>-0.03</formula>
    </cfRule>
  </conditionalFormatting>
  <conditionalFormatting sqref="W6:X6">
    <cfRule type="cellIs" priority="128" operator="greaterThan" aboveAverage="0" equalAverage="0" bottom="0" percent="0" rank="0" text="" dxfId="882">
      <formula>0.03</formula>
    </cfRule>
    <cfRule type="cellIs" priority="129" operator="lessThan" aboveAverage="0" equalAverage="0" bottom="0" percent="0" rank="0" text="" dxfId="883">
      <formula>-0.03</formula>
    </cfRule>
  </conditionalFormatting>
  <conditionalFormatting sqref="W10:X10">
    <cfRule type="cellIs" priority="130" operator="greaterThan" aboveAverage="0" equalAverage="0" bottom="0" percent="0" rank="0" text="" dxfId="884">
      <formula>0.03</formula>
    </cfRule>
    <cfRule type="cellIs" priority="131" operator="lessThan" aboveAverage="0" equalAverage="0" bottom="0" percent="0" rank="0" text="" dxfId="885">
      <formula>-0.03</formula>
    </cfRule>
  </conditionalFormatting>
  <conditionalFormatting sqref="W14:X14">
    <cfRule type="cellIs" priority="132" operator="greaterThan" aboveAverage="0" equalAverage="0" bottom="0" percent="0" rank="0" text="" dxfId="886">
      <formula>0.03</formula>
    </cfRule>
    <cfRule type="cellIs" priority="133" operator="lessThan" aboveAverage="0" equalAverage="0" bottom="0" percent="0" rank="0" text="" dxfId="887">
      <formula>-0.03</formula>
    </cfRule>
  </conditionalFormatting>
  <conditionalFormatting sqref="W18:X18">
    <cfRule type="cellIs" priority="134" operator="greaterThan" aboveAverage="0" equalAverage="0" bottom="0" percent="0" rank="0" text="" dxfId="888">
      <formula>0.03</formula>
    </cfRule>
    <cfRule type="cellIs" priority="135" operator="lessThan" aboveAverage="0" equalAverage="0" bottom="0" percent="0" rank="0" text="" dxfId="889">
      <formula>-0.03</formula>
    </cfRule>
  </conditionalFormatting>
  <conditionalFormatting sqref="W22:X22">
    <cfRule type="cellIs" priority="136" operator="greaterThan" aboveAverage="0" equalAverage="0" bottom="0" percent="0" rank="0" text="" dxfId="890">
      <formula>0.03</formula>
    </cfRule>
    <cfRule type="cellIs" priority="137" operator="lessThan" aboveAverage="0" equalAverage="0" bottom="0" percent="0" rank="0" text="" dxfId="891">
      <formula>-0.03</formula>
    </cfRule>
  </conditionalFormatting>
  <conditionalFormatting sqref="W26:X26">
    <cfRule type="cellIs" priority="138" operator="greaterThan" aboveAverage="0" equalAverage="0" bottom="0" percent="0" rank="0" text="" dxfId="892">
      <formula>0.03</formula>
    </cfRule>
    <cfRule type="cellIs" priority="139" operator="lessThan" aboveAverage="0" equalAverage="0" bottom="0" percent="0" rank="0" text="" dxfId="893">
      <formula>-0.03</formula>
    </cfRule>
  </conditionalFormatting>
  <conditionalFormatting sqref="W30:X30">
    <cfRule type="cellIs" priority="140" operator="greaterThan" aboveAverage="0" equalAverage="0" bottom="0" percent="0" rank="0" text="" dxfId="894">
      <formula>0.03</formula>
    </cfRule>
    <cfRule type="cellIs" priority="141" operator="lessThan" aboveAverage="0" equalAverage="0" bottom="0" percent="0" rank="0" text="" dxfId="895">
      <formula>-0.03</formula>
    </cfRule>
  </conditionalFormatting>
  <conditionalFormatting sqref="W34:X34">
    <cfRule type="cellIs" priority="142" operator="greaterThan" aboveAverage="0" equalAverage="0" bottom="0" percent="0" rank="0" text="" dxfId="896">
      <formula>0.03</formula>
    </cfRule>
    <cfRule type="cellIs" priority="143" operator="lessThan" aboveAverage="0" equalAverage="0" bottom="0" percent="0" rank="0" text="" dxfId="897">
      <formula>-0.03</formula>
    </cfRule>
  </conditionalFormatting>
  <conditionalFormatting sqref="W38:X38">
    <cfRule type="cellIs" priority="144" operator="greaterThan" aboveAverage="0" equalAverage="0" bottom="0" percent="0" rank="0" text="" dxfId="898">
      <formula>0.03</formula>
    </cfRule>
    <cfRule type="cellIs" priority="145" operator="lessThan" aboveAverage="0" equalAverage="0" bottom="0" percent="0" rank="0" text="" dxfId="899">
      <formula>-0.03</formula>
    </cfRule>
  </conditionalFormatting>
  <conditionalFormatting sqref="W42:X42">
    <cfRule type="cellIs" priority="146" operator="greaterThan" aboveAverage="0" equalAverage="0" bottom="0" percent="0" rank="0" text="" dxfId="900">
      <formula>0.03</formula>
    </cfRule>
    <cfRule type="cellIs" priority="147" operator="lessThan" aboveAverage="0" equalAverage="0" bottom="0" percent="0" rank="0" text="" dxfId="901">
      <formula>-0.03</formula>
    </cfRule>
  </conditionalFormatting>
  <conditionalFormatting sqref="W46:X46">
    <cfRule type="cellIs" priority="148" operator="greaterThan" aboveAverage="0" equalAverage="0" bottom="0" percent="0" rank="0" text="" dxfId="902">
      <formula>0.03</formula>
    </cfRule>
    <cfRule type="cellIs" priority="149" operator="lessThan" aboveAverage="0" equalAverage="0" bottom="0" percent="0" rank="0" text="" dxfId="903">
      <formula>-0.03</formula>
    </cfRule>
  </conditionalFormatting>
  <conditionalFormatting sqref="W50:X50">
    <cfRule type="cellIs" priority="150" operator="greaterThan" aboveAverage="0" equalAverage="0" bottom="0" percent="0" rank="0" text="" dxfId="904">
      <formula>0.03</formula>
    </cfRule>
    <cfRule type="cellIs" priority="151" operator="lessThan" aboveAverage="0" equalAverage="0" bottom="0" percent="0" rank="0" text="" dxfId="905">
      <formula>-0.03</formula>
    </cfRule>
  </conditionalFormatting>
  <conditionalFormatting sqref="W54:X54">
    <cfRule type="cellIs" priority="152" operator="greaterThan" aboveAverage="0" equalAverage="0" bottom="0" percent="0" rank="0" text="" dxfId="906">
      <formula>0.03</formula>
    </cfRule>
    <cfRule type="cellIs" priority="153" operator="lessThan" aboveAverage="0" equalAverage="0" bottom="0" percent="0" rank="0" text="" dxfId="907">
      <formula>-0.03</formula>
    </cfRule>
  </conditionalFormatting>
  <conditionalFormatting sqref="W58:X58">
    <cfRule type="cellIs" priority="154" operator="greaterThan" aboveAverage="0" equalAverage="0" bottom="0" percent="0" rank="0" text="" dxfId="908">
      <formula>0.03</formula>
    </cfRule>
    <cfRule type="cellIs" priority="155" operator="lessThan" aboveAverage="0" equalAverage="0" bottom="0" percent="0" rank="0" text="" dxfId="909">
      <formula>-0.03</formula>
    </cfRule>
  </conditionalFormatting>
  <conditionalFormatting sqref="W62:X62">
    <cfRule type="cellIs" priority="156" operator="greaterThan" aboveAverage="0" equalAverage="0" bottom="0" percent="0" rank="0" text="" dxfId="910">
      <formula>0.03</formula>
    </cfRule>
    <cfRule type="cellIs" priority="157" operator="lessThan" aboveAverage="0" equalAverage="0" bottom="0" percent="0" rank="0" text="" dxfId="911">
      <formula>-0.03</formula>
    </cfRule>
  </conditionalFormatting>
  <conditionalFormatting sqref="W66:X66">
    <cfRule type="cellIs" priority="158" operator="greaterThan" aboveAverage="0" equalAverage="0" bottom="0" percent="0" rank="0" text="" dxfId="912">
      <formula>0.03</formula>
    </cfRule>
    <cfRule type="cellIs" priority="159" operator="lessThan" aboveAverage="0" equalAverage="0" bottom="0" percent="0" rank="0" text="" dxfId="913">
      <formula>-0.03</formula>
    </cfRule>
  </conditionalFormatting>
  <conditionalFormatting sqref="W70:X70">
    <cfRule type="cellIs" priority="160" operator="greaterThan" aboveAverage="0" equalAverage="0" bottom="0" percent="0" rank="0" text="" dxfId="914">
      <formula>0.03</formula>
    </cfRule>
    <cfRule type="cellIs" priority="161" operator="lessThan" aboveAverage="0" equalAverage="0" bottom="0" percent="0" rank="0" text="" dxfId="915">
      <formula>-0.03</formula>
    </cfRule>
  </conditionalFormatting>
  <conditionalFormatting sqref="W74:X74">
    <cfRule type="cellIs" priority="162" operator="greaterThan" aboveAverage="0" equalAverage="0" bottom="0" percent="0" rank="0" text="" dxfId="916">
      <formula>0.03</formula>
    </cfRule>
    <cfRule type="cellIs" priority="163" operator="lessThan" aboveAverage="0" equalAverage="0" bottom="0" percent="0" rank="0" text="" dxfId="917">
      <formula>-0.03</formula>
    </cfRule>
  </conditionalFormatting>
  <conditionalFormatting sqref="T99:V105">
    <cfRule type="cellIs" priority="164" operator="greaterThan" aboveAverage="0" equalAverage="0" bottom="0" percent="0" rank="0" text="" dxfId="918">
      <formula>0.03</formula>
    </cfRule>
    <cfRule type="cellIs" priority="165" operator="lessThan" aboveAverage="0" equalAverage="0" bottom="0" percent="0" rank="0" text="" dxfId="919">
      <formula>-0.03</formula>
    </cfRule>
  </conditionalFormatting>
  <conditionalFormatting sqref="W99:Y103 W105:Y105">
    <cfRule type="cellIs" priority="166" operator="greaterThan" aboveAverage="0" equalAverage="0" bottom="0" percent="0" rank="0" text="" dxfId="920">
      <formula>0.03</formula>
    </cfRule>
    <cfRule type="cellIs" priority="167" operator="lessThan" aboveAverage="0" equalAverage="0" bottom="0" percent="0" rank="0" text="" dxfId="921">
      <formula>-0.03</formula>
    </cfRule>
  </conditionalFormatting>
  <conditionalFormatting sqref="W83">
    <cfRule type="cellIs" priority="168" operator="greaterThan" aboveAverage="0" equalAverage="0" bottom="0" percent="0" rank="0" text="" dxfId="922">
      <formula>0.03</formula>
    </cfRule>
    <cfRule type="cellIs" priority="169" operator="lessThan" aboveAverage="0" equalAverage="0" bottom="0" percent="0" rank="0" text="" dxfId="923">
      <formula>-0.03</formula>
    </cfRule>
  </conditionalFormatting>
  <conditionalFormatting sqref="X83">
    <cfRule type="cellIs" priority="170" operator="greaterThan" aboveAverage="0" equalAverage="0" bottom="0" percent="0" rank="0" text="" dxfId="924">
      <formula>0.03</formula>
    </cfRule>
    <cfRule type="cellIs" priority="171" operator="lessThan" aboveAverage="0" equalAverage="0" bottom="0" percent="0" rank="0" text="" dxfId="925">
      <formula>-0.03</formula>
    </cfRule>
  </conditionalFormatting>
  <conditionalFormatting sqref="Y83">
    <cfRule type="cellIs" priority="172" operator="greaterThan" aboveAverage="0" equalAverage="0" bottom="0" percent="0" rank="0" text="" dxfId="926">
      <formula>0.03</formula>
    </cfRule>
    <cfRule type="cellIs" priority="173" operator="lessThan" aboveAverage="0" equalAverage="0" bottom="0" percent="0" rank="0" text="" dxfId="927">
      <formula>-0.03</formula>
    </cfRule>
  </conditionalFormatting>
  <conditionalFormatting sqref="W87">
    <cfRule type="cellIs" priority="174" operator="greaterThan" aboveAverage="0" equalAverage="0" bottom="0" percent="0" rank="0" text="" dxfId="928">
      <formula>0.03</formula>
    </cfRule>
    <cfRule type="cellIs" priority="175" operator="lessThan" aboveAverage="0" equalAverage="0" bottom="0" percent="0" rank="0" text="" dxfId="929">
      <formula>-0.03</formula>
    </cfRule>
  </conditionalFormatting>
  <conditionalFormatting sqref="X87">
    <cfRule type="cellIs" priority="176" operator="greaterThan" aboveAverage="0" equalAverage="0" bottom="0" percent="0" rank="0" text="" dxfId="930">
      <formula>0.03</formula>
    </cfRule>
    <cfRule type="cellIs" priority="177" operator="lessThan" aboveAverage="0" equalAverage="0" bottom="0" percent="0" rank="0" text="" dxfId="931">
      <formula>-0.03</formula>
    </cfRule>
  </conditionalFormatting>
  <conditionalFormatting sqref="Y87">
    <cfRule type="cellIs" priority="178" operator="greaterThan" aboveAverage="0" equalAverage="0" bottom="0" percent="0" rank="0" text="" dxfId="932">
      <formula>0.03</formula>
    </cfRule>
    <cfRule type="cellIs" priority="179" operator="lessThan" aboveAverage="0" equalAverage="0" bottom="0" percent="0" rank="0" text="" dxfId="933">
      <formula>-0.03</formula>
    </cfRule>
  </conditionalFormatting>
  <conditionalFormatting sqref="W91">
    <cfRule type="cellIs" priority="180" operator="greaterThan" aboveAverage="0" equalAverage="0" bottom="0" percent="0" rank="0" text="" dxfId="934">
      <formula>0.03</formula>
    </cfRule>
    <cfRule type="cellIs" priority="181" operator="lessThan" aboveAverage="0" equalAverage="0" bottom="0" percent="0" rank="0" text="" dxfId="935">
      <formula>-0.03</formula>
    </cfRule>
  </conditionalFormatting>
  <conditionalFormatting sqref="X91">
    <cfRule type="cellIs" priority="182" operator="greaterThan" aboveAverage="0" equalAverage="0" bottom="0" percent="0" rank="0" text="" dxfId="936">
      <formula>0.03</formula>
    </cfRule>
    <cfRule type="cellIs" priority="183" operator="lessThan" aboveAverage="0" equalAverage="0" bottom="0" percent="0" rank="0" text="" dxfId="937">
      <formula>-0.03</formula>
    </cfRule>
  </conditionalFormatting>
  <conditionalFormatting sqref="Y91">
    <cfRule type="cellIs" priority="184" operator="greaterThan" aboveAverage="0" equalAverage="0" bottom="0" percent="0" rank="0" text="" dxfId="938">
      <formula>0.03</formula>
    </cfRule>
    <cfRule type="cellIs" priority="185" operator="lessThan" aboveAverage="0" equalAverage="0" bottom="0" percent="0" rank="0" text="" dxfId="939">
      <formula>-0.03</formula>
    </cfRule>
  </conditionalFormatting>
  <conditionalFormatting sqref="W95">
    <cfRule type="cellIs" priority="186" operator="greaterThan" aboveAverage="0" equalAverage="0" bottom="0" percent="0" rank="0" text="" dxfId="940">
      <formula>0.03</formula>
    </cfRule>
    <cfRule type="cellIs" priority="187" operator="lessThan" aboveAverage="0" equalAverage="0" bottom="0" percent="0" rank="0" text="" dxfId="941">
      <formula>-0.03</formula>
    </cfRule>
  </conditionalFormatting>
  <conditionalFormatting sqref="X95">
    <cfRule type="cellIs" priority="188" operator="greaterThan" aboveAverage="0" equalAverage="0" bottom="0" percent="0" rank="0" text="" dxfId="942">
      <formula>0.03</formula>
    </cfRule>
    <cfRule type="cellIs" priority="189" operator="lessThan" aboveAverage="0" equalAverage="0" bottom="0" percent="0" rank="0" text="" dxfId="943">
      <formula>-0.03</formula>
    </cfRule>
  </conditionalFormatting>
  <conditionalFormatting sqref="Y95">
    <cfRule type="cellIs" priority="190" operator="greaterThan" aboveAverage="0" equalAverage="0" bottom="0" percent="0" rank="0" text="" dxfId="944">
      <formula>0.03</formula>
    </cfRule>
    <cfRule type="cellIs" priority="191" operator="lessThan" aboveAverage="0" equalAverage="0" bottom="0" percent="0" rank="0" text="" dxfId="945">
      <formula>-0.03</formula>
    </cfRule>
  </conditionalFormatting>
  <conditionalFormatting sqref="W86:X86">
    <cfRule type="cellIs" priority="192" operator="greaterThan" aboveAverage="0" equalAverage="0" bottom="0" percent="0" rank="0" text="" dxfId="946">
      <formula>0.03</formula>
    </cfRule>
    <cfRule type="cellIs" priority="193" operator="lessThan" aboveAverage="0" equalAverage="0" bottom="0" percent="0" rank="0" text="" dxfId="947">
      <formula>-0.03</formula>
    </cfRule>
  </conditionalFormatting>
  <conditionalFormatting sqref="W90:X90">
    <cfRule type="cellIs" priority="194" operator="greaterThan" aboveAverage="0" equalAverage="0" bottom="0" percent="0" rank="0" text="" dxfId="948">
      <formula>0.03</formula>
    </cfRule>
    <cfRule type="cellIs" priority="195" operator="lessThan" aboveAverage="0" equalAverage="0" bottom="0" percent="0" rank="0" text="" dxfId="949">
      <formula>-0.03</formula>
    </cfRule>
  </conditionalFormatting>
  <conditionalFormatting sqref="W94:X94">
    <cfRule type="cellIs" priority="196" operator="greaterThan" aboveAverage="0" equalAverage="0" bottom="0" percent="0" rank="0" text="" dxfId="950">
      <formula>0.03</formula>
    </cfRule>
    <cfRule type="cellIs" priority="197" operator="lessThan" aboveAverage="0" equalAverage="0" bottom="0" percent="0" rank="0" text="" dxfId="951">
      <formula>-0.03</formula>
    </cfRule>
  </conditionalFormatting>
  <conditionalFormatting sqref="W98:X98">
    <cfRule type="cellIs" priority="198" operator="greaterThan" aboveAverage="0" equalAverage="0" bottom="0" percent="0" rank="0" text="" dxfId="952">
      <formula>0.03</formula>
    </cfRule>
    <cfRule type="cellIs" priority="199" operator="lessThan" aboveAverage="0" equalAverage="0" bottom="0" percent="0" rank="0" text="" dxfId="953">
      <formula>-0.03</formula>
    </cfRule>
  </conditionalFormatting>
  <conditionalFormatting sqref="W104">
    <cfRule type="cellIs" priority="200" operator="greaterThan" aboveAverage="0" equalAverage="0" bottom="0" percent="0" rank="0" text="" dxfId="954">
      <formula>0.03</formula>
    </cfRule>
    <cfRule type="cellIs" priority="201" operator="lessThan" aboveAverage="0" equalAverage="0" bottom="0" percent="0" rank="0" text="" dxfId="955">
      <formula>-0.03</formula>
    </cfRule>
  </conditionalFormatting>
  <conditionalFormatting sqref="X104">
    <cfRule type="cellIs" priority="202" operator="greaterThan" aboveAverage="0" equalAverage="0" bottom="0" percent="0" rank="0" text="" dxfId="956">
      <formula>0.03</formula>
    </cfRule>
    <cfRule type="cellIs" priority="203" operator="lessThan" aboveAverage="0" equalAverage="0" bottom="0" percent="0" rank="0" text="" dxfId="957">
      <formula>-0.03</formula>
    </cfRule>
  </conditionalFormatting>
  <conditionalFormatting sqref="Y104">
    <cfRule type="cellIs" priority="204" operator="greaterThan" aboveAverage="0" equalAverage="0" bottom="0" percent="0" rank="0" text="" dxfId="958">
      <formula>0.03</formula>
    </cfRule>
    <cfRule type="cellIs" priority="205" operator="lessThan" aboveAverage="0" equalAverage="0" bottom="0" percent="0" rank="0" text="" dxfId="959">
      <formula>-0.03</formula>
    </cfRule>
  </conditionalFormatting>
  <conditionalFormatting sqref="T111:V112">
    <cfRule type="cellIs" priority="206" operator="greaterThan" aboveAverage="0" equalAverage="0" bottom="0" percent="0" rank="0" text="" dxfId="960">
      <formula>0.03</formula>
    </cfRule>
    <cfRule type="cellIs" priority="207" operator="lessThan" aboveAverage="0" equalAverage="0" bottom="0" percent="0" rank="0" text="" dxfId="961">
      <formula>-0.03</formula>
    </cfRule>
  </conditionalFormatting>
  <conditionalFormatting sqref="W112:Y112">
    <cfRule type="cellIs" priority="208" operator="greaterThan" aboveAverage="0" equalAverage="0" bottom="0" percent="0" rank="0" text="" dxfId="962">
      <formula>0.03</formula>
    </cfRule>
    <cfRule type="cellIs" priority="209" operator="lessThan" aboveAverage="0" equalAverage="0" bottom="0" percent="0" rank="0" text="" dxfId="963">
      <formula>-0.03</formula>
    </cfRule>
  </conditionalFormatting>
  <conditionalFormatting sqref="W111">
    <cfRule type="cellIs" priority="210" operator="greaterThan" aboveAverage="0" equalAverage="0" bottom="0" percent="0" rank="0" text="" dxfId="964">
      <formula>0.03</formula>
    </cfRule>
    <cfRule type="cellIs" priority="211" operator="lessThan" aboveAverage="0" equalAverage="0" bottom="0" percent="0" rank="0" text="" dxfId="965">
      <formula>-0.03</formula>
    </cfRule>
  </conditionalFormatting>
  <conditionalFormatting sqref="X111">
    <cfRule type="cellIs" priority="212" operator="greaterThan" aboveAverage="0" equalAverage="0" bottom="0" percent="0" rank="0" text="" dxfId="966">
      <formula>0.03</formula>
    </cfRule>
    <cfRule type="cellIs" priority="213" operator="lessThan" aboveAverage="0" equalAverage="0" bottom="0" percent="0" rank="0" text="" dxfId="967">
      <formula>-0.03</formula>
    </cfRule>
  </conditionalFormatting>
  <conditionalFormatting sqref="Y111">
    <cfRule type="cellIs" priority="214" operator="greaterThan" aboveAverage="0" equalAverage="0" bottom="0" percent="0" rank="0" text="" dxfId="968">
      <formula>0.03</formula>
    </cfRule>
    <cfRule type="cellIs" priority="215" operator="lessThan" aboveAverage="0" equalAverage="0" bottom="0" percent="0" rank="0" text="" dxfId="9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.75" hidden="false" customHeight="false" outlineLevel="0" collapsed="false">
      <c r="A19" s="53" t="s">
        <v>10</v>
      </c>
      <c r="B19" s="53" t="s">
        <v>59</v>
      </c>
      <c r="C19" s="53" t="n">
        <v>22</v>
      </c>
      <c r="D19" s="92" t="n">
        <v>5136.2432</v>
      </c>
      <c r="E19" s="92" t="n">
        <v>41.9115</v>
      </c>
      <c r="F19" s="92" t="n">
        <v>43.4144</v>
      </c>
      <c r="G19" s="92" t="n">
        <v>44.9725</v>
      </c>
      <c r="H19" s="92" t="n">
        <v>32733.3</v>
      </c>
      <c r="I19" s="92" t="n">
        <v>49.040966</v>
      </c>
      <c r="J19" s="92" t="n">
        <v>9.09</v>
      </c>
      <c r="K19" s="92" t="n">
        <v>22</v>
      </c>
      <c r="L19" s="92" t="n">
        <v>5128.1152</v>
      </c>
      <c r="M19" s="92" t="n">
        <v>41.9108</v>
      </c>
      <c r="N19" s="92" t="n">
        <v>43.4292</v>
      </c>
      <c r="O19" s="92" t="n">
        <v>45.0011</v>
      </c>
      <c r="P19" s="92" t="n">
        <v>26571.12</v>
      </c>
      <c r="Q19" s="92" t="n">
        <v>49.260909</v>
      </c>
      <c r="R19" s="92" t="n">
        <v>7.38</v>
      </c>
      <c r="S19" s="9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5" t="s">
        <v>81</v>
      </c>
      <c r="B20" s="65"/>
      <c r="C20" s="65" t="n">
        <v>27</v>
      </c>
      <c r="D20" s="92" t="n">
        <v>2407.0584</v>
      </c>
      <c r="E20" s="92" t="n">
        <v>39.8633</v>
      </c>
      <c r="F20" s="92" t="n">
        <v>41.751</v>
      </c>
      <c r="G20" s="92" t="n">
        <v>42.9114</v>
      </c>
      <c r="H20" s="92" t="n">
        <v>34853.72</v>
      </c>
      <c r="I20" s="92" t="n">
        <v>40.01767</v>
      </c>
      <c r="J20" s="92" t="n">
        <v>9.68</v>
      </c>
      <c r="K20" s="92" t="n">
        <v>27</v>
      </c>
      <c r="L20" s="92" t="n">
        <v>2404.9448</v>
      </c>
      <c r="M20" s="92" t="n">
        <v>39.8646</v>
      </c>
      <c r="N20" s="92" t="n">
        <v>41.7827</v>
      </c>
      <c r="O20" s="92" t="n">
        <v>42.9423</v>
      </c>
      <c r="P20" s="92" t="n">
        <v>23219.06</v>
      </c>
      <c r="Q20" s="92" t="n">
        <v>40.107338</v>
      </c>
      <c r="R20" s="92" t="n">
        <v>6.45</v>
      </c>
      <c r="S20" s="93"/>
      <c r="T20" s="97"/>
      <c r="U20" s="43"/>
      <c r="V20" s="43"/>
      <c r="W20" s="97"/>
      <c r="X20" s="43"/>
      <c r="Y20" s="98"/>
    </row>
    <row r="21" customFormat="false" ht="12.75" hidden="false" customHeight="false" outlineLevel="0" collapsed="false">
      <c r="A21" s="65"/>
      <c r="B21" s="65"/>
      <c r="C21" s="65" t="n">
        <v>32</v>
      </c>
      <c r="D21" s="92" t="n">
        <v>1161.928</v>
      </c>
      <c r="E21" s="92" t="n">
        <v>37.272</v>
      </c>
      <c r="F21" s="92" t="n">
        <v>40.5365</v>
      </c>
      <c r="G21" s="92" t="n">
        <v>41.6518</v>
      </c>
      <c r="H21" s="92" t="n">
        <v>25753.75</v>
      </c>
      <c r="I21" s="92" t="n">
        <v>33.887281</v>
      </c>
      <c r="J21" s="92" t="n">
        <v>7.15</v>
      </c>
      <c r="K21" s="92" t="n">
        <v>32</v>
      </c>
      <c r="L21" s="92" t="n">
        <v>1161.3088</v>
      </c>
      <c r="M21" s="92" t="n">
        <v>37.2725</v>
      </c>
      <c r="N21" s="92" t="n">
        <v>40.5241</v>
      </c>
      <c r="O21" s="92" t="n">
        <v>41.6674</v>
      </c>
      <c r="P21" s="92" t="n">
        <v>20660.15</v>
      </c>
      <c r="Q21" s="92" t="n">
        <v>33.998755</v>
      </c>
      <c r="R21" s="92" t="n">
        <v>5.74</v>
      </c>
      <c r="S21" s="93"/>
      <c r="T21" s="97"/>
      <c r="U21" s="43"/>
      <c r="V21" s="43"/>
      <c r="W21" s="97"/>
      <c r="X21" s="43"/>
      <c r="Y21" s="98"/>
    </row>
    <row r="22" customFormat="false" ht="13.5" hidden="false" customHeight="false" outlineLevel="0" collapsed="false">
      <c r="A22" s="65"/>
      <c r="B22" s="75"/>
      <c r="C22" s="75" t="n">
        <v>37</v>
      </c>
      <c r="D22" s="92" t="n">
        <v>569.368</v>
      </c>
      <c r="E22" s="92" t="n">
        <v>34.6335</v>
      </c>
      <c r="F22" s="92" t="n">
        <v>39.6615</v>
      </c>
      <c r="G22" s="92" t="n">
        <v>40.8696</v>
      </c>
      <c r="H22" s="92" t="n">
        <v>21786.47</v>
      </c>
      <c r="I22" s="92" t="n">
        <v>29.791185</v>
      </c>
      <c r="J22" s="92" t="n">
        <v>6.05</v>
      </c>
      <c r="K22" s="92" t="n">
        <v>37</v>
      </c>
      <c r="L22" s="92" t="n">
        <v>568.4912</v>
      </c>
      <c r="M22" s="92" t="n">
        <v>34.6327</v>
      </c>
      <c r="N22" s="92" t="n">
        <v>39.6827</v>
      </c>
      <c r="O22" s="92" t="n">
        <v>40.9046</v>
      </c>
      <c r="P22" s="92" t="n">
        <v>19467.38</v>
      </c>
      <c r="Q22" s="92" t="n">
        <v>29.701548</v>
      </c>
      <c r="R22" s="92" t="n">
        <v>5.41</v>
      </c>
      <c r="S22" s="93"/>
      <c r="T22" s="102"/>
      <c r="U22" s="103"/>
      <c r="V22" s="103"/>
      <c r="W22" s="102"/>
      <c r="X22" s="103"/>
      <c r="Y22" s="104"/>
    </row>
    <row r="23" customFormat="false" ht="12.75" hidden="false" customHeight="false" outlineLevel="0" collapsed="false">
      <c r="A23" s="65"/>
      <c r="B23" s="53" t="s">
        <v>61</v>
      </c>
      <c r="C23" s="53" t="n">
        <v>22</v>
      </c>
      <c r="D23" s="92" t="n">
        <v>7801.4384</v>
      </c>
      <c r="E23" s="92" t="n">
        <v>40.0186</v>
      </c>
      <c r="F23" s="92" t="n">
        <v>42.0574</v>
      </c>
      <c r="G23" s="92" t="n">
        <v>43.2313</v>
      </c>
      <c r="H23" s="92" t="n">
        <v>32686.21</v>
      </c>
      <c r="I23" s="92" t="n">
        <v>51.527565</v>
      </c>
      <c r="J23" s="92" t="n">
        <v>9.08</v>
      </c>
      <c r="K23" s="92" t="n">
        <v>22</v>
      </c>
      <c r="L23" s="92" t="n">
        <v>7800.8248</v>
      </c>
      <c r="M23" s="92" t="n">
        <v>40.0181</v>
      </c>
      <c r="N23" s="92" t="n">
        <v>42.0594</v>
      </c>
      <c r="O23" s="92" t="n">
        <v>43.2327</v>
      </c>
      <c r="P23" s="92" t="n">
        <v>24379.28</v>
      </c>
      <c r="Q23" s="92" t="n">
        <v>51.895444</v>
      </c>
      <c r="R23" s="92" t="n">
        <v>6.77</v>
      </c>
      <c r="S23" s="9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5"/>
      <c r="B24" s="65"/>
      <c r="C24" s="65" t="n">
        <v>27</v>
      </c>
      <c r="D24" s="92" t="n">
        <v>3146.952</v>
      </c>
      <c r="E24" s="92" t="n">
        <v>37.0885</v>
      </c>
      <c r="F24" s="92" t="n">
        <v>39.8923</v>
      </c>
      <c r="G24" s="92" t="n">
        <v>40.8881</v>
      </c>
      <c r="H24" s="92" t="n">
        <v>31302.48</v>
      </c>
      <c r="I24" s="92" t="n">
        <v>39.732035</v>
      </c>
      <c r="J24" s="92" t="n">
        <v>8.7</v>
      </c>
      <c r="K24" s="92" t="n">
        <v>27</v>
      </c>
      <c r="L24" s="92" t="n">
        <v>3144.9616</v>
      </c>
      <c r="M24" s="92" t="n">
        <v>37.0867</v>
      </c>
      <c r="N24" s="92" t="n">
        <v>39.9013</v>
      </c>
      <c r="O24" s="92" t="n">
        <v>40.8984</v>
      </c>
      <c r="P24" s="92" t="n">
        <v>20371.63</v>
      </c>
      <c r="Q24" s="92" t="n">
        <v>39.986756</v>
      </c>
      <c r="R24" s="92" t="n">
        <v>5.66</v>
      </c>
      <c r="S24" s="93"/>
      <c r="T24" s="97"/>
      <c r="U24" s="43"/>
      <c r="V24" s="43"/>
      <c r="W24" s="97"/>
      <c r="X24" s="43"/>
      <c r="Y24" s="98"/>
    </row>
    <row r="25" customFormat="false" ht="12.75" hidden="false" customHeight="false" outlineLevel="0" collapsed="false">
      <c r="A25" s="65"/>
      <c r="B25" s="65"/>
      <c r="C25" s="65" t="n">
        <v>32</v>
      </c>
      <c r="D25" s="92" t="n">
        <v>1340.6712</v>
      </c>
      <c r="E25" s="92" t="n">
        <v>34.2709</v>
      </c>
      <c r="F25" s="92" t="n">
        <v>38.2694</v>
      </c>
      <c r="G25" s="92" t="n">
        <v>39.4932</v>
      </c>
      <c r="H25" s="92" t="n">
        <v>25257.76</v>
      </c>
      <c r="I25" s="92" t="n">
        <v>32.885571</v>
      </c>
      <c r="J25" s="92" t="n">
        <v>7.02</v>
      </c>
      <c r="K25" s="92" t="n">
        <v>32</v>
      </c>
      <c r="L25" s="92" t="n">
        <v>1340.7352</v>
      </c>
      <c r="M25" s="92" t="n">
        <v>34.2717</v>
      </c>
      <c r="N25" s="92" t="n">
        <v>38.2782</v>
      </c>
      <c r="O25" s="92" t="n">
        <v>39.4903</v>
      </c>
      <c r="P25" s="92" t="n">
        <v>19812.05</v>
      </c>
      <c r="Q25" s="92" t="n">
        <v>33.024318</v>
      </c>
      <c r="R25" s="92" t="n">
        <v>5.5</v>
      </c>
      <c r="S25" s="93"/>
      <c r="T25" s="97"/>
      <c r="U25" s="43"/>
      <c r="V25" s="43"/>
      <c r="W25" s="97"/>
      <c r="X25" s="43"/>
      <c r="Y25" s="98"/>
    </row>
    <row r="26" customFormat="false" ht="13.5" hidden="false" customHeight="false" outlineLevel="0" collapsed="false">
      <c r="A26" s="65"/>
      <c r="B26" s="75"/>
      <c r="C26" s="75" t="n">
        <v>37</v>
      </c>
      <c r="D26" s="92" t="n">
        <v>581.688</v>
      </c>
      <c r="E26" s="92" t="n">
        <v>31.6558</v>
      </c>
      <c r="F26" s="92" t="n">
        <v>37.2001</v>
      </c>
      <c r="G26" s="92" t="n">
        <v>38.7073</v>
      </c>
      <c r="H26" s="92" t="n">
        <v>22172.25</v>
      </c>
      <c r="I26" s="92" t="n">
        <v>27.999017</v>
      </c>
      <c r="J26" s="92" t="n">
        <v>6.16</v>
      </c>
      <c r="K26" s="92" t="n">
        <v>37</v>
      </c>
      <c r="L26" s="92" t="n">
        <v>581.5992</v>
      </c>
      <c r="M26" s="92" t="n">
        <v>31.6509</v>
      </c>
      <c r="N26" s="92" t="n">
        <v>37.1999</v>
      </c>
      <c r="O26" s="92" t="n">
        <v>38.7189</v>
      </c>
      <c r="P26" s="92" t="n">
        <v>19019.49</v>
      </c>
      <c r="Q26" s="92" t="n">
        <v>27.922774</v>
      </c>
      <c r="R26" s="92" t="n">
        <v>5.28</v>
      </c>
      <c r="S26" s="93"/>
      <c r="T26" s="102"/>
      <c r="U26" s="103"/>
      <c r="V26" s="103"/>
      <c r="W26" s="102"/>
      <c r="X26" s="103"/>
      <c r="Y26" s="104"/>
    </row>
    <row r="27" customFormat="false" ht="12.75" hidden="false" customHeight="false" outlineLevel="0" collapsed="false">
      <c r="A27" s="65"/>
      <c r="B27" s="53" t="s">
        <v>53</v>
      </c>
      <c r="C27" s="53" t="n">
        <v>22</v>
      </c>
      <c r="D27" s="92" t="n">
        <v>19568.06</v>
      </c>
      <c r="E27" s="92" t="n">
        <v>38.7918</v>
      </c>
      <c r="F27" s="92" t="n">
        <v>40.2007</v>
      </c>
      <c r="G27" s="92" t="n">
        <v>43.5145</v>
      </c>
      <c r="H27" s="92" t="n">
        <v>54851.95</v>
      </c>
      <c r="I27" s="92" t="n">
        <v>99.523689</v>
      </c>
      <c r="J27" s="92" t="n">
        <v>15.24</v>
      </c>
      <c r="K27" s="92" t="n">
        <v>22</v>
      </c>
      <c r="L27" s="92" t="n">
        <v>19565.6864</v>
      </c>
      <c r="M27" s="92" t="n">
        <v>38.7916</v>
      </c>
      <c r="N27" s="92" t="n">
        <v>40.2091</v>
      </c>
      <c r="O27" s="92" t="n">
        <v>43.4354</v>
      </c>
      <c r="P27" s="92" t="n">
        <v>49596.35</v>
      </c>
      <c r="Q27" s="92" t="n">
        <v>100.047254</v>
      </c>
      <c r="R27" s="92" t="n">
        <v>13.78</v>
      </c>
      <c r="S27" s="9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5"/>
      <c r="B28" s="65"/>
      <c r="C28" s="65" t="n">
        <v>27</v>
      </c>
      <c r="D28" s="92" t="n">
        <v>5707.764</v>
      </c>
      <c r="E28" s="92" t="n">
        <v>36.8308</v>
      </c>
      <c r="F28" s="92" t="n">
        <v>38.9804</v>
      </c>
      <c r="G28" s="92" t="n">
        <v>41.5355</v>
      </c>
      <c r="H28" s="92" t="n">
        <v>48073.84</v>
      </c>
      <c r="I28" s="92" t="n">
        <v>65.242354</v>
      </c>
      <c r="J28" s="92" t="n">
        <v>13.35</v>
      </c>
      <c r="K28" s="92" t="n">
        <v>27</v>
      </c>
      <c r="L28" s="92" t="n">
        <v>5703.6824</v>
      </c>
      <c r="M28" s="92" t="n">
        <v>36.8299</v>
      </c>
      <c r="N28" s="92" t="n">
        <v>38.9909</v>
      </c>
      <c r="O28" s="92" t="n">
        <v>41.5592</v>
      </c>
      <c r="P28" s="92" t="n">
        <v>41073.59</v>
      </c>
      <c r="Q28" s="92" t="n">
        <v>65.56118</v>
      </c>
      <c r="R28" s="92" t="n">
        <v>11.41</v>
      </c>
      <c r="S28" s="93"/>
      <c r="T28" s="97"/>
      <c r="U28" s="43"/>
      <c r="V28" s="43"/>
      <c r="W28" s="97"/>
      <c r="X28" s="43"/>
      <c r="Y28" s="98"/>
    </row>
    <row r="29" customFormat="false" ht="12.75" hidden="false" customHeight="false" outlineLevel="0" collapsed="false">
      <c r="A29" s="65"/>
      <c r="B29" s="65"/>
      <c r="C29" s="65" t="n">
        <v>32</v>
      </c>
      <c r="D29" s="92" t="n">
        <v>2606.2048</v>
      </c>
      <c r="E29" s="92" t="n">
        <v>34.6936</v>
      </c>
      <c r="F29" s="92" t="n">
        <v>38.0248</v>
      </c>
      <c r="G29" s="92" t="n">
        <v>39.9051</v>
      </c>
      <c r="H29" s="92" t="n">
        <v>43624.68</v>
      </c>
      <c r="I29" s="92" t="n">
        <v>53.741438</v>
      </c>
      <c r="J29" s="92" t="n">
        <v>12.12</v>
      </c>
      <c r="K29" s="92" t="n">
        <v>32</v>
      </c>
      <c r="L29" s="92" t="n">
        <v>2605.2176</v>
      </c>
      <c r="M29" s="92" t="n">
        <v>34.6952</v>
      </c>
      <c r="N29" s="92" t="n">
        <v>38.0433</v>
      </c>
      <c r="O29" s="92" t="n">
        <v>39.9197</v>
      </c>
      <c r="P29" s="92" t="n">
        <v>36201.45</v>
      </c>
      <c r="Q29" s="92" t="n">
        <v>54.022123</v>
      </c>
      <c r="R29" s="92" t="n">
        <v>10.06</v>
      </c>
      <c r="S29" s="93"/>
      <c r="T29" s="97"/>
      <c r="U29" s="43"/>
      <c r="V29" s="43"/>
      <c r="W29" s="97"/>
      <c r="X29" s="43"/>
      <c r="Y29" s="98"/>
    </row>
    <row r="30" customFormat="false" ht="13.5" hidden="false" customHeight="false" outlineLevel="0" collapsed="false">
      <c r="A30" s="65"/>
      <c r="B30" s="75"/>
      <c r="C30" s="75" t="n">
        <v>37</v>
      </c>
      <c r="D30" s="92" t="n">
        <v>1292.1904</v>
      </c>
      <c r="E30" s="92" t="n">
        <v>32.3838</v>
      </c>
      <c r="F30" s="92" t="n">
        <v>37.2853</v>
      </c>
      <c r="G30" s="92" t="n">
        <v>38.7102</v>
      </c>
      <c r="H30" s="92" t="n">
        <v>36816.3</v>
      </c>
      <c r="I30" s="92" t="n">
        <v>46.811619</v>
      </c>
      <c r="J30" s="92" t="n">
        <v>10.23</v>
      </c>
      <c r="K30" s="92" t="n">
        <v>37</v>
      </c>
      <c r="L30" s="92" t="n">
        <v>1290.9984</v>
      </c>
      <c r="M30" s="92" t="n">
        <v>32.3829</v>
      </c>
      <c r="N30" s="92" t="n">
        <v>37.308</v>
      </c>
      <c r="O30" s="92" t="n">
        <v>38.7152</v>
      </c>
      <c r="P30" s="92" t="n">
        <v>33558.38</v>
      </c>
      <c r="Q30" s="92" t="n">
        <v>46.837686</v>
      </c>
      <c r="R30" s="92" t="n">
        <v>9.32</v>
      </c>
      <c r="S30" s="93"/>
      <c r="T30" s="102"/>
      <c r="U30" s="103"/>
      <c r="V30" s="103"/>
      <c r="W30" s="102"/>
      <c r="X30" s="103"/>
      <c r="Y30" s="104"/>
    </row>
    <row r="31" customFormat="false" ht="12.75" hidden="false" customHeight="false" outlineLevel="0" collapsed="false">
      <c r="A31" s="65"/>
      <c r="B31" s="53" t="s">
        <v>44</v>
      </c>
      <c r="C31" s="53" t="n">
        <v>22</v>
      </c>
      <c r="D31" s="92" t="n">
        <v>19360.3648</v>
      </c>
      <c r="E31" s="92" t="n">
        <v>39.5478</v>
      </c>
      <c r="F31" s="92" t="n">
        <v>43.8478</v>
      </c>
      <c r="G31" s="92" t="n">
        <v>45.1855</v>
      </c>
      <c r="H31" s="92" t="n">
        <v>68482.56</v>
      </c>
      <c r="I31" s="92" t="n">
        <v>117.605622</v>
      </c>
      <c r="J31" s="92" t="n">
        <v>19.02</v>
      </c>
      <c r="K31" s="92" t="n">
        <v>22</v>
      </c>
      <c r="L31" s="92" t="n">
        <v>19350.6016</v>
      </c>
      <c r="M31" s="92" t="n">
        <v>39.5489</v>
      </c>
      <c r="N31" s="92" t="n">
        <v>43.8747</v>
      </c>
      <c r="O31" s="92" t="n">
        <v>45.2163</v>
      </c>
      <c r="P31" s="92" t="n">
        <v>58724.88</v>
      </c>
      <c r="Q31" s="92" t="n">
        <v>116.808934</v>
      </c>
      <c r="R31" s="92" t="n">
        <v>16.31</v>
      </c>
      <c r="S31" s="9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5"/>
      <c r="B32" s="65"/>
      <c r="C32" s="65" t="n">
        <v>27</v>
      </c>
      <c r="D32" s="92" t="n">
        <v>6707.9248</v>
      </c>
      <c r="E32" s="92" t="n">
        <v>37.6639</v>
      </c>
      <c r="F32" s="92" t="n">
        <v>42.4062</v>
      </c>
      <c r="G32" s="92" t="n">
        <v>42.9688</v>
      </c>
      <c r="H32" s="92" t="n">
        <v>51622.46</v>
      </c>
      <c r="I32" s="92" t="n">
        <v>89.808737</v>
      </c>
      <c r="J32" s="92" t="n">
        <v>14.34</v>
      </c>
      <c r="K32" s="92" t="n">
        <v>27</v>
      </c>
      <c r="L32" s="92" t="n">
        <v>6706.2304</v>
      </c>
      <c r="M32" s="92" t="n">
        <v>37.6638</v>
      </c>
      <c r="N32" s="92" t="n">
        <v>42.4379</v>
      </c>
      <c r="O32" s="92" t="n">
        <v>42.994</v>
      </c>
      <c r="P32" s="92" t="n">
        <v>48862.85</v>
      </c>
      <c r="Q32" s="92" t="n">
        <v>89.095821</v>
      </c>
      <c r="R32" s="92" t="n">
        <v>13.57</v>
      </c>
      <c r="S32" s="93"/>
      <c r="T32" s="97"/>
      <c r="U32" s="43"/>
      <c r="V32" s="43"/>
      <c r="W32" s="97"/>
      <c r="X32" s="43"/>
      <c r="Y32" s="98"/>
    </row>
    <row r="33" customFormat="false" ht="12.75" hidden="false" customHeight="false" outlineLevel="0" collapsed="false">
      <c r="A33" s="65"/>
      <c r="B33" s="65"/>
      <c r="C33" s="65" t="n">
        <v>32</v>
      </c>
      <c r="D33" s="92" t="n">
        <v>3153.2264</v>
      </c>
      <c r="E33" s="92" t="n">
        <v>35.7027</v>
      </c>
      <c r="F33" s="92" t="n">
        <v>41.1172</v>
      </c>
      <c r="G33" s="92" t="n">
        <v>41.0442</v>
      </c>
      <c r="H33" s="92" t="n">
        <v>44916.57</v>
      </c>
      <c r="I33" s="92" t="n">
        <v>75.297926</v>
      </c>
      <c r="J33" s="92" t="n">
        <v>12.48</v>
      </c>
      <c r="K33" s="92" t="n">
        <v>32</v>
      </c>
      <c r="L33" s="92" t="n">
        <v>3151.9632</v>
      </c>
      <c r="M33" s="92" t="n">
        <v>35.7054</v>
      </c>
      <c r="N33" s="92" t="n">
        <v>41.1487</v>
      </c>
      <c r="O33" s="92" t="n">
        <v>41.0885</v>
      </c>
      <c r="P33" s="92" t="n">
        <v>43627.55</v>
      </c>
      <c r="Q33" s="92" t="n">
        <v>74.6843</v>
      </c>
      <c r="R33" s="92" t="n">
        <v>12.12</v>
      </c>
      <c r="S33" s="93"/>
      <c r="T33" s="97"/>
      <c r="U33" s="43"/>
      <c r="V33" s="43"/>
      <c r="W33" s="97"/>
      <c r="X33" s="43"/>
      <c r="Y33" s="98"/>
    </row>
    <row r="34" customFormat="false" ht="13.5" hidden="false" customHeight="false" outlineLevel="0" collapsed="false">
      <c r="A34" s="65"/>
      <c r="B34" s="75"/>
      <c r="C34" s="75" t="n">
        <v>37</v>
      </c>
      <c r="D34" s="92" t="n">
        <v>1621.2792</v>
      </c>
      <c r="E34" s="92" t="n">
        <v>33.5896</v>
      </c>
      <c r="F34" s="92" t="n">
        <v>40.0798</v>
      </c>
      <c r="G34" s="92" t="n">
        <v>39.6168</v>
      </c>
      <c r="H34" s="92" t="n">
        <v>50706.09</v>
      </c>
      <c r="I34" s="92" t="n">
        <v>66.389636</v>
      </c>
      <c r="J34" s="92" t="n">
        <v>14.09</v>
      </c>
      <c r="K34" s="92" t="n">
        <v>37</v>
      </c>
      <c r="L34" s="92" t="n">
        <v>1618.2472</v>
      </c>
      <c r="M34" s="92" t="n">
        <v>33.5881</v>
      </c>
      <c r="N34" s="92" t="n">
        <v>40.1336</v>
      </c>
      <c r="O34" s="92" t="n">
        <v>39.6566</v>
      </c>
      <c r="P34" s="92" t="n">
        <v>38962.14</v>
      </c>
      <c r="Q34" s="92" t="n">
        <v>65.316577</v>
      </c>
      <c r="R34" s="92" t="n">
        <v>10.82</v>
      </c>
      <c r="S34" s="93"/>
      <c r="T34" s="102"/>
      <c r="U34" s="103"/>
      <c r="V34" s="103"/>
      <c r="W34" s="102"/>
      <c r="X34" s="103"/>
      <c r="Y34" s="104"/>
    </row>
    <row r="35" customFormat="false" ht="12.75" hidden="false" customHeight="false" outlineLevel="0" collapsed="false">
      <c r="A35" s="65"/>
      <c r="B35" s="53" t="s">
        <v>52</v>
      </c>
      <c r="C35" s="53" t="n">
        <v>22</v>
      </c>
      <c r="D35" s="92" t="n">
        <v>52869.9344</v>
      </c>
      <c r="E35" s="92" t="n">
        <v>38.3525</v>
      </c>
      <c r="F35" s="92" t="n">
        <v>42.0858</v>
      </c>
      <c r="G35" s="92" t="n">
        <v>44.2116</v>
      </c>
      <c r="H35" s="92" t="n">
        <v>73797.96</v>
      </c>
      <c r="I35" s="92" t="n">
        <v>177.963534</v>
      </c>
      <c r="J35" s="92" t="n">
        <v>20.5</v>
      </c>
      <c r="K35" s="92" t="n">
        <v>22</v>
      </c>
      <c r="L35" s="92" t="n">
        <v>52885.7384</v>
      </c>
      <c r="M35" s="92" t="n">
        <v>38.3526</v>
      </c>
      <c r="N35" s="92" t="n">
        <v>42.0735</v>
      </c>
      <c r="O35" s="92" t="n">
        <v>44.2088</v>
      </c>
      <c r="P35" s="92" t="n">
        <v>67021.06</v>
      </c>
      <c r="Q35" s="92" t="n">
        <v>177.077719</v>
      </c>
      <c r="R35" s="92" t="n">
        <v>18.62</v>
      </c>
      <c r="S35" s="9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5"/>
      <c r="B36" s="65"/>
      <c r="C36" s="65" t="n">
        <v>27</v>
      </c>
      <c r="D36" s="92" t="n">
        <v>7349.0312</v>
      </c>
      <c r="E36" s="92" t="n">
        <v>35.4741</v>
      </c>
      <c r="F36" s="92" t="n">
        <v>40.6152</v>
      </c>
      <c r="G36" s="92" t="n">
        <v>42.9515</v>
      </c>
      <c r="H36" s="92" t="n">
        <v>53636.49</v>
      </c>
      <c r="I36" s="92" t="n">
        <v>98.144465</v>
      </c>
      <c r="J36" s="92" t="n">
        <v>14.9</v>
      </c>
      <c r="K36" s="92" t="n">
        <v>27</v>
      </c>
      <c r="L36" s="92" t="n">
        <v>7348.256</v>
      </c>
      <c r="M36" s="92" t="n">
        <v>35.4743</v>
      </c>
      <c r="N36" s="92" t="n">
        <v>40.6256</v>
      </c>
      <c r="O36" s="92" t="n">
        <v>42.9916</v>
      </c>
      <c r="P36" s="92" t="n">
        <v>46096.91</v>
      </c>
      <c r="Q36" s="92" t="n">
        <v>97.513298</v>
      </c>
      <c r="R36" s="92" t="n">
        <v>12.8</v>
      </c>
      <c r="S36" s="93"/>
      <c r="T36" s="97"/>
      <c r="U36" s="43"/>
      <c r="V36" s="43"/>
      <c r="W36" s="97"/>
      <c r="X36" s="43"/>
      <c r="Y36" s="98"/>
    </row>
    <row r="37" customFormat="false" ht="12.75" hidden="false" customHeight="false" outlineLevel="0" collapsed="false">
      <c r="A37" s="65"/>
      <c r="B37" s="65"/>
      <c r="C37" s="65" t="n">
        <v>32</v>
      </c>
      <c r="D37" s="92" t="n">
        <v>1968.1496</v>
      </c>
      <c r="E37" s="92" t="n">
        <v>33.6993</v>
      </c>
      <c r="F37" s="92" t="n">
        <v>39.315</v>
      </c>
      <c r="G37" s="92" t="n">
        <v>41.9096</v>
      </c>
      <c r="H37" s="92" t="n">
        <v>40373.53</v>
      </c>
      <c r="I37" s="92" t="n">
        <v>77.537962</v>
      </c>
      <c r="J37" s="92" t="n">
        <v>11.21</v>
      </c>
      <c r="K37" s="92" t="n">
        <v>32</v>
      </c>
      <c r="L37" s="92" t="n">
        <v>1962.956</v>
      </c>
      <c r="M37" s="92" t="n">
        <v>33.6987</v>
      </c>
      <c r="N37" s="92" t="n">
        <v>39.3293</v>
      </c>
      <c r="O37" s="92" t="n">
        <v>41.9374</v>
      </c>
      <c r="P37" s="92" t="n">
        <v>38756.23</v>
      </c>
      <c r="Q37" s="92" t="n">
        <v>76.65127</v>
      </c>
      <c r="R37" s="92" t="n">
        <v>10.77</v>
      </c>
      <c r="S37" s="93"/>
      <c r="T37" s="97"/>
      <c r="U37" s="43"/>
      <c r="V37" s="43"/>
      <c r="W37" s="97"/>
      <c r="X37" s="43"/>
      <c r="Y37" s="98"/>
    </row>
    <row r="38" customFormat="false" ht="13.5" hidden="false" customHeight="false" outlineLevel="0" collapsed="false">
      <c r="A38" s="75"/>
      <c r="B38" s="75"/>
      <c r="C38" s="75" t="n">
        <v>37</v>
      </c>
      <c r="D38" s="92" t="n">
        <v>773.8288</v>
      </c>
      <c r="E38" s="92" t="n">
        <v>31.562</v>
      </c>
      <c r="F38" s="92" t="n">
        <v>38.3703</v>
      </c>
      <c r="G38" s="92" t="n">
        <v>41.0542</v>
      </c>
      <c r="H38" s="92" t="n">
        <v>47407.62</v>
      </c>
      <c r="I38" s="92" t="n">
        <v>69.07043</v>
      </c>
      <c r="J38" s="92" t="n">
        <v>13.17</v>
      </c>
      <c r="K38" s="92" t="n">
        <v>37</v>
      </c>
      <c r="L38" s="92" t="n">
        <v>771.0736</v>
      </c>
      <c r="M38" s="92" t="n">
        <v>31.5637</v>
      </c>
      <c r="N38" s="92" t="n">
        <v>38.4049</v>
      </c>
      <c r="O38" s="92" t="n">
        <v>41.1544</v>
      </c>
      <c r="P38" s="92" t="n">
        <v>36490.12</v>
      </c>
      <c r="Q38" s="92" t="n">
        <v>69.08109</v>
      </c>
      <c r="R38" s="92" t="n">
        <v>10.14</v>
      </c>
      <c r="S38" s="93"/>
      <c r="T38" s="102"/>
      <c r="U38" s="103"/>
      <c r="V38" s="103"/>
      <c r="W38" s="102"/>
      <c r="X38" s="103"/>
      <c r="Y38" s="104"/>
    </row>
    <row r="39" customFormat="false" ht="12.75" hidden="false" customHeight="false" outlineLevel="0" collapsed="false">
      <c r="A39" s="53" t="s">
        <v>11</v>
      </c>
      <c r="B39" s="53" t="s">
        <v>40</v>
      </c>
      <c r="C39" s="53" t="n">
        <v>22</v>
      </c>
      <c r="D39" s="92" t="n">
        <v>3599.5456</v>
      </c>
      <c r="E39" s="92" t="n">
        <v>40.4366</v>
      </c>
      <c r="F39" s="92" t="n">
        <v>43.0099</v>
      </c>
      <c r="G39" s="92" t="n">
        <v>43.6302</v>
      </c>
      <c r="H39" s="92" t="n">
        <v>15908.39</v>
      </c>
      <c r="I39" s="92" t="n">
        <v>20.517092</v>
      </c>
      <c r="J39" s="92" t="n">
        <v>4.42</v>
      </c>
      <c r="K39" s="92" t="n">
        <v>22</v>
      </c>
      <c r="L39" s="92" t="n">
        <v>3595.8896</v>
      </c>
      <c r="M39" s="92" t="n">
        <v>40.4361</v>
      </c>
      <c r="N39" s="92" t="n">
        <v>43.0352</v>
      </c>
      <c r="O39" s="92" t="n">
        <v>43.6562</v>
      </c>
      <c r="P39" s="92" t="n">
        <v>11742.7</v>
      </c>
      <c r="Q39" s="92" t="n">
        <v>20.405066</v>
      </c>
      <c r="R39" s="92" t="n">
        <v>3.26</v>
      </c>
      <c r="S39" s="9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5" t="s">
        <v>82</v>
      </c>
      <c r="B40" s="65"/>
      <c r="C40" s="65" t="n">
        <v>27</v>
      </c>
      <c r="D40" s="92" t="n">
        <v>1716.028</v>
      </c>
      <c r="E40" s="92" t="n">
        <v>37.2259</v>
      </c>
      <c r="F40" s="92" t="n">
        <v>40.3873</v>
      </c>
      <c r="G40" s="92" t="n">
        <v>40.7501</v>
      </c>
      <c r="H40" s="92" t="n">
        <v>14040.97</v>
      </c>
      <c r="I40" s="92" t="n">
        <v>16.298555</v>
      </c>
      <c r="J40" s="92" t="n">
        <v>3.9</v>
      </c>
      <c r="K40" s="92" t="n">
        <v>27</v>
      </c>
      <c r="L40" s="92" t="n">
        <v>1714.588</v>
      </c>
      <c r="M40" s="92" t="n">
        <v>37.2305</v>
      </c>
      <c r="N40" s="92" t="n">
        <v>40.4047</v>
      </c>
      <c r="O40" s="92" t="n">
        <v>40.7667</v>
      </c>
      <c r="P40" s="92" t="n">
        <v>10705.63</v>
      </c>
      <c r="Q40" s="92" t="n">
        <v>16.194299</v>
      </c>
      <c r="R40" s="92" t="n">
        <v>2.97</v>
      </c>
      <c r="S40" s="93"/>
      <c r="T40" s="97"/>
      <c r="U40" s="43"/>
      <c r="V40" s="43"/>
      <c r="W40" s="97"/>
      <c r="X40" s="43"/>
      <c r="Y40" s="98"/>
    </row>
    <row r="41" customFormat="false" ht="12.75" hidden="false" customHeight="false" outlineLevel="0" collapsed="false">
      <c r="A41" s="65"/>
      <c r="B41" s="65"/>
      <c r="C41" s="65" t="n">
        <v>32</v>
      </c>
      <c r="D41" s="92" t="n">
        <v>829.9368</v>
      </c>
      <c r="E41" s="92" t="n">
        <v>34.3574</v>
      </c>
      <c r="F41" s="92" t="n">
        <v>38.2305</v>
      </c>
      <c r="G41" s="92" t="n">
        <v>38.4634</v>
      </c>
      <c r="H41" s="92" t="n">
        <v>10350.88</v>
      </c>
      <c r="I41" s="92" t="n">
        <v>13.070391</v>
      </c>
      <c r="J41" s="92" t="n">
        <v>2.88</v>
      </c>
      <c r="K41" s="92" t="n">
        <v>32</v>
      </c>
      <c r="L41" s="92" t="n">
        <v>828.736</v>
      </c>
      <c r="M41" s="92" t="n">
        <v>34.357</v>
      </c>
      <c r="N41" s="92" t="n">
        <v>38.1936</v>
      </c>
      <c r="O41" s="92" t="n">
        <v>38.4723</v>
      </c>
      <c r="P41" s="92" t="n">
        <v>9115.33</v>
      </c>
      <c r="Q41" s="92" t="n">
        <v>12.937131</v>
      </c>
      <c r="R41" s="92" t="n">
        <v>2.53</v>
      </c>
      <c r="S41" s="93"/>
      <c r="T41" s="97"/>
      <c r="U41" s="43"/>
      <c r="V41" s="43"/>
      <c r="W41" s="97"/>
      <c r="X41" s="43"/>
      <c r="Y41" s="98"/>
    </row>
    <row r="42" customFormat="false" ht="13.5" hidden="false" customHeight="false" outlineLevel="0" collapsed="false">
      <c r="A42" s="65"/>
      <c r="B42" s="75"/>
      <c r="C42" s="75" t="n">
        <v>37</v>
      </c>
      <c r="D42" s="92" t="n">
        <v>430.1992</v>
      </c>
      <c r="E42" s="92" t="n">
        <v>31.8874</v>
      </c>
      <c r="F42" s="92" t="n">
        <v>36.8669</v>
      </c>
      <c r="G42" s="92" t="n">
        <v>36.9718</v>
      </c>
      <c r="H42" s="92" t="n">
        <v>8207.57</v>
      </c>
      <c r="I42" s="92" t="n">
        <v>10.902823</v>
      </c>
      <c r="J42" s="92" t="n">
        <v>2.28</v>
      </c>
      <c r="K42" s="92" t="n">
        <v>37</v>
      </c>
      <c r="L42" s="92" t="n">
        <v>428.6408</v>
      </c>
      <c r="M42" s="92" t="n">
        <v>31.8959</v>
      </c>
      <c r="N42" s="92" t="n">
        <v>36.868</v>
      </c>
      <c r="O42" s="92" t="n">
        <v>36.9852</v>
      </c>
      <c r="P42" s="92" t="n">
        <v>8103.13</v>
      </c>
      <c r="Q42" s="92" t="n">
        <v>10.800153</v>
      </c>
      <c r="R42" s="92" t="n">
        <v>2.25</v>
      </c>
      <c r="S42" s="93"/>
      <c r="T42" s="102"/>
      <c r="U42" s="103"/>
      <c r="V42" s="103"/>
      <c r="W42" s="102"/>
      <c r="X42" s="103"/>
      <c r="Y42" s="104"/>
    </row>
    <row r="43" customFormat="false" ht="12.75" hidden="false" customHeight="false" outlineLevel="0" collapsed="false">
      <c r="A43" s="65"/>
      <c r="B43" s="53" t="s">
        <v>48</v>
      </c>
      <c r="C43" s="53" t="n">
        <v>22</v>
      </c>
      <c r="D43" s="92" t="n">
        <v>4086.8368</v>
      </c>
      <c r="E43" s="92" t="n">
        <v>40.2952</v>
      </c>
      <c r="F43" s="92" t="n">
        <v>43.2233</v>
      </c>
      <c r="G43" s="92" t="n">
        <v>44.664</v>
      </c>
      <c r="H43" s="92" t="n">
        <v>19457.14</v>
      </c>
      <c r="I43" s="92" t="n">
        <v>23.144336</v>
      </c>
      <c r="J43" s="92" t="n">
        <v>5.4</v>
      </c>
      <c r="K43" s="92" t="n">
        <v>22</v>
      </c>
      <c r="L43" s="92" t="n">
        <v>4085.6392</v>
      </c>
      <c r="M43" s="92" t="n">
        <v>40.2951</v>
      </c>
      <c r="N43" s="92" t="n">
        <v>43.2567</v>
      </c>
      <c r="O43" s="92" t="n">
        <v>44.6982</v>
      </c>
      <c r="P43" s="92" t="n">
        <v>14098.28</v>
      </c>
      <c r="Q43" s="92" t="n">
        <v>23.059676</v>
      </c>
      <c r="R43" s="92" t="n">
        <v>3.92</v>
      </c>
      <c r="S43" s="9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5"/>
      <c r="B44" s="65"/>
      <c r="C44" s="65" t="n">
        <v>27</v>
      </c>
      <c r="D44" s="92" t="n">
        <v>1852.2312</v>
      </c>
      <c r="E44" s="92" t="n">
        <v>37.4285</v>
      </c>
      <c r="F44" s="92" t="n">
        <v>41.0912</v>
      </c>
      <c r="G44" s="92" t="n">
        <v>42.1949</v>
      </c>
      <c r="H44" s="92" t="n">
        <v>15903.36</v>
      </c>
      <c r="I44" s="92" t="n">
        <v>18.212504</v>
      </c>
      <c r="J44" s="92" t="n">
        <v>4.42</v>
      </c>
      <c r="K44" s="92" t="n">
        <v>27</v>
      </c>
      <c r="L44" s="92" t="n">
        <v>1850.4392</v>
      </c>
      <c r="M44" s="92" t="n">
        <v>37.4308</v>
      </c>
      <c r="N44" s="92" t="n">
        <v>41.1118</v>
      </c>
      <c r="O44" s="92" t="n">
        <v>42.22</v>
      </c>
      <c r="P44" s="92" t="n">
        <v>11296.39</v>
      </c>
      <c r="Q44" s="92" t="n">
        <v>18.09247</v>
      </c>
      <c r="R44" s="92" t="n">
        <v>3.14</v>
      </c>
      <c r="S44" s="93"/>
      <c r="T44" s="97"/>
      <c r="U44" s="43"/>
      <c r="V44" s="43"/>
      <c r="W44" s="97"/>
      <c r="X44" s="43"/>
      <c r="Y44" s="98"/>
    </row>
    <row r="45" customFormat="false" ht="12.75" hidden="false" customHeight="false" outlineLevel="0" collapsed="false">
      <c r="A45" s="65"/>
      <c r="B45" s="65"/>
      <c r="C45" s="65" t="n">
        <v>32</v>
      </c>
      <c r="D45" s="92" t="n">
        <v>907.9704</v>
      </c>
      <c r="E45" s="92" t="n">
        <v>34.4542</v>
      </c>
      <c r="F45" s="92" t="n">
        <v>39.3477</v>
      </c>
      <c r="G45" s="92" t="n">
        <v>40.2558</v>
      </c>
      <c r="H45" s="92" t="n">
        <v>14955.83</v>
      </c>
      <c r="I45" s="92" t="n">
        <v>15.074709</v>
      </c>
      <c r="J45" s="92" t="n">
        <v>4.15</v>
      </c>
      <c r="K45" s="92" t="n">
        <v>32</v>
      </c>
      <c r="L45" s="92" t="n">
        <v>907.4112</v>
      </c>
      <c r="M45" s="92" t="n">
        <v>34.4564</v>
      </c>
      <c r="N45" s="92" t="n">
        <v>39.3647</v>
      </c>
      <c r="O45" s="92" t="n">
        <v>40.3144</v>
      </c>
      <c r="P45" s="92" t="n">
        <v>10862.18</v>
      </c>
      <c r="Q45" s="92" t="n">
        <v>14.965437</v>
      </c>
      <c r="R45" s="92" t="n">
        <v>3.02</v>
      </c>
      <c r="S45" s="93"/>
      <c r="T45" s="97"/>
      <c r="U45" s="43"/>
      <c r="V45" s="43"/>
      <c r="W45" s="97"/>
      <c r="X45" s="43"/>
      <c r="Y45" s="98"/>
    </row>
    <row r="46" customFormat="false" ht="13.5" hidden="false" customHeight="false" outlineLevel="0" collapsed="false">
      <c r="A46" s="65"/>
      <c r="B46" s="75"/>
      <c r="C46" s="75" t="n">
        <v>37</v>
      </c>
      <c r="D46" s="92" t="n">
        <v>467.6736</v>
      </c>
      <c r="E46" s="92" t="n">
        <v>31.5429</v>
      </c>
      <c r="F46" s="92" t="n">
        <v>38.0864</v>
      </c>
      <c r="G46" s="92" t="n">
        <v>38.8143</v>
      </c>
      <c r="H46" s="92" t="n">
        <v>13494.84</v>
      </c>
      <c r="I46" s="92" t="n">
        <v>13.058924</v>
      </c>
      <c r="J46" s="92" t="n">
        <v>3.75</v>
      </c>
      <c r="K46" s="92" t="n">
        <v>37</v>
      </c>
      <c r="L46" s="92" t="n">
        <v>466.3448</v>
      </c>
      <c r="M46" s="92" t="n">
        <v>31.5396</v>
      </c>
      <c r="N46" s="92" t="n">
        <v>38.0633</v>
      </c>
      <c r="O46" s="92" t="n">
        <v>38.8584</v>
      </c>
      <c r="P46" s="92" t="n">
        <v>10290.78</v>
      </c>
      <c r="Q46" s="92" t="n">
        <v>12.971537</v>
      </c>
      <c r="R46" s="92" t="n">
        <v>2.86</v>
      </c>
      <c r="S46" s="93"/>
      <c r="T46" s="102"/>
      <c r="U46" s="103"/>
      <c r="V46" s="103"/>
      <c r="W46" s="102"/>
      <c r="X46" s="103"/>
      <c r="Y46" s="104"/>
    </row>
    <row r="47" customFormat="false" ht="12.75" hidden="false" customHeight="false" outlineLevel="0" collapsed="false">
      <c r="A47" s="65"/>
      <c r="B47" s="53" t="s">
        <v>62</v>
      </c>
      <c r="C47" s="53" t="n">
        <v>22</v>
      </c>
      <c r="D47" s="92" t="n">
        <v>7869.108</v>
      </c>
      <c r="E47" s="92" t="n">
        <v>38.4754</v>
      </c>
      <c r="F47" s="92" t="n">
        <v>41.1472</v>
      </c>
      <c r="G47" s="92" t="n">
        <v>42.0954</v>
      </c>
      <c r="H47" s="92" t="n">
        <v>18129.17</v>
      </c>
      <c r="I47" s="92" t="n">
        <v>27.722517</v>
      </c>
      <c r="J47" s="92" t="n">
        <v>5.04</v>
      </c>
      <c r="K47" s="92" t="n">
        <v>22</v>
      </c>
      <c r="L47" s="92" t="n">
        <v>7867.5264</v>
      </c>
      <c r="M47" s="92" t="n">
        <v>38.475</v>
      </c>
      <c r="N47" s="92" t="n">
        <v>41.1625</v>
      </c>
      <c r="O47" s="92" t="n">
        <v>42.1238</v>
      </c>
      <c r="P47" s="92" t="n">
        <v>13856.65</v>
      </c>
      <c r="Q47" s="92" t="n">
        <v>28.112641</v>
      </c>
      <c r="R47" s="92" t="n">
        <v>3.85</v>
      </c>
      <c r="S47" s="9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5"/>
      <c r="B48" s="65"/>
      <c r="C48" s="65" t="n">
        <v>27</v>
      </c>
      <c r="D48" s="92" t="n">
        <v>3385.86</v>
      </c>
      <c r="E48" s="92" t="n">
        <v>34.6218</v>
      </c>
      <c r="F48" s="92" t="n">
        <v>38.3576</v>
      </c>
      <c r="G48" s="92" t="n">
        <v>39.1859</v>
      </c>
      <c r="H48" s="92" t="n">
        <v>16040.3</v>
      </c>
      <c r="I48" s="92" t="n">
        <v>21.07529</v>
      </c>
      <c r="J48" s="92" t="n">
        <v>4.46</v>
      </c>
      <c r="K48" s="92" t="n">
        <v>27</v>
      </c>
      <c r="L48" s="92" t="n">
        <v>3387.5856</v>
      </c>
      <c r="M48" s="92" t="n">
        <v>34.6236</v>
      </c>
      <c r="N48" s="92" t="n">
        <v>38.3672</v>
      </c>
      <c r="O48" s="92" t="n">
        <v>39.2062</v>
      </c>
      <c r="P48" s="92" t="n">
        <v>11045.79</v>
      </c>
      <c r="Q48" s="92" t="n">
        <v>21.249334</v>
      </c>
      <c r="R48" s="92" t="n">
        <v>3.07</v>
      </c>
      <c r="S48" s="93"/>
      <c r="T48" s="97"/>
      <c r="U48" s="43"/>
      <c r="V48" s="43"/>
      <c r="W48" s="97"/>
      <c r="X48" s="43"/>
      <c r="Y48" s="98"/>
    </row>
    <row r="49" customFormat="false" ht="12.75" hidden="false" customHeight="false" outlineLevel="0" collapsed="false">
      <c r="A49" s="65"/>
      <c r="B49" s="65"/>
      <c r="C49" s="65" t="n">
        <v>32</v>
      </c>
      <c r="D49" s="92" t="n">
        <v>1491.3496</v>
      </c>
      <c r="E49" s="92" t="n">
        <v>31.1196</v>
      </c>
      <c r="F49" s="92" t="n">
        <v>36.3995</v>
      </c>
      <c r="G49" s="92" t="n">
        <v>37.1622</v>
      </c>
      <c r="H49" s="92" t="n">
        <v>10837.71</v>
      </c>
      <c r="I49" s="92" t="n">
        <v>16.262849</v>
      </c>
      <c r="J49" s="92" t="n">
        <v>3.01</v>
      </c>
      <c r="K49" s="92" t="n">
        <v>32</v>
      </c>
      <c r="L49" s="92" t="n">
        <v>1490.112</v>
      </c>
      <c r="M49" s="92" t="n">
        <v>31.122</v>
      </c>
      <c r="N49" s="92" t="n">
        <v>36.4127</v>
      </c>
      <c r="O49" s="92" t="n">
        <v>37.2118</v>
      </c>
      <c r="P49" s="92" t="n">
        <v>9353.01</v>
      </c>
      <c r="Q49" s="92" t="n">
        <v>16.378308</v>
      </c>
      <c r="R49" s="92" t="n">
        <v>2.6</v>
      </c>
      <c r="S49" s="93"/>
      <c r="T49" s="97"/>
      <c r="U49" s="43"/>
      <c r="V49" s="43"/>
      <c r="W49" s="97"/>
      <c r="X49" s="43"/>
      <c r="Y49" s="98"/>
    </row>
    <row r="50" customFormat="false" ht="13.5" hidden="false" customHeight="false" outlineLevel="0" collapsed="false">
      <c r="A50" s="65"/>
      <c r="B50" s="75"/>
      <c r="C50" s="75" t="n">
        <v>37</v>
      </c>
      <c r="D50" s="92" t="n">
        <v>651.528</v>
      </c>
      <c r="E50" s="92" t="n">
        <v>27.8915</v>
      </c>
      <c r="F50" s="92" t="n">
        <v>35.0502</v>
      </c>
      <c r="G50" s="92" t="n">
        <v>35.8394</v>
      </c>
      <c r="H50" s="92" t="n">
        <v>11827.12</v>
      </c>
      <c r="I50" s="92" t="n">
        <v>13.22244</v>
      </c>
      <c r="J50" s="92" t="n">
        <v>3.29</v>
      </c>
      <c r="K50" s="92" t="n">
        <v>37</v>
      </c>
      <c r="L50" s="92" t="n">
        <v>650.2688</v>
      </c>
      <c r="M50" s="92" t="n">
        <v>27.8964</v>
      </c>
      <c r="N50" s="92" t="n">
        <v>35.0764</v>
      </c>
      <c r="O50" s="92" t="n">
        <v>35.846</v>
      </c>
      <c r="P50" s="92" t="n">
        <v>8562.9</v>
      </c>
      <c r="Q50" s="92" t="n">
        <v>13.241226</v>
      </c>
      <c r="R50" s="92" t="n">
        <v>2.38</v>
      </c>
      <c r="S50" s="93"/>
      <c r="T50" s="102"/>
      <c r="U50" s="103"/>
      <c r="V50" s="103"/>
      <c r="W50" s="102"/>
      <c r="X50" s="103"/>
      <c r="Y50" s="104"/>
    </row>
    <row r="51" customFormat="false" ht="12.75" hidden="false" customHeight="false" outlineLevel="0" collapsed="false">
      <c r="A51" s="65"/>
      <c r="B51" s="53" t="s">
        <v>65</v>
      </c>
      <c r="C51" s="53" t="n">
        <v>22</v>
      </c>
      <c r="D51" s="92" t="n">
        <v>5740.8528</v>
      </c>
      <c r="E51" s="92" t="n">
        <v>40.0782</v>
      </c>
      <c r="F51" s="92" t="n">
        <v>41.5171</v>
      </c>
      <c r="G51" s="92" t="n">
        <v>42.8688</v>
      </c>
      <c r="H51" s="92" t="n">
        <v>10050.65</v>
      </c>
      <c r="I51" s="92" t="n">
        <v>18.52858</v>
      </c>
      <c r="J51" s="92" t="n">
        <v>2.79</v>
      </c>
      <c r="K51" s="92" t="n">
        <v>22</v>
      </c>
      <c r="L51" s="92" t="n">
        <v>5735.7352</v>
      </c>
      <c r="M51" s="92" t="n">
        <v>40.0776</v>
      </c>
      <c r="N51" s="92" t="n">
        <v>41.5329</v>
      </c>
      <c r="O51" s="92" t="n">
        <v>42.8983</v>
      </c>
      <c r="P51" s="92" t="n">
        <v>10602.59</v>
      </c>
      <c r="Q51" s="92" t="n">
        <v>18.613825</v>
      </c>
      <c r="R51" s="92" t="n">
        <v>2.95</v>
      </c>
      <c r="S51" s="9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5"/>
      <c r="B52" s="65"/>
      <c r="C52" s="65" t="n">
        <v>27</v>
      </c>
      <c r="D52" s="92" t="n">
        <v>2280.4032</v>
      </c>
      <c r="E52" s="92" t="n">
        <v>36.3374</v>
      </c>
      <c r="F52" s="92" t="n">
        <v>38.8453</v>
      </c>
      <c r="G52" s="92" t="n">
        <v>40.4655</v>
      </c>
      <c r="H52" s="92" t="n">
        <v>8404.42</v>
      </c>
      <c r="I52" s="92" t="n">
        <v>13.624269</v>
      </c>
      <c r="J52" s="92" t="n">
        <v>2.33</v>
      </c>
      <c r="K52" s="92" t="n">
        <v>27</v>
      </c>
      <c r="L52" s="92" t="n">
        <v>2278.9784</v>
      </c>
      <c r="M52" s="92" t="n">
        <v>36.3403</v>
      </c>
      <c r="N52" s="92" t="n">
        <v>38.8677</v>
      </c>
      <c r="O52" s="92" t="n">
        <v>40.4954</v>
      </c>
      <c r="P52" s="92" t="n">
        <v>8817.94</v>
      </c>
      <c r="Q52" s="92" t="n">
        <v>13.711439</v>
      </c>
      <c r="R52" s="92" t="n">
        <v>2.45</v>
      </c>
      <c r="S52" s="93"/>
      <c r="T52" s="97"/>
      <c r="U52" s="43"/>
      <c r="V52" s="43"/>
      <c r="W52" s="97"/>
      <c r="X52" s="43"/>
      <c r="Y52" s="98"/>
    </row>
    <row r="53" customFormat="false" ht="12.75" hidden="false" customHeight="false" outlineLevel="0" collapsed="false">
      <c r="A53" s="65"/>
      <c r="B53" s="65"/>
      <c r="C53" s="65" t="n">
        <v>32</v>
      </c>
      <c r="D53" s="92" t="n">
        <v>1009.212</v>
      </c>
      <c r="E53" s="92" t="n">
        <v>33.1364</v>
      </c>
      <c r="F53" s="92" t="n">
        <v>36.9261</v>
      </c>
      <c r="G53" s="92" t="n">
        <v>38.6488</v>
      </c>
      <c r="H53" s="92" t="n">
        <v>6744.75</v>
      </c>
      <c r="I53" s="92" t="n">
        <v>10.62423</v>
      </c>
      <c r="J53" s="92" t="n">
        <v>1.87</v>
      </c>
      <c r="K53" s="92" t="n">
        <v>32</v>
      </c>
      <c r="L53" s="92" t="n">
        <v>1009.2912</v>
      </c>
      <c r="M53" s="92" t="n">
        <v>33.134</v>
      </c>
      <c r="N53" s="92" t="n">
        <v>36.9339</v>
      </c>
      <c r="O53" s="92" t="n">
        <v>38.6865</v>
      </c>
      <c r="P53" s="92" t="n">
        <v>7088.56</v>
      </c>
      <c r="Q53" s="92" t="n">
        <v>10.630118</v>
      </c>
      <c r="R53" s="92" t="n">
        <v>1.97</v>
      </c>
      <c r="S53" s="93"/>
      <c r="T53" s="97"/>
      <c r="U53" s="43"/>
      <c r="V53" s="43"/>
      <c r="W53" s="97"/>
      <c r="X53" s="43"/>
      <c r="Y53" s="98"/>
    </row>
    <row r="54" customFormat="false" ht="13.5" hidden="false" customHeight="false" outlineLevel="0" collapsed="false">
      <c r="A54" s="75"/>
      <c r="B54" s="75"/>
      <c r="C54" s="75" t="n">
        <v>37</v>
      </c>
      <c r="D54" s="92" t="n">
        <v>464.7336</v>
      </c>
      <c r="E54" s="92" t="n">
        <v>30.2305</v>
      </c>
      <c r="F54" s="92" t="n">
        <v>35.668</v>
      </c>
      <c r="G54" s="92" t="n">
        <v>37.3568</v>
      </c>
      <c r="H54" s="92" t="n">
        <v>6068.02</v>
      </c>
      <c r="I54" s="92" t="n">
        <v>8.73715</v>
      </c>
      <c r="J54" s="92" t="n">
        <v>1.69</v>
      </c>
      <c r="K54" s="92" t="n">
        <v>37</v>
      </c>
      <c r="L54" s="92" t="n">
        <v>464.2448</v>
      </c>
      <c r="M54" s="92" t="n">
        <v>30.2343</v>
      </c>
      <c r="N54" s="92" t="n">
        <v>35.6593</v>
      </c>
      <c r="O54" s="92" t="n">
        <v>37.3691</v>
      </c>
      <c r="P54" s="92" t="n">
        <v>6541.65</v>
      </c>
      <c r="Q54" s="92" t="n">
        <v>8.740096</v>
      </c>
      <c r="R54" s="92" t="n">
        <v>1.82</v>
      </c>
      <c r="S54" s="93"/>
      <c r="T54" s="102"/>
      <c r="U54" s="103"/>
      <c r="V54" s="103"/>
      <c r="W54" s="102"/>
      <c r="X54" s="103"/>
      <c r="Y54" s="104"/>
    </row>
    <row r="55" customFormat="false" ht="12.75" hidden="false" customHeight="false" outlineLevel="0" collapsed="false">
      <c r="A55" s="53" t="s">
        <v>12</v>
      </c>
      <c r="B55" s="53" t="s">
        <v>46</v>
      </c>
      <c r="C55" s="53" t="n">
        <v>22</v>
      </c>
      <c r="D55" s="92" t="n">
        <v>1714.528</v>
      </c>
      <c r="E55" s="92" t="n">
        <v>41.116</v>
      </c>
      <c r="F55" s="92" t="n">
        <v>43.6748</v>
      </c>
      <c r="G55" s="92" t="n">
        <v>43.0756</v>
      </c>
      <c r="H55" s="92" t="n">
        <v>4665.12</v>
      </c>
      <c r="I55" s="92" t="n">
        <v>6.11221</v>
      </c>
      <c r="J55" s="92" t="n">
        <v>1.3</v>
      </c>
      <c r="K55" s="92" t="n">
        <v>22</v>
      </c>
      <c r="L55" s="92" t="n">
        <v>1713.6592</v>
      </c>
      <c r="M55" s="92" t="n">
        <v>41.1155</v>
      </c>
      <c r="N55" s="92" t="n">
        <v>43.7293</v>
      </c>
      <c r="O55" s="92" t="n">
        <v>43.1105</v>
      </c>
      <c r="P55" s="92" t="n">
        <v>2991.8</v>
      </c>
      <c r="Q55" s="92" t="n">
        <v>6.119366</v>
      </c>
      <c r="R55" s="92" t="n">
        <v>0.83</v>
      </c>
      <c r="S55" s="9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5" t="s">
        <v>83</v>
      </c>
      <c r="B56" s="65"/>
      <c r="C56" s="65" t="n">
        <v>27</v>
      </c>
      <c r="D56" s="92" t="n">
        <v>860.82</v>
      </c>
      <c r="E56" s="92" t="n">
        <v>37.167</v>
      </c>
      <c r="F56" s="92" t="n">
        <v>40.8974</v>
      </c>
      <c r="G56" s="92" t="n">
        <v>39.8542</v>
      </c>
      <c r="H56" s="92" t="n">
        <v>4211.87</v>
      </c>
      <c r="I56" s="92" t="n">
        <v>4.990515</v>
      </c>
      <c r="J56" s="92" t="n">
        <v>1.17</v>
      </c>
      <c r="K56" s="92" t="n">
        <v>27</v>
      </c>
      <c r="L56" s="92" t="n">
        <v>859.7656</v>
      </c>
      <c r="M56" s="92" t="n">
        <v>37.1651</v>
      </c>
      <c r="N56" s="92" t="n">
        <v>40.9077</v>
      </c>
      <c r="O56" s="92" t="n">
        <v>39.8629</v>
      </c>
      <c r="P56" s="92" t="n">
        <v>2747.74</v>
      </c>
      <c r="Q56" s="92" t="n">
        <v>4.947388</v>
      </c>
      <c r="R56" s="92" t="n">
        <v>0.76</v>
      </c>
      <c r="S56" s="93"/>
      <c r="T56" s="97"/>
      <c r="U56" s="43"/>
      <c r="V56" s="43"/>
      <c r="W56" s="97"/>
      <c r="X56" s="43"/>
      <c r="Y56" s="98"/>
    </row>
    <row r="57" customFormat="false" ht="12.75" hidden="false" customHeight="false" outlineLevel="0" collapsed="false">
      <c r="A57" s="65"/>
      <c r="B57" s="65"/>
      <c r="C57" s="65" t="n">
        <v>32</v>
      </c>
      <c r="D57" s="92" t="n">
        <v>424.984</v>
      </c>
      <c r="E57" s="92" t="n">
        <v>33.653</v>
      </c>
      <c r="F57" s="92" t="n">
        <v>38.8747</v>
      </c>
      <c r="G57" s="92" t="n">
        <v>37.5037</v>
      </c>
      <c r="H57" s="92" t="n">
        <v>3629.27</v>
      </c>
      <c r="I57" s="92" t="n">
        <v>4.135823</v>
      </c>
      <c r="J57" s="92" t="n">
        <v>1.01</v>
      </c>
      <c r="K57" s="92" t="n">
        <v>32</v>
      </c>
      <c r="L57" s="92" t="n">
        <v>423.5208</v>
      </c>
      <c r="M57" s="92" t="n">
        <v>33.6518</v>
      </c>
      <c r="N57" s="92" t="n">
        <v>38.9366</v>
      </c>
      <c r="O57" s="92" t="n">
        <v>37.5324</v>
      </c>
      <c r="P57" s="92" t="n">
        <v>2326.27</v>
      </c>
      <c r="Q57" s="92" t="n">
        <v>4.104383</v>
      </c>
      <c r="R57" s="92" t="n">
        <v>0.65</v>
      </c>
      <c r="S57" s="93"/>
      <c r="T57" s="97"/>
      <c r="U57" s="43"/>
      <c r="V57" s="43"/>
      <c r="W57" s="97"/>
      <c r="X57" s="43"/>
      <c r="Y57" s="98"/>
    </row>
    <row r="58" customFormat="false" ht="13.5" hidden="false" customHeight="false" outlineLevel="0" collapsed="false">
      <c r="A58" s="65"/>
      <c r="B58" s="75"/>
      <c r="C58" s="75" t="n">
        <v>37</v>
      </c>
      <c r="D58" s="92" t="n">
        <v>217.1896</v>
      </c>
      <c r="E58" s="92" t="n">
        <v>30.6691</v>
      </c>
      <c r="F58" s="92" t="n">
        <v>37.4657</v>
      </c>
      <c r="G58" s="92" t="n">
        <v>35.8404</v>
      </c>
      <c r="H58" s="92" t="n">
        <v>3237.92</v>
      </c>
      <c r="I58" s="92" t="n">
        <v>3.548675</v>
      </c>
      <c r="J58" s="92" t="n">
        <v>0.9</v>
      </c>
      <c r="K58" s="92" t="n">
        <v>37</v>
      </c>
      <c r="L58" s="92" t="n">
        <v>216.6512</v>
      </c>
      <c r="M58" s="92" t="n">
        <v>30.6795</v>
      </c>
      <c r="N58" s="92" t="n">
        <v>37.4677</v>
      </c>
      <c r="O58" s="92" t="n">
        <v>35.8455</v>
      </c>
      <c r="P58" s="92" t="n">
        <v>2085.33</v>
      </c>
      <c r="Q58" s="92" t="n">
        <v>3.519231</v>
      </c>
      <c r="R58" s="92" t="n">
        <v>0.58</v>
      </c>
      <c r="S58" s="93"/>
      <c r="T58" s="102"/>
      <c r="U58" s="103"/>
      <c r="V58" s="103"/>
      <c r="W58" s="102"/>
      <c r="X58" s="103"/>
      <c r="Y58" s="104"/>
    </row>
    <row r="59" customFormat="false" ht="12.75" hidden="false" customHeight="false" outlineLevel="0" collapsed="false">
      <c r="A59" s="65"/>
      <c r="B59" s="53" t="s">
        <v>50</v>
      </c>
      <c r="C59" s="53" t="n">
        <v>22</v>
      </c>
      <c r="D59" s="92" t="n">
        <v>2164.432</v>
      </c>
      <c r="E59" s="92" t="n">
        <v>38.4364</v>
      </c>
      <c r="F59" s="92" t="n">
        <v>42.6804</v>
      </c>
      <c r="G59" s="92" t="n">
        <v>43.7608</v>
      </c>
      <c r="H59" s="92" t="n">
        <v>5106.27</v>
      </c>
      <c r="I59" s="92" t="n">
        <v>8.594879</v>
      </c>
      <c r="J59" s="92" t="n">
        <v>1.42</v>
      </c>
      <c r="K59" s="92" t="n">
        <v>22</v>
      </c>
      <c r="L59" s="92" t="n">
        <v>2164.624</v>
      </c>
      <c r="M59" s="92" t="n">
        <v>38.4357</v>
      </c>
      <c r="N59" s="92" t="n">
        <v>42.7025</v>
      </c>
      <c r="O59" s="92" t="n">
        <v>43.8071</v>
      </c>
      <c r="P59" s="92" t="n">
        <v>3222.14</v>
      </c>
      <c r="Q59" s="92" t="n">
        <v>8.591541</v>
      </c>
      <c r="R59" s="92" t="n">
        <v>0.9</v>
      </c>
      <c r="S59" s="9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5"/>
      <c r="B60" s="65"/>
      <c r="C60" s="65" t="n">
        <v>27</v>
      </c>
      <c r="D60" s="92" t="n">
        <v>758.1952</v>
      </c>
      <c r="E60" s="92" t="n">
        <v>34.6113</v>
      </c>
      <c r="F60" s="92" t="n">
        <v>40.6938</v>
      </c>
      <c r="G60" s="92" t="n">
        <v>41.6679</v>
      </c>
      <c r="H60" s="92" t="n">
        <v>3778.34</v>
      </c>
      <c r="I60" s="92" t="n">
        <v>6.503022</v>
      </c>
      <c r="J60" s="92" t="n">
        <v>1.05</v>
      </c>
      <c r="K60" s="92" t="n">
        <v>27</v>
      </c>
      <c r="L60" s="92" t="n">
        <v>756.4576</v>
      </c>
      <c r="M60" s="92" t="n">
        <v>34.612</v>
      </c>
      <c r="N60" s="92" t="n">
        <v>40.7031</v>
      </c>
      <c r="O60" s="92" t="n">
        <v>41.6654</v>
      </c>
      <c r="P60" s="92" t="n">
        <v>2727.55</v>
      </c>
      <c r="Q60" s="92" t="n">
        <v>6.463561</v>
      </c>
      <c r="R60" s="92" t="n">
        <v>0.76</v>
      </c>
      <c r="S60" s="93"/>
      <c r="T60" s="97"/>
      <c r="U60" s="43"/>
      <c r="V60" s="43"/>
      <c r="W60" s="97"/>
      <c r="X60" s="43"/>
      <c r="Y60" s="98"/>
    </row>
    <row r="61" customFormat="false" ht="12.75" hidden="false" customHeight="false" outlineLevel="0" collapsed="false">
      <c r="A61" s="65"/>
      <c r="B61" s="65"/>
      <c r="C61" s="65" t="n">
        <v>32</v>
      </c>
      <c r="D61" s="92" t="n">
        <v>298.3016</v>
      </c>
      <c r="E61" s="92" t="n">
        <v>31.4115</v>
      </c>
      <c r="F61" s="92" t="n">
        <v>39.391</v>
      </c>
      <c r="G61" s="92" t="n">
        <v>40.1789</v>
      </c>
      <c r="H61" s="92" t="n">
        <v>3254.76</v>
      </c>
      <c r="I61" s="92" t="n">
        <v>5.014395</v>
      </c>
      <c r="J61" s="92" t="n">
        <v>0.9</v>
      </c>
      <c r="K61" s="92" t="n">
        <v>32</v>
      </c>
      <c r="L61" s="92" t="n">
        <v>297.0424</v>
      </c>
      <c r="M61" s="92" t="n">
        <v>31.4173</v>
      </c>
      <c r="N61" s="92" t="n">
        <v>39.4121</v>
      </c>
      <c r="O61" s="92" t="n">
        <v>40.2465</v>
      </c>
      <c r="P61" s="92" t="n">
        <v>2339.66</v>
      </c>
      <c r="Q61" s="92" t="n">
        <v>5.030639</v>
      </c>
      <c r="R61" s="92" t="n">
        <v>0.65</v>
      </c>
      <c r="S61" s="93"/>
      <c r="T61" s="97"/>
      <c r="U61" s="43"/>
      <c r="V61" s="43"/>
      <c r="W61" s="97"/>
      <c r="X61" s="43"/>
      <c r="Y61" s="98"/>
    </row>
    <row r="62" customFormat="false" ht="13.5" hidden="false" customHeight="false" outlineLevel="0" collapsed="false">
      <c r="A62" s="65"/>
      <c r="B62" s="75"/>
      <c r="C62" s="75" t="n">
        <v>37</v>
      </c>
      <c r="D62" s="92" t="n">
        <v>130.2368</v>
      </c>
      <c r="E62" s="92" t="n">
        <v>28.4117</v>
      </c>
      <c r="F62" s="92" t="n">
        <v>38.3479</v>
      </c>
      <c r="G62" s="92" t="n">
        <v>39.1413</v>
      </c>
      <c r="H62" s="92" t="n">
        <v>2846.35</v>
      </c>
      <c r="I62" s="92" t="n">
        <v>4.311812</v>
      </c>
      <c r="J62" s="92" t="n">
        <v>0.79</v>
      </c>
      <c r="K62" s="92" t="n">
        <v>37</v>
      </c>
      <c r="L62" s="92" t="n">
        <v>128.8872</v>
      </c>
      <c r="M62" s="92" t="n">
        <v>28.4066</v>
      </c>
      <c r="N62" s="92" t="n">
        <v>38.5063</v>
      </c>
      <c r="O62" s="92" t="n">
        <v>39.2893</v>
      </c>
      <c r="P62" s="92" t="n">
        <v>2136.41</v>
      </c>
      <c r="Q62" s="92" t="n">
        <v>4.290104</v>
      </c>
      <c r="R62" s="92" t="n">
        <v>0.59</v>
      </c>
      <c r="S62" s="93"/>
      <c r="T62" s="102"/>
      <c r="U62" s="103"/>
      <c r="V62" s="103"/>
      <c r="W62" s="102"/>
      <c r="X62" s="103"/>
      <c r="Y62" s="104"/>
    </row>
    <row r="63" customFormat="false" ht="12.75" hidden="false" customHeight="false" outlineLevel="0" collapsed="false">
      <c r="A63" s="65"/>
      <c r="B63" s="53" t="s">
        <v>47</v>
      </c>
      <c r="C63" s="53" t="n">
        <v>22</v>
      </c>
      <c r="D63" s="92" t="n">
        <v>1904.2536</v>
      </c>
      <c r="E63" s="92" t="n">
        <v>38.159</v>
      </c>
      <c r="F63" s="92" t="n">
        <v>40.7835</v>
      </c>
      <c r="G63" s="92" t="n">
        <v>41.501</v>
      </c>
      <c r="H63" s="92" t="n">
        <v>4288.58</v>
      </c>
      <c r="I63" s="92" t="n">
        <v>6.686469</v>
      </c>
      <c r="J63" s="92" t="n">
        <v>1.19</v>
      </c>
      <c r="K63" s="92" t="n">
        <v>22</v>
      </c>
      <c r="L63" s="92" t="n">
        <v>1902.4888</v>
      </c>
      <c r="M63" s="92" t="n">
        <v>38.1585</v>
      </c>
      <c r="N63" s="92" t="n">
        <v>40.7909</v>
      </c>
      <c r="O63" s="92" t="n">
        <v>41.5088</v>
      </c>
      <c r="P63" s="92" t="n">
        <v>2955.46</v>
      </c>
      <c r="Q63" s="92" t="n">
        <v>6.647928</v>
      </c>
      <c r="R63" s="92" t="n">
        <v>0.82</v>
      </c>
      <c r="S63" s="9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5"/>
      <c r="B64" s="65"/>
      <c r="C64" s="65" t="n">
        <v>27</v>
      </c>
      <c r="D64" s="92" t="n">
        <v>816.4312</v>
      </c>
      <c r="E64" s="92" t="n">
        <v>34.3676</v>
      </c>
      <c r="F64" s="92" t="n">
        <v>38.0524</v>
      </c>
      <c r="G64" s="92" t="n">
        <v>38.5968</v>
      </c>
      <c r="H64" s="92" t="n">
        <v>3395.59</v>
      </c>
      <c r="I64" s="92" t="n">
        <v>4.932727</v>
      </c>
      <c r="J64" s="92" t="n">
        <v>0.94</v>
      </c>
      <c r="K64" s="92" t="n">
        <v>27</v>
      </c>
      <c r="L64" s="92" t="n">
        <v>814.7024</v>
      </c>
      <c r="M64" s="92" t="n">
        <v>34.3666</v>
      </c>
      <c r="N64" s="92" t="n">
        <v>38.0602</v>
      </c>
      <c r="O64" s="92" t="n">
        <v>38.6251</v>
      </c>
      <c r="P64" s="92" t="n">
        <v>2249.06</v>
      </c>
      <c r="Q64" s="92" t="n">
        <v>4.915319</v>
      </c>
      <c r="R64" s="92" t="n">
        <v>0.62</v>
      </c>
      <c r="S64" s="93"/>
      <c r="T64" s="97"/>
      <c r="U64" s="43"/>
      <c r="V64" s="43"/>
      <c r="W64" s="97"/>
      <c r="X64" s="43"/>
      <c r="Y64" s="98"/>
    </row>
    <row r="65" customFormat="false" ht="12.75" hidden="false" customHeight="false" outlineLevel="0" collapsed="false">
      <c r="A65" s="65"/>
      <c r="B65" s="65"/>
      <c r="C65" s="65" t="n">
        <v>32</v>
      </c>
      <c r="D65" s="92" t="n">
        <v>353.6616</v>
      </c>
      <c r="E65" s="92" t="n">
        <v>30.8957</v>
      </c>
      <c r="F65" s="92" t="n">
        <v>35.9838</v>
      </c>
      <c r="G65" s="92" t="n">
        <v>36.5867</v>
      </c>
      <c r="H65" s="92" t="n">
        <v>2967.48</v>
      </c>
      <c r="I65" s="92" t="n">
        <v>3.869782</v>
      </c>
      <c r="J65" s="92" t="n">
        <v>0.82</v>
      </c>
      <c r="K65" s="92" t="n">
        <v>32</v>
      </c>
      <c r="L65" s="92" t="n">
        <v>353.2656</v>
      </c>
      <c r="M65" s="92" t="n">
        <v>30.9023</v>
      </c>
      <c r="N65" s="92" t="n">
        <v>36.0175</v>
      </c>
      <c r="O65" s="92" t="n">
        <v>36.5984</v>
      </c>
      <c r="P65" s="92" t="n">
        <v>1971.24</v>
      </c>
      <c r="Q65" s="92" t="n">
        <v>3.842519</v>
      </c>
      <c r="R65" s="92" t="n">
        <v>0.55</v>
      </c>
      <c r="S65" s="93"/>
      <c r="T65" s="97"/>
      <c r="U65" s="43"/>
      <c r="V65" s="43"/>
      <c r="W65" s="97"/>
      <c r="X65" s="43"/>
      <c r="Y65" s="98"/>
    </row>
    <row r="66" customFormat="false" ht="13.5" hidden="false" customHeight="false" outlineLevel="0" collapsed="false">
      <c r="A66" s="65"/>
      <c r="B66" s="75"/>
      <c r="C66" s="75" t="n">
        <v>37</v>
      </c>
      <c r="D66" s="92" t="n">
        <v>154.0216</v>
      </c>
      <c r="E66" s="92" t="n">
        <v>27.8441</v>
      </c>
      <c r="F66" s="92" t="n">
        <v>34.5833</v>
      </c>
      <c r="G66" s="92" t="n">
        <v>35.2241</v>
      </c>
      <c r="H66" s="92" t="n">
        <v>2650.11</v>
      </c>
      <c r="I66" s="92" t="n">
        <v>3.175691</v>
      </c>
      <c r="J66" s="92" t="n">
        <v>0.74</v>
      </c>
      <c r="K66" s="92" t="n">
        <v>37</v>
      </c>
      <c r="L66" s="92" t="n">
        <v>152.5976</v>
      </c>
      <c r="M66" s="92" t="n">
        <v>27.8592</v>
      </c>
      <c r="N66" s="92" t="n">
        <v>34.5968</v>
      </c>
      <c r="O66" s="92" t="n">
        <v>35.2619</v>
      </c>
      <c r="P66" s="92" t="n">
        <v>1681.87</v>
      </c>
      <c r="Q66" s="92" t="n">
        <v>3.154533</v>
      </c>
      <c r="R66" s="92" t="n">
        <v>0.47</v>
      </c>
      <c r="S66" s="93"/>
      <c r="T66" s="102"/>
      <c r="U66" s="103"/>
      <c r="V66" s="103"/>
      <c r="W66" s="102"/>
      <c r="X66" s="103"/>
      <c r="Y66" s="104"/>
    </row>
    <row r="67" customFormat="false" ht="12.75" hidden="false" customHeight="false" outlineLevel="0" collapsed="false">
      <c r="A67" s="65"/>
      <c r="B67" s="53" t="s">
        <v>65</v>
      </c>
      <c r="C67" s="53" t="n">
        <v>22</v>
      </c>
      <c r="D67" s="92" t="n">
        <v>1335.6344</v>
      </c>
      <c r="E67" s="92" t="n">
        <v>40.0666</v>
      </c>
      <c r="F67" s="92" t="n">
        <v>41.289</v>
      </c>
      <c r="G67" s="92" t="n">
        <v>42.3611</v>
      </c>
      <c r="H67" s="92" t="n">
        <v>3278.1</v>
      </c>
      <c r="I67" s="92" t="n">
        <v>4.610668</v>
      </c>
      <c r="J67" s="92" t="n">
        <v>0.91</v>
      </c>
      <c r="K67" s="92" t="n">
        <v>22</v>
      </c>
      <c r="L67" s="92" t="n">
        <v>1334.2088</v>
      </c>
      <c r="M67" s="92" t="n">
        <v>40.0645</v>
      </c>
      <c r="N67" s="92" t="n">
        <v>41.3181</v>
      </c>
      <c r="O67" s="92" t="n">
        <v>42.3845</v>
      </c>
      <c r="P67" s="92" t="n">
        <v>2258.66</v>
      </c>
      <c r="Q67" s="92" t="n">
        <v>4.63667</v>
      </c>
      <c r="R67" s="92" t="n">
        <v>0.63</v>
      </c>
      <c r="S67" s="9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5"/>
      <c r="B68" s="65"/>
      <c r="C68" s="65" t="n">
        <v>27</v>
      </c>
      <c r="D68" s="92" t="n">
        <v>639.8112</v>
      </c>
      <c r="E68" s="92" t="n">
        <v>35.9394</v>
      </c>
      <c r="F68" s="92" t="n">
        <v>38.4009</v>
      </c>
      <c r="G68" s="92" t="n">
        <v>39.6023</v>
      </c>
      <c r="H68" s="92" t="n">
        <v>2769.14</v>
      </c>
      <c r="I68" s="92" t="n">
        <v>3.646808</v>
      </c>
      <c r="J68" s="92" t="n">
        <v>0.77</v>
      </c>
      <c r="K68" s="92" t="n">
        <v>27</v>
      </c>
      <c r="L68" s="92" t="n">
        <v>638.6168</v>
      </c>
      <c r="M68" s="92" t="n">
        <v>35.9342</v>
      </c>
      <c r="N68" s="92" t="n">
        <v>38.3966</v>
      </c>
      <c r="O68" s="92" t="n">
        <v>39.5877</v>
      </c>
      <c r="P68" s="92" t="n">
        <v>1896.81</v>
      </c>
      <c r="Q68" s="92" t="n">
        <v>3.673602</v>
      </c>
      <c r="R68" s="92" t="n">
        <v>0.53</v>
      </c>
      <c r="S68" s="93"/>
      <c r="T68" s="97"/>
      <c r="U68" s="43"/>
      <c r="V68" s="43"/>
      <c r="W68" s="97"/>
      <c r="X68" s="43"/>
      <c r="Y68" s="98"/>
    </row>
    <row r="69" customFormat="false" ht="12.75" hidden="false" customHeight="false" outlineLevel="0" collapsed="false">
      <c r="A69" s="65"/>
      <c r="B69" s="65"/>
      <c r="C69" s="65" t="n">
        <v>32</v>
      </c>
      <c r="D69" s="92" t="n">
        <v>303.2256</v>
      </c>
      <c r="E69" s="92" t="n">
        <v>32.2848</v>
      </c>
      <c r="F69" s="92" t="n">
        <v>36.3758</v>
      </c>
      <c r="G69" s="92" t="n">
        <v>37.5463</v>
      </c>
      <c r="H69" s="92" t="n">
        <v>2374.06</v>
      </c>
      <c r="I69" s="92" t="n">
        <v>2.903664</v>
      </c>
      <c r="J69" s="92" t="n">
        <v>0.66</v>
      </c>
      <c r="K69" s="92" t="n">
        <v>32</v>
      </c>
      <c r="L69" s="92" t="n">
        <v>303.5992</v>
      </c>
      <c r="M69" s="92" t="n">
        <v>32.2817</v>
      </c>
      <c r="N69" s="92" t="n">
        <v>36.4213</v>
      </c>
      <c r="O69" s="92" t="n">
        <v>37.5281</v>
      </c>
      <c r="P69" s="92" t="n">
        <v>1673.96</v>
      </c>
      <c r="Q69" s="92" t="n">
        <v>2.914535</v>
      </c>
      <c r="R69" s="92" t="n">
        <v>0.46</v>
      </c>
      <c r="S69" s="93"/>
      <c r="T69" s="97"/>
      <c r="U69" s="43"/>
      <c r="V69" s="43"/>
      <c r="W69" s="97"/>
      <c r="X69" s="43"/>
      <c r="Y69" s="98"/>
    </row>
    <row r="70" customFormat="false" ht="13.5" hidden="false" customHeight="false" outlineLevel="0" collapsed="false">
      <c r="A70" s="75"/>
      <c r="B70" s="75"/>
      <c r="C70" s="75" t="n">
        <v>37</v>
      </c>
      <c r="D70" s="92" t="n">
        <v>147.1456</v>
      </c>
      <c r="E70" s="92" t="n">
        <v>29.3882</v>
      </c>
      <c r="F70" s="92" t="n">
        <v>34.9628</v>
      </c>
      <c r="G70" s="92" t="n">
        <v>36.0231</v>
      </c>
      <c r="H70" s="92" t="n">
        <v>2225.2</v>
      </c>
      <c r="I70" s="92" t="n">
        <v>2.406822</v>
      </c>
      <c r="J70" s="92" t="n">
        <v>0.62</v>
      </c>
      <c r="K70" s="92" t="n">
        <v>37</v>
      </c>
      <c r="L70" s="92" t="n">
        <v>147.2072</v>
      </c>
      <c r="M70" s="92" t="n">
        <v>29.3921</v>
      </c>
      <c r="N70" s="92" t="n">
        <v>34.9994</v>
      </c>
      <c r="O70" s="92" t="n">
        <v>36.0609</v>
      </c>
      <c r="P70" s="92" t="n">
        <v>1358.83</v>
      </c>
      <c r="Q70" s="92" t="n">
        <v>2.412542</v>
      </c>
      <c r="R70" s="92" t="n">
        <v>0.38</v>
      </c>
      <c r="S70" s="93"/>
      <c r="T70" s="102"/>
      <c r="U70" s="103"/>
      <c r="V70" s="103"/>
      <c r="W70" s="102"/>
      <c r="X70" s="103"/>
      <c r="Y70" s="104"/>
    </row>
    <row r="71" customFormat="false" ht="12.75" hidden="false" customHeight="false" outlineLevel="0" collapsed="false">
      <c r="A71" s="53" t="s">
        <v>84</v>
      </c>
      <c r="B71" s="53" t="s">
        <v>69</v>
      </c>
      <c r="C71" s="53" t="n">
        <v>22</v>
      </c>
      <c r="D71" s="92" t="n">
        <v>2188.4688</v>
      </c>
      <c r="E71" s="92" t="n">
        <v>42.8577</v>
      </c>
      <c r="F71" s="92" t="n">
        <v>46.72</v>
      </c>
      <c r="G71" s="92" t="n">
        <v>47.9323</v>
      </c>
      <c r="H71" s="92" t="n">
        <v>25874.32</v>
      </c>
      <c r="I71" s="92" t="n">
        <v>26.642846</v>
      </c>
      <c r="J71" s="92" t="n">
        <v>7.19</v>
      </c>
      <c r="K71" s="92" t="n">
        <v>22</v>
      </c>
      <c r="L71" s="92" t="n">
        <v>2183.8152</v>
      </c>
      <c r="M71" s="92" t="n">
        <v>42.8575</v>
      </c>
      <c r="N71" s="92" t="n">
        <v>46.7629</v>
      </c>
      <c r="O71" s="92" t="n">
        <v>48.0039</v>
      </c>
      <c r="P71" s="92" t="n">
        <v>19327.91</v>
      </c>
      <c r="Q71" s="92" t="n">
        <v>26.744961</v>
      </c>
      <c r="R71" s="92" t="n">
        <v>5.37</v>
      </c>
      <c r="S71" s="9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5" t="s">
        <v>85</v>
      </c>
      <c r="B72" s="65"/>
      <c r="C72" s="65" t="n">
        <v>27</v>
      </c>
      <c r="D72" s="92" t="n">
        <v>868.6752</v>
      </c>
      <c r="E72" s="92" t="n">
        <v>40.527</v>
      </c>
      <c r="F72" s="92" t="n">
        <v>44.5381</v>
      </c>
      <c r="G72" s="92" t="n">
        <v>45.7571</v>
      </c>
      <c r="H72" s="92" t="n">
        <v>22861</v>
      </c>
      <c r="I72" s="92" t="n">
        <v>20.786486</v>
      </c>
      <c r="J72" s="92" t="n">
        <v>6.35</v>
      </c>
      <c r="K72" s="92" t="n">
        <v>27</v>
      </c>
      <c r="L72" s="92" t="n">
        <v>865.3704</v>
      </c>
      <c r="M72" s="92" t="n">
        <v>40.5218</v>
      </c>
      <c r="N72" s="92" t="n">
        <v>44.6086</v>
      </c>
      <c r="O72" s="92" t="n">
        <v>45.8108</v>
      </c>
      <c r="P72" s="92" t="n">
        <v>18415.9</v>
      </c>
      <c r="Q72" s="92" t="n">
        <v>20.878655</v>
      </c>
      <c r="R72" s="92" t="n">
        <v>5.12</v>
      </c>
      <c r="S72" s="93"/>
      <c r="T72" s="97"/>
      <c r="U72" s="43"/>
      <c r="V72" s="43"/>
      <c r="W72" s="97"/>
      <c r="X72" s="43"/>
      <c r="Y72" s="98"/>
    </row>
    <row r="73" customFormat="false" ht="12.75" hidden="false" customHeight="false" outlineLevel="0" collapsed="false">
      <c r="A73" s="65"/>
      <c r="B73" s="65"/>
      <c r="C73" s="65" t="n">
        <v>32</v>
      </c>
      <c r="D73" s="92" t="n">
        <v>433.7632</v>
      </c>
      <c r="E73" s="92" t="n">
        <v>37.8344</v>
      </c>
      <c r="F73" s="92" t="n">
        <v>42.6669</v>
      </c>
      <c r="G73" s="92" t="n">
        <v>43.8638</v>
      </c>
      <c r="H73" s="92" t="n">
        <v>22791.78</v>
      </c>
      <c r="I73" s="92" t="n">
        <v>18.073757</v>
      </c>
      <c r="J73" s="92" t="n">
        <v>6.33</v>
      </c>
      <c r="K73" s="92" t="n">
        <v>32</v>
      </c>
      <c r="L73" s="92" t="n">
        <v>431.7504</v>
      </c>
      <c r="M73" s="92" t="n">
        <v>37.8313</v>
      </c>
      <c r="N73" s="92" t="n">
        <v>42.7113</v>
      </c>
      <c r="O73" s="92" t="n">
        <v>43.9369</v>
      </c>
      <c r="P73" s="92" t="n">
        <v>17343.63</v>
      </c>
      <c r="Q73" s="92" t="n">
        <v>18.122071</v>
      </c>
      <c r="R73" s="92" t="n">
        <v>4.82</v>
      </c>
      <c r="S73" s="93"/>
      <c r="T73" s="97"/>
      <c r="U73" s="43"/>
      <c r="V73" s="43"/>
      <c r="W73" s="97"/>
      <c r="X73" s="43"/>
      <c r="Y73" s="98"/>
    </row>
    <row r="74" customFormat="false" ht="13.5" hidden="false" customHeight="false" outlineLevel="0" collapsed="false">
      <c r="A74" s="65"/>
      <c r="B74" s="75"/>
      <c r="C74" s="75" t="n">
        <v>37</v>
      </c>
      <c r="D74" s="92" t="n">
        <v>230.88</v>
      </c>
      <c r="E74" s="92" t="n">
        <v>34.8569</v>
      </c>
      <c r="F74" s="92" t="n">
        <v>41.4379</v>
      </c>
      <c r="G74" s="92" t="n">
        <v>42.4348</v>
      </c>
      <c r="H74" s="92" t="n">
        <v>18549.67</v>
      </c>
      <c r="I74" s="92" t="n">
        <v>16.250393</v>
      </c>
      <c r="J74" s="92" t="n">
        <v>5.15</v>
      </c>
      <c r="K74" s="92" t="n">
        <v>37</v>
      </c>
      <c r="L74" s="92" t="n">
        <v>228.4352</v>
      </c>
      <c r="M74" s="92" t="n">
        <v>34.848</v>
      </c>
      <c r="N74" s="92" t="n">
        <v>41.4829</v>
      </c>
      <c r="O74" s="92" t="n">
        <v>42.4812</v>
      </c>
      <c r="P74" s="92" t="n">
        <v>16096.63</v>
      </c>
      <c r="Q74" s="92" t="n">
        <v>16.317398</v>
      </c>
      <c r="R74" s="92" t="n">
        <v>4.47</v>
      </c>
      <c r="S74" s="93"/>
      <c r="T74" s="102"/>
      <c r="U74" s="103"/>
      <c r="V74" s="103"/>
      <c r="W74" s="102"/>
      <c r="X74" s="103"/>
      <c r="Y74" s="104"/>
    </row>
    <row r="75" customFormat="false" ht="12.75" hidden="false" customHeight="false" outlineLevel="0" collapsed="false">
      <c r="A75" s="65"/>
      <c r="B75" s="53" t="s">
        <v>70</v>
      </c>
      <c r="C75" s="53" t="n">
        <v>22</v>
      </c>
      <c r="D75" s="92" t="n">
        <v>1481.9288</v>
      </c>
      <c r="E75" s="92" t="n">
        <v>43.1949</v>
      </c>
      <c r="F75" s="92" t="n">
        <v>48.2843</v>
      </c>
      <c r="G75" s="92" t="n">
        <v>48.9445</v>
      </c>
      <c r="H75" s="92" t="n">
        <v>26201.12</v>
      </c>
      <c r="I75" s="92" t="n">
        <v>26.260941</v>
      </c>
      <c r="J75" s="92" t="n">
        <v>7.28</v>
      </c>
      <c r="K75" s="92" t="n">
        <v>22</v>
      </c>
      <c r="L75" s="92" t="n">
        <v>1480.7576</v>
      </c>
      <c r="M75" s="92" t="n">
        <v>43.1942</v>
      </c>
      <c r="N75" s="92" t="n">
        <v>48.3024</v>
      </c>
      <c r="O75" s="92" t="n">
        <v>48.9611</v>
      </c>
      <c r="P75" s="92" t="n">
        <v>19771.75</v>
      </c>
      <c r="Q75" s="92" t="n">
        <v>26.323345</v>
      </c>
      <c r="R75" s="92" t="n">
        <v>5.49</v>
      </c>
      <c r="S75" s="9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5"/>
      <c r="B76" s="65"/>
      <c r="C76" s="65" t="n">
        <v>27</v>
      </c>
      <c r="D76" s="92" t="n">
        <v>414.476</v>
      </c>
      <c r="E76" s="92" t="n">
        <v>41.3915</v>
      </c>
      <c r="F76" s="92" t="n">
        <v>46.5159</v>
      </c>
      <c r="G76" s="92" t="n">
        <v>47.0771</v>
      </c>
      <c r="H76" s="92" t="n">
        <v>23192.18</v>
      </c>
      <c r="I76" s="92" t="n">
        <v>21.04592</v>
      </c>
      <c r="J76" s="92" t="n">
        <v>6.44</v>
      </c>
      <c r="K76" s="92" t="n">
        <v>27</v>
      </c>
      <c r="L76" s="92" t="n">
        <v>412.7904</v>
      </c>
      <c r="M76" s="92" t="n">
        <v>41.3955</v>
      </c>
      <c r="N76" s="92" t="n">
        <v>46.4436</v>
      </c>
      <c r="O76" s="92" t="n">
        <v>47.1111</v>
      </c>
      <c r="P76" s="92" t="n">
        <v>16494.43</v>
      </c>
      <c r="Q76" s="92" t="n">
        <v>21.155142</v>
      </c>
      <c r="R76" s="92" t="n">
        <v>4.58</v>
      </c>
      <c r="S76" s="93"/>
      <c r="T76" s="97"/>
      <c r="U76" s="43"/>
      <c r="V76" s="43"/>
      <c r="W76" s="97"/>
      <c r="X76" s="43"/>
      <c r="Y76" s="98"/>
    </row>
    <row r="77" customFormat="false" ht="12.75" hidden="false" customHeight="false" outlineLevel="0" collapsed="false">
      <c r="A77" s="65"/>
      <c r="B77" s="65"/>
      <c r="C77" s="65" t="n">
        <v>32</v>
      </c>
      <c r="D77" s="92" t="n">
        <v>191.5424</v>
      </c>
      <c r="E77" s="92" t="n">
        <v>39.2289</v>
      </c>
      <c r="F77" s="92" t="n">
        <v>44.8301</v>
      </c>
      <c r="G77" s="92" t="n">
        <v>45.3052</v>
      </c>
      <c r="H77" s="92" t="n">
        <v>15752.23</v>
      </c>
      <c r="I77" s="92" t="n">
        <v>18.636546</v>
      </c>
      <c r="J77" s="92" t="n">
        <v>4.38</v>
      </c>
      <c r="K77" s="92" t="n">
        <v>32</v>
      </c>
      <c r="L77" s="92" t="n">
        <v>189.4392</v>
      </c>
      <c r="M77" s="92" t="n">
        <v>39.2358</v>
      </c>
      <c r="N77" s="92" t="n">
        <v>44.834</v>
      </c>
      <c r="O77" s="92" t="n">
        <v>45.3643</v>
      </c>
      <c r="P77" s="92" t="n">
        <v>16720.96</v>
      </c>
      <c r="Q77" s="92" t="n">
        <v>18.669115</v>
      </c>
      <c r="R77" s="92" t="n">
        <v>4.64</v>
      </c>
      <c r="S77" s="93"/>
      <c r="T77" s="97"/>
      <c r="U77" s="43"/>
      <c r="V77" s="43"/>
      <c r="W77" s="97"/>
      <c r="X77" s="43"/>
      <c r="Y77" s="98"/>
    </row>
    <row r="78" customFormat="false" ht="13.5" hidden="false" customHeight="false" outlineLevel="0" collapsed="false">
      <c r="A78" s="65"/>
      <c r="B78" s="75"/>
      <c r="C78" s="75" t="n">
        <v>37</v>
      </c>
      <c r="D78" s="92" t="n">
        <v>104.592</v>
      </c>
      <c r="E78" s="92" t="n">
        <v>36.7244</v>
      </c>
      <c r="F78" s="92" t="n">
        <v>43.4557</v>
      </c>
      <c r="G78" s="92" t="n">
        <v>43.748</v>
      </c>
      <c r="H78" s="92" t="n">
        <v>15354.14</v>
      </c>
      <c r="I78" s="92" t="n">
        <v>16.698434</v>
      </c>
      <c r="J78" s="92" t="n">
        <v>4.27</v>
      </c>
      <c r="K78" s="92" t="n">
        <v>37</v>
      </c>
      <c r="L78" s="92" t="n">
        <v>102.6272</v>
      </c>
      <c r="M78" s="92" t="n">
        <v>36.7374</v>
      </c>
      <c r="N78" s="92" t="n">
        <v>43.4946</v>
      </c>
      <c r="O78" s="92" t="n">
        <v>43.7974</v>
      </c>
      <c r="P78" s="92" t="n">
        <v>16316.36</v>
      </c>
      <c r="Q78" s="92" t="n">
        <v>16.773253</v>
      </c>
      <c r="R78" s="92" t="n">
        <v>4.53</v>
      </c>
      <c r="S78" s="93"/>
      <c r="T78" s="102"/>
      <c r="U78" s="103"/>
      <c r="V78" s="103"/>
      <c r="W78" s="102"/>
      <c r="X78" s="103"/>
      <c r="Y78" s="104"/>
    </row>
    <row r="79" customFormat="false" ht="12.75" hidden="false" customHeight="false" outlineLevel="0" collapsed="false">
      <c r="A79" s="65"/>
      <c r="B79" s="53" t="s">
        <v>71</v>
      </c>
      <c r="C79" s="53" t="n">
        <v>22</v>
      </c>
      <c r="D79" s="92" t="n">
        <v>1954.8664</v>
      </c>
      <c r="E79" s="92" t="n">
        <v>43.4913</v>
      </c>
      <c r="F79" s="92" t="n">
        <v>47.4152</v>
      </c>
      <c r="G79" s="92" t="n">
        <v>48.3271</v>
      </c>
      <c r="H79" s="92" t="n">
        <v>22922.11</v>
      </c>
      <c r="I79" s="92" t="n">
        <v>30.060577</v>
      </c>
      <c r="J79" s="92" t="n">
        <v>6.37</v>
      </c>
      <c r="K79" s="92" t="n">
        <v>22</v>
      </c>
      <c r="L79" s="92" t="n">
        <v>1952.4224</v>
      </c>
      <c r="M79" s="92" t="n">
        <v>43.4909</v>
      </c>
      <c r="N79" s="92" t="n">
        <v>47.4412</v>
      </c>
      <c r="O79" s="92" t="n">
        <v>48.3817</v>
      </c>
      <c r="P79" s="92" t="n">
        <v>19950.39</v>
      </c>
      <c r="Q79" s="92" t="n">
        <v>30.030024</v>
      </c>
      <c r="R79" s="92" t="n">
        <v>5.54</v>
      </c>
      <c r="S79" s="9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5"/>
      <c r="B80" s="65"/>
      <c r="C80" s="65" t="n">
        <v>27</v>
      </c>
      <c r="D80" s="92" t="n">
        <v>696.4064</v>
      </c>
      <c r="E80" s="92" t="n">
        <v>41.3336</v>
      </c>
      <c r="F80" s="92" t="n">
        <v>45.4279</v>
      </c>
      <c r="G80" s="92" t="n">
        <v>46.2814</v>
      </c>
      <c r="H80" s="92" t="n">
        <v>22267.47</v>
      </c>
      <c r="I80" s="92" t="n">
        <v>24.53097</v>
      </c>
      <c r="J80" s="92" t="n">
        <v>6.19</v>
      </c>
      <c r="K80" s="92" t="n">
        <v>27</v>
      </c>
      <c r="L80" s="92" t="n">
        <v>694.0208</v>
      </c>
      <c r="M80" s="92" t="n">
        <v>41.3342</v>
      </c>
      <c r="N80" s="92" t="n">
        <v>45.45</v>
      </c>
      <c r="O80" s="92" t="n">
        <v>46.3332</v>
      </c>
      <c r="P80" s="92" t="n">
        <v>17787.61</v>
      </c>
      <c r="Q80" s="92" t="n">
        <v>24.577741</v>
      </c>
      <c r="R80" s="92" t="n">
        <v>4.94</v>
      </c>
      <c r="S80" s="93"/>
      <c r="T80" s="97"/>
      <c r="U80" s="43"/>
      <c r="V80" s="43"/>
      <c r="W80" s="97"/>
      <c r="X80" s="43"/>
      <c r="Y80" s="98"/>
    </row>
    <row r="81" customFormat="false" ht="12.75" hidden="false" customHeight="false" outlineLevel="0" collapsed="false">
      <c r="A81" s="65"/>
      <c r="B81" s="65"/>
      <c r="C81" s="65" t="n">
        <v>32</v>
      </c>
      <c r="D81" s="92" t="n">
        <v>321.9736</v>
      </c>
      <c r="E81" s="92" t="n">
        <v>38.9121</v>
      </c>
      <c r="F81" s="92" t="n">
        <v>43.6396</v>
      </c>
      <c r="G81" s="92" t="n">
        <v>44.5802</v>
      </c>
      <c r="H81" s="92" t="n">
        <v>17256.29</v>
      </c>
      <c r="I81" s="92" t="n">
        <v>21.312346</v>
      </c>
      <c r="J81" s="92" t="n">
        <v>4.79</v>
      </c>
      <c r="K81" s="92" t="n">
        <v>32</v>
      </c>
      <c r="L81" s="92" t="n">
        <v>320.5264</v>
      </c>
      <c r="M81" s="92" t="n">
        <v>38.8999</v>
      </c>
      <c r="N81" s="92" t="n">
        <v>43.6522</v>
      </c>
      <c r="O81" s="92" t="n">
        <v>44.5949</v>
      </c>
      <c r="P81" s="92" t="n">
        <v>16599.58</v>
      </c>
      <c r="Q81" s="92" t="n">
        <v>21.3711</v>
      </c>
      <c r="R81" s="92" t="n">
        <v>4.61</v>
      </c>
      <c r="S81" s="93"/>
      <c r="T81" s="97"/>
      <c r="U81" s="43"/>
      <c r="V81" s="43"/>
      <c r="W81" s="97"/>
      <c r="X81" s="43"/>
      <c r="Y81" s="98"/>
    </row>
    <row r="82" customFormat="false" ht="13.5" hidden="false" customHeight="false" outlineLevel="0" collapsed="false">
      <c r="A82" s="75"/>
      <c r="B82" s="75"/>
      <c r="C82" s="75" t="n">
        <v>37</v>
      </c>
      <c r="D82" s="92" t="n">
        <v>170.2824</v>
      </c>
      <c r="E82" s="92" t="n">
        <v>36.1912</v>
      </c>
      <c r="F82" s="92" t="n">
        <v>42.2581</v>
      </c>
      <c r="G82" s="92" t="n">
        <v>43.1134</v>
      </c>
      <c r="H82" s="92" t="n">
        <v>23481.5</v>
      </c>
      <c r="I82" s="92" t="n">
        <v>19.13862</v>
      </c>
      <c r="J82" s="92" t="n">
        <v>6.52</v>
      </c>
      <c r="K82" s="92" t="n">
        <v>37</v>
      </c>
      <c r="L82" s="92" t="n">
        <v>167.716</v>
      </c>
      <c r="M82" s="92" t="n">
        <v>36.1807</v>
      </c>
      <c r="N82" s="92" t="n">
        <v>42.2604</v>
      </c>
      <c r="O82" s="92" t="n">
        <v>43.1595</v>
      </c>
      <c r="P82" s="92" t="n">
        <v>18077.25</v>
      </c>
      <c r="Q82" s="92" t="n">
        <v>19.104525</v>
      </c>
      <c r="R82" s="92" t="n">
        <v>5.02</v>
      </c>
      <c r="S82" s="93"/>
      <c r="T82" s="102"/>
      <c r="U82" s="103"/>
      <c r="V82" s="103"/>
      <c r="W82" s="102"/>
      <c r="X82" s="103"/>
      <c r="Y82" s="104"/>
    </row>
    <row r="83" customFormat="false" ht="12.75" hidden="false" customHeight="false" outlineLevel="0" collapsed="false">
      <c r="A83" s="53" t="s">
        <v>86</v>
      </c>
      <c r="B83" s="53" t="s">
        <v>42</v>
      </c>
      <c r="C83" s="53" t="n">
        <v>22</v>
      </c>
      <c r="D83" s="92" t="n">
        <v>3800.312</v>
      </c>
      <c r="E83" s="92" t="n">
        <v>40.5531</v>
      </c>
      <c r="F83" s="92" t="n">
        <v>42.79</v>
      </c>
      <c r="G83" s="92" t="n">
        <v>43.3599</v>
      </c>
      <c r="H83" s="92" t="n">
        <v>17112</v>
      </c>
      <c r="I83" s="92" t="n">
        <v>20.160814</v>
      </c>
      <c r="J83" s="92" t="n">
        <v>4.75</v>
      </c>
      <c r="K83" s="92" t="n">
        <v>22</v>
      </c>
      <c r="L83" s="92" t="n">
        <v>3793.2256</v>
      </c>
      <c r="M83" s="92" t="n">
        <v>40.5554</v>
      </c>
      <c r="N83" s="92" t="n">
        <v>42.8255</v>
      </c>
      <c r="O83" s="92" t="n">
        <v>43.4216</v>
      </c>
      <c r="P83" s="92" t="n">
        <v>12093.15</v>
      </c>
      <c r="Q83" s="92" t="n">
        <v>19.902727</v>
      </c>
      <c r="R83" s="92" t="n">
        <v>3.36</v>
      </c>
      <c r="S83" s="9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92" t="n">
        <v>1810.764</v>
      </c>
      <c r="E84" s="92" t="n">
        <v>37.2416</v>
      </c>
      <c r="F84" s="92" t="n">
        <v>39.9197</v>
      </c>
      <c r="G84" s="92" t="n">
        <v>40.2351</v>
      </c>
      <c r="H84" s="92" t="n">
        <v>13960.06</v>
      </c>
      <c r="I84" s="92" t="n">
        <v>15.807849</v>
      </c>
      <c r="J84" s="92" t="n">
        <v>3.88</v>
      </c>
      <c r="K84" s="92" t="n">
        <v>27</v>
      </c>
      <c r="L84" s="92" t="n">
        <v>1806.2792</v>
      </c>
      <c r="M84" s="92" t="n">
        <v>37.2388</v>
      </c>
      <c r="N84" s="92" t="n">
        <v>39.9291</v>
      </c>
      <c r="O84" s="92" t="n">
        <v>40.2967</v>
      </c>
      <c r="P84" s="92" t="n">
        <v>11288.53</v>
      </c>
      <c r="Q84" s="92" t="n">
        <v>15.679405</v>
      </c>
      <c r="R84" s="92" t="n">
        <v>3.14</v>
      </c>
      <c r="S84" s="93"/>
      <c r="T84" s="97"/>
      <c r="U84" s="43"/>
      <c r="V84" s="43"/>
      <c r="W84" s="97"/>
      <c r="X84" s="43"/>
      <c r="Y84" s="98"/>
    </row>
    <row r="85" customFormat="false" ht="12.75" hidden="false" customHeight="false" outlineLevel="0" collapsed="false">
      <c r="A85" s="65"/>
      <c r="B85" s="65"/>
      <c r="C85" s="65" t="n">
        <v>32</v>
      </c>
      <c r="D85" s="92" t="n">
        <v>885.9352</v>
      </c>
      <c r="E85" s="92" t="n">
        <v>34.2507</v>
      </c>
      <c r="F85" s="92" t="n">
        <v>37.5201</v>
      </c>
      <c r="G85" s="92" t="n">
        <v>37.7859</v>
      </c>
      <c r="H85" s="92" t="n">
        <v>9419.49</v>
      </c>
      <c r="I85" s="92" t="n">
        <v>12.604418</v>
      </c>
      <c r="J85" s="92" t="n">
        <v>2.62</v>
      </c>
      <c r="K85" s="92" t="n">
        <v>32</v>
      </c>
      <c r="L85" s="92" t="n">
        <v>884.9376</v>
      </c>
      <c r="M85" s="92" t="n">
        <v>34.2502</v>
      </c>
      <c r="N85" s="92" t="n">
        <v>37.5138</v>
      </c>
      <c r="O85" s="92" t="n">
        <v>37.8381</v>
      </c>
      <c r="P85" s="92" t="n">
        <v>9115.28</v>
      </c>
      <c r="Q85" s="92" t="n">
        <v>12.536521</v>
      </c>
      <c r="R85" s="92" t="n">
        <v>2.53</v>
      </c>
      <c r="S85" s="93"/>
      <c r="T85" s="97"/>
      <c r="U85" s="43"/>
      <c r="V85" s="43"/>
      <c r="W85" s="97"/>
      <c r="X85" s="43"/>
      <c r="Y85" s="98"/>
    </row>
    <row r="86" customFormat="false" ht="13.5" hidden="false" customHeight="false" outlineLevel="0" collapsed="false">
      <c r="A86" s="65"/>
      <c r="B86" s="75"/>
      <c r="C86" s="75" t="n">
        <v>37</v>
      </c>
      <c r="D86" s="92" t="n">
        <v>465.344</v>
      </c>
      <c r="E86" s="92" t="n">
        <v>31.5543</v>
      </c>
      <c r="F86" s="92" t="n">
        <v>35.915</v>
      </c>
      <c r="G86" s="92" t="n">
        <v>36.0976</v>
      </c>
      <c r="H86" s="92" t="n">
        <v>10911.64</v>
      </c>
      <c r="I86" s="92" t="n">
        <v>10.594485</v>
      </c>
      <c r="J86" s="92" t="n">
        <v>3.03</v>
      </c>
      <c r="K86" s="92" t="n">
        <v>37</v>
      </c>
      <c r="L86" s="92" t="n">
        <v>463.7896</v>
      </c>
      <c r="M86" s="92" t="n">
        <v>31.5597</v>
      </c>
      <c r="N86" s="92" t="n">
        <v>35.968</v>
      </c>
      <c r="O86" s="92" t="n">
        <v>36.1493</v>
      </c>
      <c r="P86" s="92" t="n">
        <v>8386.14</v>
      </c>
      <c r="Q86" s="92" t="n">
        <v>10.505707</v>
      </c>
      <c r="R86" s="92" t="n">
        <v>2.33</v>
      </c>
      <c r="S86" s="93"/>
      <c r="T86" s="102"/>
      <c r="U86" s="103"/>
      <c r="V86" s="103"/>
      <c r="W86" s="102"/>
      <c r="X86" s="103"/>
      <c r="Y86" s="104"/>
    </row>
    <row r="87" customFormat="false" ht="12.75" hidden="false" customHeight="false" outlineLevel="0" collapsed="false">
      <c r="A87" s="65"/>
      <c r="B87" s="53" t="s">
        <v>58</v>
      </c>
      <c r="C87" s="53" t="n">
        <v>22</v>
      </c>
      <c r="D87" s="92" t="n">
        <v>5689.2187</v>
      </c>
      <c r="E87" s="92" t="n">
        <v>43.0754</v>
      </c>
      <c r="F87" s="92" t="n">
        <v>45.6481</v>
      </c>
      <c r="G87" s="92" t="n">
        <v>45.8948</v>
      </c>
      <c r="H87" s="92" t="n">
        <v>26382.04</v>
      </c>
      <c r="I87" s="92" t="n">
        <v>36.194551</v>
      </c>
      <c r="J87" s="92" t="n">
        <v>7.33</v>
      </c>
      <c r="K87" s="92" t="n">
        <v>22</v>
      </c>
      <c r="L87" s="92" t="n">
        <v>5687.7461</v>
      </c>
      <c r="M87" s="92" t="n">
        <v>43.0752</v>
      </c>
      <c r="N87" s="92" t="n">
        <v>45.6148</v>
      </c>
      <c r="O87" s="92" t="n">
        <v>45.8604</v>
      </c>
      <c r="P87" s="92" t="n">
        <v>24004.58</v>
      </c>
      <c r="Q87" s="92" t="n">
        <v>36.471004</v>
      </c>
      <c r="R87" s="92" t="n">
        <v>6.67</v>
      </c>
      <c r="S87" s="9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92" t="n">
        <v>2834.4283</v>
      </c>
      <c r="E88" s="92" t="n">
        <v>38.9814</v>
      </c>
      <c r="F88" s="92" t="n">
        <v>42.6824</v>
      </c>
      <c r="G88" s="92" t="n">
        <v>42.7845</v>
      </c>
      <c r="H88" s="92" t="n">
        <v>25081.05</v>
      </c>
      <c r="I88" s="92" t="n">
        <v>29.527437</v>
      </c>
      <c r="J88" s="92" t="n">
        <v>6.97</v>
      </c>
      <c r="K88" s="92" t="n">
        <v>27</v>
      </c>
      <c r="L88" s="92" t="n">
        <v>2831.4883</v>
      </c>
      <c r="M88" s="92" t="n">
        <v>38.9779</v>
      </c>
      <c r="N88" s="92" t="n">
        <v>42.6676</v>
      </c>
      <c r="O88" s="92" t="n">
        <v>42.7028</v>
      </c>
      <c r="P88" s="92" t="n">
        <v>20527.39</v>
      </c>
      <c r="Q88" s="92" t="n">
        <v>29.660582</v>
      </c>
      <c r="R88" s="92" t="n">
        <v>5.7</v>
      </c>
      <c r="S88" s="93"/>
      <c r="T88" s="97"/>
      <c r="U88" s="43"/>
      <c r="V88" s="43"/>
      <c r="W88" s="97"/>
      <c r="X88" s="43"/>
      <c r="Y88" s="98"/>
    </row>
    <row r="89" customFormat="false" ht="12.75" hidden="false" customHeight="false" outlineLevel="0" collapsed="false">
      <c r="A89" s="65"/>
      <c r="B89" s="65"/>
      <c r="C89" s="65" t="n">
        <v>32</v>
      </c>
      <c r="D89" s="92" t="n">
        <v>1351.0157</v>
      </c>
      <c r="E89" s="92" t="n">
        <v>35.1694</v>
      </c>
      <c r="F89" s="92" t="n">
        <v>40.4466</v>
      </c>
      <c r="G89" s="92" t="n">
        <v>40.1405</v>
      </c>
      <c r="H89" s="92" t="n">
        <v>19072.08</v>
      </c>
      <c r="I89" s="92" t="n">
        <v>24.484601</v>
      </c>
      <c r="J89" s="92" t="n">
        <v>5.3</v>
      </c>
      <c r="K89" s="92" t="n">
        <v>32</v>
      </c>
      <c r="L89" s="92" t="n">
        <v>1350.1757</v>
      </c>
      <c r="M89" s="92" t="n">
        <v>35.1768</v>
      </c>
      <c r="N89" s="92" t="n">
        <v>40.4785</v>
      </c>
      <c r="O89" s="92" t="n">
        <v>40.1337</v>
      </c>
      <c r="P89" s="92" t="n">
        <v>18275.81</v>
      </c>
      <c r="Q89" s="92" t="n">
        <v>24.635521</v>
      </c>
      <c r="R89" s="92" t="n">
        <v>5.08</v>
      </c>
      <c r="S89" s="93"/>
      <c r="T89" s="97"/>
      <c r="U89" s="43"/>
      <c r="V89" s="43"/>
      <c r="W89" s="97"/>
      <c r="X89" s="43"/>
      <c r="Y89" s="98"/>
    </row>
    <row r="90" customFormat="false" ht="13.5" hidden="false" customHeight="false" outlineLevel="0" collapsed="false">
      <c r="A90" s="65"/>
      <c r="B90" s="75"/>
      <c r="C90" s="75" t="n">
        <v>37</v>
      </c>
      <c r="D90" s="92" t="n">
        <v>616.2058</v>
      </c>
      <c r="E90" s="92" t="n">
        <v>31.8519</v>
      </c>
      <c r="F90" s="92" t="n">
        <v>38.9161</v>
      </c>
      <c r="G90" s="92" t="n">
        <v>38.1282</v>
      </c>
      <c r="H90" s="92" t="n">
        <v>24035.66</v>
      </c>
      <c r="I90" s="92" t="n">
        <v>20.725811</v>
      </c>
      <c r="J90" s="92" t="n">
        <v>6.68</v>
      </c>
      <c r="K90" s="92" t="n">
        <v>37</v>
      </c>
      <c r="L90" s="92" t="n">
        <v>616.4554</v>
      </c>
      <c r="M90" s="92" t="n">
        <v>31.847</v>
      </c>
      <c r="N90" s="92" t="n">
        <v>38.9421</v>
      </c>
      <c r="O90" s="92" t="n">
        <v>38.1684</v>
      </c>
      <c r="P90" s="92" t="n">
        <v>16723.64</v>
      </c>
      <c r="Q90" s="92" t="n">
        <v>20.746129</v>
      </c>
      <c r="R90" s="92" t="n">
        <v>4.65</v>
      </c>
      <c r="S90" s="93"/>
      <c r="T90" s="102"/>
      <c r="U90" s="103"/>
      <c r="V90" s="103"/>
      <c r="W90" s="102"/>
      <c r="X90" s="103"/>
      <c r="Y90" s="104"/>
    </row>
    <row r="91" customFormat="false" ht="12.75" hidden="false" customHeight="false" outlineLevel="0" collapsed="false">
      <c r="A91" s="65"/>
      <c r="B91" s="53" t="s">
        <v>66</v>
      </c>
      <c r="C91" s="53" t="n">
        <v>22</v>
      </c>
      <c r="D91" s="92" t="n">
        <v>351.6088</v>
      </c>
      <c r="E91" s="92" t="n">
        <v>46.8733</v>
      </c>
      <c r="F91" s="92" t="n">
        <v>44.8588</v>
      </c>
      <c r="G91" s="92" t="n">
        <v>44.9496</v>
      </c>
      <c r="H91" s="92" t="n">
        <v>8286.36</v>
      </c>
      <c r="I91" s="92" t="n">
        <v>7.181921</v>
      </c>
      <c r="J91" s="92" t="n">
        <v>2.3</v>
      </c>
      <c r="K91" s="92" t="n">
        <v>22</v>
      </c>
      <c r="L91" s="92" t="n">
        <v>349.572</v>
      </c>
      <c r="M91" s="92" t="n">
        <v>46.8733</v>
      </c>
      <c r="N91" s="92" t="n">
        <v>44.8601</v>
      </c>
      <c r="O91" s="92" t="n">
        <v>44.9395</v>
      </c>
      <c r="P91" s="92" t="n">
        <v>8664.35</v>
      </c>
      <c r="Q91" s="92" t="n">
        <v>7.205972</v>
      </c>
      <c r="R91" s="92" t="n">
        <v>2.41</v>
      </c>
      <c r="S91" s="9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92" t="n">
        <v>258.5296</v>
      </c>
      <c r="E92" s="92" t="n">
        <v>42.426</v>
      </c>
      <c r="F92" s="92" t="n">
        <v>40.9322</v>
      </c>
      <c r="G92" s="92" t="n">
        <v>41.1728</v>
      </c>
      <c r="H92" s="92" t="n">
        <v>11035.93</v>
      </c>
      <c r="I92" s="92" t="n">
        <v>7.015036</v>
      </c>
      <c r="J92" s="92" t="n">
        <v>3.07</v>
      </c>
      <c r="K92" s="92" t="n">
        <v>27</v>
      </c>
      <c r="L92" s="92" t="n">
        <v>256.3992</v>
      </c>
      <c r="M92" s="92" t="n">
        <v>42.4054</v>
      </c>
      <c r="N92" s="92" t="n">
        <v>40.9416</v>
      </c>
      <c r="O92" s="92" t="n">
        <v>41.2179</v>
      </c>
      <c r="P92" s="92" t="n">
        <v>7878.32</v>
      </c>
      <c r="Q92" s="92" t="n">
        <v>7.023912</v>
      </c>
      <c r="R92" s="92" t="n">
        <v>2.19</v>
      </c>
      <c r="S92" s="93"/>
      <c r="T92" s="97"/>
      <c r="U92" s="43"/>
      <c r="V92" s="43"/>
      <c r="W92" s="97"/>
      <c r="X92" s="43"/>
      <c r="Y92" s="98"/>
    </row>
    <row r="93" customFormat="false" ht="12.75" hidden="false" customHeight="false" outlineLevel="0" collapsed="false">
      <c r="A93" s="65"/>
      <c r="B93" s="65"/>
      <c r="C93" s="65" t="n">
        <v>32</v>
      </c>
      <c r="D93" s="92" t="n">
        <v>190.764</v>
      </c>
      <c r="E93" s="92" t="n">
        <v>37.6653</v>
      </c>
      <c r="F93" s="92" t="n">
        <v>38.9038</v>
      </c>
      <c r="G93" s="92" t="n">
        <v>39.1059</v>
      </c>
      <c r="H93" s="92" t="n">
        <v>10884.88</v>
      </c>
      <c r="I93" s="92" t="n">
        <v>6.893055</v>
      </c>
      <c r="J93" s="92" t="n">
        <v>3.02</v>
      </c>
      <c r="K93" s="92" t="n">
        <v>32</v>
      </c>
      <c r="L93" s="92" t="n">
        <v>189.864</v>
      </c>
      <c r="M93" s="92" t="n">
        <v>37.6879</v>
      </c>
      <c r="N93" s="92" t="n">
        <v>38.953</v>
      </c>
      <c r="O93" s="92" t="n">
        <v>39.1562</v>
      </c>
      <c r="P93" s="92" t="n">
        <v>7620.4</v>
      </c>
      <c r="Q93" s="92" t="n">
        <v>6.924197</v>
      </c>
      <c r="R93" s="92" t="n">
        <v>2.12</v>
      </c>
      <c r="S93" s="93"/>
      <c r="T93" s="97"/>
      <c r="U93" s="43"/>
      <c r="V93" s="43"/>
      <c r="W93" s="97"/>
      <c r="X93" s="43"/>
      <c r="Y93" s="98"/>
    </row>
    <row r="94" customFormat="false" ht="13.5" hidden="false" customHeight="false" outlineLevel="0" collapsed="false">
      <c r="A94" s="65"/>
      <c r="B94" s="75"/>
      <c r="C94" s="75" t="n">
        <v>37</v>
      </c>
      <c r="D94" s="92" t="n">
        <v>136.7464</v>
      </c>
      <c r="E94" s="92" t="n">
        <v>32.8005</v>
      </c>
      <c r="F94" s="92" t="n">
        <v>37.725</v>
      </c>
      <c r="G94" s="92" t="n">
        <v>37.725</v>
      </c>
      <c r="H94" s="92" t="n">
        <v>7170.09</v>
      </c>
      <c r="I94" s="92" t="n">
        <v>6.784165</v>
      </c>
      <c r="J94" s="92" t="n">
        <v>1.99</v>
      </c>
      <c r="K94" s="92" t="n">
        <v>37</v>
      </c>
      <c r="L94" s="92" t="n">
        <v>136.672</v>
      </c>
      <c r="M94" s="92" t="n">
        <v>32.8256</v>
      </c>
      <c r="N94" s="92" t="n">
        <v>37.7676</v>
      </c>
      <c r="O94" s="92" t="n">
        <v>37.7423</v>
      </c>
      <c r="P94" s="92" t="n">
        <v>7882.53</v>
      </c>
      <c r="Q94" s="92" t="n">
        <v>6.820517</v>
      </c>
      <c r="R94" s="92" t="n">
        <v>2.19</v>
      </c>
      <c r="S94" s="93"/>
      <c r="T94" s="102"/>
      <c r="U94" s="103"/>
      <c r="V94" s="103"/>
      <c r="W94" s="102"/>
      <c r="X94" s="103"/>
      <c r="Y94" s="104"/>
    </row>
    <row r="95" customFormat="false" ht="12.75" hidden="false" customHeight="false" outlineLevel="0" collapsed="false">
      <c r="A95" s="65"/>
      <c r="B95" s="53" t="s">
        <v>67</v>
      </c>
      <c r="C95" s="53" t="n">
        <v>22</v>
      </c>
      <c r="D95" s="92" t="n">
        <v>688.5885</v>
      </c>
      <c r="E95" s="92" t="n">
        <v>49.0498</v>
      </c>
      <c r="F95" s="92" t="n">
        <v>51.8235</v>
      </c>
      <c r="G95" s="92" t="n">
        <v>52.9043</v>
      </c>
      <c r="H95" s="92" t="n">
        <v>22128.52</v>
      </c>
      <c r="I95" s="92" t="n">
        <v>17.310341</v>
      </c>
      <c r="J95" s="92" t="n">
        <v>6.15</v>
      </c>
      <c r="K95" s="92" t="n">
        <v>22</v>
      </c>
      <c r="L95" s="92" t="n">
        <v>688.0531</v>
      </c>
      <c r="M95" s="92" t="n">
        <v>49.0406</v>
      </c>
      <c r="N95" s="92" t="n">
        <v>51.902</v>
      </c>
      <c r="O95" s="92" t="n">
        <v>52.982</v>
      </c>
      <c r="P95" s="92" t="n">
        <v>16417.47</v>
      </c>
      <c r="Q95" s="92" t="n">
        <v>17.320331</v>
      </c>
      <c r="R95" s="92" t="n">
        <v>4.56</v>
      </c>
      <c r="S95" s="9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92" t="n">
        <v>408.256</v>
      </c>
      <c r="E96" s="92" t="n">
        <v>45.1263</v>
      </c>
      <c r="F96" s="92" t="n">
        <v>48.584</v>
      </c>
      <c r="G96" s="92" t="n">
        <v>49.7271</v>
      </c>
      <c r="H96" s="92" t="n">
        <v>21563.81</v>
      </c>
      <c r="I96" s="92" t="n">
        <v>16.253267</v>
      </c>
      <c r="J96" s="92" t="n">
        <v>5.99</v>
      </c>
      <c r="K96" s="92" t="n">
        <v>27</v>
      </c>
      <c r="L96" s="92" t="n">
        <v>407.1245</v>
      </c>
      <c r="M96" s="92" t="n">
        <v>45.1397</v>
      </c>
      <c r="N96" s="92" t="n">
        <v>48.5446</v>
      </c>
      <c r="O96" s="92" t="n">
        <v>49.8404</v>
      </c>
      <c r="P96" s="92" t="n">
        <v>15562.37</v>
      </c>
      <c r="Q96" s="92" t="n">
        <v>16.276102</v>
      </c>
      <c r="R96" s="92" t="n">
        <v>4.32</v>
      </c>
      <c r="S96" s="93"/>
      <c r="T96" s="97"/>
      <c r="U96" s="43"/>
      <c r="V96" s="43"/>
      <c r="W96" s="97"/>
      <c r="X96" s="43"/>
      <c r="Y96" s="98"/>
    </row>
    <row r="97" customFormat="false" ht="12.75" hidden="false" customHeight="false" outlineLevel="0" collapsed="false">
      <c r="A97" s="65"/>
      <c r="B97" s="65"/>
      <c r="C97" s="65" t="n">
        <v>32</v>
      </c>
      <c r="D97" s="92" t="n">
        <v>243.504</v>
      </c>
      <c r="E97" s="92" t="n">
        <v>41.2967</v>
      </c>
      <c r="F97" s="92" t="n">
        <v>46.184</v>
      </c>
      <c r="G97" s="92" t="n">
        <v>47.4141</v>
      </c>
      <c r="H97" s="92" t="n">
        <v>17167.29</v>
      </c>
      <c r="I97" s="92" t="n">
        <v>15.453087</v>
      </c>
      <c r="J97" s="92" t="n">
        <v>4.77</v>
      </c>
      <c r="K97" s="92" t="n">
        <v>32</v>
      </c>
      <c r="L97" s="92" t="n">
        <v>243.4131</v>
      </c>
      <c r="M97" s="92" t="n">
        <v>41.2695</v>
      </c>
      <c r="N97" s="92" t="n">
        <v>46.038</v>
      </c>
      <c r="O97" s="92" t="n">
        <v>47.2571</v>
      </c>
      <c r="P97" s="92" t="n">
        <v>15604.35</v>
      </c>
      <c r="Q97" s="92" t="n">
        <v>15.491994</v>
      </c>
      <c r="R97" s="92" t="n">
        <v>4.33</v>
      </c>
      <c r="S97" s="93"/>
      <c r="T97" s="97"/>
      <c r="U97" s="43"/>
      <c r="V97" s="43"/>
      <c r="W97" s="97"/>
      <c r="X97" s="43"/>
      <c r="Y97" s="98"/>
    </row>
    <row r="98" customFormat="false" ht="13.5" hidden="false" customHeight="false" outlineLevel="0" collapsed="false">
      <c r="A98" s="75"/>
      <c r="B98" s="75"/>
      <c r="C98" s="75" t="n">
        <v>37</v>
      </c>
      <c r="D98" s="92" t="n">
        <v>151.559</v>
      </c>
      <c r="E98" s="92" t="n">
        <v>37.4751</v>
      </c>
      <c r="F98" s="92" t="n">
        <v>44.1795</v>
      </c>
      <c r="G98" s="92" t="n">
        <v>45.7303</v>
      </c>
      <c r="H98" s="92" t="n">
        <v>20424.36</v>
      </c>
      <c r="I98" s="92" t="n">
        <v>14.750077</v>
      </c>
      <c r="J98" s="92" t="n">
        <v>5.67</v>
      </c>
      <c r="K98" s="92" t="n">
        <v>37</v>
      </c>
      <c r="L98" s="92" t="n">
        <v>151.3331</v>
      </c>
      <c r="M98" s="92" t="n">
        <v>37.5</v>
      </c>
      <c r="N98" s="92" t="n">
        <v>44.1902</v>
      </c>
      <c r="O98" s="92" t="n">
        <v>45.6677</v>
      </c>
      <c r="P98" s="92" t="n">
        <v>14901.59</v>
      </c>
      <c r="Q98" s="92" t="n">
        <v>14.78824</v>
      </c>
      <c r="R98" s="92" t="n">
        <v>4.14</v>
      </c>
      <c r="S98" s="93"/>
      <c r="T98" s="97"/>
      <c r="U98" s="43"/>
      <c r="V98" s="43"/>
      <c r="W98" s="97"/>
      <c r="X98" s="43"/>
      <c r="Y98" s="9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8" t="n">
        <f aca="false">GEOMEAN(I3:I98)</f>
        <v>17.4902272545238</v>
      </c>
      <c r="J106" s="108" t="n">
        <f aca="false">GEOMEAN(J3:J98)</f>
        <v>3.96333619207268</v>
      </c>
      <c r="Q106" s="108" t="n">
        <f aca="false">GEOMEAN(Q3:Q98)</f>
        <v>17.4822065171302</v>
      </c>
      <c r="R106" s="108" t="n">
        <f aca="false">GEOMEAN(R3:R98)</f>
        <v>3.15953347585471</v>
      </c>
    </row>
    <row r="107" customFormat="false" ht="12" hidden="false" customHeight="false" outlineLevel="0" collapsed="false">
      <c r="B107" s="1" t="s">
        <v>89</v>
      </c>
      <c r="Q107" s="109" t="n">
        <f aca="false">Q106/I106</f>
        <v>0.999541416056129</v>
      </c>
      <c r="R107" s="109" t="n">
        <f aca="false">R106/J106</f>
        <v>0.797190377685923</v>
      </c>
    </row>
    <row r="108" customFormat="false" ht="12" hidden="false" customHeight="false" outlineLevel="0" collapsed="false">
      <c r="B108" s="1" t="s">
        <v>90</v>
      </c>
      <c r="I108" s="108" t="n">
        <f aca="false">SUM(I3:I98)/3600</f>
        <v>0.610755020555556</v>
      </c>
      <c r="J108" s="108" t="n">
        <f aca="false">SUM(J3:J98)</f>
        <v>449.23</v>
      </c>
      <c r="Q108" s="108" t="n">
        <f aca="false">SUM(Q3:Q98)/3600</f>
        <v>0.610004972777778</v>
      </c>
      <c r="R108" s="108" t="n">
        <f aca="false">SUM(R3:R98)</f>
        <v>371.98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8" t="n">
        <f aca="false">GEOMEAN(I19:I82)</f>
        <v>18.3555704425906</v>
      </c>
      <c r="J113" s="108" t="n">
        <f aca="false">GEOMEAN(J19:J82)</f>
        <v>3.89550557099537</v>
      </c>
      <c r="Q113" s="108" t="n">
        <f aca="false">GEOMEAN(Q19:Q82)</f>
        <v>18.3433542831626</v>
      </c>
      <c r="R113" s="108" t="n">
        <f aca="false">GEOMEAN(R19:R82)</f>
        <v>3.08203410911689</v>
      </c>
    </row>
    <row r="114" customFormat="false" ht="12" hidden="false" customHeight="false" outlineLevel="0" collapsed="false">
      <c r="B114" s="1" t="s">
        <v>89</v>
      </c>
      <c r="Q114" s="109" t="n">
        <f aca="false">Q113/I113</f>
        <v>0.999334471273108</v>
      </c>
      <c r="R114" s="109" t="n">
        <f aca="false">R113/J113</f>
        <v>0.7911769224679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0">
      <formula>0.03</formula>
    </cfRule>
    <cfRule type="cellIs" priority="3" operator="lessThan" aboveAverage="0" equalAverage="0" bottom="0" percent="0" rank="0" text="" dxfId="971">
      <formula>-0.03</formula>
    </cfRule>
  </conditionalFormatting>
  <conditionalFormatting sqref="T3:V82">
    <cfRule type="cellIs" priority="4" operator="greaterThan" aboveAverage="0" equalAverage="0" bottom="0" percent="0" rank="0" text="" dxfId="972">
      <formula>0.03</formula>
    </cfRule>
    <cfRule type="cellIs" priority="5" operator="lessThan" aboveAverage="0" equalAverage="0" bottom="0" percent="0" rank="0" text="" dxfId="973">
      <formula>-0.03</formula>
    </cfRule>
  </conditionalFormatting>
  <conditionalFormatting sqref="W3">
    <cfRule type="cellIs" priority="6" operator="greaterThan" aboveAverage="0" equalAverage="0" bottom="0" percent="0" rank="0" text="" dxfId="974">
      <formula>0.03</formula>
    </cfRule>
    <cfRule type="cellIs" priority="7" operator="lessThan" aboveAverage="0" equalAverage="0" bottom="0" percent="0" rank="0" text="" dxfId="975">
      <formula>-0.03</formula>
    </cfRule>
  </conditionalFormatting>
  <conditionalFormatting sqref="X3">
    <cfRule type="cellIs" priority="8" operator="greaterThan" aboveAverage="0" equalAverage="0" bottom="0" percent="0" rank="0" text="" dxfId="976">
      <formula>0.03</formula>
    </cfRule>
    <cfRule type="cellIs" priority="9" operator="lessThan" aboveAverage="0" equalAverage="0" bottom="0" percent="0" rank="0" text="" dxfId="977">
      <formula>-0.03</formula>
    </cfRule>
  </conditionalFormatting>
  <conditionalFormatting sqref="Y3">
    <cfRule type="cellIs" priority="10" operator="greaterThan" aboveAverage="0" equalAverage="0" bottom="0" percent="0" rank="0" text="" dxfId="978">
      <formula>0.03</formula>
    </cfRule>
    <cfRule type="cellIs" priority="11" operator="lessThan" aboveAverage="0" equalAverage="0" bottom="0" percent="0" rank="0" text="" dxfId="979">
      <formula>-0.03</formula>
    </cfRule>
  </conditionalFormatting>
  <conditionalFormatting sqref="W7">
    <cfRule type="cellIs" priority="12" operator="greaterThan" aboveAverage="0" equalAverage="0" bottom="0" percent="0" rank="0" text="" dxfId="980">
      <formula>0.03</formula>
    </cfRule>
    <cfRule type="cellIs" priority="13" operator="lessThan" aboveAverage="0" equalAverage="0" bottom="0" percent="0" rank="0" text="" dxfId="981">
      <formula>-0.03</formula>
    </cfRule>
  </conditionalFormatting>
  <conditionalFormatting sqref="X7">
    <cfRule type="cellIs" priority="14" operator="greaterThan" aboveAverage="0" equalAverage="0" bottom="0" percent="0" rank="0" text="" dxfId="982">
      <formula>0.03</formula>
    </cfRule>
    <cfRule type="cellIs" priority="15" operator="lessThan" aboveAverage="0" equalAverage="0" bottom="0" percent="0" rank="0" text="" dxfId="983">
      <formula>-0.03</formula>
    </cfRule>
  </conditionalFormatting>
  <conditionalFormatting sqref="Y7">
    <cfRule type="cellIs" priority="16" operator="greaterThan" aboveAverage="0" equalAverage="0" bottom="0" percent="0" rank="0" text="" dxfId="984">
      <formula>0.03</formula>
    </cfRule>
    <cfRule type="cellIs" priority="17" operator="lessThan" aboveAverage="0" equalAverage="0" bottom="0" percent="0" rank="0" text="" dxfId="985">
      <formula>-0.03</formula>
    </cfRule>
  </conditionalFormatting>
  <conditionalFormatting sqref="W11">
    <cfRule type="cellIs" priority="18" operator="greaterThan" aboveAverage="0" equalAverage="0" bottom="0" percent="0" rank="0" text="" dxfId="986">
      <formula>0.03</formula>
    </cfRule>
    <cfRule type="cellIs" priority="19" operator="lessThan" aboveAverage="0" equalAverage="0" bottom="0" percent="0" rank="0" text="" dxfId="987">
      <formula>-0.03</formula>
    </cfRule>
  </conditionalFormatting>
  <conditionalFormatting sqref="X11">
    <cfRule type="cellIs" priority="20" operator="greaterThan" aboveAverage="0" equalAverage="0" bottom="0" percent="0" rank="0" text="" dxfId="988">
      <formula>0.03</formula>
    </cfRule>
    <cfRule type="cellIs" priority="21" operator="lessThan" aboveAverage="0" equalAverage="0" bottom="0" percent="0" rank="0" text="" dxfId="989">
      <formula>-0.03</formula>
    </cfRule>
  </conditionalFormatting>
  <conditionalFormatting sqref="Y11">
    <cfRule type="cellIs" priority="22" operator="greaterThan" aboveAverage="0" equalAverage="0" bottom="0" percent="0" rank="0" text="" dxfId="990">
      <formula>0.03</formula>
    </cfRule>
    <cfRule type="cellIs" priority="23" operator="lessThan" aboveAverage="0" equalAverage="0" bottom="0" percent="0" rank="0" text="" dxfId="991">
      <formula>-0.03</formula>
    </cfRule>
  </conditionalFormatting>
  <conditionalFormatting sqref="W15">
    <cfRule type="cellIs" priority="24" operator="greaterThan" aboveAverage="0" equalAverage="0" bottom="0" percent="0" rank="0" text="" dxfId="992">
      <formula>0.03</formula>
    </cfRule>
    <cfRule type="cellIs" priority="25" operator="lessThan" aboveAverage="0" equalAverage="0" bottom="0" percent="0" rank="0" text="" dxfId="993">
      <formula>-0.03</formula>
    </cfRule>
  </conditionalFormatting>
  <conditionalFormatting sqref="X15">
    <cfRule type="cellIs" priority="26" operator="greaterThan" aboveAverage="0" equalAverage="0" bottom="0" percent="0" rank="0" text="" dxfId="994">
      <formula>0.03</formula>
    </cfRule>
    <cfRule type="cellIs" priority="27" operator="lessThan" aboveAverage="0" equalAverage="0" bottom="0" percent="0" rank="0" text="" dxfId="995">
      <formula>-0.03</formula>
    </cfRule>
  </conditionalFormatting>
  <conditionalFormatting sqref="Y15">
    <cfRule type="cellIs" priority="28" operator="greaterThan" aboveAverage="0" equalAverage="0" bottom="0" percent="0" rank="0" text="" dxfId="996">
      <formula>0.03</formula>
    </cfRule>
    <cfRule type="cellIs" priority="29" operator="lessThan" aboveAverage="0" equalAverage="0" bottom="0" percent="0" rank="0" text="" dxfId="997">
      <formula>-0.03</formula>
    </cfRule>
  </conditionalFormatting>
  <conditionalFormatting sqref="W19">
    <cfRule type="cellIs" priority="30" operator="greaterThan" aboveAverage="0" equalAverage="0" bottom="0" percent="0" rank="0" text="" dxfId="998">
      <formula>0.03</formula>
    </cfRule>
    <cfRule type="cellIs" priority="31" operator="lessThan" aboveAverage="0" equalAverage="0" bottom="0" percent="0" rank="0" text="" dxfId="999">
      <formula>-0.03</formula>
    </cfRule>
  </conditionalFormatting>
  <conditionalFormatting sqref="X19">
    <cfRule type="cellIs" priority="32" operator="greaterThan" aboveAverage="0" equalAverage="0" bottom="0" percent="0" rank="0" text="" dxfId="1000">
      <formula>0.03</formula>
    </cfRule>
    <cfRule type="cellIs" priority="33" operator="lessThan" aboveAverage="0" equalAverage="0" bottom="0" percent="0" rank="0" text="" dxfId="1001">
      <formula>-0.03</formula>
    </cfRule>
  </conditionalFormatting>
  <conditionalFormatting sqref="Y19">
    <cfRule type="cellIs" priority="34" operator="greaterThan" aboveAverage="0" equalAverage="0" bottom="0" percent="0" rank="0" text="" dxfId="1002">
      <formula>0.03</formula>
    </cfRule>
    <cfRule type="cellIs" priority="35" operator="lessThan" aboveAverage="0" equalAverage="0" bottom="0" percent="0" rank="0" text="" dxfId="1003">
      <formula>-0.03</formula>
    </cfRule>
  </conditionalFormatting>
  <conditionalFormatting sqref="W23">
    <cfRule type="cellIs" priority="36" operator="greaterThan" aboveAverage="0" equalAverage="0" bottom="0" percent="0" rank="0" text="" dxfId="1004">
      <formula>0.03</formula>
    </cfRule>
    <cfRule type="cellIs" priority="37" operator="lessThan" aboveAverage="0" equalAverage="0" bottom="0" percent="0" rank="0" text="" dxfId="1005">
      <formula>-0.03</formula>
    </cfRule>
  </conditionalFormatting>
  <conditionalFormatting sqref="X23">
    <cfRule type="cellIs" priority="38" operator="greaterThan" aboveAverage="0" equalAverage="0" bottom="0" percent="0" rank="0" text="" dxfId="1006">
      <formula>0.03</formula>
    </cfRule>
    <cfRule type="cellIs" priority="39" operator="lessThan" aboveAverage="0" equalAverage="0" bottom="0" percent="0" rank="0" text="" dxfId="1007">
      <formula>-0.03</formula>
    </cfRule>
  </conditionalFormatting>
  <conditionalFormatting sqref="Y23">
    <cfRule type="cellIs" priority="40" operator="greaterThan" aboveAverage="0" equalAverage="0" bottom="0" percent="0" rank="0" text="" dxfId="1008">
      <formula>0.03</formula>
    </cfRule>
    <cfRule type="cellIs" priority="41" operator="lessThan" aboveAverage="0" equalAverage="0" bottom="0" percent="0" rank="0" text="" dxfId="1009">
      <formula>-0.03</formula>
    </cfRule>
  </conditionalFormatting>
  <conditionalFormatting sqref="W27">
    <cfRule type="cellIs" priority="42" operator="greaterThan" aboveAverage="0" equalAverage="0" bottom="0" percent="0" rank="0" text="" dxfId="1010">
      <formula>0.03</formula>
    </cfRule>
    <cfRule type="cellIs" priority="43" operator="lessThan" aboveAverage="0" equalAverage="0" bottom="0" percent="0" rank="0" text="" dxfId="1011">
      <formula>-0.03</formula>
    </cfRule>
  </conditionalFormatting>
  <conditionalFormatting sqref="X27">
    <cfRule type="cellIs" priority="44" operator="greaterThan" aboveAverage="0" equalAverage="0" bottom="0" percent="0" rank="0" text="" dxfId="1012">
      <formula>0.03</formula>
    </cfRule>
    <cfRule type="cellIs" priority="45" operator="lessThan" aboveAverage="0" equalAverage="0" bottom="0" percent="0" rank="0" text="" dxfId="1013">
      <formula>-0.03</formula>
    </cfRule>
  </conditionalFormatting>
  <conditionalFormatting sqref="Y27">
    <cfRule type="cellIs" priority="46" operator="greaterThan" aboveAverage="0" equalAverage="0" bottom="0" percent="0" rank="0" text="" dxfId="1014">
      <formula>0.03</formula>
    </cfRule>
    <cfRule type="cellIs" priority="47" operator="lessThan" aboveAverage="0" equalAverage="0" bottom="0" percent="0" rank="0" text="" dxfId="1015">
      <formula>-0.03</formula>
    </cfRule>
  </conditionalFormatting>
  <conditionalFormatting sqref="W31">
    <cfRule type="cellIs" priority="48" operator="greaterThan" aboveAverage="0" equalAverage="0" bottom="0" percent="0" rank="0" text="" dxfId="1016">
      <formula>0.03</formula>
    </cfRule>
    <cfRule type="cellIs" priority="49" operator="lessThan" aboveAverage="0" equalAverage="0" bottom="0" percent="0" rank="0" text="" dxfId="1017">
      <formula>-0.03</formula>
    </cfRule>
  </conditionalFormatting>
  <conditionalFormatting sqref="X31">
    <cfRule type="cellIs" priority="50" operator="greaterThan" aboveAverage="0" equalAverage="0" bottom="0" percent="0" rank="0" text="" dxfId="1018">
      <formula>0.03</formula>
    </cfRule>
    <cfRule type="cellIs" priority="51" operator="lessThan" aboveAverage="0" equalAverage="0" bottom="0" percent="0" rank="0" text="" dxfId="1019">
      <formula>-0.03</formula>
    </cfRule>
  </conditionalFormatting>
  <conditionalFormatting sqref="Y31">
    <cfRule type="cellIs" priority="52" operator="greaterThan" aboveAverage="0" equalAverage="0" bottom="0" percent="0" rank="0" text="" dxfId="1020">
      <formula>0.03</formula>
    </cfRule>
    <cfRule type="cellIs" priority="53" operator="lessThan" aboveAverage="0" equalAverage="0" bottom="0" percent="0" rank="0" text="" dxfId="1021">
      <formula>-0.03</formula>
    </cfRule>
  </conditionalFormatting>
  <conditionalFormatting sqref="W35">
    <cfRule type="cellIs" priority="54" operator="greaterThan" aboveAverage="0" equalAverage="0" bottom="0" percent="0" rank="0" text="" dxfId="1022">
      <formula>0.03</formula>
    </cfRule>
    <cfRule type="cellIs" priority="55" operator="lessThan" aboveAverage="0" equalAverage="0" bottom="0" percent="0" rank="0" text="" dxfId="1023">
      <formula>-0.03</formula>
    </cfRule>
  </conditionalFormatting>
  <conditionalFormatting sqref="X35">
    <cfRule type="cellIs" priority="56" operator="greaterThan" aboveAverage="0" equalAverage="0" bottom="0" percent="0" rank="0" text="" dxfId="1024">
      <formula>0.03</formula>
    </cfRule>
    <cfRule type="cellIs" priority="57" operator="lessThan" aboveAverage="0" equalAverage="0" bottom="0" percent="0" rank="0" text="" dxfId="1025">
      <formula>-0.03</formula>
    </cfRule>
  </conditionalFormatting>
  <conditionalFormatting sqref="Y35">
    <cfRule type="cellIs" priority="58" operator="greaterThan" aboveAverage="0" equalAverage="0" bottom="0" percent="0" rank="0" text="" dxfId="1026">
      <formula>0.03</formula>
    </cfRule>
    <cfRule type="cellIs" priority="59" operator="lessThan" aboveAverage="0" equalAverage="0" bottom="0" percent="0" rank="0" text="" dxfId="1027">
      <formula>-0.03</formula>
    </cfRule>
  </conditionalFormatting>
  <conditionalFormatting sqref="W39">
    <cfRule type="cellIs" priority="60" operator="greaterThan" aboveAverage="0" equalAverage="0" bottom="0" percent="0" rank="0" text="" dxfId="1028">
      <formula>0.03</formula>
    </cfRule>
    <cfRule type="cellIs" priority="61" operator="lessThan" aboveAverage="0" equalAverage="0" bottom="0" percent="0" rank="0" text="" dxfId="1029">
      <formula>-0.03</formula>
    </cfRule>
  </conditionalFormatting>
  <conditionalFormatting sqref="X39">
    <cfRule type="cellIs" priority="62" operator="greaterThan" aboveAverage="0" equalAverage="0" bottom="0" percent="0" rank="0" text="" dxfId="1030">
      <formula>0.03</formula>
    </cfRule>
    <cfRule type="cellIs" priority="63" operator="lessThan" aboveAverage="0" equalAverage="0" bottom="0" percent="0" rank="0" text="" dxfId="1031">
      <formula>-0.03</formula>
    </cfRule>
  </conditionalFormatting>
  <conditionalFormatting sqref="Y39">
    <cfRule type="cellIs" priority="64" operator="greaterThan" aboveAverage="0" equalAverage="0" bottom="0" percent="0" rank="0" text="" dxfId="1032">
      <formula>0.03</formula>
    </cfRule>
    <cfRule type="cellIs" priority="65" operator="lessThan" aboveAverage="0" equalAverage="0" bottom="0" percent="0" rank="0" text="" dxfId="1033">
      <formula>-0.03</formula>
    </cfRule>
  </conditionalFormatting>
  <conditionalFormatting sqref="W43">
    <cfRule type="cellIs" priority="66" operator="greaterThan" aboveAverage="0" equalAverage="0" bottom="0" percent="0" rank="0" text="" dxfId="1034">
      <formula>0.03</formula>
    </cfRule>
    <cfRule type="cellIs" priority="67" operator="lessThan" aboveAverage="0" equalAverage="0" bottom="0" percent="0" rank="0" text="" dxfId="1035">
      <formula>-0.03</formula>
    </cfRule>
  </conditionalFormatting>
  <conditionalFormatting sqref="X43">
    <cfRule type="cellIs" priority="68" operator="greaterThan" aboveAverage="0" equalAverage="0" bottom="0" percent="0" rank="0" text="" dxfId="1036">
      <formula>0.03</formula>
    </cfRule>
    <cfRule type="cellIs" priority="69" operator="lessThan" aboveAverage="0" equalAverage="0" bottom="0" percent="0" rank="0" text="" dxfId="1037">
      <formula>-0.03</formula>
    </cfRule>
  </conditionalFormatting>
  <conditionalFormatting sqref="Y43">
    <cfRule type="cellIs" priority="70" operator="greaterThan" aboveAverage="0" equalAverage="0" bottom="0" percent="0" rank="0" text="" dxfId="1038">
      <formula>0.03</formula>
    </cfRule>
    <cfRule type="cellIs" priority="71" operator="lessThan" aboveAverage="0" equalAverage="0" bottom="0" percent="0" rank="0" text="" dxfId="1039">
      <formula>-0.03</formula>
    </cfRule>
  </conditionalFormatting>
  <conditionalFormatting sqref="W47">
    <cfRule type="cellIs" priority="72" operator="greaterThan" aboveAverage="0" equalAverage="0" bottom="0" percent="0" rank="0" text="" dxfId="1040">
      <formula>0.03</formula>
    </cfRule>
    <cfRule type="cellIs" priority="73" operator="lessThan" aboveAverage="0" equalAverage="0" bottom="0" percent="0" rank="0" text="" dxfId="1041">
      <formula>-0.03</formula>
    </cfRule>
  </conditionalFormatting>
  <conditionalFormatting sqref="X47">
    <cfRule type="cellIs" priority="74" operator="greaterThan" aboveAverage="0" equalAverage="0" bottom="0" percent="0" rank="0" text="" dxfId="1042">
      <formula>0.03</formula>
    </cfRule>
    <cfRule type="cellIs" priority="75" operator="lessThan" aboveAverage="0" equalAverage="0" bottom="0" percent="0" rank="0" text="" dxfId="1043">
      <formula>-0.03</formula>
    </cfRule>
  </conditionalFormatting>
  <conditionalFormatting sqref="Y47">
    <cfRule type="cellIs" priority="76" operator="greaterThan" aboveAverage="0" equalAverage="0" bottom="0" percent="0" rank="0" text="" dxfId="1044">
      <formula>0.03</formula>
    </cfRule>
    <cfRule type="cellIs" priority="77" operator="lessThan" aboveAverage="0" equalAverage="0" bottom="0" percent="0" rank="0" text="" dxfId="1045">
      <formula>-0.03</formula>
    </cfRule>
  </conditionalFormatting>
  <conditionalFormatting sqref="W51">
    <cfRule type="cellIs" priority="78" operator="greaterThan" aboveAverage="0" equalAverage="0" bottom="0" percent="0" rank="0" text="" dxfId="1046">
      <formula>0.03</formula>
    </cfRule>
    <cfRule type="cellIs" priority="79" operator="lessThan" aboveAverage="0" equalAverage="0" bottom="0" percent="0" rank="0" text="" dxfId="1047">
      <formula>-0.03</formula>
    </cfRule>
  </conditionalFormatting>
  <conditionalFormatting sqref="X51">
    <cfRule type="cellIs" priority="80" operator="greaterThan" aboveAverage="0" equalAverage="0" bottom="0" percent="0" rank="0" text="" dxfId="1048">
      <formula>0.03</formula>
    </cfRule>
    <cfRule type="cellIs" priority="81" operator="lessThan" aboveAverage="0" equalAverage="0" bottom="0" percent="0" rank="0" text="" dxfId="1049">
      <formula>-0.03</formula>
    </cfRule>
  </conditionalFormatting>
  <conditionalFormatting sqref="Y51">
    <cfRule type="cellIs" priority="82" operator="greaterThan" aboveAverage="0" equalAverage="0" bottom="0" percent="0" rank="0" text="" dxfId="1050">
      <formula>0.03</formula>
    </cfRule>
    <cfRule type="cellIs" priority="83" operator="lessThan" aboveAverage="0" equalAverage="0" bottom="0" percent="0" rank="0" text="" dxfId="1051">
      <formula>-0.03</formula>
    </cfRule>
  </conditionalFormatting>
  <conditionalFormatting sqref="W55">
    <cfRule type="cellIs" priority="84" operator="greaterThan" aboveAverage="0" equalAverage="0" bottom="0" percent="0" rank="0" text="" dxfId="1052">
      <formula>0.03</formula>
    </cfRule>
    <cfRule type="cellIs" priority="85" operator="lessThan" aboveAverage="0" equalAverage="0" bottom="0" percent="0" rank="0" text="" dxfId="1053">
      <formula>-0.03</formula>
    </cfRule>
  </conditionalFormatting>
  <conditionalFormatting sqref="X55">
    <cfRule type="cellIs" priority="86" operator="greaterThan" aboveAverage="0" equalAverage="0" bottom="0" percent="0" rank="0" text="" dxfId="1054">
      <formula>0.03</formula>
    </cfRule>
    <cfRule type="cellIs" priority="87" operator="lessThan" aboveAverage="0" equalAverage="0" bottom="0" percent="0" rank="0" text="" dxfId="1055">
      <formula>-0.03</formula>
    </cfRule>
  </conditionalFormatting>
  <conditionalFormatting sqref="Y55">
    <cfRule type="cellIs" priority="88" operator="greaterThan" aboveAverage="0" equalAverage="0" bottom="0" percent="0" rank="0" text="" dxfId="1056">
      <formula>0.03</formula>
    </cfRule>
    <cfRule type="cellIs" priority="89" operator="lessThan" aboveAverage="0" equalAverage="0" bottom="0" percent="0" rank="0" text="" dxfId="1057">
      <formula>-0.03</formula>
    </cfRule>
  </conditionalFormatting>
  <conditionalFormatting sqref="W59">
    <cfRule type="cellIs" priority="90" operator="greaterThan" aboveAverage="0" equalAverage="0" bottom="0" percent="0" rank="0" text="" dxfId="1058">
      <formula>0.03</formula>
    </cfRule>
    <cfRule type="cellIs" priority="91" operator="lessThan" aboveAverage="0" equalAverage="0" bottom="0" percent="0" rank="0" text="" dxfId="1059">
      <formula>-0.03</formula>
    </cfRule>
  </conditionalFormatting>
  <conditionalFormatting sqref="X59">
    <cfRule type="cellIs" priority="92" operator="greaterThan" aboveAverage="0" equalAverage="0" bottom="0" percent="0" rank="0" text="" dxfId="1060">
      <formula>0.03</formula>
    </cfRule>
    <cfRule type="cellIs" priority="93" operator="lessThan" aboveAverage="0" equalAverage="0" bottom="0" percent="0" rank="0" text="" dxfId="1061">
      <formula>-0.03</formula>
    </cfRule>
  </conditionalFormatting>
  <conditionalFormatting sqref="Y59">
    <cfRule type="cellIs" priority="94" operator="greaterThan" aboveAverage="0" equalAverage="0" bottom="0" percent="0" rank="0" text="" dxfId="1062">
      <formula>0.03</formula>
    </cfRule>
    <cfRule type="cellIs" priority="95" operator="lessThan" aboveAverage="0" equalAverage="0" bottom="0" percent="0" rank="0" text="" dxfId="1063">
      <formula>-0.03</formula>
    </cfRule>
  </conditionalFormatting>
  <conditionalFormatting sqref="W63">
    <cfRule type="cellIs" priority="96" operator="greaterThan" aboveAverage="0" equalAverage="0" bottom="0" percent="0" rank="0" text="" dxfId="1064">
      <formula>0.03</formula>
    </cfRule>
    <cfRule type="cellIs" priority="97" operator="lessThan" aboveAverage="0" equalAverage="0" bottom="0" percent="0" rank="0" text="" dxfId="1065">
      <formula>-0.03</formula>
    </cfRule>
  </conditionalFormatting>
  <conditionalFormatting sqref="X63">
    <cfRule type="cellIs" priority="98" operator="greaterThan" aboveAverage="0" equalAverage="0" bottom="0" percent="0" rank="0" text="" dxfId="1066">
      <formula>0.03</formula>
    </cfRule>
    <cfRule type="cellIs" priority="99" operator="lessThan" aboveAverage="0" equalAverage="0" bottom="0" percent="0" rank="0" text="" dxfId="1067">
      <formula>-0.03</formula>
    </cfRule>
  </conditionalFormatting>
  <conditionalFormatting sqref="Y63">
    <cfRule type="cellIs" priority="100" operator="greaterThan" aboveAverage="0" equalAverage="0" bottom="0" percent="0" rank="0" text="" dxfId="1068">
      <formula>0.03</formula>
    </cfRule>
    <cfRule type="cellIs" priority="101" operator="lessThan" aboveAverage="0" equalAverage="0" bottom="0" percent="0" rank="0" text="" dxfId="1069">
      <formula>-0.03</formula>
    </cfRule>
  </conditionalFormatting>
  <conditionalFormatting sqref="W67">
    <cfRule type="cellIs" priority="102" operator="greaterThan" aboveAverage="0" equalAverage="0" bottom="0" percent="0" rank="0" text="" dxfId="1070">
      <formula>0.03</formula>
    </cfRule>
    <cfRule type="cellIs" priority="103" operator="lessThan" aboveAverage="0" equalAverage="0" bottom="0" percent="0" rank="0" text="" dxfId="1071">
      <formula>-0.03</formula>
    </cfRule>
  </conditionalFormatting>
  <conditionalFormatting sqref="X67">
    <cfRule type="cellIs" priority="104" operator="greaterThan" aboveAverage="0" equalAverage="0" bottom="0" percent="0" rank="0" text="" dxfId="1072">
      <formula>0.03</formula>
    </cfRule>
    <cfRule type="cellIs" priority="105" operator="lessThan" aboveAverage="0" equalAverage="0" bottom="0" percent="0" rank="0" text="" dxfId="1073">
      <formula>-0.03</formula>
    </cfRule>
  </conditionalFormatting>
  <conditionalFormatting sqref="Y67">
    <cfRule type="cellIs" priority="106" operator="greaterThan" aboveAverage="0" equalAverage="0" bottom="0" percent="0" rank="0" text="" dxfId="1074">
      <formula>0.03</formula>
    </cfRule>
    <cfRule type="cellIs" priority="107" operator="lessThan" aboveAverage="0" equalAverage="0" bottom="0" percent="0" rank="0" text="" dxfId="1075">
      <formula>-0.03</formula>
    </cfRule>
  </conditionalFormatting>
  <conditionalFormatting sqref="W71">
    <cfRule type="cellIs" priority="108" operator="greaterThan" aboveAverage="0" equalAverage="0" bottom="0" percent="0" rank="0" text="" dxfId="1076">
      <formula>0.03</formula>
    </cfRule>
    <cfRule type="cellIs" priority="109" operator="lessThan" aboveAverage="0" equalAverage="0" bottom="0" percent="0" rank="0" text="" dxfId="1077">
      <formula>-0.03</formula>
    </cfRule>
  </conditionalFormatting>
  <conditionalFormatting sqref="X71">
    <cfRule type="cellIs" priority="110" operator="greaterThan" aboveAverage="0" equalAverage="0" bottom="0" percent="0" rank="0" text="" dxfId="1078">
      <formula>0.03</formula>
    </cfRule>
    <cfRule type="cellIs" priority="111" operator="lessThan" aboveAverage="0" equalAverage="0" bottom="0" percent="0" rank="0" text="" dxfId="1079">
      <formula>-0.03</formula>
    </cfRule>
  </conditionalFormatting>
  <conditionalFormatting sqref="Y71">
    <cfRule type="cellIs" priority="112" operator="greaterThan" aboveAverage="0" equalAverage="0" bottom="0" percent="0" rank="0" text="" dxfId="1080">
      <formula>0.03</formula>
    </cfRule>
    <cfRule type="cellIs" priority="113" operator="lessThan" aboveAverage="0" equalAverage="0" bottom="0" percent="0" rank="0" text="" dxfId="1081">
      <formula>-0.03</formula>
    </cfRule>
  </conditionalFormatting>
  <conditionalFormatting sqref="W75">
    <cfRule type="cellIs" priority="114" operator="greaterThan" aboveAverage="0" equalAverage="0" bottom="0" percent="0" rank="0" text="" dxfId="1082">
      <formula>0.03</formula>
    </cfRule>
    <cfRule type="cellIs" priority="115" operator="lessThan" aboveAverage="0" equalAverage="0" bottom="0" percent="0" rank="0" text="" dxfId="1083">
      <formula>-0.03</formula>
    </cfRule>
  </conditionalFormatting>
  <conditionalFormatting sqref="X75">
    <cfRule type="cellIs" priority="116" operator="greaterThan" aboveAverage="0" equalAverage="0" bottom="0" percent="0" rank="0" text="" dxfId="1084">
      <formula>0.03</formula>
    </cfRule>
    <cfRule type="cellIs" priority="117" operator="lessThan" aboveAverage="0" equalAverage="0" bottom="0" percent="0" rank="0" text="" dxfId="1085">
      <formula>-0.03</formula>
    </cfRule>
  </conditionalFormatting>
  <conditionalFormatting sqref="Y75">
    <cfRule type="cellIs" priority="118" operator="greaterThan" aboveAverage="0" equalAverage="0" bottom="0" percent="0" rank="0" text="" dxfId="1086">
      <formula>0.03</formula>
    </cfRule>
    <cfRule type="cellIs" priority="119" operator="lessThan" aboveAverage="0" equalAverage="0" bottom="0" percent="0" rank="0" text="" dxfId="1087">
      <formula>-0.03</formula>
    </cfRule>
  </conditionalFormatting>
  <conditionalFormatting sqref="W79">
    <cfRule type="cellIs" priority="120" operator="greaterThan" aboveAverage="0" equalAverage="0" bottom="0" percent="0" rank="0" text="" dxfId="1088">
      <formula>0.03</formula>
    </cfRule>
    <cfRule type="cellIs" priority="121" operator="lessThan" aboveAverage="0" equalAverage="0" bottom="0" percent="0" rank="0" text="" dxfId="1089">
      <formula>-0.03</formula>
    </cfRule>
  </conditionalFormatting>
  <conditionalFormatting sqref="X79">
    <cfRule type="cellIs" priority="122" operator="greaterThan" aboveAverage="0" equalAverage="0" bottom="0" percent="0" rank="0" text="" dxfId="1090">
      <formula>0.03</formula>
    </cfRule>
    <cfRule type="cellIs" priority="123" operator="lessThan" aboveAverage="0" equalAverage="0" bottom="0" percent="0" rank="0" text="" dxfId="1091">
      <formula>-0.03</formula>
    </cfRule>
  </conditionalFormatting>
  <conditionalFormatting sqref="Y79">
    <cfRule type="cellIs" priority="124" operator="greaterThan" aboveAverage="0" equalAverage="0" bottom="0" percent="0" rank="0" text="" dxfId="1092">
      <formula>0.03</formula>
    </cfRule>
    <cfRule type="cellIs" priority="125" operator="lessThan" aboveAverage="0" equalAverage="0" bottom="0" percent="0" rank="0" text="" dxfId="1093">
      <formula>-0.03</formula>
    </cfRule>
  </conditionalFormatting>
  <conditionalFormatting sqref="T83:V98">
    <cfRule type="cellIs" priority="126" operator="greaterThan" aboveAverage="0" equalAverage="0" bottom="0" percent="0" rank="0" text="" dxfId="1094">
      <formula>0.03</formula>
    </cfRule>
    <cfRule type="cellIs" priority="127" operator="lessThan" aboveAverage="0" equalAverage="0" bottom="0" percent="0" rank="0" text="" dxfId="1095">
      <formula>-0.03</formula>
    </cfRule>
  </conditionalFormatting>
  <conditionalFormatting sqref="W6:X6">
    <cfRule type="cellIs" priority="128" operator="greaterThan" aboveAverage="0" equalAverage="0" bottom="0" percent="0" rank="0" text="" dxfId="1096">
      <formula>0.03</formula>
    </cfRule>
    <cfRule type="cellIs" priority="129" operator="lessThan" aboveAverage="0" equalAverage="0" bottom="0" percent="0" rank="0" text="" dxfId="1097">
      <formula>-0.03</formula>
    </cfRule>
  </conditionalFormatting>
  <conditionalFormatting sqref="W10:X10">
    <cfRule type="cellIs" priority="130" operator="greaterThan" aboveAverage="0" equalAverage="0" bottom="0" percent="0" rank="0" text="" dxfId="1098">
      <formula>0.03</formula>
    </cfRule>
    <cfRule type="cellIs" priority="131" operator="lessThan" aboveAverage="0" equalAverage="0" bottom="0" percent="0" rank="0" text="" dxfId="1099">
      <formula>-0.03</formula>
    </cfRule>
  </conditionalFormatting>
  <conditionalFormatting sqref="W14:X14">
    <cfRule type="cellIs" priority="132" operator="greaterThan" aboveAverage="0" equalAverage="0" bottom="0" percent="0" rank="0" text="" dxfId="1100">
      <formula>0.03</formula>
    </cfRule>
    <cfRule type="cellIs" priority="133" operator="lessThan" aboveAverage="0" equalAverage="0" bottom="0" percent="0" rank="0" text="" dxfId="1101">
      <formula>-0.03</formula>
    </cfRule>
  </conditionalFormatting>
  <conditionalFormatting sqref="W18:X18">
    <cfRule type="cellIs" priority="134" operator="greaterThan" aboveAverage="0" equalAverage="0" bottom="0" percent="0" rank="0" text="" dxfId="1102">
      <formula>0.03</formula>
    </cfRule>
    <cfRule type="cellIs" priority="135" operator="lessThan" aboveAverage="0" equalAverage="0" bottom="0" percent="0" rank="0" text="" dxfId="1103">
      <formula>-0.03</formula>
    </cfRule>
  </conditionalFormatting>
  <conditionalFormatting sqref="W22:X22">
    <cfRule type="cellIs" priority="136" operator="greaterThan" aboveAverage="0" equalAverage="0" bottom="0" percent="0" rank="0" text="" dxfId="1104">
      <formula>0.03</formula>
    </cfRule>
    <cfRule type="cellIs" priority="137" operator="lessThan" aboveAverage="0" equalAverage="0" bottom="0" percent="0" rank="0" text="" dxfId="1105">
      <formula>-0.03</formula>
    </cfRule>
  </conditionalFormatting>
  <conditionalFormatting sqref="W26:X26">
    <cfRule type="cellIs" priority="138" operator="greaterThan" aboveAverage="0" equalAverage="0" bottom="0" percent="0" rank="0" text="" dxfId="1106">
      <formula>0.03</formula>
    </cfRule>
    <cfRule type="cellIs" priority="139" operator="lessThan" aboveAverage="0" equalAverage="0" bottom="0" percent="0" rank="0" text="" dxfId="1107">
      <formula>-0.03</formula>
    </cfRule>
  </conditionalFormatting>
  <conditionalFormatting sqref="W30:X30">
    <cfRule type="cellIs" priority="140" operator="greaterThan" aboveAverage="0" equalAverage="0" bottom="0" percent="0" rank="0" text="" dxfId="1108">
      <formula>0.03</formula>
    </cfRule>
    <cfRule type="cellIs" priority="141" operator="lessThan" aboveAverage="0" equalAverage="0" bottom="0" percent="0" rank="0" text="" dxfId="1109">
      <formula>-0.03</formula>
    </cfRule>
  </conditionalFormatting>
  <conditionalFormatting sqref="W34:X34">
    <cfRule type="cellIs" priority="142" operator="greaterThan" aboveAverage="0" equalAverage="0" bottom="0" percent="0" rank="0" text="" dxfId="1110">
      <formula>0.03</formula>
    </cfRule>
    <cfRule type="cellIs" priority="143" operator="lessThan" aboveAverage="0" equalAverage="0" bottom="0" percent="0" rank="0" text="" dxfId="1111">
      <formula>-0.03</formula>
    </cfRule>
  </conditionalFormatting>
  <conditionalFormatting sqref="W38:X38">
    <cfRule type="cellIs" priority="144" operator="greaterThan" aboveAverage="0" equalAverage="0" bottom="0" percent="0" rank="0" text="" dxfId="1112">
      <formula>0.03</formula>
    </cfRule>
    <cfRule type="cellIs" priority="145" operator="lessThan" aboveAverage="0" equalAverage="0" bottom="0" percent="0" rank="0" text="" dxfId="1113">
      <formula>-0.03</formula>
    </cfRule>
  </conditionalFormatting>
  <conditionalFormatting sqref="W42:X42">
    <cfRule type="cellIs" priority="146" operator="greaterThan" aboveAverage="0" equalAverage="0" bottom="0" percent="0" rank="0" text="" dxfId="1114">
      <formula>0.03</formula>
    </cfRule>
    <cfRule type="cellIs" priority="147" operator="lessThan" aboveAverage="0" equalAverage="0" bottom="0" percent="0" rank="0" text="" dxfId="1115">
      <formula>-0.03</formula>
    </cfRule>
  </conditionalFormatting>
  <conditionalFormatting sqref="W46:X46">
    <cfRule type="cellIs" priority="148" operator="greaterThan" aboveAverage="0" equalAverage="0" bottom="0" percent="0" rank="0" text="" dxfId="1116">
      <formula>0.03</formula>
    </cfRule>
    <cfRule type="cellIs" priority="149" operator="lessThan" aboveAverage="0" equalAverage="0" bottom="0" percent="0" rank="0" text="" dxfId="1117">
      <formula>-0.03</formula>
    </cfRule>
  </conditionalFormatting>
  <conditionalFormatting sqref="W50:X50">
    <cfRule type="cellIs" priority="150" operator="greaterThan" aboveAverage="0" equalAverage="0" bottom="0" percent="0" rank="0" text="" dxfId="1118">
      <formula>0.03</formula>
    </cfRule>
    <cfRule type="cellIs" priority="151" operator="lessThan" aboveAverage="0" equalAverage="0" bottom="0" percent="0" rank="0" text="" dxfId="1119">
      <formula>-0.03</formula>
    </cfRule>
  </conditionalFormatting>
  <conditionalFormatting sqref="W54:X54">
    <cfRule type="cellIs" priority="152" operator="greaterThan" aboveAverage="0" equalAverage="0" bottom="0" percent="0" rank="0" text="" dxfId="1120">
      <formula>0.03</formula>
    </cfRule>
    <cfRule type="cellIs" priority="153" operator="lessThan" aboveAverage="0" equalAverage="0" bottom="0" percent="0" rank="0" text="" dxfId="1121">
      <formula>-0.03</formula>
    </cfRule>
  </conditionalFormatting>
  <conditionalFormatting sqref="W58:X58">
    <cfRule type="cellIs" priority="154" operator="greaterThan" aboveAverage="0" equalAverage="0" bottom="0" percent="0" rank="0" text="" dxfId="1122">
      <formula>0.03</formula>
    </cfRule>
    <cfRule type="cellIs" priority="155" operator="lessThan" aboveAverage="0" equalAverage="0" bottom="0" percent="0" rank="0" text="" dxfId="1123">
      <formula>-0.03</formula>
    </cfRule>
  </conditionalFormatting>
  <conditionalFormatting sqref="W62:X62">
    <cfRule type="cellIs" priority="156" operator="greaterThan" aboveAverage="0" equalAverage="0" bottom="0" percent="0" rank="0" text="" dxfId="1124">
      <formula>0.03</formula>
    </cfRule>
    <cfRule type="cellIs" priority="157" operator="lessThan" aboveAverage="0" equalAverage="0" bottom="0" percent="0" rank="0" text="" dxfId="1125">
      <formula>-0.03</formula>
    </cfRule>
  </conditionalFormatting>
  <conditionalFormatting sqref="W66:X66">
    <cfRule type="cellIs" priority="158" operator="greaterThan" aboveAverage="0" equalAverage="0" bottom="0" percent="0" rank="0" text="" dxfId="1126">
      <formula>0.03</formula>
    </cfRule>
    <cfRule type="cellIs" priority="159" operator="lessThan" aboveAverage="0" equalAverage="0" bottom="0" percent="0" rank="0" text="" dxfId="1127">
      <formula>-0.03</formula>
    </cfRule>
  </conditionalFormatting>
  <conditionalFormatting sqref="W70:X70">
    <cfRule type="cellIs" priority="160" operator="greaterThan" aboveAverage="0" equalAverage="0" bottom="0" percent="0" rank="0" text="" dxfId="1128">
      <formula>0.03</formula>
    </cfRule>
    <cfRule type="cellIs" priority="161" operator="lessThan" aboveAverage="0" equalAverage="0" bottom="0" percent="0" rank="0" text="" dxfId="1129">
      <formula>-0.03</formula>
    </cfRule>
  </conditionalFormatting>
  <conditionalFormatting sqref="W74:X74">
    <cfRule type="cellIs" priority="162" operator="greaterThan" aboveAverage="0" equalAverage="0" bottom="0" percent="0" rank="0" text="" dxfId="1130">
      <formula>0.03</formula>
    </cfRule>
    <cfRule type="cellIs" priority="163" operator="lessThan" aboveAverage="0" equalAverage="0" bottom="0" percent="0" rank="0" text="" dxfId="1131">
      <formula>-0.03</formula>
    </cfRule>
  </conditionalFormatting>
  <conditionalFormatting sqref="T99:V105">
    <cfRule type="cellIs" priority="164" operator="greaterThan" aboveAverage="0" equalAverage="0" bottom="0" percent="0" rank="0" text="" dxfId="1132">
      <formula>0.03</formula>
    </cfRule>
    <cfRule type="cellIs" priority="165" operator="lessThan" aboveAverage="0" equalAverage="0" bottom="0" percent="0" rank="0" text="" dxfId="1133">
      <formula>-0.03</formula>
    </cfRule>
  </conditionalFormatting>
  <conditionalFormatting sqref="W99:Y103 W105:Y105">
    <cfRule type="cellIs" priority="166" operator="greaterThan" aboveAverage="0" equalAverage="0" bottom="0" percent="0" rank="0" text="" dxfId="1134">
      <formula>0.03</formula>
    </cfRule>
    <cfRule type="cellIs" priority="167" operator="lessThan" aboveAverage="0" equalAverage="0" bottom="0" percent="0" rank="0" text="" dxfId="1135">
      <formula>-0.03</formula>
    </cfRule>
  </conditionalFormatting>
  <conditionalFormatting sqref="W83">
    <cfRule type="cellIs" priority="168" operator="greaterThan" aboveAverage="0" equalAverage="0" bottom="0" percent="0" rank="0" text="" dxfId="1136">
      <formula>0.03</formula>
    </cfRule>
    <cfRule type="cellIs" priority="169" operator="lessThan" aboveAverage="0" equalAverage="0" bottom="0" percent="0" rank="0" text="" dxfId="1137">
      <formula>-0.03</formula>
    </cfRule>
  </conditionalFormatting>
  <conditionalFormatting sqref="X83">
    <cfRule type="cellIs" priority="170" operator="greaterThan" aboveAverage="0" equalAverage="0" bottom="0" percent="0" rank="0" text="" dxfId="1138">
      <formula>0.03</formula>
    </cfRule>
    <cfRule type="cellIs" priority="171" operator="lessThan" aboveAverage="0" equalAverage="0" bottom="0" percent="0" rank="0" text="" dxfId="1139">
      <formula>-0.03</formula>
    </cfRule>
  </conditionalFormatting>
  <conditionalFormatting sqref="Y83">
    <cfRule type="cellIs" priority="172" operator="greaterThan" aboveAverage="0" equalAverage="0" bottom="0" percent="0" rank="0" text="" dxfId="1140">
      <formula>0.03</formula>
    </cfRule>
    <cfRule type="cellIs" priority="173" operator="lessThan" aboveAverage="0" equalAverage="0" bottom="0" percent="0" rank="0" text="" dxfId="1141">
      <formula>-0.03</formula>
    </cfRule>
  </conditionalFormatting>
  <conditionalFormatting sqref="W87">
    <cfRule type="cellIs" priority="174" operator="greaterThan" aboveAverage="0" equalAverage="0" bottom="0" percent="0" rank="0" text="" dxfId="1142">
      <formula>0.03</formula>
    </cfRule>
    <cfRule type="cellIs" priority="175" operator="lessThan" aboveAverage="0" equalAverage="0" bottom="0" percent="0" rank="0" text="" dxfId="1143">
      <formula>-0.03</formula>
    </cfRule>
  </conditionalFormatting>
  <conditionalFormatting sqref="X87">
    <cfRule type="cellIs" priority="176" operator="greaterThan" aboveAverage="0" equalAverage="0" bottom="0" percent="0" rank="0" text="" dxfId="1144">
      <formula>0.03</formula>
    </cfRule>
    <cfRule type="cellIs" priority="177" operator="lessThan" aboveAverage="0" equalAverage="0" bottom="0" percent="0" rank="0" text="" dxfId="1145">
      <formula>-0.03</formula>
    </cfRule>
  </conditionalFormatting>
  <conditionalFormatting sqref="Y87">
    <cfRule type="cellIs" priority="178" operator="greaterThan" aboveAverage="0" equalAverage="0" bottom="0" percent="0" rank="0" text="" dxfId="1146">
      <formula>0.03</formula>
    </cfRule>
    <cfRule type="cellIs" priority="179" operator="lessThan" aboveAverage="0" equalAverage="0" bottom="0" percent="0" rank="0" text="" dxfId="1147">
      <formula>-0.03</formula>
    </cfRule>
  </conditionalFormatting>
  <conditionalFormatting sqref="W91">
    <cfRule type="cellIs" priority="180" operator="greaterThan" aboveAverage="0" equalAverage="0" bottom="0" percent="0" rank="0" text="" dxfId="1148">
      <formula>0.03</formula>
    </cfRule>
    <cfRule type="cellIs" priority="181" operator="lessThan" aboveAverage="0" equalAverage="0" bottom="0" percent="0" rank="0" text="" dxfId="1149">
      <formula>-0.03</formula>
    </cfRule>
  </conditionalFormatting>
  <conditionalFormatting sqref="X91">
    <cfRule type="cellIs" priority="182" operator="greaterThan" aboveAverage="0" equalAverage="0" bottom="0" percent="0" rank="0" text="" dxfId="1150">
      <formula>0.03</formula>
    </cfRule>
    <cfRule type="cellIs" priority="183" operator="lessThan" aboveAverage="0" equalAverage="0" bottom="0" percent="0" rank="0" text="" dxfId="1151">
      <formula>-0.03</formula>
    </cfRule>
  </conditionalFormatting>
  <conditionalFormatting sqref="Y91">
    <cfRule type="cellIs" priority="184" operator="greaterThan" aboveAverage="0" equalAverage="0" bottom="0" percent="0" rank="0" text="" dxfId="1152">
      <formula>0.03</formula>
    </cfRule>
    <cfRule type="cellIs" priority="185" operator="lessThan" aboveAverage="0" equalAverage="0" bottom="0" percent="0" rank="0" text="" dxfId="1153">
      <formula>-0.03</formula>
    </cfRule>
  </conditionalFormatting>
  <conditionalFormatting sqref="W95">
    <cfRule type="cellIs" priority="186" operator="greaterThan" aboveAverage="0" equalAverage="0" bottom="0" percent="0" rank="0" text="" dxfId="1154">
      <formula>0.03</formula>
    </cfRule>
    <cfRule type="cellIs" priority="187" operator="lessThan" aboveAverage="0" equalAverage="0" bottom="0" percent="0" rank="0" text="" dxfId="1155">
      <formula>-0.03</formula>
    </cfRule>
  </conditionalFormatting>
  <conditionalFormatting sqref="X95">
    <cfRule type="cellIs" priority="188" operator="greaterThan" aboveAverage="0" equalAverage="0" bottom="0" percent="0" rank="0" text="" dxfId="1156">
      <formula>0.03</formula>
    </cfRule>
    <cfRule type="cellIs" priority="189" operator="lessThan" aboveAverage="0" equalAverage="0" bottom="0" percent="0" rank="0" text="" dxfId="1157">
      <formula>-0.03</formula>
    </cfRule>
  </conditionalFormatting>
  <conditionalFormatting sqref="Y95">
    <cfRule type="cellIs" priority="190" operator="greaterThan" aboveAverage="0" equalAverage="0" bottom="0" percent="0" rank="0" text="" dxfId="1158">
      <formula>0.03</formula>
    </cfRule>
    <cfRule type="cellIs" priority="191" operator="lessThan" aboveAverage="0" equalAverage="0" bottom="0" percent="0" rank="0" text="" dxfId="1159">
      <formula>-0.03</formula>
    </cfRule>
  </conditionalFormatting>
  <conditionalFormatting sqref="W86:X86">
    <cfRule type="cellIs" priority="192" operator="greaterThan" aboveAverage="0" equalAverage="0" bottom="0" percent="0" rank="0" text="" dxfId="1160">
      <formula>0.03</formula>
    </cfRule>
    <cfRule type="cellIs" priority="193" operator="lessThan" aboveAverage="0" equalAverage="0" bottom="0" percent="0" rank="0" text="" dxfId="1161">
      <formula>-0.03</formula>
    </cfRule>
  </conditionalFormatting>
  <conditionalFormatting sqref="W90:X90">
    <cfRule type="cellIs" priority="194" operator="greaterThan" aboveAverage="0" equalAverage="0" bottom="0" percent="0" rank="0" text="" dxfId="1162">
      <formula>0.03</formula>
    </cfRule>
    <cfRule type="cellIs" priority="195" operator="lessThan" aboveAverage="0" equalAverage="0" bottom="0" percent="0" rank="0" text="" dxfId="1163">
      <formula>-0.03</formula>
    </cfRule>
  </conditionalFormatting>
  <conditionalFormatting sqref="W94:X94">
    <cfRule type="cellIs" priority="196" operator="greaterThan" aboveAverage="0" equalAverage="0" bottom="0" percent="0" rank="0" text="" dxfId="1164">
      <formula>0.03</formula>
    </cfRule>
    <cfRule type="cellIs" priority="197" operator="lessThan" aboveAverage="0" equalAverage="0" bottom="0" percent="0" rank="0" text="" dxfId="1165">
      <formula>-0.03</formula>
    </cfRule>
  </conditionalFormatting>
  <conditionalFormatting sqref="W98:X98">
    <cfRule type="cellIs" priority="198" operator="greaterThan" aboveAverage="0" equalAverage="0" bottom="0" percent="0" rank="0" text="" dxfId="1166">
      <formula>0.03</formula>
    </cfRule>
    <cfRule type="cellIs" priority="199" operator="lessThan" aboveAverage="0" equalAverage="0" bottom="0" percent="0" rank="0" text="" dxfId="1167">
      <formula>-0.03</formula>
    </cfRule>
  </conditionalFormatting>
  <conditionalFormatting sqref="W104">
    <cfRule type="cellIs" priority="200" operator="greaterThan" aboveAverage="0" equalAverage="0" bottom="0" percent="0" rank="0" text="" dxfId="1168">
      <formula>0.03</formula>
    </cfRule>
    <cfRule type="cellIs" priority="201" operator="lessThan" aboveAverage="0" equalAverage="0" bottom="0" percent="0" rank="0" text="" dxfId="1169">
      <formula>-0.03</formula>
    </cfRule>
  </conditionalFormatting>
  <conditionalFormatting sqref="X104">
    <cfRule type="cellIs" priority="202" operator="greaterThan" aboveAverage="0" equalAverage="0" bottom="0" percent="0" rank="0" text="" dxfId="1170">
      <formula>0.03</formula>
    </cfRule>
    <cfRule type="cellIs" priority="203" operator="lessThan" aboveAverage="0" equalAverage="0" bottom="0" percent="0" rank="0" text="" dxfId="1171">
      <formula>-0.03</formula>
    </cfRule>
  </conditionalFormatting>
  <conditionalFormatting sqref="Y104">
    <cfRule type="cellIs" priority="204" operator="greaterThan" aboveAverage="0" equalAverage="0" bottom="0" percent="0" rank="0" text="" dxfId="1172">
      <formula>0.03</formula>
    </cfRule>
    <cfRule type="cellIs" priority="205" operator="lessThan" aboveAverage="0" equalAverage="0" bottom="0" percent="0" rank="0" text="" dxfId="1173">
      <formula>-0.03</formula>
    </cfRule>
  </conditionalFormatting>
  <conditionalFormatting sqref="T111:V112">
    <cfRule type="cellIs" priority="206" operator="greaterThan" aboveAverage="0" equalAverage="0" bottom="0" percent="0" rank="0" text="" dxfId="1174">
      <formula>0.03</formula>
    </cfRule>
    <cfRule type="cellIs" priority="207" operator="lessThan" aboveAverage="0" equalAverage="0" bottom="0" percent="0" rank="0" text="" dxfId="1175">
      <formula>-0.03</formula>
    </cfRule>
  </conditionalFormatting>
  <conditionalFormatting sqref="W112:Y112">
    <cfRule type="cellIs" priority="208" operator="greaterThan" aboveAverage="0" equalAverage="0" bottom="0" percent="0" rank="0" text="" dxfId="1176">
      <formula>0.03</formula>
    </cfRule>
    <cfRule type="cellIs" priority="209" operator="lessThan" aboveAverage="0" equalAverage="0" bottom="0" percent="0" rank="0" text="" dxfId="1177">
      <formula>-0.03</formula>
    </cfRule>
  </conditionalFormatting>
  <conditionalFormatting sqref="W111">
    <cfRule type="cellIs" priority="210" operator="greaterThan" aboveAverage="0" equalAverage="0" bottom="0" percent="0" rank="0" text="" dxfId="1178">
      <formula>0.03</formula>
    </cfRule>
    <cfRule type="cellIs" priority="211" operator="lessThan" aboveAverage="0" equalAverage="0" bottom="0" percent="0" rank="0" text="" dxfId="1179">
      <formula>-0.03</formula>
    </cfRule>
  </conditionalFormatting>
  <conditionalFormatting sqref="X111">
    <cfRule type="cellIs" priority="212" operator="greaterThan" aboveAverage="0" equalAverage="0" bottom="0" percent="0" rank="0" text="" dxfId="1180">
      <formula>0.03</formula>
    </cfRule>
    <cfRule type="cellIs" priority="213" operator="lessThan" aboveAverage="0" equalAverage="0" bottom="0" percent="0" rank="0" text="" dxfId="1181">
      <formula>-0.03</formula>
    </cfRule>
  </conditionalFormatting>
  <conditionalFormatting sqref="Y111">
    <cfRule type="cellIs" priority="214" operator="greaterThan" aboveAverage="0" equalAverage="0" bottom="0" percent="0" rank="0" text="" dxfId="1182">
      <formula>0.03</formula>
    </cfRule>
    <cfRule type="cellIs" priority="215" operator="lessThan" aboveAverage="0" equalAverage="0" bottom="0" percent="0" rank="0" text="" dxfId="11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4-19T06:30:37Z</dcterms:modified>
  <cp:revision>0</cp:revision>
  <dc:subject/>
  <dc:title/>
</cp:coreProperties>
</file>