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lowdelay main" sheetId="2" state="visible" r:id="rId3"/>
    <sheet name="lowdelay10 he10" sheetId="3" state="visible" r:id="rId4"/>
    <sheet name="randomaccess main" sheetId="4" state="visible" r:id="rId5"/>
    <sheet name="randomaccess10 he10" sheetId="5" state="visible" r:id="rId6"/>
    <sheet name="lowdelayP main" sheetId="6" state="visible" r:id="rId7"/>
    <sheet name="lowdelayP10 he10" sheetId="7" state="visible" r:id="rId8"/>
    <sheet name="AllIntra main" sheetId="8" state="visible" r:id="rId9"/>
    <sheet name="AllIntra10 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84">
  <si>
    <t xml:space="preserve">lowdelayB</t>
  </si>
  <si>
    <t xml:space="preserve">Qp22-37</t>
  </si>
  <si>
    <t xml:space="preserve">Qp27-42</t>
  </si>
  <si>
    <t xml:space="preserve">lowdelayB10bit</t>
  </si>
  <si>
    <t xml:space="preserve">Low delay B Main</t>
  </si>
  <si>
    <t xml:space="preserve">Low delay B 10bit HE10</t>
  </si>
  <si>
    <t xml:space="preserve">Reference:</t>
  </si>
  <si>
    <t xml:space="preserve">JM18.3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6.0</t>
  </si>
  <si>
    <t xml:space="preserve">s201</t>
  </si>
  <si>
    <t xml:space="preserve">s202</t>
  </si>
  <si>
    <t xml:space="preserve">s203</t>
  </si>
  <si>
    <t xml:space="preserve">s204</t>
  </si>
  <si>
    <t xml:space="preserve">s205</t>
  </si>
  <si>
    <t xml:space="preserve">s206</t>
  </si>
  <si>
    <t xml:space="preserve">Note: BD-rate is computed using piece-wise cubic interpolation</t>
  </si>
  <si>
    <t xml:space="preserve">s207</t>
  </si>
  <si>
    <t xml:space="preserve">Shaded numbers using cubic interpolation</t>
  </si>
  <si>
    <t xml:space="preserve">s208</t>
  </si>
  <si>
    <t xml:space="preserve">s209</t>
  </si>
  <si>
    <t xml:space="preserve">s210</t>
  </si>
  <si>
    <t xml:space="preserve">Note: class F results are not included in the averages</t>
  </si>
  <si>
    <t xml:space="preserve">s211</t>
  </si>
  <si>
    <t xml:space="preserve">s212</t>
  </si>
  <si>
    <t xml:space="preserve">YUV weights</t>
  </si>
  <si>
    <t xml:space="preserve">s213</t>
  </si>
  <si>
    <t xml:space="preserve">s214</t>
  </si>
  <si>
    <t xml:space="preserve">s215</t>
  </si>
  <si>
    <t xml:space="preserve">s216</t>
  </si>
  <si>
    <t xml:space="preserve">s217</t>
  </si>
  <si>
    <t xml:space="preserve">s218</t>
  </si>
  <si>
    <t xml:space="preserve">Overall</t>
  </si>
  <si>
    <t xml:space="preserve">Enc Time[%]</t>
  </si>
  <si>
    <t xml:space="preserve">Dec Time[%]</t>
  </si>
  <si>
    <t xml:space="preserve">randomaccess</t>
  </si>
  <si>
    <t xml:space="preserve">randomaccess10bit</t>
  </si>
  <si>
    <t xml:space="preserve">Random Access Main</t>
  </si>
  <si>
    <t xml:space="preserve">Random Access 10bit HE10</t>
  </si>
  <si>
    <t xml:space="preserve">lowdelayP</t>
  </si>
  <si>
    <t xml:space="preserve">lowdelayP10bit</t>
  </si>
  <si>
    <t xml:space="preserve">Low delay P Main</t>
  </si>
  <si>
    <t xml:space="preserve">Low delay P 10bit HE10</t>
  </si>
  <si>
    <t xml:space="preserve">AllIntra</t>
  </si>
  <si>
    <t xml:space="preserve">AllIntra 10bit</t>
  </si>
  <si>
    <t xml:space="preserve">All Intra Main</t>
  </si>
  <si>
    <t xml:space="preserve">All Intra 10bit HE10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Ginkgo trees</t>
  </si>
  <si>
    <t xml:space="preserve">Truck train</t>
  </si>
  <si>
    <t xml:space="preserve">Cosmos flowers</t>
  </si>
  <si>
    <t xml:space="preserve">Red leaves (pan up)</t>
  </si>
  <si>
    <t xml:space="preserve">Sunlight through leaves</t>
  </si>
  <si>
    <t xml:space="preserve">Red leaves (pan down)</t>
  </si>
  <si>
    <t xml:space="preserve">Woman at harbour (circle dolly)</t>
  </si>
  <si>
    <t xml:space="preserve">Fountain (follow)</t>
  </si>
  <si>
    <t xml:space="preserve">Fountain (dolly)</t>
  </si>
  <si>
    <t xml:space="preserve">Studio concert (confetti)</t>
  </si>
  <si>
    <t xml:space="preserve">Studio concert</t>
  </si>
  <si>
    <t xml:space="preserve">Drama set (day)</t>
  </si>
  <si>
    <t xml:space="preserve">Drama set (night)</t>
  </si>
  <si>
    <t xml:space="preserve">Basketball</t>
  </si>
  <si>
    <t xml:space="preserve">Twilight scene (zoom out)</t>
  </si>
  <si>
    <t xml:space="preserve">Twilight scene (fixed)</t>
  </si>
  <si>
    <t xml:space="preserve">Night scene (fixed)</t>
  </si>
  <si>
    <t xml:space="preserve">Horse racing (dirt)</t>
  </si>
  <si>
    <t xml:space="preserve">Time geomean</t>
  </si>
  <si>
    <t xml:space="preserve">Time ratio</t>
  </si>
  <si>
    <t xml:space="preserve">Time sum (second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.00_ "/>
    <numFmt numFmtId="168" formatCode="0.00"/>
    <numFmt numFmtId="169" formatCode="0.0%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6" min="3" style="1" width="8.87"/>
    <col collapsed="false" customWidth="true" hidden="false" outlineLevel="0" max="7" min="7" style="1" width="3.62"/>
    <col collapsed="false" customWidth="false" hidden="false" outlineLevel="0" max="8" min="8" style="1" width="10.87"/>
    <col collapsed="false" customWidth="true" hidden="false" outlineLevel="0" max="12" min="9" style="1" width="8.87"/>
    <col collapsed="false" customWidth="true" hidden="false" outlineLevel="0" max="13" min="13" style="1" width="3.62"/>
    <col collapsed="false" customWidth="false" hidden="false" outlineLevel="0" max="14" min="14" style="1" width="10.87"/>
    <col collapsed="false" customWidth="true" hidden="false" outlineLevel="0" max="18" min="15" style="1" width="8.87"/>
    <col collapsed="false" customWidth="true" hidden="false" outlineLevel="0" max="19" min="19" style="1" width="3.62"/>
    <col collapsed="false" customWidth="false" hidden="false" outlineLevel="0" max="20" min="20" style="1" width="10.87"/>
    <col collapsed="false" customWidth="true" hidden="false" outlineLevel="0" max="24" min="21" style="1" width="8.87"/>
    <col collapsed="false" customWidth="false" hidden="false" outlineLevel="0" max="257" min="25" style="1" width="10.87"/>
  </cols>
  <sheetData>
    <row r="1" customFormat="false" ht="12.75" hidden="false" customHeight="false" outlineLevel="0" collapsed="false">
      <c r="B1" s="1" t="s">
        <v>0</v>
      </c>
      <c r="C1" s="1" t="s">
        <v>1</v>
      </c>
      <c r="H1" s="1" t="s">
        <v>0</v>
      </c>
      <c r="I1" s="1" t="s">
        <v>2</v>
      </c>
      <c r="N1" s="1" t="s">
        <v>3</v>
      </c>
      <c r="O1" s="1" t="s">
        <v>1</v>
      </c>
      <c r="T1" s="1" t="s">
        <v>3</v>
      </c>
      <c r="U1" s="1" t="s">
        <v>2</v>
      </c>
    </row>
    <row r="2" customFormat="false" ht="12.75" hidden="false" customHeight="true" outlineLevel="0" collapsed="false">
      <c r="C2" s="2" t="s">
        <v>4</v>
      </c>
      <c r="D2" s="2"/>
      <c r="E2" s="2"/>
      <c r="F2" s="2"/>
      <c r="I2" s="2" t="s">
        <v>4</v>
      </c>
      <c r="J2" s="2"/>
      <c r="K2" s="2"/>
      <c r="L2" s="2"/>
      <c r="O2" s="2" t="s">
        <v>5</v>
      </c>
      <c r="P2" s="2"/>
      <c r="Q2" s="2"/>
      <c r="R2" s="2"/>
      <c r="U2" s="2" t="s">
        <v>5</v>
      </c>
      <c r="V2" s="2"/>
      <c r="W2" s="2"/>
      <c r="X2" s="2"/>
      <c r="Z2" s="3" t="s">
        <v>6</v>
      </c>
      <c r="AA2" s="3" t="s">
        <v>7</v>
      </c>
    </row>
    <row r="3" customFormat="false" ht="12.75" hidden="false" customHeight="false" outlineLevel="0" collapsed="false">
      <c r="C3" s="4" t="s">
        <v>8</v>
      </c>
      <c r="D3" s="5" t="s">
        <v>9</v>
      </c>
      <c r="E3" s="5" t="s">
        <v>10</v>
      </c>
      <c r="F3" s="6" t="s">
        <v>11</v>
      </c>
      <c r="I3" s="4" t="s">
        <v>8</v>
      </c>
      <c r="J3" s="5" t="s">
        <v>9</v>
      </c>
      <c r="K3" s="5" t="s">
        <v>10</v>
      </c>
      <c r="L3" s="6" t="s">
        <v>11</v>
      </c>
      <c r="O3" s="4" t="s">
        <v>8</v>
      </c>
      <c r="P3" s="5" t="s">
        <v>9</v>
      </c>
      <c r="Q3" s="5" t="s">
        <v>10</v>
      </c>
      <c r="R3" s="6" t="s">
        <v>11</v>
      </c>
      <c r="U3" s="4" t="s">
        <v>8</v>
      </c>
      <c r="V3" s="5" t="s">
        <v>9</v>
      </c>
      <c r="W3" s="5" t="s">
        <v>10</v>
      </c>
      <c r="X3" s="6" t="s">
        <v>11</v>
      </c>
      <c r="Z3" s="3" t="s">
        <v>12</v>
      </c>
      <c r="AA3" s="3" t="s">
        <v>13</v>
      </c>
    </row>
    <row r="4" customFormat="false" ht="12" hidden="false" customHeight="false" outlineLevel="0" collapsed="false">
      <c r="B4" s="7" t="s">
        <v>14</v>
      </c>
      <c r="C4" s="8" t="e">
        <f aca="false">'lowdelay main'!T3</f>
        <v>#VALUE!</v>
      </c>
      <c r="D4" s="9" t="e">
        <f aca="false">'lowdelay main'!U3</f>
        <v>#VALUE!</v>
      </c>
      <c r="E4" s="9" t="e">
        <f aca="false">'lowdelay main'!V3</f>
        <v>#VALUE!</v>
      </c>
      <c r="F4" s="10" t="e">
        <f aca="false">'lowdelay main'!W3</f>
        <v>#VALUE!</v>
      </c>
      <c r="H4" s="7" t="s">
        <v>14</v>
      </c>
      <c r="I4" s="8" t="e">
        <f aca="false">'lowdelay main'!T4</f>
        <v>#VALUE!</v>
      </c>
      <c r="J4" s="9" t="e">
        <f aca="false">'lowdelay main'!U4</f>
        <v>#VALUE!</v>
      </c>
      <c r="K4" s="9" t="e">
        <f aca="false">'lowdelay main'!V4</f>
        <v>#VALUE!</v>
      </c>
      <c r="L4" s="10" t="e">
        <f aca="false">'lowdelay main'!W4</f>
        <v>#VALUE!</v>
      </c>
      <c r="N4" s="7" t="s">
        <v>14</v>
      </c>
      <c r="O4" s="8" t="e">
        <f aca="false">'lowdelay10 he10'!T3</f>
        <v>#VALUE!</v>
      </c>
      <c r="P4" s="9" t="e">
        <f aca="false">'lowdelay10 he10'!U3</f>
        <v>#VALUE!</v>
      </c>
      <c r="Q4" s="9" t="e">
        <f aca="false">'lowdelay10 he10'!V3</f>
        <v>#VALUE!</v>
      </c>
      <c r="R4" s="10" t="e">
        <f aca="false">'lowdelay10 he10'!W3</f>
        <v>#VALUE!</v>
      </c>
      <c r="T4" s="7" t="s">
        <v>14</v>
      </c>
      <c r="U4" s="8" t="e">
        <f aca="false">'lowdelay10 he10'!T4</f>
        <v>#VALUE!</v>
      </c>
      <c r="V4" s="9" t="e">
        <f aca="false">'lowdelay10 he10'!U4</f>
        <v>#VALUE!</v>
      </c>
      <c r="W4" s="9" t="e">
        <f aca="false">'lowdelay10 he10'!V4</f>
        <v>#VALUE!</v>
      </c>
      <c r="X4" s="10" t="e">
        <f aca="false">'lowdelay10 he10'!W4</f>
        <v>#VALUE!</v>
      </c>
    </row>
    <row r="5" customFormat="false" ht="12" hidden="false" customHeight="false" outlineLevel="0" collapsed="false">
      <c r="B5" s="11" t="s">
        <v>15</v>
      </c>
      <c r="C5" s="12" t="e">
        <f aca="false">'lowdelay main'!T8</f>
        <v>#VALUE!</v>
      </c>
      <c r="D5" s="13" t="e">
        <f aca="false">'lowdelay main'!U8</f>
        <v>#VALUE!</v>
      </c>
      <c r="E5" s="13" t="e">
        <f aca="false">'lowdelay main'!V8</f>
        <v>#VALUE!</v>
      </c>
      <c r="F5" s="14" t="e">
        <f aca="false">'lowdelay main'!W8</f>
        <v>#VALUE!</v>
      </c>
      <c r="H5" s="11" t="s">
        <v>15</v>
      </c>
      <c r="I5" s="12" t="e">
        <f aca="false">'lowdelay main'!T9</f>
        <v>#VALUE!</v>
      </c>
      <c r="J5" s="13" t="e">
        <f aca="false">'lowdelay main'!U9</f>
        <v>#VALUE!</v>
      </c>
      <c r="K5" s="13" t="e">
        <f aca="false">'lowdelay main'!V9</f>
        <v>#VALUE!</v>
      </c>
      <c r="L5" s="14" t="e">
        <f aca="false">'lowdelay main'!W9</f>
        <v>#VALUE!</v>
      </c>
      <c r="N5" s="11" t="s">
        <v>15</v>
      </c>
      <c r="O5" s="12" t="e">
        <f aca="false">'lowdelay10 he10'!T8</f>
        <v>#VALUE!</v>
      </c>
      <c r="P5" s="13" t="e">
        <f aca="false">'lowdelay10 he10'!U8</f>
        <v>#VALUE!</v>
      </c>
      <c r="Q5" s="13" t="e">
        <f aca="false">'lowdelay10 he10'!V8</f>
        <v>#VALUE!</v>
      </c>
      <c r="R5" s="14" t="e">
        <f aca="false">'lowdelay10 he10'!W8</f>
        <v>#VALUE!</v>
      </c>
      <c r="T5" s="11" t="s">
        <v>15</v>
      </c>
      <c r="U5" s="12" t="e">
        <f aca="false">'lowdelay10 he10'!T9</f>
        <v>#VALUE!</v>
      </c>
      <c r="V5" s="13" t="e">
        <f aca="false">'lowdelay10 he10'!U9</f>
        <v>#VALUE!</v>
      </c>
      <c r="W5" s="13" t="e">
        <f aca="false">'lowdelay10 he10'!V9</f>
        <v>#VALUE!</v>
      </c>
      <c r="X5" s="14" t="e">
        <f aca="false">'lowdelay10 he10'!W9</f>
        <v>#VALUE!</v>
      </c>
    </row>
    <row r="6" customFormat="false" ht="12" hidden="false" customHeight="false" outlineLevel="0" collapsed="false">
      <c r="B6" s="11" t="s">
        <v>16</v>
      </c>
      <c r="C6" s="12" t="e">
        <f aca="false">'lowdelay main'!T13</f>
        <v>#VALUE!</v>
      </c>
      <c r="D6" s="13" t="e">
        <f aca="false">'lowdelay main'!U13</f>
        <v>#VALUE!</v>
      </c>
      <c r="E6" s="13" t="e">
        <f aca="false">'lowdelay main'!V13</f>
        <v>#VALUE!</v>
      </c>
      <c r="F6" s="14" t="e">
        <f aca="false">'lowdelay main'!W13</f>
        <v>#VALUE!</v>
      </c>
      <c r="H6" s="11" t="s">
        <v>16</v>
      </c>
      <c r="I6" s="12" t="e">
        <f aca="false">'lowdelay main'!T14</f>
        <v>#VALUE!</v>
      </c>
      <c r="J6" s="13" t="e">
        <f aca="false">'lowdelay main'!U14</f>
        <v>#VALUE!</v>
      </c>
      <c r="K6" s="13" t="e">
        <f aca="false">'lowdelay main'!V14</f>
        <v>#VALUE!</v>
      </c>
      <c r="L6" s="14" t="e">
        <f aca="false">'lowdelay main'!W14</f>
        <v>#VALUE!</v>
      </c>
      <c r="N6" s="11" t="s">
        <v>16</v>
      </c>
      <c r="O6" s="12" t="e">
        <f aca="false">'lowdelay10 he10'!T13</f>
        <v>#VALUE!</v>
      </c>
      <c r="P6" s="13" t="e">
        <f aca="false">'lowdelay10 he10'!U13</f>
        <v>#VALUE!</v>
      </c>
      <c r="Q6" s="13" t="e">
        <f aca="false">'lowdelay10 he10'!V13</f>
        <v>#VALUE!</v>
      </c>
      <c r="R6" s="14" t="e">
        <f aca="false">'lowdelay10 he10'!W13</f>
        <v>#VALUE!</v>
      </c>
      <c r="T6" s="11" t="s">
        <v>16</v>
      </c>
      <c r="U6" s="12" t="e">
        <f aca="false">'lowdelay10 he10'!T14</f>
        <v>#VALUE!</v>
      </c>
      <c r="V6" s="13" t="e">
        <f aca="false">'lowdelay10 he10'!U14</f>
        <v>#VALUE!</v>
      </c>
      <c r="W6" s="13" t="e">
        <f aca="false">'lowdelay10 he10'!V14</f>
        <v>#VALUE!</v>
      </c>
      <c r="X6" s="14" t="e">
        <f aca="false">'lowdelay10 he10'!W14</f>
        <v>#VALUE!</v>
      </c>
    </row>
    <row r="7" customFormat="false" ht="12" hidden="false" customHeight="false" outlineLevel="0" collapsed="false">
      <c r="B7" s="11" t="s">
        <v>17</v>
      </c>
      <c r="C7" s="12" t="e">
        <f aca="false">'lowdelay main'!T18</f>
        <v>#VALUE!</v>
      </c>
      <c r="D7" s="13" t="e">
        <f aca="false">'lowdelay main'!U18</f>
        <v>#VALUE!</v>
      </c>
      <c r="E7" s="13" t="e">
        <f aca="false">'lowdelay main'!V18</f>
        <v>#VALUE!</v>
      </c>
      <c r="F7" s="14" t="e">
        <f aca="false">'lowdelay main'!W18</f>
        <v>#VALUE!</v>
      </c>
      <c r="H7" s="11" t="s">
        <v>17</v>
      </c>
      <c r="I7" s="12" t="e">
        <f aca="false">'lowdelay main'!T19</f>
        <v>#VALUE!</v>
      </c>
      <c r="J7" s="13" t="e">
        <f aca="false">'lowdelay main'!U19</f>
        <v>#VALUE!</v>
      </c>
      <c r="K7" s="13" t="e">
        <f aca="false">'lowdelay main'!V19</f>
        <v>#VALUE!</v>
      </c>
      <c r="L7" s="14" t="e">
        <f aca="false">'lowdelay main'!W19</f>
        <v>#VALUE!</v>
      </c>
      <c r="N7" s="11" t="s">
        <v>17</v>
      </c>
      <c r="O7" s="12" t="e">
        <f aca="false">'lowdelay10 he10'!T18</f>
        <v>#VALUE!</v>
      </c>
      <c r="P7" s="13" t="e">
        <f aca="false">'lowdelay10 he10'!U18</f>
        <v>#VALUE!</v>
      </c>
      <c r="Q7" s="13" t="e">
        <f aca="false">'lowdelay10 he10'!V18</f>
        <v>#VALUE!</v>
      </c>
      <c r="R7" s="14" t="e">
        <f aca="false">'lowdelay10 he10'!W18</f>
        <v>#VALUE!</v>
      </c>
      <c r="T7" s="11" t="s">
        <v>17</v>
      </c>
      <c r="U7" s="12" t="e">
        <f aca="false">'lowdelay10 he10'!T19</f>
        <v>#VALUE!</v>
      </c>
      <c r="V7" s="13" t="e">
        <f aca="false">'lowdelay10 he10'!U19</f>
        <v>#VALUE!</v>
      </c>
      <c r="W7" s="13" t="e">
        <f aca="false">'lowdelay10 he10'!V19</f>
        <v>#VALUE!</v>
      </c>
      <c r="X7" s="14" t="e">
        <f aca="false">'lowdelay10 he10'!W19</f>
        <v>#VALUE!</v>
      </c>
    </row>
    <row r="8" customFormat="false" ht="12" hidden="false" customHeight="false" outlineLevel="0" collapsed="false">
      <c r="B8" s="11" t="s">
        <v>18</v>
      </c>
      <c r="C8" s="12" t="e">
        <f aca="false">'lowdelay main'!T23</f>
        <v>#VALUE!</v>
      </c>
      <c r="D8" s="13" t="e">
        <f aca="false">'lowdelay main'!U23</f>
        <v>#VALUE!</v>
      </c>
      <c r="E8" s="13" t="e">
        <f aca="false">'lowdelay main'!V23</f>
        <v>#VALUE!</v>
      </c>
      <c r="F8" s="14" t="e">
        <f aca="false">'lowdelay main'!W23</f>
        <v>#VALUE!</v>
      </c>
      <c r="H8" s="11" t="s">
        <v>18</v>
      </c>
      <c r="I8" s="12" t="e">
        <f aca="false">'lowdelay main'!T24</f>
        <v>#VALUE!</v>
      </c>
      <c r="J8" s="13" t="e">
        <f aca="false">'lowdelay main'!U24</f>
        <v>#VALUE!</v>
      </c>
      <c r="K8" s="13" t="e">
        <f aca="false">'lowdelay main'!V24</f>
        <v>#VALUE!</v>
      </c>
      <c r="L8" s="14" t="e">
        <f aca="false">'lowdelay main'!W24</f>
        <v>#VALUE!</v>
      </c>
      <c r="N8" s="11" t="s">
        <v>18</v>
      </c>
      <c r="O8" s="12" t="e">
        <f aca="false">'lowdelay10 he10'!T23</f>
        <v>#VALUE!</v>
      </c>
      <c r="P8" s="13" t="e">
        <f aca="false">'lowdelay10 he10'!U23</f>
        <v>#VALUE!</v>
      </c>
      <c r="Q8" s="13" t="e">
        <f aca="false">'lowdelay10 he10'!V23</f>
        <v>#VALUE!</v>
      </c>
      <c r="R8" s="14" t="e">
        <f aca="false">'lowdelay10 he10'!W23</f>
        <v>#VALUE!</v>
      </c>
      <c r="T8" s="11" t="s">
        <v>18</v>
      </c>
      <c r="U8" s="12" t="e">
        <f aca="false">'lowdelay10 he10'!T24</f>
        <v>#VALUE!</v>
      </c>
      <c r="V8" s="13" t="e">
        <f aca="false">'lowdelay10 he10'!U24</f>
        <v>#VALUE!</v>
      </c>
      <c r="W8" s="13" t="e">
        <f aca="false">'lowdelay10 he10'!V24</f>
        <v>#VALUE!</v>
      </c>
      <c r="X8" s="14" t="e">
        <f aca="false">'lowdelay10 he10'!W24</f>
        <v>#VALUE!</v>
      </c>
    </row>
    <row r="9" customFormat="false" ht="12" hidden="false" customHeight="false" outlineLevel="0" collapsed="false">
      <c r="B9" s="11" t="s">
        <v>19</v>
      </c>
      <c r="C9" s="12" t="e">
        <f aca="false">'lowdelay main'!T28</f>
        <v>#VALUE!</v>
      </c>
      <c r="D9" s="13" t="e">
        <f aca="false">'lowdelay main'!U28</f>
        <v>#VALUE!</v>
      </c>
      <c r="E9" s="13" t="e">
        <f aca="false">'lowdelay main'!V28</f>
        <v>#VALUE!</v>
      </c>
      <c r="F9" s="14" t="e">
        <f aca="false">'lowdelay main'!W28</f>
        <v>#VALUE!</v>
      </c>
      <c r="H9" s="11" t="s">
        <v>19</v>
      </c>
      <c r="I9" s="12" t="e">
        <f aca="false">'lowdelay main'!T29</f>
        <v>#VALUE!</v>
      </c>
      <c r="J9" s="13" t="e">
        <f aca="false">'lowdelay main'!U29</f>
        <v>#VALUE!</v>
      </c>
      <c r="K9" s="13" t="e">
        <f aca="false">'lowdelay main'!V29</f>
        <v>#VALUE!</v>
      </c>
      <c r="L9" s="14" t="e">
        <f aca="false">'lowdelay main'!W29</f>
        <v>#VALUE!</v>
      </c>
      <c r="N9" s="11" t="s">
        <v>19</v>
      </c>
      <c r="O9" s="12" t="e">
        <f aca="false">'lowdelay10 he10'!T28</f>
        <v>#VALUE!</v>
      </c>
      <c r="P9" s="13" t="e">
        <f aca="false">'lowdelay10 he10'!U28</f>
        <v>#VALUE!</v>
      </c>
      <c r="Q9" s="13" t="e">
        <f aca="false">'lowdelay10 he10'!V28</f>
        <v>#VALUE!</v>
      </c>
      <c r="R9" s="14" t="e">
        <f aca="false">'lowdelay10 he10'!W28</f>
        <v>#VALUE!</v>
      </c>
      <c r="T9" s="11" t="s">
        <v>19</v>
      </c>
      <c r="U9" s="12" t="e">
        <f aca="false">'lowdelay10 he10'!T29</f>
        <v>#VALUE!</v>
      </c>
      <c r="V9" s="13" t="e">
        <f aca="false">'lowdelay10 he10'!U29</f>
        <v>#VALUE!</v>
      </c>
      <c r="W9" s="13" t="e">
        <f aca="false">'lowdelay10 he10'!V29</f>
        <v>#VALUE!</v>
      </c>
      <c r="X9" s="14" t="e">
        <f aca="false">'lowdelay10 he10'!W29</f>
        <v>#VALUE!</v>
      </c>
      <c r="Z9" s="3" t="s">
        <v>20</v>
      </c>
    </row>
    <row r="10" customFormat="false" ht="12" hidden="false" customHeight="false" outlineLevel="0" collapsed="false">
      <c r="B10" s="11" t="s">
        <v>21</v>
      </c>
      <c r="C10" s="12" t="e">
        <f aca="false">'lowdelay main'!T33</f>
        <v>#VALUE!</v>
      </c>
      <c r="D10" s="13" t="e">
        <f aca="false">'lowdelay main'!U33</f>
        <v>#VALUE!</v>
      </c>
      <c r="E10" s="13" t="e">
        <f aca="false">'lowdelay main'!V33</f>
        <v>#VALUE!</v>
      </c>
      <c r="F10" s="14" t="e">
        <f aca="false">'lowdelay main'!W33</f>
        <v>#VALUE!</v>
      </c>
      <c r="H10" s="11" t="s">
        <v>21</v>
      </c>
      <c r="I10" s="12" t="e">
        <f aca="false">'lowdelay main'!T34</f>
        <v>#VALUE!</v>
      </c>
      <c r="J10" s="13" t="e">
        <f aca="false">'lowdelay main'!U34</f>
        <v>#VALUE!</v>
      </c>
      <c r="K10" s="13" t="e">
        <f aca="false">'lowdelay main'!V34</f>
        <v>#VALUE!</v>
      </c>
      <c r="L10" s="14" t="e">
        <f aca="false">'lowdelay main'!W34</f>
        <v>#VALUE!</v>
      </c>
      <c r="N10" s="11" t="s">
        <v>21</v>
      </c>
      <c r="O10" s="12" t="e">
        <f aca="false">'lowdelay10 he10'!T33</f>
        <v>#VALUE!</v>
      </c>
      <c r="P10" s="13" t="e">
        <f aca="false">'lowdelay10 he10'!U33</f>
        <v>#VALUE!</v>
      </c>
      <c r="Q10" s="13" t="e">
        <f aca="false">'lowdelay10 he10'!V33</f>
        <v>#VALUE!</v>
      </c>
      <c r="R10" s="14" t="e">
        <f aca="false">'lowdelay10 he10'!W33</f>
        <v>#VALUE!</v>
      </c>
      <c r="T10" s="11" t="s">
        <v>21</v>
      </c>
      <c r="U10" s="12" t="e">
        <f aca="false">'lowdelay10 he10'!T34</f>
        <v>#VALUE!</v>
      </c>
      <c r="V10" s="13" t="e">
        <f aca="false">'lowdelay10 he10'!U34</f>
        <v>#VALUE!</v>
      </c>
      <c r="W10" s="13" t="e">
        <f aca="false">'lowdelay10 he10'!V34</f>
        <v>#VALUE!</v>
      </c>
      <c r="X10" s="14" t="e">
        <f aca="false">'lowdelay10 he10'!W34</f>
        <v>#VALUE!</v>
      </c>
      <c r="Z10" s="1" t="s">
        <v>22</v>
      </c>
    </row>
    <row r="11" customFormat="false" ht="12" hidden="false" customHeight="false" outlineLevel="0" collapsed="false">
      <c r="B11" s="11" t="s">
        <v>23</v>
      </c>
      <c r="C11" s="12" t="e">
        <f aca="false">'lowdelay main'!T38</f>
        <v>#VALUE!</v>
      </c>
      <c r="D11" s="13" t="e">
        <f aca="false">'lowdelay main'!U38</f>
        <v>#VALUE!</v>
      </c>
      <c r="E11" s="13" t="e">
        <f aca="false">'lowdelay main'!V38</f>
        <v>#VALUE!</v>
      </c>
      <c r="F11" s="14" t="e">
        <f aca="false">'lowdelay main'!W38</f>
        <v>#VALUE!</v>
      </c>
      <c r="H11" s="11" t="s">
        <v>23</v>
      </c>
      <c r="I11" s="12" t="e">
        <f aca="false">'lowdelay main'!T39</f>
        <v>#VALUE!</v>
      </c>
      <c r="J11" s="13" t="e">
        <f aca="false">'lowdelay main'!U39</f>
        <v>#VALUE!</v>
      </c>
      <c r="K11" s="13" t="e">
        <f aca="false">'lowdelay main'!V39</f>
        <v>#VALUE!</v>
      </c>
      <c r="L11" s="14" t="e">
        <f aca="false">'lowdelay main'!W39</f>
        <v>#VALUE!</v>
      </c>
      <c r="N11" s="11" t="s">
        <v>23</v>
      </c>
      <c r="O11" s="12" t="e">
        <f aca="false">'lowdelay10 he10'!T38</f>
        <v>#VALUE!</v>
      </c>
      <c r="P11" s="13" t="e">
        <f aca="false">'lowdelay10 he10'!U38</f>
        <v>#VALUE!</v>
      </c>
      <c r="Q11" s="13" t="e">
        <f aca="false">'lowdelay10 he10'!V38</f>
        <v>#VALUE!</v>
      </c>
      <c r="R11" s="14" t="e">
        <f aca="false">'lowdelay10 he10'!W38</f>
        <v>#VALUE!</v>
      </c>
      <c r="T11" s="11" t="s">
        <v>23</v>
      </c>
      <c r="U11" s="12" t="e">
        <f aca="false">'lowdelay10 he10'!T39</f>
        <v>#VALUE!</v>
      </c>
      <c r="V11" s="13" t="e">
        <f aca="false">'lowdelay10 he10'!U39</f>
        <v>#VALUE!</v>
      </c>
      <c r="W11" s="13" t="e">
        <f aca="false">'lowdelay10 he10'!V39</f>
        <v>#VALUE!</v>
      </c>
      <c r="X11" s="14" t="e">
        <f aca="false">'lowdelay10 he10'!W39</f>
        <v>#VALUE!</v>
      </c>
    </row>
    <row r="12" customFormat="false" ht="12" hidden="false" customHeight="false" outlineLevel="0" collapsed="false">
      <c r="B12" s="11" t="s">
        <v>24</v>
      </c>
      <c r="C12" s="12" t="e">
        <f aca="false">'lowdelay main'!T43</f>
        <v>#VALUE!</v>
      </c>
      <c r="D12" s="13" t="e">
        <f aca="false">'lowdelay main'!U43</f>
        <v>#VALUE!</v>
      </c>
      <c r="E12" s="13" t="e">
        <f aca="false">'lowdelay main'!V43</f>
        <v>#VALUE!</v>
      </c>
      <c r="F12" s="14" t="e">
        <f aca="false">'lowdelay main'!W43</f>
        <v>#VALUE!</v>
      </c>
      <c r="H12" s="11" t="s">
        <v>24</v>
      </c>
      <c r="I12" s="12" t="e">
        <f aca="false">'lowdelay main'!T44</f>
        <v>#VALUE!</v>
      </c>
      <c r="J12" s="13" t="e">
        <f aca="false">'lowdelay main'!U44</f>
        <v>#VALUE!</v>
      </c>
      <c r="K12" s="13" t="e">
        <f aca="false">'lowdelay main'!V44</f>
        <v>#VALUE!</v>
      </c>
      <c r="L12" s="14" t="e">
        <f aca="false">'lowdelay main'!W44</f>
        <v>#VALUE!</v>
      </c>
      <c r="N12" s="11" t="s">
        <v>24</v>
      </c>
      <c r="O12" s="12" t="e">
        <f aca="false">'lowdelay10 he10'!T43</f>
        <v>#VALUE!</v>
      </c>
      <c r="P12" s="13" t="e">
        <f aca="false">'lowdelay10 he10'!U43</f>
        <v>#VALUE!</v>
      </c>
      <c r="Q12" s="13" t="e">
        <f aca="false">'lowdelay10 he10'!V43</f>
        <v>#VALUE!</v>
      </c>
      <c r="R12" s="14" t="e">
        <f aca="false">'lowdelay10 he10'!W43</f>
        <v>#VALUE!</v>
      </c>
      <c r="T12" s="11" t="s">
        <v>24</v>
      </c>
      <c r="U12" s="12" t="e">
        <f aca="false">'lowdelay10 he10'!T44</f>
        <v>#VALUE!</v>
      </c>
      <c r="V12" s="13" t="e">
        <f aca="false">'lowdelay10 he10'!U44</f>
        <v>#VALUE!</v>
      </c>
      <c r="W12" s="13" t="e">
        <f aca="false">'lowdelay10 he10'!V44</f>
        <v>#VALUE!</v>
      </c>
      <c r="X12" s="14" t="e">
        <f aca="false">'lowdelay10 he10'!W44</f>
        <v>#VALUE!</v>
      </c>
    </row>
    <row r="13" customFormat="false" ht="12" hidden="false" customHeight="false" outlineLevel="0" collapsed="false">
      <c r="B13" s="11" t="s">
        <v>25</v>
      </c>
      <c r="C13" s="12" t="e">
        <f aca="false">'lowdelay main'!T48</f>
        <v>#VALUE!</v>
      </c>
      <c r="D13" s="13" t="e">
        <f aca="false">'lowdelay main'!U48</f>
        <v>#VALUE!</v>
      </c>
      <c r="E13" s="13" t="e">
        <f aca="false">'lowdelay main'!V48</f>
        <v>#VALUE!</v>
      </c>
      <c r="F13" s="14" t="e">
        <f aca="false">'lowdelay main'!W48</f>
        <v>#VALUE!</v>
      </c>
      <c r="H13" s="11" t="s">
        <v>25</v>
      </c>
      <c r="I13" s="12" t="e">
        <f aca="false">'lowdelay main'!T49</f>
        <v>#VALUE!</v>
      </c>
      <c r="J13" s="13" t="e">
        <f aca="false">'lowdelay main'!U49</f>
        <v>#VALUE!</v>
      </c>
      <c r="K13" s="13" t="e">
        <f aca="false">'lowdelay main'!V49</f>
        <v>#VALUE!</v>
      </c>
      <c r="L13" s="14" t="e">
        <f aca="false">'lowdelay main'!W49</f>
        <v>#VALUE!</v>
      </c>
      <c r="N13" s="11" t="s">
        <v>25</v>
      </c>
      <c r="O13" s="12" t="e">
        <f aca="false">'lowdelay10 he10'!T48</f>
        <v>#VALUE!</v>
      </c>
      <c r="P13" s="13" t="e">
        <f aca="false">'lowdelay10 he10'!U48</f>
        <v>#VALUE!</v>
      </c>
      <c r="Q13" s="13" t="e">
        <f aca="false">'lowdelay10 he10'!V48</f>
        <v>#VALUE!</v>
      </c>
      <c r="R13" s="14" t="e">
        <f aca="false">'lowdelay10 he10'!W48</f>
        <v>#VALUE!</v>
      </c>
      <c r="T13" s="11" t="s">
        <v>25</v>
      </c>
      <c r="U13" s="12" t="e">
        <f aca="false">'lowdelay10 he10'!T49</f>
        <v>#VALUE!</v>
      </c>
      <c r="V13" s="13" t="e">
        <f aca="false">'lowdelay10 he10'!U49</f>
        <v>#VALUE!</v>
      </c>
      <c r="W13" s="13" t="e">
        <f aca="false">'lowdelay10 he10'!V49</f>
        <v>#VALUE!</v>
      </c>
      <c r="X13" s="14" t="e">
        <f aca="false">'lowdelay10 he10'!W49</f>
        <v>#VALUE!</v>
      </c>
      <c r="Z13" s="3" t="s">
        <v>26</v>
      </c>
    </row>
    <row r="14" customFormat="false" ht="12" hidden="false" customHeight="false" outlineLevel="0" collapsed="false">
      <c r="B14" s="11" t="s">
        <v>27</v>
      </c>
      <c r="C14" s="12" t="e">
        <f aca="false">'lowdelay main'!T53</f>
        <v>#VALUE!</v>
      </c>
      <c r="D14" s="13" t="e">
        <f aca="false">'lowdelay main'!U53</f>
        <v>#VALUE!</v>
      </c>
      <c r="E14" s="13" t="e">
        <f aca="false">'lowdelay main'!V53</f>
        <v>#VALUE!</v>
      </c>
      <c r="F14" s="14" t="e">
        <f aca="false">'lowdelay main'!W53</f>
        <v>#VALUE!</v>
      </c>
      <c r="H14" s="11" t="s">
        <v>27</v>
      </c>
      <c r="I14" s="12" t="e">
        <f aca="false">'lowdelay main'!T54</f>
        <v>#VALUE!</v>
      </c>
      <c r="J14" s="13" t="e">
        <f aca="false">'lowdelay main'!U54</f>
        <v>#VALUE!</v>
      </c>
      <c r="K14" s="13" t="e">
        <f aca="false">'lowdelay main'!V54</f>
        <v>#VALUE!</v>
      </c>
      <c r="L14" s="14" t="e">
        <f aca="false">'lowdelay main'!W54</f>
        <v>#VALUE!</v>
      </c>
      <c r="N14" s="11" t="s">
        <v>27</v>
      </c>
      <c r="O14" s="12" t="e">
        <f aca="false">'lowdelay10 he10'!T53</f>
        <v>#VALUE!</v>
      </c>
      <c r="P14" s="13" t="e">
        <f aca="false">'lowdelay10 he10'!U53</f>
        <v>#VALUE!</v>
      </c>
      <c r="Q14" s="13" t="e">
        <f aca="false">'lowdelay10 he10'!V53</f>
        <v>#VALUE!</v>
      </c>
      <c r="R14" s="14" t="e">
        <f aca="false">'lowdelay10 he10'!W53</f>
        <v>#VALUE!</v>
      </c>
      <c r="T14" s="11" t="s">
        <v>27</v>
      </c>
      <c r="U14" s="12" t="e">
        <f aca="false">'lowdelay10 he10'!T54</f>
        <v>#VALUE!</v>
      </c>
      <c r="V14" s="13" t="e">
        <f aca="false">'lowdelay10 he10'!U54</f>
        <v>#VALUE!</v>
      </c>
      <c r="W14" s="13" t="e">
        <f aca="false">'lowdelay10 he10'!V54</f>
        <v>#VALUE!</v>
      </c>
      <c r="X14" s="14" t="e">
        <f aca="false">'lowdelay10 he10'!W54</f>
        <v>#VALUE!</v>
      </c>
    </row>
    <row r="15" customFormat="false" ht="12" hidden="false" customHeight="false" outlineLevel="0" collapsed="false">
      <c r="B15" s="11" t="s">
        <v>28</v>
      </c>
      <c r="C15" s="12" t="e">
        <f aca="false">'lowdelay main'!T58</f>
        <v>#VALUE!</v>
      </c>
      <c r="D15" s="13" t="e">
        <f aca="false">'lowdelay main'!U58</f>
        <v>#VALUE!</v>
      </c>
      <c r="E15" s="13" t="e">
        <f aca="false">'lowdelay main'!V58</f>
        <v>#VALUE!</v>
      </c>
      <c r="F15" s="14" t="e">
        <f aca="false">'lowdelay main'!W58</f>
        <v>#VALUE!</v>
      </c>
      <c r="H15" s="11" t="s">
        <v>28</v>
      </c>
      <c r="I15" s="12" t="e">
        <f aca="false">'lowdelay main'!T59</f>
        <v>#VALUE!</v>
      </c>
      <c r="J15" s="13" t="e">
        <f aca="false">'lowdelay main'!U59</f>
        <v>#VALUE!</v>
      </c>
      <c r="K15" s="13" t="e">
        <f aca="false">'lowdelay main'!V59</f>
        <v>#VALUE!</v>
      </c>
      <c r="L15" s="14" t="e">
        <f aca="false">'lowdelay main'!W59</f>
        <v>#VALUE!</v>
      </c>
      <c r="N15" s="11" t="s">
        <v>28</v>
      </c>
      <c r="O15" s="12" t="e">
        <f aca="false">'lowdelay10 he10'!T58</f>
        <v>#VALUE!</v>
      </c>
      <c r="P15" s="13" t="e">
        <f aca="false">'lowdelay10 he10'!U58</f>
        <v>#VALUE!</v>
      </c>
      <c r="Q15" s="13" t="e">
        <f aca="false">'lowdelay10 he10'!V58</f>
        <v>#VALUE!</v>
      </c>
      <c r="R15" s="14" t="e">
        <f aca="false">'lowdelay10 he10'!W58</f>
        <v>#VALUE!</v>
      </c>
      <c r="T15" s="11" t="s">
        <v>28</v>
      </c>
      <c r="U15" s="12" t="e">
        <f aca="false">'lowdelay10 he10'!T59</f>
        <v>#VALUE!</v>
      </c>
      <c r="V15" s="13" t="e">
        <f aca="false">'lowdelay10 he10'!U59</f>
        <v>#VALUE!</v>
      </c>
      <c r="W15" s="13" t="e">
        <f aca="false">'lowdelay10 he10'!V59</f>
        <v>#VALUE!</v>
      </c>
      <c r="X15" s="14" t="e">
        <f aca="false">'lowdelay10 he10'!W59</f>
        <v>#VALUE!</v>
      </c>
      <c r="Z15" s="1" t="s">
        <v>29</v>
      </c>
    </row>
    <row r="16" customFormat="false" ht="12" hidden="false" customHeight="false" outlineLevel="0" collapsed="false">
      <c r="B16" s="11" t="s">
        <v>30</v>
      </c>
      <c r="C16" s="12" t="e">
        <f aca="false">'lowdelay main'!T63</f>
        <v>#VALUE!</v>
      </c>
      <c r="D16" s="13" t="e">
        <f aca="false">'lowdelay main'!U63</f>
        <v>#VALUE!</v>
      </c>
      <c r="E16" s="13" t="e">
        <f aca="false">'lowdelay main'!V63</f>
        <v>#VALUE!</v>
      </c>
      <c r="F16" s="14" t="e">
        <f aca="false">'lowdelay main'!W63</f>
        <v>#VALUE!</v>
      </c>
      <c r="H16" s="11" t="s">
        <v>30</v>
      </c>
      <c r="I16" s="12" t="e">
        <f aca="false">'lowdelay main'!T64</f>
        <v>#VALUE!</v>
      </c>
      <c r="J16" s="13" t="e">
        <f aca="false">'lowdelay main'!U64</f>
        <v>#VALUE!</v>
      </c>
      <c r="K16" s="13" t="e">
        <f aca="false">'lowdelay main'!V64</f>
        <v>#VALUE!</v>
      </c>
      <c r="L16" s="14" t="e">
        <f aca="false">'lowdelay main'!W64</f>
        <v>#VALUE!</v>
      </c>
      <c r="N16" s="11" t="s">
        <v>30</v>
      </c>
      <c r="O16" s="12" t="e">
        <f aca="false">'lowdelay10 he10'!T63</f>
        <v>#VALUE!</v>
      </c>
      <c r="P16" s="13" t="e">
        <f aca="false">'lowdelay10 he10'!U63</f>
        <v>#VALUE!</v>
      </c>
      <c r="Q16" s="13" t="e">
        <f aca="false">'lowdelay10 he10'!V63</f>
        <v>#VALUE!</v>
      </c>
      <c r="R16" s="14" t="e">
        <f aca="false">'lowdelay10 he10'!W63</f>
        <v>#VALUE!</v>
      </c>
      <c r="T16" s="11" t="s">
        <v>30</v>
      </c>
      <c r="U16" s="12" t="e">
        <f aca="false">'lowdelay10 he10'!T64</f>
        <v>#VALUE!</v>
      </c>
      <c r="V16" s="13" t="e">
        <f aca="false">'lowdelay10 he10'!U64</f>
        <v>#VALUE!</v>
      </c>
      <c r="W16" s="13" t="e">
        <f aca="false">'lowdelay10 he10'!V64</f>
        <v>#VALUE!</v>
      </c>
      <c r="X16" s="14" t="e">
        <f aca="false">'lowdelay10 he10'!W64</f>
        <v>#VALUE!</v>
      </c>
      <c r="Z16" s="1" t="n">
        <v>0.75</v>
      </c>
    </row>
    <row r="17" customFormat="false" ht="12" hidden="false" customHeight="false" outlineLevel="0" collapsed="false">
      <c r="B17" s="11" t="s">
        <v>31</v>
      </c>
      <c r="C17" s="12" t="e">
        <f aca="false">'lowdelay main'!T68</f>
        <v>#VALUE!</v>
      </c>
      <c r="D17" s="13" t="e">
        <f aca="false">'lowdelay main'!U68</f>
        <v>#VALUE!</v>
      </c>
      <c r="E17" s="13" t="e">
        <f aca="false">'lowdelay main'!V68</f>
        <v>#VALUE!</v>
      </c>
      <c r="F17" s="14" t="e">
        <f aca="false">'lowdelay main'!W68</f>
        <v>#VALUE!</v>
      </c>
      <c r="H17" s="11" t="s">
        <v>31</v>
      </c>
      <c r="I17" s="12" t="e">
        <f aca="false">'lowdelay main'!T69</f>
        <v>#VALUE!</v>
      </c>
      <c r="J17" s="13" t="e">
        <f aca="false">'lowdelay main'!U69</f>
        <v>#VALUE!</v>
      </c>
      <c r="K17" s="13" t="e">
        <f aca="false">'lowdelay main'!V69</f>
        <v>#VALUE!</v>
      </c>
      <c r="L17" s="14" t="e">
        <f aca="false">'lowdelay main'!W69</f>
        <v>#VALUE!</v>
      </c>
      <c r="N17" s="11" t="s">
        <v>31</v>
      </c>
      <c r="O17" s="12" t="e">
        <f aca="false">'lowdelay10 he10'!T68</f>
        <v>#VALUE!</v>
      </c>
      <c r="P17" s="13" t="e">
        <f aca="false">'lowdelay10 he10'!U68</f>
        <v>#VALUE!</v>
      </c>
      <c r="Q17" s="13" t="e">
        <f aca="false">'lowdelay10 he10'!V68</f>
        <v>#VALUE!</v>
      </c>
      <c r="R17" s="14" t="e">
        <f aca="false">'lowdelay10 he10'!W68</f>
        <v>#VALUE!</v>
      </c>
      <c r="T17" s="11" t="s">
        <v>31</v>
      </c>
      <c r="U17" s="12" t="e">
        <f aca="false">'lowdelay10 he10'!T69</f>
        <v>#VALUE!</v>
      </c>
      <c r="V17" s="13" t="e">
        <f aca="false">'lowdelay10 he10'!U69</f>
        <v>#VALUE!</v>
      </c>
      <c r="W17" s="13" t="e">
        <f aca="false">'lowdelay10 he10'!V69</f>
        <v>#VALUE!</v>
      </c>
      <c r="X17" s="14" t="e">
        <f aca="false">'lowdelay10 he10'!W69</f>
        <v>#VALUE!</v>
      </c>
      <c r="Z17" s="1" t="n">
        <f aca="false">(1-Z16)/2</f>
        <v>0.125</v>
      </c>
    </row>
    <row r="18" customFormat="false" ht="12" hidden="false" customHeight="false" outlineLevel="0" collapsed="false">
      <c r="B18" s="11" t="s">
        <v>32</v>
      </c>
      <c r="C18" s="12" t="e">
        <f aca="false">'lowdelay main'!T73</f>
        <v>#VALUE!</v>
      </c>
      <c r="D18" s="13" t="e">
        <f aca="false">'lowdelay main'!U73</f>
        <v>#VALUE!</v>
      </c>
      <c r="E18" s="13" t="e">
        <f aca="false">'lowdelay main'!V73</f>
        <v>#VALUE!</v>
      </c>
      <c r="F18" s="14" t="e">
        <f aca="false">'lowdelay main'!W73</f>
        <v>#VALUE!</v>
      </c>
      <c r="H18" s="11" t="s">
        <v>32</v>
      </c>
      <c r="I18" s="12" t="e">
        <f aca="false">'lowdelay main'!T74</f>
        <v>#VALUE!</v>
      </c>
      <c r="J18" s="13" t="e">
        <f aca="false">'lowdelay main'!U74</f>
        <v>#VALUE!</v>
      </c>
      <c r="K18" s="13" t="e">
        <f aca="false">'lowdelay main'!V74</f>
        <v>#VALUE!</v>
      </c>
      <c r="L18" s="14" t="e">
        <f aca="false">'lowdelay main'!W74</f>
        <v>#VALUE!</v>
      </c>
      <c r="N18" s="11" t="s">
        <v>32</v>
      </c>
      <c r="O18" s="12" t="e">
        <f aca="false">'lowdelay10 he10'!T73</f>
        <v>#VALUE!</v>
      </c>
      <c r="P18" s="13" t="e">
        <f aca="false">'lowdelay10 he10'!U73</f>
        <v>#VALUE!</v>
      </c>
      <c r="Q18" s="13" t="e">
        <f aca="false">'lowdelay10 he10'!V73</f>
        <v>#VALUE!</v>
      </c>
      <c r="R18" s="14" t="e">
        <f aca="false">'lowdelay10 he10'!W73</f>
        <v>#VALUE!</v>
      </c>
      <c r="T18" s="11" t="s">
        <v>32</v>
      </c>
      <c r="U18" s="12" t="e">
        <f aca="false">'lowdelay10 he10'!T74</f>
        <v>#VALUE!</v>
      </c>
      <c r="V18" s="13" t="e">
        <f aca="false">'lowdelay10 he10'!U74</f>
        <v>#VALUE!</v>
      </c>
      <c r="W18" s="13" t="e">
        <f aca="false">'lowdelay10 he10'!V74</f>
        <v>#VALUE!</v>
      </c>
      <c r="X18" s="14" t="e">
        <f aca="false">'lowdelay10 he10'!W74</f>
        <v>#VALUE!</v>
      </c>
      <c r="Z18" s="1" t="n">
        <f aca="false">Z17</f>
        <v>0.125</v>
      </c>
    </row>
    <row r="19" customFormat="false" ht="12" hidden="false" customHeight="false" outlineLevel="0" collapsed="false">
      <c r="B19" s="11" t="s">
        <v>33</v>
      </c>
      <c r="C19" s="12" t="e">
        <f aca="false">'lowdelay main'!T78</f>
        <v>#VALUE!</v>
      </c>
      <c r="D19" s="13" t="e">
        <f aca="false">'lowdelay main'!U78</f>
        <v>#VALUE!</v>
      </c>
      <c r="E19" s="13" t="e">
        <f aca="false">'lowdelay main'!V78</f>
        <v>#VALUE!</v>
      </c>
      <c r="F19" s="14" t="e">
        <f aca="false">'lowdelay main'!W78</f>
        <v>#VALUE!</v>
      </c>
      <c r="H19" s="11" t="s">
        <v>33</v>
      </c>
      <c r="I19" s="12" t="e">
        <f aca="false">'lowdelay main'!T79</f>
        <v>#VALUE!</v>
      </c>
      <c r="J19" s="13" t="e">
        <f aca="false">'lowdelay main'!U79</f>
        <v>#VALUE!</v>
      </c>
      <c r="K19" s="13" t="e">
        <f aca="false">'lowdelay main'!V79</f>
        <v>#VALUE!</v>
      </c>
      <c r="L19" s="14" t="e">
        <f aca="false">'lowdelay main'!W79</f>
        <v>#VALUE!</v>
      </c>
      <c r="N19" s="11" t="s">
        <v>33</v>
      </c>
      <c r="O19" s="12" t="e">
        <f aca="false">'lowdelay10 he10'!T78</f>
        <v>#VALUE!</v>
      </c>
      <c r="P19" s="13" t="e">
        <f aca="false">'lowdelay10 he10'!U78</f>
        <v>#VALUE!</v>
      </c>
      <c r="Q19" s="13" t="e">
        <f aca="false">'lowdelay10 he10'!V78</f>
        <v>#VALUE!</v>
      </c>
      <c r="R19" s="14" t="e">
        <f aca="false">'lowdelay10 he10'!W78</f>
        <v>#VALUE!</v>
      </c>
      <c r="T19" s="11" t="s">
        <v>33</v>
      </c>
      <c r="U19" s="12" t="e">
        <f aca="false">'lowdelay10 he10'!T79</f>
        <v>#VALUE!</v>
      </c>
      <c r="V19" s="13" t="e">
        <f aca="false">'lowdelay10 he10'!U79</f>
        <v>#VALUE!</v>
      </c>
      <c r="W19" s="13" t="e">
        <f aca="false">'lowdelay10 he10'!V79</f>
        <v>#VALUE!</v>
      </c>
      <c r="X19" s="14" t="e">
        <f aca="false">'lowdelay10 he10'!W79</f>
        <v>#VALUE!</v>
      </c>
    </row>
    <row r="20" customFormat="false" ht="12" hidden="false" customHeight="false" outlineLevel="0" collapsed="false">
      <c r="B20" s="11" t="s">
        <v>34</v>
      </c>
      <c r="C20" s="12" t="e">
        <f aca="false">'lowdelay main'!T83</f>
        <v>#VALUE!</v>
      </c>
      <c r="D20" s="13" t="e">
        <f aca="false">'lowdelay main'!U83</f>
        <v>#VALUE!</v>
      </c>
      <c r="E20" s="13" t="e">
        <f aca="false">'lowdelay main'!V83</f>
        <v>#VALUE!</v>
      </c>
      <c r="F20" s="14" t="e">
        <f aca="false">'lowdelay main'!W83</f>
        <v>#VALUE!</v>
      </c>
      <c r="H20" s="11" t="s">
        <v>34</v>
      </c>
      <c r="I20" s="12" t="e">
        <f aca="false">'lowdelay main'!T84</f>
        <v>#VALUE!</v>
      </c>
      <c r="J20" s="13" t="e">
        <f aca="false">'lowdelay main'!U84</f>
        <v>#VALUE!</v>
      </c>
      <c r="K20" s="13" t="e">
        <f aca="false">'lowdelay main'!V84</f>
        <v>#VALUE!</v>
      </c>
      <c r="L20" s="14" t="e">
        <f aca="false">'lowdelay main'!W84</f>
        <v>#VALUE!</v>
      </c>
      <c r="N20" s="11" t="s">
        <v>34</v>
      </c>
      <c r="O20" s="12" t="e">
        <f aca="false">'lowdelay10 he10'!T83</f>
        <v>#VALUE!</v>
      </c>
      <c r="P20" s="13" t="e">
        <f aca="false">'lowdelay10 he10'!U83</f>
        <v>#VALUE!</v>
      </c>
      <c r="Q20" s="13" t="e">
        <f aca="false">'lowdelay10 he10'!V83</f>
        <v>#VALUE!</v>
      </c>
      <c r="R20" s="14" t="e">
        <f aca="false">'lowdelay10 he10'!W83</f>
        <v>#VALUE!</v>
      </c>
      <c r="T20" s="11" t="s">
        <v>34</v>
      </c>
      <c r="U20" s="12" t="e">
        <f aca="false">'lowdelay10 he10'!T84</f>
        <v>#VALUE!</v>
      </c>
      <c r="V20" s="13" t="e">
        <f aca="false">'lowdelay10 he10'!U84</f>
        <v>#VALUE!</v>
      </c>
      <c r="W20" s="13" t="e">
        <f aca="false">'lowdelay10 he10'!V84</f>
        <v>#VALUE!</v>
      </c>
      <c r="X20" s="14" t="e">
        <f aca="false">'lowdelay10 he10'!W84</f>
        <v>#VALUE!</v>
      </c>
    </row>
    <row r="21" customFormat="false" ht="12.75" hidden="false" customHeight="false" outlineLevel="0" collapsed="false">
      <c r="B21" s="15" t="s">
        <v>35</v>
      </c>
      <c r="C21" s="16" t="e">
        <f aca="false">'lowdelay main'!T88</f>
        <v>#VALUE!</v>
      </c>
      <c r="D21" s="17" t="e">
        <f aca="false">'lowdelay main'!U88</f>
        <v>#VALUE!</v>
      </c>
      <c r="E21" s="17" t="e">
        <f aca="false">'lowdelay main'!V88</f>
        <v>#VALUE!</v>
      </c>
      <c r="F21" s="18" t="e">
        <f aca="false">'lowdelay main'!W88</f>
        <v>#VALUE!</v>
      </c>
      <c r="H21" s="15" t="s">
        <v>35</v>
      </c>
      <c r="I21" s="16" t="e">
        <f aca="false">'lowdelay main'!T89</f>
        <v>#VALUE!</v>
      </c>
      <c r="J21" s="17" t="e">
        <f aca="false">'lowdelay main'!U89</f>
        <v>#VALUE!</v>
      </c>
      <c r="K21" s="17" t="e">
        <f aca="false">'lowdelay main'!V89</f>
        <v>#VALUE!</v>
      </c>
      <c r="L21" s="18" t="e">
        <f aca="false">'lowdelay main'!W89</f>
        <v>#VALUE!</v>
      </c>
      <c r="N21" s="15" t="s">
        <v>35</v>
      </c>
      <c r="O21" s="16" t="e">
        <f aca="false">'lowdelay10 he10'!T88</f>
        <v>#VALUE!</v>
      </c>
      <c r="P21" s="17" t="e">
        <f aca="false">'lowdelay10 he10'!U88</f>
        <v>#VALUE!</v>
      </c>
      <c r="Q21" s="17" t="e">
        <f aca="false">'lowdelay10 he10'!V88</f>
        <v>#VALUE!</v>
      </c>
      <c r="R21" s="18" t="e">
        <f aca="false">'lowdelay10 he10'!W88</f>
        <v>#VALUE!</v>
      </c>
      <c r="T21" s="15" t="s">
        <v>35</v>
      </c>
      <c r="U21" s="16" t="e">
        <f aca="false">'lowdelay10 he10'!T89</f>
        <v>#VALUE!</v>
      </c>
      <c r="V21" s="17" t="e">
        <f aca="false">'lowdelay10 he10'!U89</f>
        <v>#VALUE!</v>
      </c>
      <c r="W21" s="17" t="e">
        <f aca="false">'lowdelay10 he10'!V89</f>
        <v>#VALUE!</v>
      </c>
      <c r="X21" s="18" t="e">
        <f aca="false">'lowdelay10 he10'!W89</f>
        <v>#VALUE!</v>
      </c>
    </row>
    <row r="22" customFormat="false" ht="12" hidden="false" customHeight="false" outlineLevel="0" collapsed="false">
      <c r="B22" s="19" t="s">
        <v>36</v>
      </c>
      <c r="C22" s="8" t="e">
        <f aca="false">'lowdelay main'!T93</f>
        <v>#VALUE!</v>
      </c>
      <c r="D22" s="9" t="e">
        <f aca="false">'lowdelay main'!U93</f>
        <v>#VALUE!</v>
      </c>
      <c r="E22" s="9" t="e">
        <f aca="false">'lowdelay main'!V93</f>
        <v>#VALUE!</v>
      </c>
      <c r="F22" s="10" t="e">
        <f aca="false">'lowdelay main'!W93</f>
        <v>#VALUE!</v>
      </c>
      <c r="H22" s="19" t="s">
        <v>36</v>
      </c>
      <c r="I22" s="8" t="e">
        <f aca="false">'lowdelay main'!T94</f>
        <v>#VALUE!</v>
      </c>
      <c r="J22" s="9" t="e">
        <f aca="false">'lowdelay main'!U94</f>
        <v>#VALUE!</v>
      </c>
      <c r="K22" s="9" t="e">
        <f aca="false">'lowdelay main'!V94</f>
        <v>#VALUE!</v>
      </c>
      <c r="L22" s="10" t="e">
        <f aca="false">'lowdelay main'!W94</f>
        <v>#VALUE!</v>
      </c>
      <c r="N22" s="19" t="s">
        <v>36</v>
      </c>
      <c r="O22" s="8" t="e">
        <f aca="false">'lowdelay10 he10'!T93</f>
        <v>#VALUE!</v>
      </c>
      <c r="P22" s="9" t="e">
        <f aca="false">'lowdelay10 he10'!U93</f>
        <v>#VALUE!</v>
      </c>
      <c r="Q22" s="9" t="e">
        <f aca="false">'lowdelay10 he10'!V93</f>
        <v>#VALUE!</v>
      </c>
      <c r="R22" s="10" t="e">
        <f aca="false">'lowdelay10 he10'!W93</f>
        <v>#VALUE!</v>
      </c>
      <c r="T22" s="19" t="s">
        <v>36</v>
      </c>
      <c r="U22" s="8" t="e">
        <f aca="false">'lowdelay10 he10'!T94</f>
        <v>#VALUE!</v>
      </c>
      <c r="V22" s="9" t="e">
        <f aca="false">'lowdelay10 he10'!U94</f>
        <v>#VALUE!</v>
      </c>
      <c r="W22" s="9" t="e">
        <f aca="false">'lowdelay10 he10'!V94</f>
        <v>#VALUE!</v>
      </c>
      <c r="X22" s="10" t="e">
        <f aca="false">'lowdelay10 he10'!W94</f>
        <v>#VALUE!</v>
      </c>
    </row>
    <row r="23" customFormat="false" ht="12.75" hidden="false" customHeight="false" outlineLevel="0" collapsed="false">
      <c r="B23" s="15"/>
      <c r="C23" s="20" t="e">
        <f aca="false">'lowdelay main'!X93</f>
        <v>#VALUE!</v>
      </c>
      <c r="D23" s="21" t="e">
        <f aca="false">'lowdelay main'!Y93</f>
        <v>#VALUE!</v>
      </c>
      <c r="E23" s="21" t="e">
        <f aca="false">'lowdelay main'!Z93</f>
        <v>#VALUE!</v>
      </c>
      <c r="F23" s="22" t="e">
        <f aca="false">'lowdelay main'!AA93</f>
        <v>#VALUE!</v>
      </c>
      <c r="H23" s="15"/>
      <c r="I23" s="20" t="e">
        <f aca="false">'lowdelay main'!X94</f>
        <v>#VALUE!</v>
      </c>
      <c r="J23" s="21" t="e">
        <f aca="false">'lowdelay main'!Y94</f>
        <v>#VALUE!</v>
      </c>
      <c r="K23" s="21" t="e">
        <f aca="false">'lowdelay main'!Z94</f>
        <v>#VALUE!</v>
      </c>
      <c r="L23" s="22" t="e">
        <f aca="false">'lowdelay main'!AA94</f>
        <v>#VALUE!</v>
      </c>
      <c r="N23" s="15"/>
      <c r="O23" s="20" t="e">
        <f aca="false">'lowdelay10 he10'!X93</f>
        <v>#VALUE!</v>
      </c>
      <c r="P23" s="21" t="e">
        <f aca="false">'lowdelay10 he10'!Y93</f>
        <v>#VALUE!</v>
      </c>
      <c r="Q23" s="21" t="e">
        <f aca="false">'lowdelay10 he10'!Z93</f>
        <v>#VALUE!</v>
      </c>
      <c r="R23" s="22" t="e">
        <f aca="false">'lowdelay10 he10'!AA93</f>
        <v>#VALUE!</v>
      </c>
      <c r="T23" s="15"/>
      <c r="U23" s="20" t="e">
        <f aca="false">'lowdelay10 he10'!X94</f>
        <v>#VALUE!</v>
      </c>
      <c r="V23" s="21" t="e">
        <f aca="false">'lowdelay10 he10'!Y94</f>
        <v>#VALUE!</v>
      </c>
      <c r="W23" s="21" t="e">
        <f aca="false">'lowdelay10 he10'!Z94</f>
        <v>#VALUE!</v>
      </c>
      <c r="X23" s="22" t="e">
        <f aca="false">'lowdelay10 he10'!AA94</f>
        <v>#VALUE!</v>
      </c>
    </row>
    <row r="24" customFormat="false" ht="12.75" hidden="false" customHeight="true" outlineLevel="0" collapsed="false">
      <c r="B24" s="7" t="s">
        <v>37</v>
      </c>
      <c r="C24" s="23" t="n">
        <f aca="false">'lowdelay main'!R94</f>
        <v>1.44233729691771</v>
      </c>
      <c r="D24" s="23"/>
      <c r="E24" s="23"/>
      <c r="F24" s="23"/>
      <c r="H24" s="7" t="s">
        <v>37</v>
      </c>
      <c r="I24" s="23" t="n">
        <f aca="false">'lowdelay main'!R97</f>
        <v>1.31881060047197</v>
      </c>
      <c r="J24" s="23"/>
      <c r="K24" s="23"/>
      <c r="L24" s="23"/>
      <c r="N24" s="7" t="s">
        <v>37</v>
      </c>
      <c r="O24" s="23" t="n">
        <f aca="false">'lowdelay10 he10'!R94</f>
        <v>1.64862884368415</v>
      </c>
      <c r="P24" s="23"/>
      <c r="Q24" s="23"/>
      <c r="R24" s="23"/>
      <c r="T24" s="7" t="s">
        <v>37</v>
      </c>
      <c r="U24" s="23" t="n">
        <f aca="false">'lowdelay10 he10'!R97</f>
        <v>1.4992461512094</v>
      </c>
      <c r="V24" s="23"/>
      <c r="W24" s="23"/>
      <c r="X24" s="23"/>
    </row>
    <row r="25" customFormat="false" ht="12.75" hidden="false" customHeight="true" outlineLevel="0" collapsed="false">
      <c r="B25" s="15" t="s">
        <v>38</v>
      </c>
      <c r="C25" s="24" t="n">
        <f aca="false">'lowdelay main'!Q94</f>
        <v>1.21783635991727</v>
      </c>
      <c r="D25" s="24"/>
      <c r="E25" s="24"/>
      <c r="F25" s="24"/>
      <c r="H25" s="15" t="s">
        <v>38</v>
      </c>
      <c r="I25" s="24" t="n">
        <f aca="false">'lowdelay main'!Q97</f>
        <v>1.17540476097878</v>
      </c>
      <c r="J25" s="24"/>
      <c r="K25" s="24"/>
      <c r="L25" s="24"/>
      <c r="N25" s="15" t="s">
        <v>38</v>
      </c>
      <c r="O25" s="24" t="n">
        <f aca="false">'lowdelay10 he10'!Q94</f>
        <v>0.641341351445656</v>
      </c>
      <c r="P25" s="24"/>
      <c r="Q25" s="24"/>
      <c r="R25" s="24"/>
      <c r="T25" s="15" t="s">
        <v>38</v>
      </c>
      <c r="U25" s="24" t="n">
        <f aca="false">'lowdelay10 he10'!Q97</f>
        <v>0.579344812503401</v>
      </c>
      <c r="V25" s="24"/>
      <c r="W25" s="24"/>
      <c r="X25" s="24"/>
    </row>
    <row r="27" customFormat="false" ht="12.75" hidden="false" customHeight="false" outlineLevel="0" collapsed="false">
      <c r="B27" s="1" t="s">
        <v>39</v>
      </c>
      <c r="C27" s="1" t="s">
        <v>1</v>
      </c>
      <c r="H27" s="1" t="s">
        <v>39</v>
      </c>
      <c r="I27" s="1" t="s">
        <v>2</v>
      </c>
      <c r="N27" s="1" t="s">
        <v>40</v>
      </c>
      <c r="O27" s="1" t="s">
        <v>1</v>
      </c>
      <c r="T27" s="1" t="s">
        <v>40</v>
      </c>
      <c r="U27" s="1" t="s">
        <v>2</v>
      </c>
    </row>
    <row r="28" customFormat="false" ht="12" hidden="false" customHeight="false" outlineLevel="0" collapsed="false">
      <c r="C28" s="2" t="s">
        <v>41</v>
      </c>
      <c r="D28" s="2"/>
      <c r="E28" s="2"/>
      <c r="F28" s="2"/>
      <c r="I28" s="2" t="s">
        <v>41</v>
      </c>
      <c r="J28" s="2"/>
      <c r="K28" s="2"/>
      <c r="L28" s="2"/>
      <c r="O28" s="2" t="s">
        <v>42</v>
      </c>
      <c r="P28" s="2"/>
      <c r="Q28" s="2"/>
      <c r="R28" s="2"/>
      <c r="U28" s="2" t="s">
        <v>42</v>
      </c>
      <c r="V28" s="2"/>
      <c r="W28" s="2"/>
      <c r="X28" s="2"/>
    </row>
    <row r="29" customFormat="false" ht="12.75" hidden="false" customHeight="false" outlineLevel="0" collapsed="false">
      <c r="C29" s="4" t="s">
        <v>8</v>
      </c>
      <c r="D29" s="5" t="s">
        <v>9</v>
      </c>
      <c r="E29" s="5" t="s">
        <v>10</v>
      </c>
      <c r="F29" s="6" t="s">
        <v>11</v>
      </c>
      <c r="I29" s="4" t="s">
        <v>8</v>
      </c>
      <c r="J29" s="5" t="s">
        <v>9</v>
      </c>
      <c r="K29" s="5" t="s">
        <v>10</v>
      </c>
      <c r="L29" s="6" t="s">
        <v>11</v>
      </c>
      <c r="O29" s="4" t="s">
        <v>8</v>
      </c>
      <c r="P29" s="5" t="s">
        <v>9</v>
      </c>
      <c r="Q29" s="5" t="s">
        <v>10</v>
      </c>
      <c r="R29" s="6" t="s">
        <v>11</v>
      </c>
      <c r="U29" s="4" t="s">
        <v>8</v>
      </c>
      <c r="V29" s="5" t="s">
        <v>9</v>
      </c>
      <c r="W29" s="5" t="s">
        <v>10</v>
      </c>
      <c r="X29" s="6" t="s">
        <v>11</v>
      </c>
    </row>
    <row r="30" customFormat="false" ht="12" hidden="false" customHeight="false" outlineLevel="0" collapsed="false">
      <c r="B30" s="7" t="s">
        <v>14</v>
      </c>
      <c r="C30" s="8" t="e">
        <f aca="false">'randomaccess main'!T3</f>
        <v>#VALUE!</v>
      </c>
      <c r="D30" s="9" t="e">
        <f aca="false">'randomaccess main'!U3</f>
        <v>#VALUE!</v>
      </c>
      <c r="E30" s="9" t="e">
        <f aca="false">'randomaccess main'!V3</f>
        <v>#VALUE!</v>
      </c>
      <c r="F30" s="10" t="e">
        <f aca="false">'randomaccess main'!W3</f>
        <v>#VALUE!</v>
      </c>
      <c r="H30" s="7" t="s">
        <v>14</v>
      </c>
      <c r="I30" s="8" t="e">
        <f aca="false">'randomaccess main'!T4</f>
        <v>#VALUE!</v>
      </c>
      <c r="J30" s="9" t="e">
        <f aca="false">'randomaccess main'!U4</f>
        <v>#VALUE!</v>
      </c>
      <c r="K30" s="9" t="e">
        <f aca="false">'randomaccess main'!V4</f>
        <v>#VALUE!</v>
      </c>
      <c r="L30" s="10" t="e">
        <f aca="false">'randomaccess main'!W4</f>
        <v>#VALUE!</v>
      </c>
      <c r="N30" s="7" t="s">
        <v>14</v>
      </c>
      <c r="O30" s="8" t="e">
        <f aca="false">'randomaccess10 he10'!T3</f>
        <v>#VALUE!</v>
      </c>
      <c r="P30" s="9" t="e">
        <f aca="false">'randomaccess10 he10'!U3</f>
        <v>#VALUE!</v>
      </c>
      <c r="Q30" s="9" t="e">
        <f aca="false">'randomaccess10 he10'!V3</f>
        <v>#VALUE!</v>
      </c>
      <c r="R30" s="10" t="e">
        <f aca="false">'randomaccess10 he10'!W3</f>
        <v>#VALUE!</v>
      </c>
      <c r="T30" s="7" t="s">
        <v>14</v>
      </c>
      <c r="U30" s="8" t="e">
        <f aca="false">'randomaccess10 he10'!T4</f>
        <v>#VALUE!</v>
      </c>
      <c r="V30" s="9" t="e">
        <f aca="false">'randomaccess10 he10'!U4</f>
        <v>#VALUE!</v>
      </c>
      <c r="W30" s="9" t="e">
        <f aca="false">'randomaccess10 he10'!V4</f>
        <v>#VALUE!</v>
      </c>
      <c r="X30" s="10" t="e">
        <f aca="false">'randomaccess10 he10'!W4</f>
        <v>#VALUE!</v>
      </c>
    </row>
    <row r="31" customFormat="false" ht="12" hidden="false" customHeight="false" outlineLevel="0" collapsed="false">
      <c r="B31" s="11" t="s">
        <v>15</v>
      </c>
      <c r="C31" s="12" t="e">
        <f aca="false">'randomaccess main'!T8</f>
        <v>#VALUE!</v>
      </c>
      <c r="D31" s="13" t="e">
        <f aca="false">'randomaccess main'!U8</f>
        <v>#VALUE!</v>
      </c>
      <c r="E31" s="13" t="e">
        <f aca="false">'randomaccess main'!V8</f>
        <v>#VALUE!</v>
      </c>
      <c r="F31" s="14" t="e">
        <f aca="false">'randomaccess main'!W8</f>
        <v>#VALUE!</v>
      </c>
      <c r="H31" s="11" t="s">
        <v>15</v>
      </c>
      <c r="I31" s="12" t="e">
        <f aca="false">'randomaccess main'!T9</f>
        <v>#VALUE!</v>
      </c>
      <c r="J31" s="13" t="e">
        <f aca="false">'randomaccess main'!U9</f>
        <v>#VALUE!</v>
      </c>
      <c r="K31" s="13" t="e">
        <f aca="false">'randomaccess main'!V9</f>
        <v>#VALUE!</v>
      </c>
      <c r="L31" s="14" t="e">
        <f aca="false">'randomaccess main'!W9</f>
        <v>#VALUE!</v>
      </c>
      <c r="N31" s="11" t="s">
        <v>15</v>
      </c>
      <c r="O31" s="12" t="e">
        <f aca="false">'randomaccess10 he10'!T8</f>
        <v>#VALUE!</v>
      </c>
      <c r="P31" s="13" t="e">
        <f aca="false">'randomaccess10 he10'!U8</f>
        <v>#VALUE!</v>
      </c>
      <c r="Q31" s="13" t="e">
        <f aca="false">'randomaccess10 he10'!V8</f>
        <v>#VALUE!</v>
      </c>
      <c r="R31" s="14" t="e">
        <f aca="false">'randomaccess10 he10'!W8</f>
        <v>#VALUE!</v>
      </c>
      <c r="T31" s="11" t="s">
        <v>15</v>
      </c>
      <c r="U31" s="12" t="e">
        <f aca="false">'randomaccess10 he10'!T9</f>
        <v>#VALUE!</v>
      </c>
      <c r="V31" s="13" t="e">
        <f aca="false">'randomaccess10 he10'!U9</f>
        <v>#VALUE!</v>
      </c>
      <c r="W31" s="13" t="e">
        <f aca="false">'randomaccess10 he10'!V9</f>
        <v>#VALUE!</v>
      </c>
      <c r="X31" s="14" t="e">
        <f aca="false">'randomaccess10 he10'!W9</f>
        <v>#VALUE!</v>
      </c>
    </row>
    <row r="32" customFormat="false" ht="12" hidden="false" customHeight="false" outlineLevel="0" collapsed="false">
      <c r="B32" s="11" t="s">
        <v>16</v>
      </c>
      <c r="C32" s="12" t="e">
        <f aca="false">'randomaccess main'!T13</f>
        <v>#VALUE!</v>
      </c>
      <c r="D32" s="13" t="e">
        <f aca="false">'randomaccess main'!U13</f>
        <v>#VALUE!</v>
      </c>
      <c r="E32" s="13" t="e">
        <f aca="false">'randomaccess main'!V13</f>
        <v>#VALUE!</v>
      </c>
      <c r="F32" s="14" t="e">
        <f aca="false">'randomaccess main'!W13</f>
        <v>#VALUE!</v>
      </c>
      <c r="H32" s="11" t="s">
        <v>16</v>
      </c>
      <c r="I32" s="12" t="e">
        <f aca="false">'randomaccess main'!T14</f>
        <v>#VALUE!</v>
      </c>
      <c r="J32" s="13" t="e">
        <f aca="false">'randomaccess main'!U14</f>
        <v>#VALUE!</v>
      </c>
      <c r="K32" s="13" t="e">
        <f aca="false">'randomaccess main'!V14</f>
        <v>#VALUE!</v>
      </c>
      <c r="L32" s="14" t="e">
        <f aca="false">'randomaccess main'!W14</f>
        <v>#VALUE!</v>
      </c>
      <c r="N32" s="11" t="s">
        <v>16</v>
      </c>
      <c r="O32" s="12" t="e">
        <f aca="false">'randomaccess10 he10'!T13</f>
        <v>#VALUE!</v>
      </c>
      <c r="P32" s="13" t="e">
        <f aca="false">'randomaccess10 he10'!U13</f>
        <v>#VALUE!</v>
      </c>
      <c r="Q32" s="13" t="e">
        <f aca="false">'randomaccess10 he10'!V13</f>
        <v>#VALUE!</v>
      </c>
      <c r="R32" s="14" t="e">
        <f aca="false">'randomaccess10 he10'!W13</f>
        <v>#VALUE!</v>
      </c>
      <c r="T32" s="11" t="s">
        <v>16</v>
      </c>
      <c r="U32" s="12" t="e">
        <f aca="false">'randomaccess10 he10'!T14</f>
        <v>#VALUE!</v>
      </c>
      <c r="V32" s="13" t="e">
        <f aca="false">'randomaccess10 he10'!U14</f>
        <v>#VALUE!</v>
      </c>
      <c r="W32" s="13" t="e">
        <f aca="false">'randomaccess10 he10'!V14</f>
        <v>#VALUE!</v>
      </c>
      <c r="X32" s="14" t="e">
        <f aca="false">'randomaccess10 he10'!W14</f>
        <v>#VALUE!</v>
      </c>
    </row>
    <row r="33" customFormat="false" ht="12" hidden="false" customHeight="false" outlineLevel="0" collapsed="false">
      <c r="B33" s="11" t="s">
        <v>17</v>
      </c>
      <c r="C33" s="12" t="e">
        <f aca="false">'randomaccess main'!T18</f>
        <v>#VALUE!</v>
      </c>
      <c r="D33" s="13" t="e">
        <f aca="false">'randomaccess main'!U18</f>
        <v>#VALUE!</v>
      </c>
      <c r="E33" s="13" t="e">
        <f aca="false">'randomaccess main'!V18</f>
        <v>#VALUE!</v>
      </c>
      <c r="F33" s="14" t="e">
        <f aca="false">'randomaccess main'!W18</f>
        <v>#VALUE!</v>
      </c>
      <c r="H33" s="11" t="s">
        <v>17</v>
      </c>
      <c r="I33" s="12" t="e">
        <f aca="false">'randomaccess main'!T19</f>
        <v>#VALUE!</v>
      </c>
      <c r="J33" s="13" t="e">
        <f aca="false">'randomaccess main'!U19</f>
        <v>#VALUE!</v>
      </c>
      <c r="K33" s="13" t="e">
        <f aca="false">'randomaccess main'!V19</f>
        <v>#VALUE!</v>
      </c>
      <c r="L33" s="14" t="e">
        <f aca="false">'randomaccess main'!W19</f>
        <v>#VALUE!</v>
      </c>
      <c r="N33" s="11" t="s">
        <v>17</v>
      </c>
      <c r="O33" s="12" t="e">
        <f aca="false">'randomaccess10 he10'!T18</f>
        <v>#VALUE!</v>
      </c>
      <c r="P33" s="13" t="e">
        <f aca="false">'randomaccess10 he10'!U18</f>
        <v>#VALUE!</v>
      </c>
      <c r="Q33" s="13" t="e">
        <f aca="false">'randomaccess10 he10'!V18</f>
        <v>#VALUE!</v>
      </c>
      <c r="R33" s="14" t="e">
        <f aca="false">'randomaccess10 he10'!W18</f>
        <v>#VALUE!</v>
      </c>
      <c r="T33" s="11" t="s">
        <v>17</v>
      </c>
      <c r="U33" s="12" t="e">
        <f aca="false">'randomaccess10 he10'!T19</f>
        <v>#VALUE!</v>
      </c>
      <c r="V33" s="13" t="e">
        <f aca="false">'randomaccess10 he10'!U19</f>
        <v>#VALUE!</v>
      </c>
      <c r="W33" s="13" t="e">
        <f aca="false">'randomaccess10 he10'!V19</f>
        <v>#VALUE!</v>
      </c>
      <c r="X33" s="14" t="e">
        <f aca="false">'randomaccess10 he10'!W19</f>
        <v>#VALUE!</v>
      </c>
    </row>
    <row r="34" customFormat="false" ht="12" hidden="false" customHeight="false" outlineLevel="0" collapsed="false">
      <c r="B34" s="11" t="s">
        <v>18</v>
      </c>
      <c r="C34" s="12" t="e">
        <f aca="false">'randomaccess main'!T23</f>
        <v>#VALUE!</v>
      </c>
      <c r="D34" s="13" t="e">
        <f aca="false">'randomaccess main'!U23</f>
        <v>#VALUE!</v>
      </c>
      <c r="E34" s="13" t="e">
        <f aca="false">'randomaccess main'!V23</f>
        <v>#VALUE!</v>
      </c>
      <c r="F34" s="14" t="e">
        <f aca="false">'randomaccess main'!W23</f>
        <v>#VALUE!</v>
      </c>
      <c r="H34" s="11" t="s">
        <v>18</v>
      </c>
      <c r="I34" s="12" t="e">
        <f aca="false">'randomaccess main'!T24</f>
        <v>#VALUE!</v>
      </c>
      <c r="J34" s="13" t="e">
        <f aca="false">'randomaccess main'!U24</f>
        <v>#VALUE!</v>
      </c>
      <c r="K34" s="13" t="e">
        <f aca="false">'randomaccess main'!V24</f>
        <v>#VALUE!</v>
      </c>
      <c r="L34" s="14" t="e">
        <f aca="false">'randomaccess main'!W24</f>
        <v>#VALUE!</v>
      </c>
      <c r="N34" s="11" t="s">
        <v>18</v>
      </c>
      <c r="O34" s="12" t="e">
        <f aca="false">'randomaccess10 he10'!T23</f>
        <v>#VALUE!</v>
      </c>
      <c r="P34" s="13" t="e">
        <f aca="false">'randomaccess10 he10'!U23</f>
        <v>#VALUE!</v>
      </c>
      <c r="Q34" s="13" t="e">
        <f aca="false">'randomaccess10 he10'!V23</f>
        <v>#VALUE!</v>
      </c>
      <c r="R34" s="14" t="e">
        <f aca="false">'randomaccess10 he10'!W23</f>
        <v>#VALUE!</v>
      </c>
      <c r="T34" s="11" t="s">
        <v>18</v>
      </c>
      <c r="U34" s="12" t="e">
        <f aca="false">'randomaccess10 he10'!T24</f>
        <v>#VALUE!</v>
      </c>
      <c r="V34" s="13" t="e">
        <f aca="false">'randomaccess10 he10'!U24</f>
        <v>#VALUE!</v>
      </c>
      <c r="W34" s="13" t="e">
        <f aca="false">'randomaccess10 he10'!V24</f>
        <v>#VALUE!</v>
      </c>
      <c r="X34" s="14" t="e">
        <f aca="false">'randomaccess10 he10'!W24</f>
        <v>#VALUE!</v>
      </c>
    </row>
    <row r="35" customFormat="false" ht="12" hidden="false" customHeight="false" outlineLevel="0" collapsed="false">
      <c r="B35" s="11" t="s">
        <v>19</v>
      </c>
      <c r="C35" s="12" t="e">
        <f aca="false">'randomaccess main'!T28</f>
        <v>#VALUE!</v>
      </c>
      <c r="D35" s="13" t="e">
        <f aca="false">'randomaccess main'!U28</f>
        <v>#VALUE!</v>
      </c>
      <c r="E35" s="13" t="e">
        <f aca="false">'randomaccess main'!V28</f>
        <v>#VALUE!</v>
      </c>
      <c r="F35" s="14" t="e">
        <f aca="false">'randomaccess main'!W28</f>
        <v>#VALUE!</v>
      </c>
      <c r="H35" s="11" t="s">
        <v>19</v>
      </c>
      <c r="I35" s="12" t="e">
        <f aca="false">'randomaccess main'!T29</f>
        <v>#VALUE!</v>
      </c>
      <c r="J35" s="13" t="e">
        <f aca="false">'randomaccess main'!U29</f>
        <v>#VALUE!</v>
      </c>
      <c r="K35" s="13" t="e">
        <f aca="false">'randomaccess main'!V29</f>
        <v>#VALUE!</v>
      </c>
      <c r="L35" s="14" t="e">
        <f aca="false">'randomaccess main'!W29</f>
        <v>#VALUE!</v>
      </c>
      <c r="N35" s="11" t="s">
        <v>19</v>
      </c>
      <c r="O35" s="12" t="e">
        <f aca="false">'randomaccess10 he10'!T28</f>
        <v>#VALUE!</v>
      </c>
      <c r="P35" s="13" t="e">
        <f aca="false">'randomaccess10 he10'!U28</f>
        <v>#VALUE!</v>
      </c>
      <c r="Q35" s="13" t="e">
        <f aca="false">'randomaccess10 he10'!V28</f>
        <v>#VALUE!</v>
      </c>
      <c r="R35" s="14" t="e">
        <f aca="false">'randomaccess10 he10'!W28</f>
        <v>#VALUE!</v>
      </c>
      <c r="T35" s="11" t="s">
        <v>19</v>
      </c>
      <c r="U35" s="12" t="e">
        <f aca="false">'randomaccess10 he10'!T29</f>
        <v>#VALUE!</v>
      </c>
      <c r="V35" s="13" t="e">
        <f aca="false">'randomaccess10 he10'!U29</f>
        <v>#VALUE!</v>
      </c>
      <c r="W35" s="13" t="e">
        <f aca="false">'randomaccess10 he10'!V29</f>
        <v>#VALUE!</v>
      </c>
      <c r="X35" s="14" t="e">
        <f aca="false">'randomaccess10 he10'!W29</f>
        <v>#VALUE!</v>
      </c>
    </row>
    <row r="36" customFormat="false" ht="12" hidden="false" customHeight="false" outlineLevel="0" collapsed="false">
      <c r="B36" s="11" t="s">
        <v>21</v>
      </c>
      <c r="C36" s="12" t="e">
        <f aca="false">'randomaccess main'!T33</f>
        <v>#VALUE!</v>
      </c>
      <c r="D36" s="13" t="e">
        <f aca="false">'randomaccess main'!U33</f>
        <v>#VALUE!</v>
      </c>
      <c r="E36" s="13" t="e">
        <f aca="false">'randomaccess main'!V33</f>
        <v>#VALUE!</v>
      </c>
      <c r="F36" s="14" t="e">
        <f aca="false">'randomaccess main'!W33</f>
        <v>#VALUE!</v>
      </c>
      <c r="H36" s="11" t="s">
        <v>21</v>
      </c>
      <c r="I36" s="12" t="e">
        <f aca="false">'randomaccess main'!T34</f>
        <v>#VALUE!</v>
      </c>
      <c r="J36" s="13" t="e">
        <f aca="false">'randomaccess main'!U34</f>
        <v>#VALUE!</v>
      </c>
      <c r="K36" s="13" t="e">
        <f aca="false">'randomaccess main'!V34</f>
        <v>#VALUE!</v>
      </c>
      <c r="L36" s="14" t="e">
        <f aca="false">'randomaccess main'!W34</f>
        <v>#VALUE!</v>
      </c>
      <c r="N36" s="11" t="s">
        <v>21</v>
      </c>
      <c r="O36" s="12" t="e">
        <f aca="false">'randomaccess10 he10'!T33</f>
        <v>#VALUE!</v>
      </c>
      <c r="P36" s="13" t="e">
        <f aca="false">'randomaccess10 he10'!U33</f>
        <v>#VALUE!</v>
      </c>
      <c r="Q36" s="13" t="e">
        <f aca="false">'randomaccess10 he10'!V33</f>
        <v>#VALUE!</v>
      </c>
      <c r="R36" s="14" t="e">
        <f aca="false">'randomaccess10 he10'!W33</f>
        <v>#VALUE!</v>
      </c>
      <c r="T36" s="11" t="s">
        <v>21</v>
      </c>
      <c r="U36" s="12" t="e">
        <f aca="false">'randomaccess10 he10'!T34</f>
        <v>#VALUE!</v>
      </c>
      <c r="V36" s="13" t="e">
        <f aca="false">'randomaccess10 he10'!U34</f>
        <v>#VALUE!</v>
      </c>
      <c r="W36" s="13" t="e">
        <f aca="false">'randomaccess10 he10'!V34</f>
        <v>#VALUE!</v>
      </c>
      <c r="X36" s="14" t="e">
        <f aca="false">'randomaccess10 he10'!W34</f>
        <v>#VALUE!</v>
      </c>
    </row>
    <row r="37" customFormat="false" ht="12" hidden="false" customHeight="false" outlineLevel="0" collapsed="false">
      <c r="B37" s="11" t="s">
        <v>23</v>
      </c>
      <c r="C37" s="12" t="e">
        <f aca="false">'randomaccess main'!T38</f>
        <v>#VALUE!</v>
      </c>
      <c r="D37" s="13" t="e">
        <f aca="false">'randomaccess main'!U38</f>
        <v>#VALUE!</v>
      </c>
      <c r="E37" s="13" t="e">
        <f aca="false">'randomaccess main'!V38</f>
        <v>#VALUE!</v>
      </c>
      <c r="F37" s="14" t="e">
        <f aca="false">'randomaccess main'!W38</f>
        <v>#VALUE!</v>
      </c>
      <c r="H37" s="11" t="s">
        <v>23</v>
      </c>
      <c r="I37" s="12" t="e">
        <f aca="false">'randomaccess main'!T39</f>
        <v>#VALUE!</v>
      </c>
      <c r="J37" s="13" t="e">
        <f aca="false">'randomaccess main'!U39</f>
        <v>#VALUE!</v>
      </c>
      <c r="K37" s="13" t="e">
        <f aca="false">'randomaccess main'!V39</f>
        <v>#VALUE!</v>
      </c>
      <c r="L37" s="14" t="e">
        <f aca="false">'randomaccess main'!W39</f>
        <v>#VALUE!</v>
      </c>
      <c r="N37" s="11" t="s">
        <v>23</v>
      </c>
      <c r="O37" s="12" t="e">
        <f aca="false">'randomaccess10 he10'!T38</f>
        <v>#VALUE!</v>
      </c>
      <c r="P37" s="13" t="e">
        <f aca="false">'randomaccess10 he10'!U38</f>
        <v>#VALUE!</v>
      </c>
      <c r="Q37" s="13" t="e">
        <f aca="false">'randomaccess10 he10'!V38</f>
        <v>#VALUE!</v>
      </c>
      <c r="R37" s="14" t="e">
        <f aca="false">'randomaccess10 he10'!W38</f>
        <v>#VALUE!</v>
      </c>
      <c r="T37" s="11" t="s">
        <v>23</v>
      </c>
      <c r="U37" s="12" t="e">
        <f aca="false">'randomaccess10 he10'!T39</f>
        <v>#VALUE!</v>
      </c>
      <c r="V37" s="13" t="e">
        <f aca="false">'randomaccess10 he10'!U39</f>
        <v>#VALUE!</v>
      </c>
      <c r="W37" s="13" t="e">
        <f aca="false">'randomaccess10 he10'!V39</f>
        <v>#VALUE!</v>
      </c>
      <c r="X37" s="14" t="e">
        <f aca="false">'randomaccess10 he10'!W39</f>
        <v>#VALUE!</v>
      </c>
    </row>
    <row r="38" customFormat="false" ht="12" hidden="false" customHeight="false" outlineLevel="0" collapsed="false">
      <c r="B38" s="11" t="s">
        <v>24</v>
      </c>
      <c r="C38" s="12" t="e">
        <f aca="false">'randomaccess main'!T43</f>
        <v>#VALUE!</v>
      </c>
      <c r="D38" s="13" t="e">
        <f aca="false">'randomaccess main'!U43</f>
        <v>#VALUE!</v>
      </c>
      <c r="E38" s="13" t="e">
        <f aca="false">'randomaccess main'!V43</f>
        <v>#VALUE!</v>
      </c>
      <c r="F38" s="14" t="e">
        <f aca="false">'randomaccess main'!W43</f>
        <v>#VALUE!</v>
      </c>
      <c r="H38" s="11" t="s">
        <v>24</v>
      </c>
      <c r="I38" s="12" t="e">
        <f aca="false">'randomaccess main'!T44</f>
        <v>#VALUE!</v>
      </c>
      <c r="J38" s="13" t="e">
        <f aca="false">'randomaccess main'!U44</f>
        <v>#VALUE!</v>
      </c>
      <c r="K38" s="13" t="e">
        <f aca="false">'randomaccess main'!V44</f>
        <v>#VALUE!</v>
      </c>
      <c r="L38" s="14" t="e">
        <f aca="false">'randomaccess main'!W44</f>
        <v>#VALUE!</v>
      </c>
      <c r="N38" s="11" t="s">
        <v>24</v>
      </c>
      <c r="O38" s="12" t="e">
        <f aca="false">'randomaccess10 he10'!T43</f>
        <v>#VALUE!</v>
      </c>
      <c r="P38" s="13" t="e">
        <f aca="false">'randomaccess10 he10'!U43</f>
        <v>#VALUE!</v>
      </c>
      <c r="Q38" s="13" t="e">
        <f aca="false">'randomaccess10 he10'!V43</f>
        <v>#VALUE!</v>
      </c>
      <c r="R38" s="14" t="e">
        <f aca="false">'randomaccess10 he10'!W43</f>
        <v>#VALUE!</v>
      </c>
      <c r="T38" s="11" t="s">
        <v>24</v>
      </c>
      <c r="U38" s="12" t="e">
        <f aca="false">'randomaccess10 he10'!T44</f>
        <v>#VALUE!</v>
      </c>
      <c r="V38" s="13" t="e">
        <f aca="false">'randomaccess10 he10'!U44</f>
        <v>#VALUE!</v>
      </c>
      <c r="W38" s="13" t="e">
        <f aca="false">'randomaccess10 he10'!V44</f>
        <v>#VALUE!</v>
      </c>
      <c r="X38" s="14" t="e">
        <f aca="false">'randomaccess10 he10'!W44</f>
        <v>#VALUE!</v>
      </c>
    </row>
    <row r="39" customFormat="false" ht="12" hidden="false" customHeight="false" outlineLevel="0" collapsed="false">
      <c r="B39" s="11" t="s">
        <v>25</v>
      </c>
      <c r="C39" s="12" t="e">
        <f aca="false">'randomaccess main'!T48</f>
        <v>#VALUE!</v>
      </c>
      <c r="D39" s="13" t="e">
        <f aca="false">'randomaccess main'!U48</f>
        <v>#VALUE!</v>
      </c>
      <c r="E39" s="13" t="e">
        <f aca="false">'randomaccess main'!V48</f>
        <v>#VALUE!</v>
      </c>
      <c r="F39" s="14" t="e">
        <f aca="false">'randomaccess main'!W48</f>
        <v>#VALUE!</v>
      </c>
      <c r="H39" s="11" t="s">
        <v>25</v>
      </c>
      <c r="I39" s="12" t="e">
        <f aca="false">'randomaccess main'!T49</f>
        <v>#VALUE!</v>
      </c>
      <c r="J39" s="13" t="e">
        <f aca="false">'randomaccess main'!U49</f>
        <v>#VALUE!</v>
      </c>
      <c r="K39" s="13" t="e">
        <f aca="false">'randomaccess main'!V49</f>
        <v>#VALUE!</v>
      </c>
      <c r="L39" s="14" t="e">
        <f aca="false">'randomaccess main'!W49</f>
        <v>#VALUE!</v>
      </c>
      <c r="N39" s="11" t="s">
        <v>25</v>
      </c>
      <c r="O39" s="12" t="e">
        <f aca="false">'randomaccess10 he10'!T48</f>
        <v>#VALUE!</v>
      </c>
      <c r="P39" s="13" t="e">
        <f aca="false">'randomaccess10 he10'!U48</f>
        <v>#VALUE!</v>
      </c>
      <c r="Q39" s="13" t="e">
        <f aca="false">'randomaccess10 he10'!V48</f>
        <v>#VALUE!</v>
      </c>
      <c r="R39" s="14" t="e">
        <f aca="false">'randomaccess10 he10'!W48</f>
        <v>#VALUE!</v>
      </c>
      <c r="T39" s="11" t="s">
        <v>25</v>
      </c>
      <c r="U39" s="12" t="e">
        <f aca="false">'randomaccess10 he10'!T49</f>
        <v>#VALUE!</v>
      </c>
      <c r="V39" s="13" t="e">
        <f aca="false">'randomaccess10 he10'!U49</f>
        <v>#VALUE!</v>
      </c>
      <c r="W39" s="13" t="e">
        <f aca="false">'randomaccess10 he10'!V49</f>
        <v>#VALUE!</v>
      </c>
      <c r="X39" s="14" t="e">
        <f aca="false">'randomaccess10 he10'!W49</f>
        <v>#VALUE!</v>
      </c>
    </row>
    <row r="40" customFormat="false" ht="12" hidden="false" customHeight="false" outlineLevel="0" collapsed="false">
      <c r="B40" s="11" t="s">
        <v>27</v>
      </c>
      <c r="C40" s="12" t="e">
        <f aca="false">'randomaccess main'!T53</f>
        <v>#VALUE!</v>
      </c>
      <c r="D40" s="13" t="e">
        <f aca="false">'randomaccess main'!U53</f>
        <v>#VALUE!</v>
      </c>
      <c r="E40" s="13" t="e">
        <f aca="false">'randomaccess main'!V53</f>
        <v>#VALUE!</v>
      </c>
      <c r="F40" s="14" t="e">
        <f aca="false">'randomaccess main'!W53</f>
        <v>#VALUE!</v>
      </c>
      <c r="H40" s="11" t="s">
        <v>27</v>
      </c>
      <c r="I40" s="12" t="e">
        <f aca="false">'randomaccess main'!T54</f>
        <v>#VALUE!</v>
      </c>
      <c r="J40" s="13" t="e">
        <f aca="false">'randomaccess main'!U54</f>
        <v>#VALUE!</v>
      </c>
      <c r="K40" s="13" t="e">
        <f aca="false">'randomaccess main'!V54</f>
        <v>#VALUE!</v>
      </c>
      <c r="L40" s="14" t="e">
        <f aca="false">'randomaccess main'!W54</f>
        <v>#VALUE!</v>
      </c>
      <c r="N40" s="11" t="s">
        <v>27</v>
      </c>
      <c r="O40" s="12" t="e">
        <f aca="false">'randomaccess10 he10'!T53</f>
        <v>#VALUE!</v>
      </c>
      <c r="P40" s="13" t="e">
        <f aca="false">'randomaccess10 he10'!U53</f>
        <v>#VALUE!</v>
      </c>
      <c r="Q40" s="13" t="e">
        <f aca="false">'randomaccess10 he10'!V53</f>
        <v>#VALUE!</v>
      </c>
      <c r="R40" s="14" t="e">
        <f aca="false">'randomaccess10 he10'!W53</f>
        <v>#VALUE!</v>
      </c>
      <c r="T40" s="11" t="s">
        <v>27</v>
      </c>
      <c r="U40" s="12" t="e">
        <f aca="false">'randomaccess10 he10'!T54</f>
        <v>#VALUE!</v>
      </c>
      <c r="V40" s="13" t="e">
        <f aca="false">'randomaccess10 he10'!U54</f>
        <v>#VALUE!</v>
      </c>
      <c r="W40" s="13" t="e">
        <f aca="false">'randomaccess10 he10'!V54</f>
        <v>#VALUE!</v>
      </c>
      <c r="X40" s="14" t="e">
        <f aca="false">'randomaccess10 he10'!W54</f>
        <v>#VALUE!</v>
      </c>
    </row>
    <row r="41" customFormat="false" ht="12" hidden="false" customHeight="false" outlineLevel="0" collapsed="false">
      <c r="B41" s="11" t="s">
        <v>28</v>
      </c>
      <c r="C41" s="12" t="e">
        <f aca="false">'randomaccess main'!T58</f>
        <v>#VALUE!</v>
      </c>
      <c r="D41" s="13" t="e">
        <f aca="false">'randomaccess main'!U58</f>
        <v>#VALUE!</v>
      </c>
      <c r="E41" s="13" t="e">
        <f aca="false">'randomaccess main'!V58</f>
        <v>#VALUE!</v>
      </c>
      <c r="F41" s="14" t="e">
        <f aca="false">'randomaccess main'!W58</f>
        <v>#VALUE!</v>
      </c>
      <c r="H41" s="11" t="s">
        <v>28</v>
      </c>
      <c r="I41" s="12" t="e">
        <f aca="false">'randomaccess main'!T59</f>
        <v>#VALUE!</v>
      </c>
      <c r="J41" s="13" t="e">
        <f aca="false">'randomaccess main'!U59</f>
        <v>#VALUE!</v>
      </c>
      <c r="K41" s="13" t="e">
        <f aca="false">'randomaccess main'!V59</f>
        <v>#VALUE!</v>
      </c>
      <c r="L41" s="14" t="e">
        <f aca="false">'randomaccess main'!W59</f>
        <v>#VALUE!</v>
      </c>
      <c r="N41" s="11" t="s">
        <v>28</v>
      </c>
      <c r="O41" s="12" t="e">
        <f aca="false">'randomaccess10 he10'!T58</f>
        <v>#VALUE!</v>
      </c>
      <c r="P41" s="13" t="e">
        <f aca="false">'randomaccess10 he10'!U58</f>
        <v>#VALUE!</v>
      </c>
      <c r="Q41" s="13" t="e">
        <f aca="false">'randomaccess10 he10'!V58</f>
        <v>#VALUE!</v>
      </c>
      <c r="R41" s="14" t="e">
        <f aca="false">'randomaccess10 he10'!W58</f>
        <v>#VALUE!</v>
      </c>
      <c r="T41" s="11" t="s">
        <v>28</v>
      </c>
      <c r="U41" s="12" t="e">
        <f aca="false">'randomaccess10 he10'!T59</f>
        <v>#VALUE!</v>
      </c>
      <c r="V41" s="13" t="e">
        <f aca="false">'randomaccess10 he10'!U59</f>
        <v>#VALUE!</v>
      </c>
      <c r="W41" s="13" t="e">
        <f aca="false">'randomaccess10 he10'!V59</f>
        <v>#VALUE!</v>
      </c>
      <c r="X41" s="14" t="e">
        <f aca="false">'randomaccess10 he10'!W59</f>
        <v>#VALUE!</v>
      </c>
    </row>
    <row r="42" customFormat="false" ht="12" hidden="false" customHeight="false" outlineLevel="0" collapsed="false">
      <c r="B42" s="11" t="s">
        <v>30</v>
      </c>
      <c r="C42" s="12" t="e">
        <f aca="false">'randomaccess main'!T63</f>
        <v>#VALUE!</v>
      </c>
      <c r="D42" s="13" t="e">
        <f aca="false">'randomaccess main'!U63</f>
        <v>#VALUE!</v>
      </c>
      <c r="E42" s="13" t="e">
        <f aca="false">'randomaccess main'!V63</f>
        <v>#VALUE!</v>
      </c>
      <c r="F42" s="14" t="e">
        <f aca="false">'randomaccess main'!W63</f>
        <v>#VALUE!</v>
      </c>
      <c r="H42" s="11" t="s">
        <v>30</v>
      </c>
      <c r="I42" s="12" t="e">
        <f aca="false">'randomaccess main'!T64</f>
        <v>#VALUE!</v>
      </c>
      <c r="J42" s="13" t="e">
        <f aca="false">'randomaccess main'!U64</f>
        <v>#VALUE!</v>
      </c>
      <c r="K42" s="13" t="e">
        <f aca="false">'randomaccess main'!V64</f>
        <v>#VALUE!</v>
      </c>
      <c r="L42" s="14" t="e">
        <f aca="false">'randomaccess main'!W64</f>
        <v>#VALUE!</v>
      </c>
      <c r="N42" s="11" t="s">
        <v>30</v>
      </c>
      <c r="O42" s="12" t="e">
        <f aca="false">'randomaccess10 he10'!T63</f>
        <v>#VALUE!</v>
      </c>
      <c r="P42" s="13" t="e">
        <f aca="false">'randomaccess10 he10'!U63</f>
        <v>#VALUE!</v>
      </c>
      <c r="Q42" s="13" t="e">
        <f aca="false">'randomaccess10 he10'!V63</f>
        <v>#VALUE!</v>
      </c>
      <c r="R42" s="14" t="e">
        <f aca="false">'randomaccess10 he10'!W63</f>
        <v>#VALUE!</v>
      </c>
      <c r="T42" s="11" t="s">
        <v>30</v>
      </c>
      <c r="U42" s="12" t="e">
        <f aca="false">'randomaccess10 he10'!T64</f>
        <v>#VALUE!</v>
      </c>
      <c r="V42" s="13" t="e">
        <f aca="false">'randomaccess10 he10'!U64</f>
        <v>#VALUE!</v>
      </c>
      <c r="W42" s="13" t="e">
        <f aca="false">'randomaccess10 he10'!V64</f>
        <v>#VALUE!</v>
      </c>
      <c r="X42" s="14" t="e">
        <f aca="false">'randomaccess10 he10'!W64</f>
        <v>#VALUE!</v>
      </c>
    </row>
    <row r="43" customFormat="false" ht="12" hidden="false" customHeight="false" outlineLevel="0" collapsed="false">
      <c r="B43" s="11" t="s">
        <v>31</v>
      </c>
      <c r="C43" s="12" t="e">
        <f aca="false">'randomaccess main'!T68</f>
        <v>#VALUE!</v>
      </c>
      <c r="D43" s="13" t="e">
        <f aca="false">'randomaccess main'!U68</f>
        <v>#VALUE!</v>
      </c>
      <c r="E43" s="13" t="e">
        <f aca="false">'randomaccess main'!V68</f>
        <v>#VALUE!</v>
      </c>
      <c r="F43" s="14" t="e">
        <f aca="false">'randomaccess main'!W68</f>
        <v>#VALUE!</v>
      </c>
      <c r="H43" s="11" t="s">
        <v>31</v>
      </c>
      <c r="I43" s="12" t="e">
        <f aca="false">'randomaccess main'!T69</f>
        <v>#VALUE!</v>
      </c>
      <c r="J43" s="13" t="e">
        <f aca="false">'randomaccess main'!U69</f>
        <v>#VALUE!</v>
      </c>
      <c r="K43" s="13" t="e">
        <f aca="false">'randomaccess main'!V69</f>
        <v>#VALUE!</v>
      </c>
      <c r="L43" s="14" t="e">
        <f aca="false">'randomaccess main'!W69</f>
        <v>#VALUE!</v>
      </c>
      <c r="N43" s="11" t="s">
        <v>31</v>
      </c>
      <c r="O43" s="12" t="e">
        <f aca="false">'randomaccess10 he10'!T68</f>
        <v>#VALUE!</v>
      </c>
      <c r="P43" s="13" t="e">
        <f aca="false">'randomaccess10 he10'!U68</f>
        <v>#VALUE!</v>
      </c>
      <c r="Q43" s="13" t="e">
        <f aca="false">'randomaccess10 he10'!V68</f>
        <v>#VALUE!</v>
      </c>
      <c r="R43" s="14" t="e">
        <f aca="false">'randomaccess10 he10'!W68</f>
        <v>#VALUE!</v>
      </c>
      <c r="T43" s="11" t="s">
        <v>31</v>
      </c>
      <c r="U43" s="12" t="e">
        <f aca="false">'randomaccess10 he10'!T69</f>
        <v>#VALUE!</v>
      </c>
      <c r="V43" s="13" t="e">
        <f aca="false">'randomaccess10 he10'!U69</f>
        <v>#VALUE!</v>
      </c>
      <c r="W43" s="13" t="e">
        <f aca="false">'randomaccess10 he10'!V69</f>
        <v>#VALUE!</v>
      </c>
      <c r="X43" s="14" t="e">
        <f aca="false">'randomaccess10 he10'!W69</f>
        <v>#VALUE!</v>
      </c>
    </row>
    <row r="44" customFormat="false" ht="12" hidden="false" customHeight="false" outlineLevel="0" collapsed="false">
      <c r="B44" s="11" t="s">
        <v>32</v>
      </c>
      <c r="C44" s="12" t="e">
        <f aca="false">'randomaccess main'!T73</f>
        <v>#VALUE!</v>
      </c>
      <c r="D44" s="13" t="e">
        <f aca="false">'randomaccess main'!U73</f>
        <v>#VALUE!</v>
      </c>
      <c r="E44" s="13" t="e">
        <f aca="false">'randomaccess main'!V73</f>
        <v>#VALUE!</v>
      </c>
      <c r="F44" s="14" t="e">
        <f aca="false">'randomaccess main'!W73</f>
        <v>#VALUE!</v>
      </c>
      <c r="H44" s="11" t="s">
        <v>32</v>
      </c>
      <c r="I44" s="12" t="e">
        <f aca="false">'randomaccess main'!T74</f>
        <v>#VALUE!</v>
      </c>
      <c r="J44" s="13" t="e">
        <f aca="false">'randomaccess main'!U74</f>
        <v>#VALUE!</v>
      </c>
      <c r="K44" s="13" t="e">
        <f aca="false">'randomaccess main'!V74</f>
        <v>#VALUE!</v>
      </c>
      <c r="L44" s="14" t="e">
        <f aca="false">'randomaccess main'!W74</f>
        <v>#VALUE!</v>
      </c>
      <c r="N44" s="11" t="s">
        <v>32</v>
      </c>
      <c r="O44" s="12" t="e">
        <f aca="false">'randomaccess10 he10'!T73</f>
        <v>#VALUE!</v>
      </c>
      <c r="P44" s="13" t="e">
        <f aca="false">'randomaccess10 he10'!U73</f>
        <v>#VALUE!</v>
      </c>
      <c r="Q44" s="13" t="e">
        <f aca="false">'randomaccess10 he10'!V73</f>
        <v>#VALUE!</v>
      </c>
      <c r="R44" s="14" t="e">
        <f aca="false">'randomaccess10 he10'!W73</f>
        <v>#VALUE!</v>
      </c>
      <c r="T44" s="11" t="s">
        <v>32</v>
      </c>
      <c r="U44" s="12" t="e">
        <f aca="false">'randomaccess10 he10'!T74</f>
        <v>#VALUE!</v>
      </c>
      <c r="V44" s="13" t="e">
        <f aca="false">'randomaccess10 he10'!U74</f>
        <v>#VALUE!</v>
      </c>
      <c r="W44" s="13" t="e">
        <f aca="false">'randomaccess10 he10'!V74</f>
        <v>#VALUE!</v>
      </c>
      <c r="X44" s="14" t="e">
        <f aca="false">'randomaccess10 he10'!W74</f>
        <v>#VALUE!</v>
      </c>
    </row>
    <row r="45" customFormat="false" ht="12" hidden="false" customHeight="false" outlineLevel="0" collapsed="false">
      <c r="B45" s="11" t="s">
        <v>33</v>
      </c>
      <c r="C45" s="12" t="e">
        <f aca="false">'randomaccess main'!T78</f>
        <v>#VALUE!</v>
      </c>
      <c r="D45" s="13" t="e">
        <f aca="false">'randomaccess main'!U78</f>
        <v>#VALUE!</v>
      </c>
      <c r="E45" s="13" t="e">
        <f aca="false">'randomaccess main'!V78</f>
        <v>#VALUE!</v>
      </c>
      <c r="F45" s="14" t="e">
        <f aca="false">'randomaccess main'!W78</f>
        <v>#VALUE!</v>
      </c>
      <c r="H45" s="11" t="s">
        <v>33</v>
      </c>
      <c r="I45" s="12" t="e">
        <f aca="false">'randomaccess main'!T79</f>
        <v>#VALUE!</v>
      </c>
      <c r="J45" s="13" t="e">
        <f aca="false">'randomaccess main'!U79</f>
        <v>#VALUE!</v>
      </c>
      <c r="K45" s="13" t="e">
        <f aca="false">'randomaccess main'!V79</f>
        <v>#VALUE!</v>
      </c>
      <c r="L45" s="14" t="e">
        <f aca="false">'randomaccess main'!W79</f>
        <v>#VALUE!</v>
      </c>
      <c r="N45" s="11" t="s">
        <v>33</v>
      </c>
      <c r="O45" s="12" t="e">
        <f aca="false">'randomaccess10 he10'!T78</f>
        <v>#VALUE!</v>
      </c>
      <c r="P45" s="13" t="e">
        <f aca="false">'randomaccess10 he10'!U78</f>
        <v>#VALUE!</v>
      </c>
      <c r="Q45" s="13" t="e">
        <f aca="false">'randomaccess10 he10'!V78</f>
        <v>#VALUE!</v>
      </c>
      <c r="R45" s="14" t="e">
        <f aca="false">'randomaccess10 he10'!W78</f>
        <v>#VALUE!</v>
      </c>
      <c r="T45" s="11" t="s">
        <v>33</v>
      </c>
      <c r="U45" s="12" t="e">
        <f aca="false">'randomaccess10 he10'!T79</f>
        <v>#VALUE!</v>
      </c>
      <c r="V45" s="13" t="e">
        <f aca="false">'randomaccess10 he10'!U79</f>
        <v>#VALUE!</v>
      </c>
      <c r="W45" s="13" t="e">
        <f aca="false">'randomaccess10 he10'!V79</f>
        <v>#VALUE!</v>
      </c>
      <c r="X45" s="14" t="e">
        <f aca="false">'randomaccess10 he10'!W79</f>
        <v>#VALUE!</v>
      </c>
    </row>
    <row r="46" customFormat="false" ht="12" hidden="false" customHeight="false" outlineLevel="0" collapsed="false">
      <c r="B46" s="11" t="s">
        <v>34</v>
      </c>
      <c r="C46" s="12" t="e">
        <f aca="false">'randomaccess main'!T83</f>
        <v>#VALUE!</v>
      </c>
      <c r="D46" s="13" t="e">
        <f aca="false">'randomaccess main'!U83</f>
        <v>#VALUE!</v>
      </c>
      <c r="E46" s="13" t="e">
        <f aca="false">'randomaccess main'!V83</f>
        <v>#VALUE!</v>
      </c>
      <c r="F46" s="14" t="e">
        <f aca="false">'randomaccess main'!W83</f>
        <v>#VALUE!</v>
      </c>
      <c r="H46" s="11" t="s">
        <v>34</v>
      </c>
      <c r="I46" s="12" t="e">
        <f aca="false">'randomaccess main'!T84</f>
        <v>#VALUE!</v>
      </c>
      <c r="J46" s="13" t="e">
        <f aca="false">'randomaccess main'!U84</f>
        <v>#VALUE!</v>
      </c>
      <c r="K46" s="13" t="e">
        <f aca="false">'randomaccess main'!V84</f>
        <v>#VALUE!</v>
      </c>
      <c r="L46" s="14" t="e">
        <f aca="false">'randomaccess main'!W84</f>
        <v>#VALUE!</v>
      </c>
      <c r="N46" s="11" t="s">
        <v>34</v>
      </c>
      <c r="O46" s="12" t="e">
        <f aca="false">'randomaccess10 he10'!T83</f>
        <v>#VALUE!</v>
      </c>
      <c r="P46" s="13" t="e">
        <f aca="false">'randomaccess10 he10'!U83</f>
        <v>#VALUE!</v>
      </c>
      <c r="Q46" s="13" t="e">
        <f aca="false">'randomaccess10 he10'!V83</f>
        <v>#VALUE!</v>
      </c>
      <c r="R46" s="14" t="e">
        <f aca="false">'randomaccess10 he10'!W83</f>
        <v>#VALUE!</v>
      </c>
      <c r="T46" s="11" t="s">
        <v>34</v>
      </c>
      <c r="U46" s="12" t="e">
        <f aca="false">'randomaccess10 he10'!T84</f>
        <v>#VALUE!</v>
      </c>
      <c r="V46" s="13" t="e">
        <f aca="false">'randomaccess10 he10'!U84</f>
        <v>#VALUE!</v>
      </c>
      <c r="W46" s="13" t="e">
        <f aca="false">'randomaccess10 he10'!V84</f>
        <v>#VALUE!</v>
      </c>
      <c r="X46" s="14" t="e">
        <f aca="false">'randomaccess10 he10'!W84</f>
        <v>#VALUE!</v>
      </c>
    </row>
    <row r="47" customFormat="false" ht="12.75" hidden="false" customHeight="false" outlineLevel="0" collapsed="false">
      <c r="B47" s="15" t="s">
        <v>35</v>
      </c>
      <c r="C47" s="16" t="e">
        <f aca="false">'randomaccess main'!T88</f>
        <v>#VALUE!</v>
      </c>
      <c r="D47" s="17" t="e">
        <f aca="false">'randomaccess main'!U88</f>
        <v>#VALUE!</v>
      </c>
      <c r="E47" s="17" t="e">
        <f aca="false">'randomaccess main'!V88</f>
        <v>#VALUE!</v>
      </c>
      <c r="F47" s="18" t="e">
        <f aca="false">'randomaccess main'!W88</f>
        <v>#VALUE!</v>
      </c>
      <c r="H47" s="15" t="s">
        <v>35</v>
      </c>
      <c r="I47" s="16" t="e">
        <f aca="false">'randomaccess main'!T89</f>
        <v>#VALUE!</v>
      </c>
      <c r="J47" s="17" t="e">
        <f aca="false">'randomaccess main'!U89</f>
        <v>#VALUE!</v>
      </c>
      <c r="K47" s="17" t="e">
        <f aca="false">'randomaccess main'!V89</f>
        <v>#VALUE!</v>
      </c>
      <c r="L47" s="18" t="e">
        <f aca="false">'randomaccess main'!W89</f>
        <v>#VALUE!</v>
      </c>
      <c r="N47" s="15" t="s">
        <v>35</v>
      </c>
      <c r="O47" s="16" t="e">
        <f aca="false">'randomaccess10 he10'!T88</f>
        <v>#VALUE!</v>
      </c>
      <c r="P47" s="17" t="e">
        <f aca="false">'randomaccess10 he10'!U88</f>
        <v>#VALUE!</v>
      </c>
      <c r="Q47" s="17" t="e">
        <f aca="false">'randomaccess10 he10'!V88</f>
        <v>#VALUE!</v>
      </c>
      <c r="R47" s="18" t="e">
        <f aca="false">'randomaccess10 he10'!W88</f>
        <v>#VALUE!</v>
      </c>
      <c r="T47" s="15" t="s">
        <v>35</v>
      </c>
      <c r="U47" s="16" t="e">
        <f aca="false">'randomaccess10 he10'!T89</f>
        <v>#VALUE!</v>
      </c>
      <c r="V47" s="17" t="e">
        <f aca="false">'randomaccess10 he10'!U89</f>
        <v>#VALUE!</v>
      </c>
      <c r="W47" s="17" t="e">
        <f aca="false">'randomaccess10 he10'!V89</f>
        <v>#VALUE!</v>
      </c>
      <c r="X47" s="18" t="e">
        <f aca="false">'randomaccess10 he10'!W89</f>
        <v>#VALUE!</v>
      </c>
    </row>
    <row r="48" customFormat="false" ht="12" hidden="false" customHeight="false" outlineLevel="0" collapsed="false">
      <c r="B48" s="19" t="s">
        <v>36</v>
      </c>
      <c r="C48" s="8" t="e">
        <f aca="false">'randomaccess main'!T93</f>
        <v>#VALUE!</v>
      </c>
      <c r="D48" s="9" t="e">
        <f aca="false">'randomaccess main'!U93</f>
        <v>#VALUE!</v>
      </c>
      <c r="E48" s="9" t="e">
        <f aca="false">'randomaccess main'!V93</f>
        <v>#VALUE!</v>
      </c>
      <c r="F48" s="10" t="e">
        <f aca="false">'randomaccess main'!W93</f>
        <v>#VALUE!</v>
      </c>
      <c r="H48" s="19" t="s">
        <v>36</v>
      </c>
      <c r="I48" s="8" t="e">
        <f aca="false">'randomaccess main'!T94</f>
        <v>#VALUE!</v>
      </c>
      <c r="J48" s="9" t="e">
        <f aca="false">'randomaccess main'!U94</f>
        <v>#VALUE!</v>
      </c>
      <c r="K48" s="9" t="e">
        <f aca="false">'randomaccess main'!V94</f>
        <v>#VALUE!</v>
      </c>
      <c r="L48" s="10" t="e">
        <f aca="false">'randomaccess main'!W94</f>
        <v>#VALUE!</v>
      </c>
      <c r="N48" s="19" t="s">
        <v>36</v>
      </c>
      <c r="O48" s="8" t="e">
        <f aca="false">'randomaccess10 he10'!T93</f>
        <v>#VALUE!</v>
      </c>
      <c r="P48" s="9" t="e">
        <f aca="false">'randomaccess10 he10'!U93</f>
        <v>#VALUE!</v>
      </c>
      <c r="Q48" s="9" t="e">
        <f aca="false">'randomaccess10 he10'!V93</f>
        <v>#VALUE!</v>
      </c>
      <c r="R48" s="10" t="e">
        <f aca="false">'randomaccess10 he10'!W93</f>
        <v>#VALUE!</v>
      </c>
      <c r="T48" s="19" t="s">
        <v>36</v>
      </c>
      <c r="U48" s="8" t="e">
        <f aca="false">'randomaccess10 he10'!T94</f>
        <v>#VALUE!</v>
      </c>
      <c r="V48" s="9" t="e">
        <f aca="false">'randomaccess10 he10'!U94</f>
        <v>#VALUE!</v>
      </c>
      <c r="W48" s="9" t="e">
        <f aca="false">'randomaccess10 he10'!V94</f>
        <v>#VALUE!</v>
      </c>
      <c r="X48" s="10" t="e">
        <f aca="false">'randomaccess10 he10'!W94</f>
        <v>#VALUE!</v>
      </c>
    </row>
    <row r="49" customFormat="false" ht="12.75" hidden="false" customHeight="false" outlineLevel="0" collapsed="false">
      <c r="B49" s="15"/>
      <c r="C49" s="20" t="e">
        <f aca="false">'randomaccess main'!X93</f>
        <v>#VALUE!</v>
      </c>
      <c r="D49" s="21" t="e">
        <f aca="false">'randomaccess main'!Y93</f>
        <v>#VALUE!</v>
      </c>
      <c r="E49" s="21" t="e">
        <f aca="false">'randomaccess main'!Z93</f>
        <v>#VALUE!</v>
      </c>
      <c r="F49" s="22" t="e">
        <f aca="false">'randomaccess main'!AA93</f>
        <v>#VALUE!</v>
      </c>
      <c r="H49" s="15"/>
      <c r="I49" s="20" t="e">
        <f aca="false">'randomaccess main'!X94</f>
        <v>#VALUE!</v>
      </c>
      <c r="J49" s="21" t="e">
        <f aca="false">'randomaccess main'!Y94</f>
        <v>#VALUE!</v>
      </c>
      <c r="K49" s="21" t="e">
        <f aca="false">'randomaccess main'!Z94</f>
        <v>#VALUE!</v>
      </c>
      <c r="L49" s="22" t="e">
        <f aca="false">'randomaccess main'!AA94</f>
        <v>#VALUE!</v>
      </c>
      <c r="N49" s="15"/>
      <c r="O49" s="20" t="e">
        <f aca="false">'randomaccess10 he10'!X93</f>
        <v>#VALUE!</v>
      </c>
      <c r="P49" s="21" t="e">
        <f aca="false">'randomaccess10 he10'!Y93</f>
        <v>#VALUE!</v>
      </c>
      <c r="Q49" s="21" t="e">
        <f aca="false">'randomaccess10 he10'!Z93</f>
        <v>#VALUE!</v>
      </c>
      <c r="R49" s="22" t="e">
        <f aca="false">'randomaccess10 he10'!AA93</f>
        <v>#VALUE!</v>
      </c>
      <c r="T49" s="15"/>
      <c r="U49" s="20" t="e">
        <f aca="false">'randomaccess10 he10'!X94</f>
        <v>#VALUE!</v>
      </c>
      <c r="V49" s="21" t="e">
        <f aca="false">'randomaccess10 he10'!Y94</f>
        <v>#VALUE!</v>
      </c>
      <c r="W49" s="21" t="e">
        <f aca="false">'randomaccess10 he10'!Z94</f>
        <v>#VALUE!</v>
      </c>
      <c r="X49" s="22" t="e">
        <f aca="false">'randomaccess10 he10'!AA94</f>
        <v>#VALUE!</v>
      </c>
    </row>
    <row r="50" customFormat="false" ht="12" hidden="false" customHeight="false" outlineLevel="0" collapsed="false">
      <c r="B50" s="7" t="s">
        <v>37</v>
      </c>
      <c r="C50" s="23" t="n">
        <f aca="false">'randomaccess main'!R94</f>
        <v>0.970648854072592</v>
      </c>
      <c r="D50" s="23"/>
      <c r="E50" s="23"/>
      <c r="F50" s="23"/>
      <c r="H50" s="7" t="s">
        <v>37</v>
      </c>
      <c r="I50" s="23" t="n">
        <f aca="false">'randomaccess main'!R97</f>
        <v>0.878240674987138</v>
      </c>
      <c r="J50" s="23"/>
      <c r="K50" s="23"/>
      <c r="L50" s="23"/>
      <c r="N50" s="7" t="s">
        <v>37</v>
      </c>
      <c r="O50" s="23" t="n">
        <f aca="false">'randomaccess10 he10'!R94</f>
        <v>1.12305436183561</v>
      </c>
      <c r="P50" s="23"/>
      <c r="Q50" s="23"/>
      <c r="R50" s="23"/>
      <c r="T50" s="7" t="s">
        <v>37</v>
      </c>
      <c r="U50" s="23" t="n">
        <f aca="false">'randomaccess10 he10'!R97</f>
        <v>0.997632207093337</v>
      </c>
      <c r="V50" s="23"/>
      <c r="W50" s="23"/>
      <c r="X50" s="23"/>
    </row>
    <row r="51" customFormat="false" ht="12.75" hidden="false" customHeight="false" outlineLevel="0" collapsed="false">
      <c r="B51" s="15" t="s">
        <v>38</v>
      </c>
      <c r="C51" s="24" t="n">
        <f aca="false">'randomaccess main'!Q94</f>
        <v>0.997016497145055</v>
      </c>
      <c r="D51" s="24"/>
      <c r="E51" s="24"/>
      <c r="F51" s="24"/>
      <c r="H51" s="15" t="s">
        <v>38</v>
      </c>
      <c r="I51" s="24" t="n">
        <f aca="false">'randomaccess main'!Q97</f>
        <v>0.967473727284969</v>
      </c>
      <c r="J51" s="24"/>
      <c r="K51" s="24"/>
      <c r="L51" s="24"/>
      <c r="N51" s="15" t="s">
        <v>38</v>
      </c>
      <c r="O51" s="24" t="n">
        <f aca="false">'randomaccess10 he10'!Q94</f>
        <v>0.570545171984849</v>
      </c>
      <c r="P51" s="24"/>
      <c r="Q51" s="24"/>
      <c r="R51" s="24"/>
      <c r="T51" s="15" t="s">
        <v>38</v>
      </c>
      <c r="U51" s="24" t="n">
        <f aca="false">'randomaccess10 he10'!Q97</f>
        <v>0.53219174541398</v>
      </c>
      <c r="V51" s="24"/>
      <c r="W51" s="24"/>
      <c r="X51" s="24"/>
    </row>
    <row r="53" customFormat="false" ht="12.75" hidden="false" customHeight="false" outlineLevel="0" collapsed="false">
      <c r="B53" s="1" t="s">
        <v>43</v>
      </c>
      <c r="C53" s="1" t="s">
        <v>1</v>
      </c>
      <c r="H53" s="1" t="s">
        <v>43</v>
      </c>
      <c r="I53" s="1" t="s">
        <v>2</v>
      </c>
      <c r="N53" s="1" t="s">
        <v>44</v>
      </c>
      <c r="O53" s="1" t="s">
        <v>1</v>
      </c>
      <c r="T53" s="1" t="s">
        <v>44</v>
      </c>
      <c r="U53" s="1" t="s">
        <v>2</v>
      </c>
    </row>
    <row r="54" customFormat="false" ht="12" hidden="false" customHeight="false" outlineLevel="0" collapsed="false">
      <c r="C54" s="2" t="s">
        <v>45</v>
      </c>
      <c r="D54" s="2"/>
      <c r="E54" s="2"/>
      <c r="F54" s="2"/>
      <c r="I54" s="2" t="s">
        <v>45</v>
      </c>
      <c r="J54" s="2"/>
      <c r="K54" s="2"/>
      <c r="L54" s="2"/>
      <c r="O54" s="2" t="s">
        <v>46</v>
      </c>
      <c r="P54" s="2"/>
      <c r="Q54" s="2"/>
      <c r="R54" s="2"/>
      <c r="U54" s="2" t="s">
        <v>46</v>
      </c>
      <c r="V54" s="2"/>
      <c r="W54" s="2"/>
      <c r="X54" s="2"/>
    </row>
    <row r="55" customFormat="false" ht="12.75" hidden="false" customHeight="false" outlineLevel="0" collapsed="false">
      <c r="C55" s="4" t="s">
        <v>8</v>
      </c>
      <c r="D55" s="5" t="s">
        <v>9</v>
      </c>
      <c r="E55" s="5" t="s">
        <v>10</v>
      </c>
      <c r="F55" s="6" t="s">
        <v>11</v>
      </c>
      <c r="I55" s="4" t="s">
        <v>8</v>
      </c>
      <c r="J55" s="5" t="s">
        <v>9</v>
      </c>
      <c r="K55" s="5" t="s">
        <v>10</v>
      </c>
      <c r="L55" s="6" t="s">
        <v>11</v>
      </c>
      <c r="O55" s="4" t="s">
        <v>8</v>
      </c>
      <c r="P55" s="5" t="s">
        <v>9</v>
      </c>
      <c r="Q55" s="5" t="s">
        <v>10</v>
      </c>
      <c r="R55" s="6" t="s">
        <v>11</v>
      </c>
      <c r="U55" s="4" t="s">
        <v>8</v>
      </c>
      <c r="V55" s="5" t="s">
        <v>9</v>
      </c>
      <c r="W55" s="5" t="s">
        <v>10</v>
      </c>
      <c r="X55" s="6" t="s">
        <v>11</v>
      </c>
    </row>
    <row r="56" customFormat="false" ht="12" hidden="false" customHeight="false" outlineLevel="0" collapsed="false">
      <c r="B56" s="7" t="s">
        <v>14</v>
      </c>
      <c r="C56" s="8" t="e">
        <f aca="false">'lowdelayP main'!T3</f>
        <v>#VALUE!</v>
      </c>
      <c r="D56" s="9" t="e">
        <f aca="false">'lowdelayP main'!U3</f>
        <v>#VALUE!</v>
      </c>
      <c r="E56" s="9" t="e">
        <f aca="false">'lowdelayP main'!V3</f>
        <v>#VALUE!</v>
      </c>
      <c r="F56" s="10" t="e">
        <f aca="false">'lowdelayP main'!W3</f>
        <v>#VALUE!</v>
      </c>
      <c r="H56" s="7" t="s">
        <v>14</v>
      </c>
      <c r="I56" s="8" t="e">
        <f aca="false">'lowdelayP main'!T4</f>
        <v>#VALUE!</v>
      </c>
      <c r="J56" s="9" t="e">
        <f aca="false">'lowdelayP main'!U4</f>
        <v>#VALUE!</v>
      </c>
      <c r="K56" s="9" t="e">
        <f aca="false">'lowdelayP main'!V4</f>
        <v>#VALUE!</v>
      </c>
      <c r="L56" s="10" t="e">
        <f aca="false">'lowdelayP main'!W4</f>
        <v>#VALUE!</v>
      </c>
      <c r="N56" s="7" t="s">
        <v>14</v>
      </c>
      <c r="O56" s="8" t="e">
        <f aca="false">'lowdelayP10 he10'!T3</f>
        <v>#VALUE!</v>
      </c>
      <c r="P56" s="9" t="e">
        <f aca="false">'lowdelayP10 he10'!U3</f>
        <v>#VALUE!</v>
      </c>
      <c r="Q56" s="9" t="e">
        <f aca="false">'lowdelayP10 he10'!V3</f>
        <v>#VALUE!</v>
      </c>
      <c r="R56" s="10" t="e">
        <f aca="false">'lowdelayP10 he10'!W3</f>
        <v>#VALUE!</v>
      </c>
      <c r="T56" s="7" t="s">
        <v>14</v>
      </c>
      <c r="U56" s="8" t="e">
        <f aca="false">'lowdelayP10 he10'!T4</f>
        <v>#VALUE!</v>
      </c>
      <c r="V56" s="9" t="e">
        <f aca="false">'lowdelayP10 he10'!U4</f>
        <v>#VALUE!</v>
      </c>
      <c r="W56" s="9" t="e">
        <f aca="false">'lowdelayP10 he10'!V4</f>
        <v>#VALUE!</v>
      </c>
      <c r="X56" s="10" t="e">
        <f aca="false">'lowdelayP10 he10'!W4</f>
        <v>#VALUE!</v>
      </c>
    </row>
    <row r="57" customFormat="false" ht="12" hidden="false" customHeight="false" outlineLevel="0" collapsed="false">
      <c r="B57" s="11" t="s">
        <v>15</v>
      </c>
      <c r="C57" s="12" t="e">
        <f aca="false">'lowdelayP main'!T8</f>
        <v>#VALUE!</v>
      </c>
      <c r="D57" s="13" t="e">
        <f aca="false">'lowdelayP main'!U8</f>
        <v>#VALUE!</v>
      </c>
      <c r="E57" s="13" t="e">
        <f aca="false">'lowdelayP main'!V8</f>
        <v>#VALUE!</v>
      </c>
      <c r="F57" s="14" t="e">
        <f aca="false">'lowdelayP main'!W8</f>
        <v>#VALUE!</v>
      </c>
      <c r="H57" s="11" t="s">
        <v>15</v>
      </c>
      <c r="I57" s="12" t="e">
        <f aca="false">'lowdelayP main'!T9</f>
        <v>#VALUE!</v>
      </c>
      <c r="J57" s="13" t="e">
        <f aca="false">'lowdelayP main'!U9</f>
        <v>#VALUE!</v>
      </c>
      <c r="K57" s="13" t="e">
        <f aca="false">'lowdelayP main'!V9</f>
        <v>#VALUE!</v>
      </c>
      <c r="L57" s="14" t="e">
        <f aca="false">'lowdelayP main'!W9</f>
        <v>#VALUE!</v>
      </c>
      <c r="N57" s="11" t="s">
        <v>15</v>
      </c>
      <c r="O57" s="12" t="e">
        <f aca="false">'lowdelayP10 he10'!T8</f>
        <v>#VALUE!</v>
      </c>
      <c r="P57" s="13" t="e">
        <f aca="false">'lowdelayP10 he10'!U8</f>
        <v>#VALUE!</v>
      </c>
      <c r="Q57" s="13" t="e">
        <f aca="false">'lowdelayP10 he10'!V8</f>
        <v>#VALUE!</v>
      </c>
      <c r="R57" s="14" t="e">
        <f aca="false">'lowdelayP10 he10'!W8</f>
        <v>#VALUE!</v>
      </c>
      <c r="T57" s="11" t="s">
        <v>15</v>
      </c>
      <c r="U57" s="12" t="e">
        <f aca="false">'lowdelayP10 he10'!T9</f>
        <v>#VALUE!</v>
      </c>
      <c r="V57" s="13" t="e">
        <f aca="false">'lowdelayP10 he10'!U9</f>
        <v>#VALUE!</v>
      </c>
      <c r="W57" s="13" t="e">
        <f aca="false">'lowdelayP10 he10'!V9</f>
        <v>#VALUE!</v>
      </c>
      <c r="X57" s="14" t="e">
        <f aca="false">'lowdelayP10 he10'!W9</f>
        <v>#VALUE!</v>
      </c>
    </row>
    <row r="58" customFormat="false" ht="12" hidden="false" customHeight="false" outlineLevel="0" collapsed="false">
      <c r="B58" s="11" t="s">
        <v>16</v>
      </c>
      <c r="C58" s="12" t="e">
        <f aca="false">'lowdelayP main'!T13</f>
        <v>#VALUE!</v>
      </c>
      <c r="D58" s="13" t="e">
        <f aca="false">'lowdelayP main'!U13</f>
        <v>#VALUE!</v>
      </c>
      <c r="E58" s="13" t="e">
        <f aca="false">'lowdelayP main'!V13</f>
        <v>#VALUE!</v>
      </c>
      <c r="F58" s="14" t="e">
        <f aca="false">'lowdelayP main'!W13</f>
        <v>#VALUE!</v>
      </c>
      <c r="H58" s="11" t="s">
        <v>16</v>
      </c>
      <c r="I58" s="12" t="e">
        <f aca="false">'lowdelayP main'!T14</f>
        <v>#VALUE!</v>
      </c>
      <c r="J58" s="13" t="e">
        <f aca="false">'lowdelayP main'!U14</f>
        <v>#VALUE!</v>
      </c>
      <c r="K58" s="13" t="e">
        <f aca="false">'lowdelayP main'!V14</f>
        <v>#VALUE!</v>
      </c>
      <c r="L58" s="14" t="e">
        <f aca="false">'lowdelayP main'!W14</f>
        <v>#VALUE!</v>
      </c>
      <c r="N58" s="11" t="s">
        <v>16</v>
      </c>
      <c r="O58" s="12" t="e">
        <f aca="false">'lowdelayP10 he10'!T13</f>
        <v>#VALUE!</v>
      </c>
      <c r="P58" s="13" t="e">
        <f aca="false">'lowdelayP10 he10'!U13</f>
        <v>#VALUE!</v>
      </c>
      <c r="Q58" s="13" t="e">
        <f aca="false">'lowdelayP10 he10'!V13</f>
        <v>#VALUE!</v>
      </c>
      <c r="R58" s="14" t="e">
        <f aca="false">'lowdelayP10 he10'!W13</f>
        <v>#VALUE!</v>
      </c>
      <c r="T58" s="11" t="s">
        <v>16</v>
      </c>
      <c r="U58" s="12" t="e">
        <f aca="false">'lowdelayP10 he10'!T14</f>
        <v>#VALUE!</v>
      </c>
      <c r="V58" s="13" t="e">
        <f aca="false">'lowdelayP10 he10'!U14</f>
        <v>#VALUE!</v>
      </c>
      <c r="W58" s="13" t="e">
        <f aca="false">'lowdelayP10 he10'!V14</f>
        <v>#VALUE!</v>
      </c>
      <c r="X58" s="14" t="e">
        <f aca="false">'lowdelayP10 he10'!W14</f>
        <v>#VALUE!</v>
      </c>
    </row>
    <row r="59" customFormat="false" ht="12" hidden="false" customHeight="false" outlineLevel="0" collapsed="false">
      <c r="B59" s="11" t="s">
        <v>17</v>
      </c>
      <c r="C59" s="12" t="e">
        <f aca="false">'lowdelayP main'!T18</f>
        <v>#VALUE!</v>
      </c>
      <c r="D59" s="13" t="e">
        <f aca="false">'lowdelayP main'!U18</f>
        <v>#VALUE!</v>
      </c>
      <c r="E59" s="13" t="e">
        <f aca="false">'lowdelayP main'!V18</f>
        <v>#VALUE!</v>
      </c>
      <c r="F59" s="14" t="e">
        <f aca="false">'lowdelayP main'!W18</f>
        <v>#VALUE!</v>
      </c>
      <c r="H59" s="11" t="s">
        <v>17</v>
      </c>
      <c r="I59" s="12" t="e">
        <f aca="false">'lowdelayP main'!T19</f>
        <v>#VALUE!</v>
      </c>
      <c r="J59" s="13" t="e">
        <f aca="false">'lowdelayP main'!U19</f>
        <v>#VALUE!</v>
      </c>
      <c r="K59" s="13" t="e">
        <f aca="false">'lowdelayP main'!V19</f>
        <v>#VALUE!</v>
      </c>
      <c r="L59" s="14" t="e">
        <f aca="false">'lowdelayP main'!W19</f>
        <v>#VALUE!</v>
      </c>
      <c r="N59" s="11" t="s">
        <v>17</v>
      </c>
      <c r="O59" s="12" t="e">
        <f aca="false">'lowdelayP10 he10'!T18</f>
        <v>#VALUE!</v>
      </c>
      <c r="P59" s="13" t="e">
        <f aca="false">'lowdelayP10 he10'!U18</f>
        <v>#VALUE!</v>
      </c>
      <c r="Q59" s="13" t="e">
        <f aca="false">'lowdelayP10 he10'!V18</f>
        <v>#VALUE!</v>
      </c>
      <c r="R59" s="14" t="e">
        <f aca="false">'lowdelayP10 he10'!W18</f>
        <v>#VALUE!</v>
      </c>
      <c r="T59" s="11" t="s">
        <v>17</v>
      </c>
      <c r="U59" s="12" t="e">
        <f aca="false">'lowdelayP10 he10'!T19</f>
        <v>#VALUE!</v>
      </c>
      <c r="V59" s="13" t="e">
        <f aca="false">'lowdelayP10 he10'!U19</f>
        <v>#VALUE!</v>
      </c>
      <c r="W59" s="13" t="e">
        <f aca="false">'lowdelayP10 he10'!V19</f>
        <v>#VALUE!</v>
      </c>
      <c r="X59" s="14" t="e">
        <f aca="false">'lowdelayP10 he10'!W19</f>
        <v>#VALUE!</v>
      </c>
    </row>
    <row r="60" customFormat="false" ht="12" hidden="false" customHeight="false" outlineLevel="0" collapsed="false">
      <c r="B60" s="11" t="s">
        <v>18</v>
      </c>
      <c r="C60" s="12" t="e">
        <f aca="false">'lowdelayP main'!T23</f>
        <v>#VALUE!</v>
      </c>
      <c r="D60" s="13" t="e">
        <f aca="false">'lowdelayP main'!U23</f>
        <v>#VALUE!</v>
      </c>
      <c r="E60" s="13" t="e">
        <f aca="false">'lowdelayP main'!V23</f>
        <v>#VALUE!</v>
      </c>
      <c r="F60" s="14" t="e">
        <f aca="false">'lowdelayP main'!W23</f>
        <v>#VALUE!</v>
      </c>
      <c r="H60" s="11" t="s">
        <v>18</v>
      </c>
      <c r="I60" s="12" t="e">
        <f aca="false">'lowdelayP main'!T24</f>
        <v>#VALUE!</v>
      </c>
      <c r="J60" s="13" t="e">
        <f aca="false">'lowdelayP main'!U24</f>
        <v>#VALUE!</v>
      </c>
      <c r="K60" s="13" t="e">
        <f aca="false">'lowdelayP main'!V24</f>
        <v>#VALUE!</v>
      </c>
      <c r="L60" s="14" t="e">
        <f aca="false">'lowdelayP main'!W24</f>
        <v>#VALUE!</v>
      </c>
      <c r="N60" s="11" t="s">
        <v>18</v>
      </c>
      <c r="O60" s="12" t="e">
        <f aca="false">'lowdelayP10 he10'!T23</f>
        <v>#VALUE!</v>
      </c>
      <c r="P60" s="13" t="e">
        <f aca="false">'lowdelayP10 he10'!U23</f>
        <v>#VALUE!</v>
      </c>
      <c r="Q60" s="13" t="e">
        <f aca="false">'lowdelayP10 he10'!V23</f>
        <v>#VALUE!</v>
      </c>
      <c r="R60" s="14" t="e">
        <f aca="false">'lowdelayP10 he10'!W23</f>
        <v>#VALUE!</v>
      </c>
      <c r="T60" s="11" t="s">
        <v>18</v>
      </c>
      <c r="U60" s="12" t="e">
        <f aca="false">'lowdelayP10 he10'!T24</f>
        <v>#VALUE!</v>
      </c>
      <c r="V60" s="13" t="e">
        <f aca="false">'lowdelayP10 he10'!U24</f>
        <v>#VALUE!</v>
      </c>
      <c r="W60" s="13" t="e">
        <f aca="false">'lowdelayP10 he10'!V24</f>
        <v>#VALUE!</v>
      </c>
      <c r="X60" s="14" t="e">
        <f aca="false">'lowdelayP10 he10'!W24</f>
        <v>#VALUE!</v>
      </c>
    </row>
    <row r="61" customFormat="false" ht="12" hidden="false" customHeight="false" outlineLevel="0" collapsed="false">
      <c r="B61" s="11" t="s">
        <v>19</v>
      </c>
      <c r="C61" s="12" t="e">
        <f aca="false">'lowdelayP main'!T28</f>
        <v>#VALUE!</v>
      </c>
      <c r="D61" s="13" t="e">
        <f aca="false">'lowdelayP main'!U28</f>
        <v>#VALUE!</v>
      </c>
      <c r="E61" s="13" t="e">
        <f aca="false">'lowdelayP main'!V28</f>
        <v>#VALUE!</v>
      </c>
      <c r="F61" s="14" t="e">
        <f aca="false">'lowdelayP main'!W28</f>
        <v>#VALUE!</v>
      </c>
      <c r="H61" s="11" t="s">
        <v>19</v>
      </c>
      <c r="I61" s="12" t="e">
        <f aca="false">'lowdelayP main'!T29</f>
        <v>#VALUE!</v>
      </c>
      <c r="J61" s="13" t="e">
        <f aca="false">'lowdelayP main'!U29</f>
        <v>#VALUE!</v>
      </c>
      <c r="K61" s="13" t="e">
        <f aca="false">'lowdelayP main'!V29</f>
        <v>#VALUE!</v>
      </c>
      <c r="L61" s="14" t="e">
        <f aca="false">'lowdelayP main'!W29</f>
        <v>#VALUE!</v>
      </c>
      <c r="N61" s="11" t="s">
        <v>19</v>
      </c>
      <c r="O61" s="12" t="e">
        <f aca="false">'lowdelayP10 he10'!T28</f>
        <v>#VALUE!</v>
      </c>
      <c r="P61" s="13" t="e">
        <f aca="false">'lowdelayP10 he10'!U28</f>
        <v>#VALUE!</v>
      </c>
      <c r="Q61" s="13" t="e">
        <f aca="false">'lowdelayP10 he10'!V28</f>
        <v>#VALUE!</v>
      </c>
      <c r="R61" s="14" t="e">
        <f aca="false">'lowdelayP10 he10'!W28</f>
        <v>#VALUE!</v>
      </c>
      <c r="T61" s="11" t="s">
        <v>19</v>
      </c>
      <c r="U61" s="12" t="e">
        <f aca="false">'lowdelayP10 he10'!T29</f>
        <v>#VALUE!</v>
      </c>
      <c r="V61" s="13" t="e">
        <f aca="false">'lowdelayP10 he10'!U29</f>
        <v>#VALUE!</v>
      </c>
      <c r="W61" s="13" t="e">
        <f aca="false">'lowdelayP10 he10'!V29</f>
        <v>#VALUE!</v>
      </c>
      <c r="X61" s="14" t="e">
        <f aca="false">'lowdelayP10 he10'!W29</f>
        <v>#VALUE!</v>
      </c>
    </row>
    <row r="62" customFormat="false" ht="12" hidden="false" customHeight="false" outlineLevel="0" collapsed="false">
      <c r="B62" s="11" t="s">
        <v>21</v>
      </c>
      <c r="C62" s="12" t="e">
        <f aca="false">'lowdelayP main'!T33</f>
        <v>#VALUE!</v>
      </c>
      <c r="D62" s="13" t="e">
        <f aca="false">'lowdelayP main'!U33</f>
        <v>#VALUE!</v>
      </c>
      <c r="E62" s="13" t="e">
        <f aca="false">'lowdelayP main'!V33</f>
        <v>#VALUE!</v>
      </c>
      <c r="F62" s="14" t="e">
        <f aca="false">'lowdelayP main'!W33</f>
        <v>#VALUE!</v>
      </c>
      <c r="H62" s="11" t="s">
        <v>21</v>
      </c>
      <c r="I62" s="12" t="e">
        <f aca="false">'lowdelayP main'!T34</f>
        <v>#VALUE!</v>
      </c>
      <c r="J62" s="13" t="e">
        <f aca="false">'lowdelayP main'!U34</f>
        <v>#VALUE!</v>
      </c>
      <c r="K62" s="13" t="e">
        <f aca="false">'lowdelayP main'!V34</f>
        <v>#VALUE!</v>
      </c>
      <c r="L62" s="14" t="e">
        <f aca="false">'lowdelayP main'!W34</f>
        <v>#VALUE!</v>
      </c>
      <c r="N62" s="11" t="s">
        <v>21</v>
      </c>
      <c r="O62" s="12" t="e">
        <f aca="false">'lowdelayP10 he10'!T33</f>
        <v>#VALUE!</v>
      </c>
      <c r="P62" s="13" t="e">
        <f aca="false">'lowdelayP10 he10'!U33</f>
        <v>#VALUE!</v>
      </c>
      <c r="Q62" s="13" t="e">
        <f aca="false">'lowdelayP10 he10'!V33</f>
        <v>#VALUE!</v>
      </c>
      <c r="R62" s="14" t="e">
        <f aca="false">'lowdelayP10 he10'!W33</f>
        <v>#VALUE!</v>
      </c>
      <c r="T62" s="11" t="s">
        <v>21</v>
      </c>
      <c r="U62" s="12" t="e">
        <f aca="false">'lowdelayP10 he10'!T34</f>
        <v>#VALUE!</v>
      </c>
      <c r="V62" s="13" t="e">
        <f aca="false">'lowdelayP10 he10'!U34</f>
        <v>#VALUE!</v>
      </c>
      <c r="W62" s="13" t="e">
        <f aca="false">'lowdelayP10 he10'!V34</f>
        <v>#VALUE!</v>
      </c>
      <c r="X62" s="14" t="e">
        <f aca="false">'lowdelayP10 he10'!W34</f>
        <v>#VALUE!</v>
      </c>
    </row>
    <row r="63" customFormat="false" ht="12" hidden="false" customHeight="false" outlineLevel="0" collapsed="false">
      <c r="B63" s="11" t="s">
        <v>23</v>
      </c>
      <c r="C63" s="12" t="e">
        <f aca="false">'lowdelayP main'!T38</f>
        <v>#VALUE!</v>
      </c>
      <c r="D63" s="13" t="e">
        <f aca="false">'lowdelayP main'!U38</f>
        <v>#VALUE!</v>
      </c>
      <c r="E63" s="13" t="e">
        <f aca="false">'lowdelayP main'!V38</f>
        <v>#VALUE!</v>
      </c>
      <c r="F63" s="14" t="e">
        <f aca="false">'lowdelayP main'!W38</f>
        <v>#VALUE!</v>
      </c>
      <c r="H63" s="11" t="s">
        <v>23</v>
      </c>
      <c r="I63" s="12" t="e">
        <f aca="false">'lowdelayP main'!T39</f>
        <v>#VALUE!</v>
      </c>
      <c r="J63" s="13" t="e">
        <f aca="false">'lowdelayP main'!U39</f>
        <v>#VALUE!</v>
      </c>
      <c r="K63" s="13" t="e">
        <f aca="false">'lowdelayP main'!V39</f>
        <v>#VALUE!</v>
      </c>
      <c r="L63" s="14" t="e">
        <f aca="false">'lowdelayP main'!W39</f>
        <v>#VALUE!</v>
      </c>
      <c r="N63" s="11" t="s">
        <v>23</v>
      </c>
      <c r="O63" s="12" t="e">
        <f aca="false">'lowdelayP10 he10'!T38</f>
        <v>#VALUE!</v>
      </c>
      <c r="P63" s="13" t="e">
        <f aca="false">'lowdelayP10 he10'!U38</f>
        <v>#VALUE!</v>
      </c>
      <c r="Q63" s="13" t="e">
        <f aca="false">'lowdelayP10 he10'!V38</f>
        <v>#VALUE!</v>
      </c>
      <c r="R63" s="14" t="e">
        <f aca="false">'lowdelayP10 he10'!W38</f>
        <v>#VALUE!</v>
      </c>
      <c r="T63" s="11" t="s">
        <v>23</v>
      </c>
      <c r="U63" s="12" t="e">
        <f aca="false">'lowdelayP10 he10'!T39</f>
        <v>#VALUE!</v>
      </c>
      <c r="V63" s="13" t="e">
        <f aca="false">'lowdelayP10 he10'!U39</f>
        <v>#VALUE!</v>
      </c>
      <c r="W63" s="13" t="e">
        <f aca="false">'lowdelayP10 he10'!V39</f>
        <v>#VALUE!</v>
      </c>
      <c r="X63" s="14" t="e">
        <f aca="false">'lowdelayP10 he10'!W39</f>
        <v>#VALUE!</v>
      </c>
    </row>
    <row r="64" customFormat="false" ht="12" hidden="false" customHeight="false" outlineLevel="0" collapsed="false">
      <c r="B64" s="11" t="s">
        <v>24</v>
      </c>
      <c r="C64" s="12" t="e">
        <f aca="false">'lowdelayP main'!T43</f>
        <v>#VALUE!</v>
      </c>
      <c r="D64" s="13" t="e">
        <f aca="false">'lowdelayP main'!U43</f>
        <v>#VALUE!</v>
      </c>
      <c r="E64" s="13" t="e">
        <f aca="false">'lowdelayP main'!V43</f>
        <v>#VALUE!</v>
      </c>
      <c r="F64" s="14" t="e">
        <f aca="false">'lowdelayP main'!W43</f>
        <v>#VALUE!</v>
      </c>
      <c r="H64" s="11" t="s">
        <v>24</v>
      </c>
      <c r="I64" s="12" t="e">
        <f aca="false">'lowdelayP main'!T44</f>
        <v>#VALUE!</v>
      </c>
      <c r="J64" s="13" t="e">
        <f aca="false">'lowdelayP main'!U44</f>
        <v>#VALUE!</v>
      </c>
      <c r="K64" s="13" t="e">
        <f aca="false">'lowdelayP main'!V44</f>
        <v>#VALUE!</v>
      </c>
      <c r="L64" s="14" t="e">
        <f aca="false">'lowdelayP main'!W44</f>
        <v>#VALUE!</v>
      </c>
      <c r="N64" s="11" t="s">
        <v>24</v>
      </c>
      <c r="O64" s="12" t="e">
        <f aca="false">'lowdelayP10 he10'!T43</f>
        <v>#VALUE!</v>
      </c>
      <c r="P64" s="13" t="e">
        <f aca="false">'lowdelayP10 he10'!U43</f>
        <v>#VALUE!</v>
      </c>
      <c r="Q64" s="13" t="e">
        <f aca="false">'lowdelayP10 he10'!V43</f>
        <v>#VALUE!</v>
      </c>
      <c r="R64" s="14" t="e">
        <f aca="false">'lowdelayP10 he10'!W43</f>
        <v>#VALUE!</v>
      </c>
      <c r="T64" s="11" t="s">
        <v>24</v>
      </c>
      <c r="U64" s="12" t="e">
        <f aca="false">'lowdelayP10 he10'!T44</f>
        <v>#VALUE!</v>
      </c>
      <c r="V64" s="13" t="e">
        <f aca="false">'lowdelayP10 he10'!U44</f>
        <v>#VALUE!</v>
      </c>
      <c r="W64" s="13" t="e">
        <f aca="false">'lowdelayP10 he10'!V44</f>
        <v>#VALUE!</v>
      </c>
      <c r="X64" s="14" t="e">
        <f aca="false">'lowdelayP10 he10'!W44</f>
        <v>#VALUE!</v>
      </c>
    </row>
    <row r="65" customFormat="false" ht="12" hidden="false" customHeight="false" outlineLevel="0" collapsed="false">
      <c r="B65" s="11" t="s">
        <v>25</v>
      </c>
      <c r="C65" s="12" t="e">
        <f aca="false">'lowdelayP main'!T48</f>
        <v>#VALUE!</v>
      </c>
      <c r="D65" s="13" t="e">
        <f aca="false">'lowdelayP main'!U48</f>
        <v>#VALUE!</v>
      </c>
      <c r="E65" s="13" t="e">
        <f aca="false">'lowdelayP main'!V48</f>
        <v>#VALUE!</v>
      </c>
      <c r="F65" s="14" t="e">
        <f aca="false">'lowdelayP main'!W48</f>
        <v>#VALUE!</v>
      </c>
      <c r="H65" s="11" t="s">
        <v>25</v>
      </c>
      <c r="I65" s="12" t="e">
        <f aca="false">'lowdelayP main'!T49</f>
        <v>#VALUE!</v>
      </c>
      <c r="J65" s="13" t="e">
        <f aca="false">'lowdelayP main'!U49</f>
        <v>#VALUE!</v>
      </c>
      <c r="K65" s="13" t="e">
        <f aca="false">'lowdelayP main'!V49</f>
        <v>#VALUE!</v>
      </c>
      <c r="L65" s="14" t="e">
        <f aca="false">'lowdelayP main'!W49</f>
        <v>#VALUE!</v>
      </c>
      <c r="N65" s="11" t="s">
        <v>25</v>
      </c>
      <c r="O65" s="12" t="e">
        <f aca="false">'lowdelayP10 he10'!T48</f>
        <v>#VALUE!</v>
      </c>
      <c r="P65" s="13" t="e">
        <f aca="false">'lowdelayP10 he10'!U48</f>
        <v>#VALUE!</v>
      </c>
      <c r="Q65" s="13" t="e">
        <f aca="false">'lowdelayP10 he10'!V48</f>
        <v>#VALUE!</v>
      </c>
      <c r="R65" s="14" t="e">
        <f aca="false">'lowdelayP10 he10'!W48</f>
        <v>#VALUE!</v>
      </c>
      <c r="T65" s="11" t="s">
        <v>25</v>
      </c>
      <c r="U65" s="12" t="e">
        <f aca="false">'lowdelayP10 he10'!T49</f>
        <v>#VALUE!</v>
      </c>
      <c r="V65" s="13" t="e">
        <f aca="false">'lowdelayP10 he10'!U49</f>
        <v>#VALUE!</v>
      </c>
      <c r="W65" s="13" t="e">
        <f aca="false">'lowdelayP10 he10'!V49</f>
        <v>#VALUE!</v>
      </c>
      <c r="X65" s="14" t="e">
        <f aca="false">'lowdelayP10 he10'!W49</f>
        <v>#VALUE!</v>
      </c>
    </row>
    <row r="66" customFormat="false" ht="12" hidden="false" customHeight="false" outlineLevel="0" collapsed="false">
      <c r="B66" s="11" t="s">
        <v>27</v>
      </c>
      <c r="C66" s="12" t="e">
        <f aca="false">'lowdelayP main'!T53</f>
        <v>#VALUE!</v>
      </c>
      <c r="D66" s="13" t="e">
        <f aca="false">'lowdelayP main'!U53</f>
        <v>#VALUE!</v>
      </c>
      <c r="E66" s="13" t="e">
        <f aca="false">'lowdelayP main'!V53</f>
        <v>#VALUE!</v>
      </c>
      <c r="F66" s="14" t="e">
        <f aca="false">'lowdelayP main'!W53</f>
        <v>#VALUE!</v>
      </c>
      <c r="H66" s="11" t="s">
        <v>27</v>
      </c>
      <c r="I66" s="12" t="e">
        <f aca="false">'lowdelayP main'!T54</f>
        <v>#VALUE!</v>
      </c>
      <c r="J66" s="13" t="e">
        <f aca="false">'lowdelayP main'!U54</f>
        <v>#VALUE!</v>
      </c>
      <c r="K66" s="13" t="e">
        <f aca="false">'lowdelayP main'!V54</f>
        <v>#VALUE!</v>
      </c>
      <c r="L66" s="14" t="e">
        <f aca="false">'lowdelayP main'!W54</f>
        <v>#VALUE!</v>
      </c>
      <c r="N66" s="11" t="s">
        <v>27</v>
      </c>
      <c r="O66" s="12" t="e">
        <f aca="false">'lowdelayP10 he10'!T53</f>
        <v>#VALUE!</v>
      </c>
      <c r="P66" s="13" t="e">
        <f aca="false">'lowdelayP10 he10'!U53</f>
        <v>#VALUE!</v>
      </c>
      <c r="Q66" s="13" t="e">
        <f aca="false">'lowdelayP10 he10'!V53</f>
        <v>#VALUE!</v>
      </c>
      <c r="R66" s="14" t="e">
        <f aca="false">'lowdelayP10 he10'!W53</f>
        <v>#VALUE!</v>
      </c>
      <c r="T66" s="11" t="s">
        <v>27</v>
      </c>
      <c r="U66" s="12" t="e">
        <f aca="false">'lowdelayP10 he10'!T54</f>
        <v>#VALUE!</v>
      </c>
      <c r="V66" s="13" t="e">
        <f aca="false">'lowdelayP10 he10'!U54</f>
        <v>#VALUE!</v>
      </c>
      <c r="W66" s="13" t="e">
        <f aca="false">'lowdelayP10 he10'!V54</f>
        <v>#VALUE!</v>
      </c>
      <c r="X66" s="14" t="e">
        <f aca="false">'lowdelayP10 he10'!W54</f>
        <v>#VALUE!</v>
      </c>
    </row>
    <row r="67" customFormat="false" ht="12" hidden="false" customHeight="false" outlineLevel="0" collapsed="false">
      <c r="B67" s="11" t="s">
        <v>28</v>
      </c>
      <c r="C67" s="12" t="e">
        <f aca="false">'lowdelayP main'!T58</f>
        <v>#VALUE!</v>
      </c>
      <c r="D67" s="13" t="e">
        <f aca="false">'lowdelayP main'!U58</f>
        <v>#VALUE!</v>
      </c>
      <c r="E67" s="13" t="e">
        <f aca="false">'lowdelayP main'!V58</f>
        <v>#VALUE!</v>
      </c>
      <c r="F67" s="14" t="e">
        <f aca="false">'lowdelayP main'!W58</f>
        <v>#VALUE!</v>
      </c>
      <c r="H67" s="11" t="s">
        <v>28</v>
      </c>
      <c r="I67" s="12" t="e">
        <f aca="false">'lowdelayP main'!T59</f>
        <v>#VALUE!</v>
      </c>
      <c r="J67" s="13" t="e">
        <f aca="false">'lowdelayP main'!U59</f>
        <v>#VALUE!</v>
      </c>
      <c r="K67" s="13" t="e">
        <f aca="false">'lowdelayP main'!V59</f>
        <v>#VALUE!</v>
      </c>
      <c r="L67" s="14" t="e">
        <f aca="false">'lowdelayP main'!W59</f>
        <v>#VALUE!</v>
      </c>
      <c r="N67" s="11" t="s">
        <v>28</v>
      </c>
      <c r="O67" s="12" t="e">
        <f aca="false">'lowdelayP10 he10'!T58</f>
        <v>#VALUE!</v>
      </c>
      <c r="P67" s="13" t="e">
        <f aca="false">'lowdelayP10 he10'!U58</f>
        <v>#VALUE!</v>
      </c>
      <c r="Q67" s="13" t="e">
        <f aca="false">'lowdelayP10 he10'!V58</f>
        <v>#VALUE!</v>
      </c>
      <c r="R67" s="14" t="e">
        <f aca="false">'lowdelayP10 he10'!W58</f>
        <v>#VALUE!</v>
      </c>
      <c r="T67" s="11" t="s">
        <v>28</v>
      </c>
      <c r="U67" s="12" t="e">
        <f aca="false">'lowdelayP10 he10'!T59</f>
        <v>#VALUE!</v>
      </c>
      <c r="V67" s="13" t="e">
        <f aca="false">'lowdelayP10 he10'!U59</f>
        <v>#VALUE!</v>
      </c>
      <c r="W67" s="13" t="e">
        <f aca="false">'lowdelayP10 he10'!V59</f>
        <v>#VALUE!</v>
      </c>
      <c r="X67" s="14" t="e">
        <f aca="false">'lowdelayP10 he10'!W59</f>
        <v>#VALUE!</v>
      </c>
    </row>
    <row r="68" customFormat="false" ht="12" hidden="false" customHeight="false" outlineLevel="0" collapsed="false">
      <c r="B68" s="11" t="s">
        <v>30</v>
      </c>
      <c r="C68" s="12" t="e">
        <f aca="false">'lowdelayP main'!T63</f>
        <v>#VALUE!</v>
      </c>
      <c r="D68" s="13" t="e">
        <f aca="false">'lowdelayP main'!U63</f>
        <v>#VALUE!</v>
      </c>
      <c r="E68" s="13" t="e">
        <f aca="false">'lowdelayP main'!V63</f>
        <v>#VALUE!</v>
      </c>
      <c r="F68" s="14" t="e">
        <f aca="false">'lowdelayP main'!W63</f>
        <v>#VALUE!</v>
      </c>
      <c r="H68" s="11" t="s">
        <v>30</v>
      </c>
      <c r="I68" s="12" t="e">
        <f aca="false">'lowdelayP main'!T64</f>
        <v>#VALUE!</v>
      </c>
      <c r="J68" s="13" t="e">
        <f aca="false">'lowdelayP main'!U64</f>
        <v>#VALUE!</v>
      </c>
      <c r="K68" s="13" t="e">
        <f aca="false">'lowdelayP main'!V64</f>
        <v>#VALUE!</v>
      </c>
      <c r="L68" s="14" t="e">
        <f aca="false">'lowdelayP main'!W64</f>
        <v>#VALUE!</v>
      </c>
      <c r="N68" s="11" t="s">
        <v>30</v>
      </c>
      <c r="O68" s="12" t="e">
        <f aca="false">'lowdelayP10 he10'!T63</f>
        <v>#VALUE!</v>
      </c>
      <c r="P68" s="13" t="e">
        <f aca="false">'lowdelayP10 he10'!U63</f>
        <v>#VALUE!</v>
      </c>
      <c r="Q68" s="13" t="e">
        <f aca="false">'lowdelayP10 he10'!V63</f>
        <v>#VALUE!</v>
      </c>
      <c r="R68" s="14" t="e">
        <f aca="false">'lowdelayP10 he10'!W63</f>
        <v>#VALUE!</v>
      </c>
      <c r="T68" s="11" t="s">
        <v>30</v>
      </c>
      <c r="U68" s="12" t="e">
        <f aca="false">'lowdelayP10 he10'!T64</f>
        <v>#VALUE!</v>
      </c>
      <c r="V68" s="13" t="e">
        <f aca="false">'lowdelayP10 he10'!U64</f>
        <v>#VALUE!</v>
      </c>
      <c r="W68" s="13" t="e">
        <f aca="false">'lowdelayP10 he10'!V64</f>
        <v>#VALUE!</v>
      </c>
      <c r="X68" s="14" t="e">
        <f aca="false">'lowdelayP10 he10'!W64</f>
        <v>#VALUE!</v>
      </c>
    </row>
    <row r="69" customFormat="false" ht="12" hidden="false" customHeight="false" outlineLevel="0" collapsed="false">
      <c r="B69" s="11" t="s">
        <v>31</v>
      </c>
      <c r="C69" s="12" t="e">
        <f aca="false">'lowdelayP main'!T68</f>
        <v>#VALUE!</v>
      </c>
      <c r="D69" s="13" t="e">
        <f aca="false">'lowdelayP main'!U68</f>
        <v>#VALUE!</v>
      </c>
      <c r="E69" s="13" t="e">
        <f aca="false">'lowdelayP main'!V68</f>
        <v>#VALUE!</v>
      </c>
      <c r="F69" s="14" t="e">
        <f aca="false">'lowdelayP main'!W68</f>
        <v>#VALUE!</v>
      </c>
      <c r="H69" s="11" t="s">
        <v>31</v>
      </c>
      <c r="I69" s="12" t="e">
        <f aca="false">'lowdelayP main'!T69</f>
        <v>#VALUE!</v>
      </c>
      <c r="J69" s="13" t="e">
        <f aca="false">'lowdelayP main'!U69</f>
        <v>#VALUE!</v>
      </c>
      <c r="K69" s="13" t="e">
        <f aca="false">'lowdelayP main'!V69</f>
        <v>#VALUE!</v>
      </c>
      <c r="L69" s="14" t="e">
        <f aca="false">'lowdelayP main'!W69</f>
        <v>#VALUE!</v>
      </c>
      <c r="N69" s="11" t="s">
        <v>31</v>
      </c>
      <c r="O69" s="12" t="e">
        <f aca="false">'lowdelayP10 he10'!T68</f>
        <v>#VALUE!</v>
      </c>
      <c r="P69" s="13" t="e">
        <f aca="false">'lowdelayP10 he10'!U68</f>
        <v>#VALUE!</v>
      </c>
      <c r="Q69" s="13" t="e">
        <f aca="false">'lowdelayP10 he10'!V68</f>
        <v>#VALUE!</v>
      </c>
      <c r="R69" s="14" t="e">
        <f aca="false">'lowdelayP10 he10'!W68</f>
        <v>#VALUE!</v>
      </c>
      <c r="T69" s="11" t="s">
        <v>31</v>
      </c>
      <c r="U69" s="12" t="e">
        <f aca="false">'lowdelayP10 he10'!T69</f>
        <v>#VALUE!</v>
      </c>
      <c r="V69" s="13" t="e">
        <f aca="false">'lowdelayP10 he10'!U69</f>
        <v>#VALUE!</v>
      </c>
      <c r="W69" s="13" t="e">
        <f aca="false">'lowdelayP10 he10'!V69</f>
        <v>#VALUE!</v>
      </c>
      <c r="X69" s="14" t="e">
        <f aca="false">'lowdelayP10 he10'!W69</f>
        <v>#VALUE!</v>
      </c>
    </row>
    <row r="70" customFormat="false" ht="12" hidden="false" customHeight="false" outlineLevel="0" collapsed="false">
      <c r="B70" s="11" t="s">
        <v>32</v>
      </c>
      <c r="C70" s="12" t="e">
        <f aca="false">'lowdelayP main'!T73</f>
        <v>#VALUE!</v>
      </c>
      <c r="D70" s="13" t="e">
        <f aca="false">'lowdelayP main'!U73</f>
        <v>#VALUE!</v>
      </c>
      <c r="E70" s="13" t="e">
        <f aca="false">'lowdelayP main'!V73</f>
        <v>#VALUE!</v>
      </c>
      <c r="F70" s="14" t="e">
        <f aca="false">'lowdelayP main'!W73</f>
        <v>#VALUE!</v>
      </c>
      <c r="H70" s="11" t="s">
        <v>32</v>
      </c>
      <c r="I70" s="12" t="e">
        <f aca="false">'lowdelayP main'!T74</f>
        <v>#VALUE!</v>
      </c>
      <c r="J70" s="13" t="e">
        <f aca="false">'lowdelayP main'!U74</f>
        <v>#VALUE!</v>
      </c>
      <c r="K70" s="13" t="e">
        <f aca="false">'lowdelayP main'!V74</f>
        <v>#VALUE!</v>
      </c>
      <c r="L70" s="14" t="e">
        <f aca="false">'lowdelayP main'!W74</f>
        <v>#VALUE!</v>
      </c>
      <c r="N70" s="11" t="s">
        <v>32</v>
      </c>
      <c r="O70" s="12" t="e">
        <f aca="false">'lowdelayP10 he10'!T73</f>
        <v>#VALUE!</v>
      </c>
      <c r="P70" s="13" t="e">
        <f aca="false">'lowdelayP10 he10'!U73</f>
        <v>#VALUE!</v>
      </c>
      <c r="Q70" s="13" t="e">
        <f aca="false">'lowdelayP10 he10'!V73</f>
        <v>#VALUE!</v>
      </c>
      <c r="R70" s="14" t="e">
        <f aca="false">'lowdelayP10 he10'!W73</f>
        <v>#VALUE!</v>
      </c>
      <c r="T70" s="11" t="s">
        <v>32</v>
      </c>
      <c r="U70" s="12" t="e">
        <f aca="false">'lowdelayP10 he10'!T74</f>
        <v>#VALUE!</v>
      </c>
      <c r="V70" s="13" t="e">
        <f aca="false">'lowdelayP10 he10'!U74</f>
        <v>#VALUE!</v>
      </c>
      <c r="W70" s="13" t="e">
        <f aca="false">'lowdelayP10 he10'!V74</f>
        <v>#VALUE!</v>
      </c>
      <c r="X70" s="14" t="e">
        <f aca="false">'lowdelayP10 he10'!W74</f>
        <v>#VALUE!</v>
      </c>
    </row>
    <row r="71" customFormat="false" ht="12" hidden="false" customHeight="false" outlineLevel="0" collapsed="false">
      <c r="B71" s="11" t="s">
        <v>33</v>
      </c>
      <c r="C71" s="12" t="e">
        <f aca="false">'lowdelayP main'!T78</f>
        <v>#VALUE!</v>
      </c>
      <c r="D71" s="13" t="e">
        <f aca="false">'lowdelayP main'!U78</f>
        <v>#VALUE!</v>
      </c>
      <c r="E71" s="13" t="e">
        <f aca="false">'lowdelayP main'!V78</f>
        <v>#VALUE!</v>
      </c>
      <c r="F71" s="14" t="e">
        <f aca="false">'lowdelayP main'!W78</f>
        <v>#VALUE!</v>
      </c>
      <c r="H71" s="11" t="s">
        <v>33</v>
      </c>
      <c r="I71" s="12" t="e">
        <f aca="false">'lowdelayP main'!T79</f>
        <v>#VALUE!</v>
      </c>
      <c r="J71" s="13" t="e">
        <f aca="false">'lowdelayP main'!U79</f>
        <v>#VALUE!</v>
      </c>
      <c r="K71" s="13" t="e">
        <f aca="false">'lowdelayP main'!V79</f>
        <v>#VALUE!</v>
      </c>
      <c r="L71" s="14" t="e">
        <f aca="false">'lowdelayP main'!W79</f>
        <v>#VALUE!</v>
      </c>
      <c r="N71" s="11" t="s">
        <v>33</v>
      </c>
      <c r="O71" s="12" t="e">
        <f aca="false">'lowdelayP10 he10'!T78</f>
        <v>#VALUE!</v>
      </c>
      <c r="P71" s="13" t="e">
        <f aca="false">'lowdelayP10 he10'!U78</f>
        <v>#VALUE!</v>
      </c>
      <c r="Q71" s="13" t="e">
        <f aca="false">'lowdelayP10 he10'!V78</f>
        <v>#VALUE!</v>
      </c>
      <c r="R71" s="14" t="e">
        <f aca="false">'lowdelayP10 he10'!W78</f>
        <v>#VALUE!</v>
      </c>
      <c r="T71" s="11" t="s">
        <v>33</v>
      </c>
      <c r="U71" s="12" t="e">
        <f aca="false">'lowdelayP10 he10'!T79</f>
        <v>#VALUE!</v>
      </c>
      <c r="V71" s="13" t="e">
        <f aca="false">'lowdelayP10 he10'!U79</f>
        <v>#VALUE!</v>
      </c>
      <c r="W71" s="13" t="e">
        <f aca="false">'lowdelayP10 he10'!V79</f>
        <v>#VALUE!</v>
      </c>
      <c r="X71" s="14" t="e">
        <f aca="false">'lowdelayP10 he10'!W79</f>
        <v>#VALUE!</v>
      </c>
    </row>
    <row r="72" customFormat="false" ht="12" hidden="false" customHeight="false" outlineLevel="0" collapsed="false">
      <c r="B72" s="11" t="s">
        <v>34</v>
      </c>
      <c r="C72" s="12" t="e">
        <f aca="false">'lowdelayP main'!T83</f>
        <v>#VALUE!</v>
      </c>
      <c r="D72" s="13" t="e">
        <f aca="false">'lowdelayP main'!U83</f>
        <v>#VALUE!</v>
      </c>
      <c r="E72" s="13" t="e">
        <f aca="false">'lowdelayP main'!V83</f>
        <v>#VALUE!</v>
      </c>
      <c r="F72" s="14" t="e">
        <f aca="false">'lowdelayP main'!W83</f>
        <v>#VALUE!</v>
      </c>
      <c r="H72" s="11" t="s">
        <v>34</v>
      </c>
      <c r="I72" s="12" t="e">
        <f aca="false">'lowdelayP main'!T84</f>
        <v>#VALUE!</v>
      </c>
      <c r="J72" s="13" t="e">
        <f aca="false">'lowdelayP main'!U84</f>
        <v>#VALUE!</v>
      </c>
      <c r="K72" s="13" t="e">
        <f aca="false">'lowdelayP main'!V84</f>
        <v>#VALUE!</v>
      </c>
      <c r="L72" s="14" t="e">
        <f aca="false">'lowdelayP main'!W84</f>
        <v>#VALUE!</v>
      </c>
      <c r="N72" s="11" t="s">
        <v>34</v>
      </c>
      <c r="O72" s="12" t="e">
        <f aca="false">'lowdelayP10 he10'!T83</f>
        <v>#VALUE!</v>
      </c>
      <c r="P72" s="13" t="e">
        <f aca="false">'lowdelayP10 he10'!U83</f>
        <v>#VALUE!</v>
      </c>
      <c r="Q72" s="13" t="e">
        <f aca="false">'lowdelayP10 he10'!V83</f>
        <v>#VALUE!</v>
      </c>
      <c r="R72" s="14" t="e">
        <f aca="false">'lowdelayP10 he10'!W83</f>
        <v>#VALUE!</v>
      </c>
      <c r="T72" s="11" t="s">
        <v>34</v>
      </c>
      <c r="U72" s="12" t="e">
        <f aca="false">'lowdelayP10 he10'!T84</f>
        <v>#VALUE!</v>
      </c>
      <c r="V72" s="13" t="e">
        <f aca="false">'lowdelayP10 he10'!U84</f>
        <v>#VALUE!</v>
      </c>
      <c r="W72" s="13" t="e">
        <f aca="false">'lowdelayP10 he10'!V84</f>
        <v>#VALUE!</v>
      </c>
      <c r="X72" s="14" t="e">
        <f aca="false">'lowdelayP10 he10'!W84</f>
        <v>#VALUE!</v>
      </c>
    </row>
    <row r="73" customFormat="false" ht="12.75" hidden="false" customHeight="false" outlineLevel="0" collapsed="false">
      <c r="B73" s="15" t="s">
        <v>35</v>
      </c>
      <c r="C73" s="16" t="e">
        <f aca="false">'lowdelayP main'!T88</f>
        <v>#VALUE!</v>
      </c>
      <c r="D73" s="17" t="e">
        <f aca="false">'lowdelayP main'!U88</f>
        <v>#VALUE!</v>
      </c>
      <c r="E73" s="17" t="e">
        <f aca="false">'lowdelayP main'!V88</f>
        <v>#VALUE!</v>
      </c>
      <c r="F73" s="18" t="e">
        <f aca="false">'lowdelayP main'!W88</f>
        <v>#VALUE!</v>
      </c>
      <c r="H73" s="15" t="s">
        <v>35</v>
      </c>
      <c r="I73" s="16" t="e">
        <f aca="false">'lowdelayP main'!T89</f>
        <v>#VALUE!</v>
      </c>
      <c r="J73" s="17" t="e">
        <f aca="false">'lowdelayP main'!U89</f>
        <v>#VALUE!</v>
      </c>
      <c r="K73" s="17" t="e">
        <f aca="false">'lowdelayP main'!V89</f>
        <v>#VALUE!</v>
      </c>
      <c r="L73" s="18" t="e">
        <f aca="false">'lowdelayP main'!W89</f>
        <v>#VALUE!</v>
      </c>
      <c r="N73" s="15" t="s">
        <v>35</v>
      </c>
      <c r="O73" s="16" t="e">
        <f aca="false">'lowdelayP10 he10'!T88</f>
        <v>#VALUE!</v>
      </c>
      <c r="P73" s="17" t="e">
        <f aca="false">'lowdelayP10 he10'!U88</f>
        <v>#VALUE!</v>
      </c>
      <c r="Q73" s="17" t="e">
        <f aca="false">'lowdelayP10 he10'!V88</f>
        <v>#VALUE!</v>
      </c>
      <c r="R73" s="18" t="e">
        <f aca="false">'lowdelayP10 he10'!W88</f>
        <v>#VALUE!</v>
      </c>
      <c r="T73" s="15" t="s">
        <v>35</v>
      </c>
      <c r="U73" s="16" t="e">
        <f aca="false">'lowdelayP10 he10'!T89</f>
        <v>#VALUE!</v>
      </c>
      <c r="V73" s="17" t="e">
        <f aca="false">'lowdelayP10 he10'!U89</f>
        <v>#VALUE!</v>
      </c>
      <c r="W73" s="17" t="e">
        <f aca="false">'lowdelayP10 he10'!V89</f>
        <v>#VALUE!</v>
      </c>
      <c r="X73" s="18" t="e">
        <f aca="false">'lowdelayP10 he10'!W89</f>
        <v>#VALUE!</v>
      </c>
    </row>
    <row r="74" customFormat="false" ht="12" hidden="false" customHeight="false" outlineLevel="0" collapsed="false">
      <c r="B74" s="19" t="s">
        <v>36</v>
      </c>
      <c r="C74" s="8" t="e">
        <f aca="false">'lowdelayP main'!T93</f>
        <v>#VALUE!</v>
      </c>
      <c r="D74" s="9" t="e">
        <f aca="false">'lowdelayP main'!U93</f>
        <v>#VALUE!</v>
      </c>
      <c r="E74" s="9" t="e">
        <f aca="false">'lowdelayP main'!V93</f>
        <v>#VALUE!</v>
      </c>
      <c r="F74" s="10" t="e">
        <f aca="false">'lowdelayP main'!W93</f>
        <v>#VALUE!</v>
      </c>
      <c r="H74" s="19" t="s">
        <v>36</v>
      </c>
      <c r="I74" s="8" t="e">
        <f aca="false">'lowdelayP main'!T94</f>
        <v>#VALUE!</v>
      </c>
      <c r="J74" s="9" t="e">
        <f aca="false">'lowdelayP main'!U94</f>
        <v>#VALUE!</v>
      </c>
      <c r="K74" s="9" t="e">
        <f aca="false">'lowdelayP main'!V94</f>
        <v>#VALUE!</v>
      </c>
      <c r="L74" s="10" t="e">
        <f aca="false">'lowdelayP main'!W94</f>
        <v>#VALUE!</v>
      </c>
      <c r="N74" s="19" t="s">
        <v>36</v>
      </c>
      <c r="O74" s="8" t="e">
        <f aca="false">'lowdelayP10 he10'!T93</f>
        <v>#VALUE!</v>
      </c>
      <c r="P74" s="9" t="e">
        <f aca="false">'lowdelayP10 he10'!U93</f>
        <v>#VALUE!</v>
      </c>
      <c r="Q74" s="9" t="e">
        <f aca="false">'lowdelayP10 he10'!V93</f>
        <v>#VALUE!</v>
      </c>
      <c r="R74" s="10" t="e">
        <f aca="false">'lowdelayP10 he10'!W93</f>
        <v>#VALUE!</v>
      </c>
      <c r="T74" s="19" t="s">
        <v>36</v>
      </c>
      <c r="U74" s="8" t="e">
        <f aca="false">'lowdelayP10 he10'!T94</f>
        <v>#VALUE!</v>
      </c>
      <c r="V74" s="9" t="e">
        <f aca="false">'lowdelayP10 he10'!U94</f>
        <v>#VALUE!</v>
      </c>
      <c r="W74" s="9" t="e">
        <f aca="false">'lowdelayP10 he10'!V94</f>
        <v>#VALUE!</v>
      </c>
      <c r="X74" s="10" t="e">
        <f aca="false">'lowdelayP10 he10'!W94</f>
        <v>#VALUE!</v>
      </c>
    </row>
    <row r="75" customFormat="false" ht="12.75" hidden="false" customHeight="false" outlineLevel="0" collapsed="false">
      <c r="B75" s="15"/>
      <c r="C75" s="20" t="e">
        <f aca="false">'lowdelayP main'!X93</f>
        <v>#VALUE!</v>
      </c>
      <c r="D75" s="21" t="e">
        <f aca="false">'lowdelayP main'!Y93</f>
        <v>#VALUE!</v>
      </c>
      <c r="E75" s="21" t="e">
        <f aca="false">'lowdelayP main'!Z93</f>
        <v>#VALUE!</v>
      </c>
      <c r="F75" s="22" t="e">
        <f aca="false">'lowdelayP main'!AA93</f>
        <v>#VALUE!</v>
      </c>
      <c r="H75" s="15"/>
      <c r="I75" s="20" t="e">
        <f aca="false">'lowdelayP main'!X94</f>
        <v>#VALUE!</v>
      </c>
      <c r="J75" s="21" t="e">
        <f aca="false">'lowdelayP main'!Y94</f>
        <v>#VALUE!</v>
      </c>
      <c r="K75" s="21" t="e">
        <f aca="false">'lowdelayP main'!Z94</f>
        <v>#VALUE!</v>
      </c>
      <c r="L75" s="22" t="e">
        <f aca="false">'lowdelayP main'!AA94</f>
        <v>#VALUE!</v>
      </c>
      <c r="N75" s="15"/>
      <c r="O75" s="20" t="e">
        <f aca="false">'lowdelayP10 he10'!X93</f>
        <v>#VALUE!</v>
      </c>
      <c r="P75" s="21" t="e">
        <f aca="false">'lowdelayP10 he10'!Y93</f>
        <v>#VALUE!</v>
      </c>
      <c r="Q75" s="21" t="e">
        <f aca="false">'lowdelayP10 he10'!Z93</f>
        <v>#VALUE!</v>
      </c>
      <c r="R75" s="22" t="e">
        <f aca="false">'lowdelayP10 he10'!AA93</f>
        <v>#VALUE!</v>
      </c>
      <c r="T75" s="15"/>
      <c r="U75" s="20" t="e">
        <f aca="false">'lowdelayP10 he10'!X94</f>
        <v>#VALUE!</v>
      </c>
      <c r="V75" s="21" t="e">
        <f aca="false">'lowdelayP10 he10'!Y94</f>
        <v>#VALUE!</v>
      </c>
      <c r="W75" s="21" t="e">
        <f aca="false">'lowdelayP10 he10'!Z94</f>
        <v>#VALUE!</v>
      </c>
      <c r="X75" s="22" t="e">
        <f aca="false">'lowdelayP10 he10'!AA94</f>
        <v>#VALUE!</v>
      </c>
    </row>
    <row r="76" customFormat="false" ht="12" hidden="false" customHeight="false" outlineLevel="0" collapsed="false">
      <c r="B76" s="7" t="s">
        <v>37</v>
      </c>
      <c r="C76" s="23" t="n">
        <f aca="false">'lowdelayP main'!R94</f>
        <v>0.90924661200017</v>
      </c>
      <c r="D76" s="23"/>
      <c r="E76" s="23"/>
      <c r="F76" s="23"/>
      <c r="H76" s="7" t="s">
        <v>37</v>
      </c>
      <c r="I76" s="23" t="n">
        <f aca="false">'lowdelayP main'!R97</f>
        <v>0.788213457049344</v>
      </c>
      <c r="J76" s="23"/>
      <c r="K76" s="23"/>
      <c r="L76" s="23"/>
      <c r="N76" s="7" t="s">
        <v>37</v>
      </c>
      <c r="O76" s="23" t="n">
        <f aca="false">'lowdelayP10 he10'!R94</f>
        <v>1.05917389427622</v>
      </c>
      <c r="P76" s="23"/>
      <c r="Q76" s="23"/>
      <c r="R76" s="23"/>
      <c r="T76" s="7" t="s">
        <v>37</v>
      </c>
      <c r="U76" s="23" t="n">
        <f aca="false">'lowdelayP10 he10'!R97</f>
        <v>0.915172955271797</v>
      </c>
      <c r="V76" s="23"/>
      <c r="W76" s="23"/>
      <c r="X76" s="23"/>
    </row>
    <row r="77" customFormat="false" ht="12.75" hidden="false" customHeight="false" outlineLevel="0" collapsed="false">
      <c r="B77" s="15" t="s">
        <v>38</v>
      </c>
      <c r="C77" s="24" t="n">
        <f aca="false">'lowdelayP main'!Q94</f>
        <v>1.10463552975271</v>
      </c>
      <c r="D77" s="24"/>
      <c r="E77" s="24"/>
      <c r="F77" s="24"/>
      <c r="H77" s="15" t="s">
        <v>38</v>
      </c>
      <c r="I77" s="24" t="n">
        <f aca="false">'lowdelayP main'!Q97</f>
        <v>1.05722546545413</v>
      </c>
      <c r="J77" s="24"/>
      <c r="K77" s="24"/>
      <c r="L77" s="24"/>
      <c r="N77" s="15" t="s">
        <v>38</v>
      </c>
      <c r="O77" s="24" t="n">
        <f aca="false">'lowdelayP10 he10'!Q94</f>
        <v>0.601405785660747</v>
      </c>
      <c r="P77" s="24"/>
      <c r="Q77" s="24"/>
      <c r="R77" s="24"/>
      <c r="T77" s="15" t="s">
        <v>38</v>
      </c>
      <c r="U77" s="24" t="n">
        <f aca="false">'lowdelayP10 he10'!Q97</f>
        <v>0.537158829235962</v>
      </c>
      <c r="V77" s="24"/>
      <c r="W77" s="24"/>
      <c r="X77" s="24"/>
    </row>
    <row r="79" customFormat="false" ht="12.75" hidden="false" customHeight="false" outlineLevel="0" collapsed="false">
      <c r="B79" s="1" t="s">
        <v>47</v>
      </c>
      <c r="C79" s="1" t="s">
        <v>1</v>
      </c>
      <c r="H79" s="1" t="s">
        <v>47</v>
      </c>
      <c r="I79" s="1" t="s">
        <v>2</v>
      </c>
      <c r="N79" s="1" t="s">
        <v>48</v>
      </c>
      <c r="O79" s="1" t="s">
        <v>1</v>
      </c>
      <c r="T79" s="1" t="s">
        <v>48</v>
      </c>
      <c r="U79" s="1" t="s">
        <v>2</v>
      </c>
    </row>
    <row r="80" customFormat="false" ht="12" hidden="false" customHeight="false" outlineLevel="0" collapsed="false">
      <c r="C80" s="2" t="s">
        <v>49</v>
      </c>
      <c r="D80" s="2"/>
      <c r="E80" s="2"/>
      <c r="F80" s="2"/>
      <c r="I80" s="2" t="s">
        <v>49</v>
      </c>
      <c r="J80" s="2"/>
      <c r="K80" s="2"/>
      <c r="L80" s="2"/>
      <c r="O80" s="2" t="s">
        <v>50</v>
      </c>
      <c r="P80" s="2"/>
      <c r="Q80" s="2"/>
      <c r="R80" s="2"/>
      <c r="U80" s="2" t="s">
        <v>50</v>
      </c>
      <c r="V80" s="2"/>
      <c r="W80" s="2"/>
      <c r="X80" s="2"/>
    </row>
    <row r="81" customFormat="false" ht="12.75" hidden="false" customHeight="false" outlineLevel="0" collapsed="false">
      <c r="C81" s="4" t="s">
        <v>8</v>
      </c>
      <c r="D81" s="5" t="s">
        <v>9</v>
      </c>
      <c r="E81" s="5" t="s">
        <v>10</v>
      </c>
      <c r="F81" s="6" t="s">
        <v>11</v>
      </c>
      <c r="I81" s="4" t="s">
        <v>8</v>
      </c>
      <c r="J81" s="5" t="s">
        <v>9</v>
      </c>
      <c r="K81" s="5" t="s">
        <v>10</v>
      </c>
      <c r="L81" s="6" t="s">
        <v>11</v>
      </c>
      <c r="O81" s="4" t="s">
        <v>8</v>
      </c>
      <c r="P81" s="5" t="s">
        <v>9</v>
      </c>
      <c r="Q81" s="5" t="s">
        <v>10</v>
      </c>
      <c r="R81" s="6" t="s">
        <v>11</v>
      </c>
      <c r="U81" s="4" t="s">
        <v>8</v>
      </c>
      <c r="V81" s="5" t="s">
        <v>9</v>
      </c>
      <c r="W81" s="5" t="s">
        <v>10</v>
      </c>
      <c r="X81" s="6" t="s">
        <v>11</v>
      </c>
    </row>
    <row r="82" customFormat="false" ht="12" hidden="false" customHeight="false" outlineLevel="0" collapsed="false">
      <c r="B82" s="7" t="s">
        <v>14</v>
      </c>
      <c r="C82" s="8" t="e">
        <f aca="false">'AllIntra main'!T3</f>
        <v>#VALUE!</v>
      </c>
      <c r="D82" s="9" t="e">
        <f aca="false">'AllIntra main'!U3</f>
        <v>#VALUE!</v>
      </c>
      <c r="E82" s="9" t="e">
        <f aca="false">'AllIntra main'!V3</f>
        <v>#VALUE!</v>
      </c>
      <c r="F82" s="10" t="e">
        <f aca="false">'AllIntra main'!W3</f>
        <v>#VALUE!</v>
      </c>
      <c r="H82" s="7" t="s">
        <v>14</v>
      </c>
      <c r="I82" s="8" t="e">
        <f aca="false">'AllIntra main'!T4</f>
        <v>#VALUE!</v>
      </c>
      <c r="J82" s="9" t="e">
        <f aca="false">'AllIntra main'!U4</f>
        <v>#VALUE!</v>
      </c>
      <c r="K82" s="9" t="e">
        <f aca="false">'AllIntra main'!V4</f>
        <v>#VALUE!</v>
      </c>
      <c r="L82" s="10" t="e">
        <f aca="false">'AllIntra main'!W4</f>
        <v>#VALUE!</v>
      </c>
      <c r="N82" s="7" t="s">
        <v>14</v>
      </c>
      <c r="O82" s="8" t="e">
        <f aca="false">'AllIntra10 he10'!T3</f>
        <v>#VALUE!</v>
      </c>
      <c r="P82" s="9" t="e">
        <f aca="false">'AllIntra10 he10'!U3</f>
        <v>#VALUE!</v>
      </c>
      <c r="Q82" s="9" t="e">
        <f aca="false">'AllIntra10 he10'!V3</f>
        <v>#VALUE!</v>
      </c>
      <c r="R82" s="10" t="e">
        <f aca="false">'AllIntra10 he10'!W3</f>
        <v>#VALUE!</v>
      </c>
      <c r="T82" s="7" t="s">
        <v>14</v>
      </c>
      <c r="U82" s="8" t="e">
        <f aca="false">'AllIntra10 he10'!T4</f>
        <v>#VALUE!</v>
      </c>
      <c r="V82" s="9" t="e">
        <f aca="false">'AllIntra10 he10'!U4</f>
        <v>#VALUE!</v>
      </c>
      <c r="W82" s="9" t="e">
        <f aca="false">'AllIntra10 he10'!V4</f>
        <v>#VALUE!</v>
      </c>
      <c r="X82" s="10" t="e">
        <f aca="false">'AllIntra10 he10'!W4</f>
        <v>#VALUE!</v>
      </c>
    </row>
    <row r="83" customFormat="false" ht="12" hidden="false" customHeight="false" outlineLevel="0" collapsed="false">
      <c r="B83" s="11" t="s">
        <v>15</v>
      </c>
      <c r="C83" s="12" t="e">
        <f aca="false">'AllIntra main'!T8</f>
        <v>#VALUE!</v>
      </c>
      <c r="D83" s="13" t="e">
        <f aca="false">'AllIntra main'!U8</f>
        <v>#VALUE!</v>
      </c>
      <c r="E83" s="13" t="e">
        <f aca="false">'AllIntra main'!V8</f>
        <v>#VALUE!</v>
      </c>
      <c r="F83" s="14" t="e">
        <f aca="false">'AllIntra main'!W8</f>
        <v>#VALUE!</v>
      </c>
      <c r="H83" s="11" t="s">
        <v>15</v>
      </c>
      <c r="I83" s="12" t="e">
        <f aca="false">'AllIntra main'!T9</f>
        <v>#VALUE!</v>
      </c>
      <c r="J83" s="13" t="e">
        <f aca="false">'AllIntra main'!U9</f>
        <v>#VALUE!</v>
      </c>
      <c r="K83" s="13" t="e">
        <f aca="false">'AllIntra main'!V9</f>
        <v>#VALUE!</v>
      </c>
      <c r="L83" s="14" t="e">
        <f aca="false">'AllIntra main'!W9</f>
        <v>#VALUE!</v>
      </c>
      <c r="N83" s="11" t="s">
        <v>15</v>
      </c>
      <c r="O83" s="12" t="e">
        <f aca="false">'AllIntra10 he10'!T8</f>
        <v>#VALUE!</v>
      </c>
      <c r="P83" s="13" t="e">
        <f aca="false">'AllIntra10 he10'!U8</f>
        <v>#VALUE!</v>
      </c>
      <c r="Q83" s="13" t="e">
        <f aca="false">'AllIntra10 he10'!V8</f>
        <v>#VALUE!</v>
      </c>
      <c r="R83" s="14" t="e">
        <f aca="false">'AllIntra10 he10'!W8</f>
        <v>#VALUE!</v>
      </c>
      <c r="T83" s="11" t="s">
        <v>15</v>
      </c>
      <c r="U83" s="12" t="e">
        <f aca="false">'AllIntra10 he10'!T9</f>
        <v>#VALUE!</v>
      </c>
      <c r="V83" s="13" t="e">
        <f aca="false">'AllIntra10 he10'!U9</f>
        <v>#VALUE!</v>
      </c>
      <c r="W83" s="13" t="e">
        <f aca="false">'AllIntra10 he10'!V9</f>
        <v>#VALUE!</v>
      </c>
      <c r="X83" s="14" t="e">
        <f aca="false">'AllIntra10 he10'!W9</f>
        <v>#VALUE!</v>
      </c>
    </row>
    <row r="84" customFormat="false" ht="12" hidden="false" customHeight="false" outlineLevel="0" collapsed="false">
      <c r="B84" s="11" t="s">
        <v>16</v>
      </c>
      <c r="C84" s="12" t="e">
        <f aca="false">'AllIntra main'!T13</f>
        <v>#VALUE!</v>
      </c>
      <c r="D84" s="13" t="e">
        <f aca="false">'AllIntra main'!U13</f>
        <v>#VALUE!</v>
      </c>
      <c r="E84" s="13" t="e">
        <f aca="false">'AllIntra main'!V13</f>
        <v>#VALUE!</v>
      </c>
      <c r="F84" s="14" t="e">
        <f aca="false">'AllIntra main'!W13</f>
        <v>#VALUE!</v>
      </c>
      <c r="H84" s="11" t="s">
        <v>16</v>
      </c>
      <c r="I84" s="12" t="e">
        <f aca="false">'AllIntra main'!T14</f>
        <v>#VALUE!</v>
      </c>
      <c r="J84" s="13" t="e">
        <f aca="false">'AllIntra main'!U14</f>
        <v>#VALUE!</v>
      </c>
      <c r="K84" s="13" t="e">
        <f aca="false">'AllIntra main'!V14</f>
        <v>#VALUE!</v>
      </c>
      <c r="L84" s="14" t="e">
        <f aca="false">'AllIntra main'!W14</f>
        <v>#VALUE!</v>
      </c>
      <c r="N84" s="11" t="s">
        <v>16</v>
      </c>
      <c r="O84" s="12" t="e">
        <f aca="false">'AllIntra10 he10'!T13</f>
        <v>#VALUE!</v>
      </c>
      <c r="P84" s="13" t="e">
        <f aca="false">'AllIntra10 he10'!U13</f>
        <v>#VALUE!</v>
      </c>
      <c r="Q84" s="13" t="e">
        <f aca="false">'AllIntra10 he10'!V13</f>
        <v>#VALUE!</v>
      </c>
      <c r="R84" s="14" t="e">
        <f aca="false">'AllIntra10 he10'!W13</f>
        <v>#VALUE!</v>
      </c>
      <c r="T84" s="11" t="s">
        <v>16</v>
      </c>
      <c r="U84" s="12" t="e">
        <f aca="false">'AllIntra10 he10'!T14</f>
        <v>#VALUE!</v>
      </c>
      <c r="V84" s="13" t="e">
        <f aca="false">'AllIntra10 he10'!U14</f>
        <v>#VALUE!</v>
      </c>
      <c r="W84" s="13" t="e">
        <f aca="false">'AllIntra10 he10'!V14</f>
        <v>#VALUE!</v>
      </c>
      <c r="X84" s="14" t="e">
        <f aca="false">'AllIntra10 he10'!W14</f>
        <v>#VALUE!</v>
      </c>
    </row>
    <row r="85" customFormat="false" ht="12" hidden="false" customHeight="false" outlineLevel="0" collapsed="false">
      <c r="B85" s="11" t="s">
        <v>17</v>
      </c>
      <c r="C85" s="12" t="e">
        <f aca="false">'AllIntra main'!T18</f>
        <v>#VALUE!</v>
      </c>
      <c r="D85" s="13" t="e">
        <f aca="false">'AllIntra main'!U18</f>
        <v>#VALUE!</v>
      </c>
      <c r="E85" s="13" t="e">
        <f aca="false">'AllIntra main'!V18</f>
        <v>#VALUE!</v>
      </c>
      <c r="F85" s="14" t="e">
        <f aca="false">'AllIntra main'!W18</f>
        <v>#VALUE!</v>
      </c>
      <c r="H85" s="11" t="s">
        <v>17</v>
      </c>
      <c r="I85" s="12" t="e">
        <f aca="false">'AllIntra main'!T19</f>
        <v>#VALUE!</v>
      </c>
      <c r="J85" s="13" t="e">
        <f aca="false">'AllIntra main'!U19</f>
        <v>#VALUE!</v>
      </c>
      <c r="K85" s="13" t="e">
        <f aca="false">'AllIntra main'!V19</f>
        <v>#VALUE!</v>
      </c>
      <c r="L85" s="14" t="e">
        <f aca="false">'AllIntra main'!W19</f>
        <v>#VALUE!</v>
      </c>
      <c r="N85" s="11" t="s">
        <v>17</v>
      </c>
      <c r="O85" s="12" t="e">
        <f aca="false">'AllIntra10 he10'!T18</f>
        <v>#VALUE!</v>
      </c>
      <c r="P85" s="13" t="e">
        <f aca="false">'AllIntra10 he10'!U18</f>
        <v>#VALUE!</v>
      </c>
      <c r="Q85" s="13" t="e">
        <f aca="false">'AllIntra10 he10'!V18</f>
        <v>#VALUE!</v>
      </c>
      <c r="R85" s="14" t="e">
        <f aca="false">'AllIntra10 he10'!W18</f>
        <v>#VALUE!</v>
      </c>
      <c r="T85" s="11" t="s">
        <v>17</v>
      </c>
      <c r="U85" s="12" t="e">
        <f aca="false">'AllIntra10 he10'!T19</f>
        <v>#VALUE!</v>
      </c>
      <c r="V85" s="13" t="e">
        <f aca="false">'AllIntra10 he10'!U19</f>
        <v>#VALUE!</v>
      </c>
      <c r="W85" s="13" t="e">
        <f aca="false">'AllIntra10 he10'!V19</f>
        <v>#VALUE!</v>
      </c>
      <c r="X85" s="14" t="e">
        <f aca="false">'AllIntra10 he10'!W19</f>
        <v>#VALUE!</v>
      </c>
    </row>
    <row r="86" customFormat="false" ht="12" hidden="false" customHeight="false" outlineLevel="0" collapsed="false">
      <c r="B86" s="11" t="s">
        <v>18</v>
      </c>
      <c r="C86" s="12" t="e">
        <f aca="false">'AllIntra main'!T23</f>
        <v>#VALUE!</v>
      </c>
      <c r="D86" s="13" t="e">
        <f aca="false">'AllIntra main'!U23</f>
        <v>#VALUE!</v>
      </c>
      <c r="E86" s="13" t="e">
        <f aca="false">'AllIntra main'!V23</f>
        <v>#VALUE!</v>
      </c>
      <c r="F86" s="14" t="e">
        <f aca="false">'AllIntra main'!W23</f>
        <v>#VALUE!</v>
      </c>
      <c r="H86" s="11" t="s">
        <v>18</v>
      </c>
      <c r="I86" s="12" t="e">
        <f aca="false">'AllIntra main'!T24</f>
        <v>#VALUE!</v>
      </c>
      <c r="J86" s="13" t="e">
        <f aca="false">'AllIntra main'!U24</f>
        <v>#VALUE!</v>
      </c>
      <c r="K86" s="13" t="e">
        <f aca="false">'AllIntra main'!V24</f>
        <v>#VALUE!</v>
      </c>
      <c r="L86" s="14" t="e">
        <f aca="false">'AllIntra main'!W24</f>
        <v>#VALUE!</v>
      </c>
      <c r="N86" s="11" t="s">
        <v>18</v>
      </c>
      <c r="O86" s="12" t="e">
        <f aca="false">'AllIntra10 he10'!T23</f>
        <v>#VALUE!</v>
      </c>
      <c r="P86" s="13" t="e">
        <f aca="false">'AllIntra10 he10'!U23</f>
        <v>#VALUE!</v>
      </c>
      <c r="Q86" s="13" t="e">
        <f aca="false">'AllIntra10 he10'!V23</f>
        <v>#VALUE!</v>
      </c>
      <c r="R86" s="14" t="e">
        <f aca="false">'AllIntra10 he10'!W23</f>
        <v>#VALUE!</v>
      </c>
      <c r="T86" s="11" t="s">
        <v>18</v>
      </c>
      <c r="U86" s="12" t="e">
        <f aca="false">'AllIntra10 he10'!T24</f>
        <v>#VALUE!</v>
      </c>
      <c r="V86" s="13" t="e">
        <f aca="false">'AllIntra10 he10'!U24</f>
        <v>#VALUE!</v>
      </c>
      <c r="W86" s="13" t="e">
        <f aca="false">'AllIntra10 he10'!V24</f>
        <v>#VALUE!</v>
      </c>
      <c r="X86" s="14" t="e">
        <f aca="false">'AllIntra10 he10'!W24</f>
        <v>#VALUE!</v>
      </c>
    </row>
    <row r="87" customFormat="false" ht="12" hidden="false" customHeight="false" outlineLevel="0" collapsed="false">
      <c r="B87" s="11" t="s">
        <v>19</v>
      </c>
      <c r="C87" s="12" t="e">
        <f aca="false">'AllIntra main'!T28</f>
        <v>#VALUE!</v>
      </c>
      <c r="D87" s="13" t="e">
        <f aca="false">'AllIntra main'!U28</f>
        <v>#VALUE!</v>
      </c>
      <c r="E87" s="13" t="e">
        <f aca="false">'AllIntra main'!V28</f>
        <v>#VALUE!</v>
      </c>
      <c r="F87" s="14" t="e">
        <f aca="false">'AllIntra main'!W28</f>
        <v>#VALUE!</v>
      </c>
      <c r="H87" s="11" t="s">
        <v>19</v>
      </c>
      <c r="I87" s="12" t="e">
        <f aca="false">'AllIntra main'!T29</f>
        <v>#VALUE!</v>
      </c>
      <c r="J87" s="13" t="e">
        <f aca="false">'AllIntra main'!U29</f>
        <v>#VALUE!</v>
      </c>
      <c r="K87" s="13" t="e">
        <f aca="false">'AllIntra main'!V29</f>
        <v>#VALUE!</v>
      </c>
      <c r="L87" s="14" t="e">
        <f aca="false">'AllIntra main'!W29</f>
        <v>#VALUE!</v>
      </c>
      <c r="N87" s="11" t="s">
        <v>19</v>
      </c>
      <c r="O87" s="12" t="e">
        <f aca="false">'AllIntra10 he10'!T28</f>
        <v>#VALUE!</v>
      </c>
      <c r="P87" s="13" t="e">
        <f aca="false">'AllIntra10 he10'!U28</f>
        <v>#VALUE!</v>
      </c>
      <c r="Q87" s="13" t="e">
        <f aca="false">'AllIntra10 he10'!V28</f>
        <v>#VALUE!</v>
      </c>
      <c r="R87" s="14" t="e">
        <f aca="false">'AllIntra10 he10'!W28</f>
        <v>#VALUE!</v>
      </c>
      <c r="T87" s="11" t="s">
        <v>19</v>
      </c>
      <c r="U87" s="12" t="e">
        <f aca="false">'AllIntra10 he10'!T29</f>
        <v>#VALUE!</v>
      </c>
      <c r="V87" s="13" t="e">
        <f aca="false">'AllIntra10 he10'!U29</f>
        <v>#VALUE!</v>
      </c>
      <c r="W87" s="13" t="e">
        <f aca="false">'AllIntra10 he10'!V29</f>
        <v>#VALUE!</v>
      </c>
      <c r="X87" s="14" t="e">
        <f aca="false">'AllIntra10 he10'!W29</f>
        <v>#VALUE!</v>
      </c>
    </row>
    <row r="88" customFormat="false" ht="12" hidden="false" customHeight="false" outlineLevel="0" collapsed="false">
      <c r="B88" s="11" t="s">
        <v>21</v>
      </c>
      <c r="C88" s="12" t="e">
        <f aca="false">'AllIntra main'!T33</f>
        <v>#VALUE!</v>
      </c>
      <c r="D88" s="13" t="e">
        <f aca="false">'AllIntra main'!U33</f>
        <v>#VALUE!</v>
      </c>
      <c r="E88" s="13" t="e">
        <f aca="false">'AllIntra main'!V33</f>
        <v>#VALUE!</v>
      </c>
      <c r="F88" s="14" t="e">
        <f aca="false">'AllIntra main'!W33</f>
        <v>#VALUE!</v>
      </c>
      <c r="H88" s="11" t="s">
        <v>21</v>
      </c>
      <c r="I88" s="12" t="e">
        <f aca="false">'AllIntra main'!T34</f>
        <v>#VALUE!</v>
      </c>
      <c r="J88" s="13" t="e">
        <f aca="false">'AllIntra main'!U34</f>
        <v>#VALUE!</v>
      </c>
      <c r="K88" s="13" t="e">
        <f aca="false">'AllIntra main'!V34</f>
        <v>#VALUE!</v>
      </c>
      <c r="L88" s="14" t="e">
        <f aca="false">'AllIntra main'!W34</f>
        <v>#VALUE!</v>
      </c>
      <c r="N88" s="11" t="s">
        <v>21</v>
      </c>
      <c r="O88" s="12" t="e">
        <f aca="false">'AllIntra10 he10'!T33</f>
        <v>#VALUE!</v>
      </c>
      <c r="P88" s="13" t="e">
        <f aca="false">'AllIntra10 he10'!U33</f>
        <v>#VALUE!</v>
      </c>
      <c r="Q88" s="13" t="e">
        <f aca="false">'AllIntra10 he10'!V33</f>
        <v>#VALUE!</v>
      </c>
      <c r="R88" s="14" t="e">
        <f aca="false">'AllIntra10 he10'!W33</f>
        <v>#VALUE!</v>
      </c>
      <c r="T88" s="11" t="s">
        <v>21</v>
      </c>
      <c r="U88" s="12" t="e">
        <f aca="false">'AllIntra10 he10'!T34</f>
        <v>#VALUE!</v>
      </c>
      <c r="V88" s="13" t="e">
        <f aca="false">'AllIntra10 he10'!U34</f>
        <v>#VALUE!</v>
      </c>
      <c r="W88" s="13" t="e">
        <f aca="false">'AllIntra10 he10'!V34</f>
        <v>#VALUE!</v>
      </c>
      <c r="X88" s="14" t="e">
        <f aca="false">'AllIntra10 he10'!W34</f>
        <v>#VALUE!</v>
      </c>
    </row>
    <row r="89" customFormat="false" ht="12" hidden="false" customHeight="false" outlineLevel="0" collapsed="false">
      <c r="B89" s="11" t="s">
        <v>23</v>
      </c>
      <c r="C89" s="12" t="e">
        <f aca="false">'AllIntra main'!T38</f>
        <v>#VALUE!</v>
      </c>
      <c r="D89" s="13" t="e">
        <f aca="false">'AllIntra main'!U38</f>
        <v>#VALUE!</v>
      </c>
      <c r="E89" s="13" t="e">
        <f aca="false">'AllIntra main'!V38</f>
        <v>#VALUE!</v>
      </c>
      <c r="F89" s="14" t="e">
        <f aca="false">'AllIntra main'!W38</f>
        <v>#VALUE!</v>
      </c>
      <c r="H89" s="11" t="s">
        <v>23</v>
      </c>
      <c r="I89" s="12" t="e">
        <f aca="false">'AllIntra main'!T39</f>
        <v>#VALUE!</v>
      </c>
      <c r="J89" s="13" t="e">
        <f aca="false">'AllIntra main'!U39</f>
        <v>#VALUE!</v>
      </c>
      <c r="K89" s="13" t="e">
        <f aca="false">'AllIntra main'!V39</f>
        <v>#VALUE!</v>
      </c>
      <c r="L89" s="14" t="e">
        <f aca="false">'AllIntra main'!W39</f>
        <v>#VALUE!</v>
      </c>
      <c r="N89" s="11" t="s">
        <v>23</v>
      </c>
      <c r="O89" s="12" t="e">
        <f aca="false">'AllIntra10 he10'!T38</f>
        <v>#VALUE!</v>
      </c>
      <c r="P89" s="13" t="e">
        <f aca="false">'AllIntra10 he10'!U38</f>
        <v>#VALUE!</v>
      </c>
      <c r="Q89" s="13" t="e">
        <f aca="false">'AllIntra10 he10'!V38</f>
        <v>#VALUE!</v>
      </c>
      <c r="R89" s="14" t="e">
        <f aca="false">'AllIntra10 he10'!W38</f>
        <v>#VALUE!</v>
      </c>
      <c r="T89" s="11" t="s">
        <v>23</v>
      </c>
      <c r="U89" s="12" t="e">
        <f aca="false">'AllIntra10 he10'!T39</f>
        <v>#VALUE!</v>
      </c>
      <c r="V89" s="13" t="e">
        <f aca="false">'AllIntra10 he10'!U39</f>
        <v>#VALUE!</v>
      </c>
      <c r="W89" s="13" t="e">
        <f aca="false">'AllIntra10 he10'!V39</f>
        <v>#VALUE!</v>
      </c>
      <c r="X89" s="14" t="e">
        <f aca="false">'AllIntra10 he10'!W39</f>
        <v>#VALUE!</v>
      </c>
    </row>
    <row r="90" customFormat="false" ht="12" hidden="false" customHeight="false" outlineLevel="0" collapsed="false">
      <c r="B90" s="11" t="s">
        <v>24</v>
      </c>
      <c r="C90" s="12" t="e">
        <f aca="false">'AllIntra main'!T43</f>
        <v>#VALUE!</v>
      </c>
      <c r="D90" s="13" t="e">
        <f aca="false">'AllIntra main'!U43</f>
        <v>#VALUE!</v>
      </c>
      <c r="E90" s="13" t="e">
        <f aca="false">'AllIntra main'!V43</f>
        <v>#VALUE!</v>
      </c>
      <c r="F90" s="14" t="e">
        <f aca="false">'AllIntra main'!W43</f>
        <v>#VALUE!</v>
      </c>
      <c r="H90" s="11" t="s">
        <v>24</v>
      </c>
      <c r="I90" s="12" t="e">
        <f aca="false">'AllIntra main'!T44</f>
        <v>#VALUE!</v>
      </c>
      <c r="J90" s="13" t="e">
        <f aca="false">'AllIntra main'!U44</f>
        <v>#VALUE!</v>
      </c>
      <c r="K90" s="13" t="e">
        <f aca="false">'AllIntra main'!V44</f>
        <v>#VALUE!</v>
      </c>
      <c r="L90" s="14" t="e">
        <f aca="false">'AllIntra main'!W44</f>
        <v>#VALUE!</v>
      </c>
      <c r="N90" s="11" t="s">
        <v>24</v>
      </c>
      <c r="O90" s="12" t="e">
        <f aca="false">'AllIntra10 he10'!T43</f>
        <v>#VALUE!</v>
      </c>
      <c r="P90" s="13" t="e">
        <f aca="false">'AllIntra10 he10'!U43</f>
        <v>#VALUE!</v>
      </c>
      <c r="Q90" s="13" t="e">
        <f aca="false">'AllIntra10 he10'!V43</f>
        <v>#VALUE!</v>
      </c>
      <c r="R90" s="14" t="e">
        <f aca="false">'AllIntra10 he10'!W43</f>
        <v>#VALUE!</v>
      </c>
      <c r="T90" s="11" t="s">
        <v>24</v>
      </c>
      <c r="U90" s="12" t="e">
        <f aca="false">'AllIntra10 he10'!T44</f>
        <v>#VALUE!</v>
      </c>
      <c r="V90" s="13" t="e">
        <f aca="false">'AllIntra10 he10'!U44</f>
        <v>#VALUE!</v>
      </c>
      <c r="W90" s="13" t="e">
        <f aca="false">'AllIntra10 he10'!V44</f>
        <v>#VALUE!</v>
      </c>
      <c r="X90" s="14" t="e">
        <f aca="false">'AllIntra10 he10'!W44</f>
        <v>#VALUE!</v>
      </c>
    </row>
    <row r="91" customFormat="false" ht="12" hidden="false" customHeight="false" outlineLevel="0" collapsed="false">
      <c r="B91" s="11" t="s">
        <v>25</v>
      </c>
      <c r="C91" s="12" t="e">
        <f aca="false">'AllIntra main'!T48</f>
        <v>#VALUE!</v>
      </c>
      <c r="D91" s="13" t="e">
        <f aca="false">'AllIntra main'!U48</f>
        <v>#VALUE!</v>
      </c>
      <c r="E91" s="13" t="e">
        <f aca="false">'AllIntra main'!V48</f>
        <v>#VALUE!</v>
      </c>
      <c r="F91" s="14" t="e">
        <f aca="false">'AllIntra main'!W48</f>
        <v>#VALUE!</v>
      </c>
      <c r="H91" s="11" t="s">
        <v>25</v>
      </c>
      <c r="I91" s="12" t="e">
        <f aca="false">'AllIntra main'!T49</f>
        <v>#VALUE!</v>
      </c>
      <c r="J91" s="13" t="e">
        <f aca="false">'AllIntra main'!U49</f>
        <v>#VALUE!</v>
      </c>
      <c r="K91" s="13" t="e">
        <f aca="false">'AllIntra main'!V49</f>
        <v>#VALUE!</v>
      </c>
      <c r="L91" s="14" t="e">
        <f aca="false">'AllIntra main'!W49</f>
        <v>#VALUE!</v>
      </c>
      <c r="N91" s="11" t="s">
        <v>25</v>
      </c>
      <c r="O91" s="12" t="e">
        <f aca="false">'AllIntra10 he10'!T48</f>
        <v>#VALUE!</v>
      </c>
      <c r="P91" s="13" t="e">
        <f aca="false">'AllIntra10 he10'!U48</f>
        <v>#VALUE!</v>
      </c>
      <c r="Q91" s="13" t="e">
        <f aca="false">'AllIntra10 he10'!V48</f>
        <v>#VALUE!</v>
      </c>
      <c r="R91" s="14" t="e">
        <f aca="false">'AllIntra10 he10'!W48</f>
        <v>#VALUE!</v>
      </c>
      <c r="T91" s="11" t="s">
        <v>25</v>
      </c>
      <c r="U91" s="12" t="e">
        <f aca="false">'AllIntra10 he10'!T49</f>
        <v>#VALUE!</v>
      </c>
      <c r="V91" s="13" t="e">
        <f aca="false">'AllIntra10 he10'!U49</f>
        <v>#VALUE!</v>
      </c>
      <c r="W91" s="13" t="e">
        <f aca="false">'AllIntra10 he10'!V49</f>
        <v>#VALUE!</v>
      </c>
      <c r="X91" s="14" t="e">
        <f aca="false">'AllIntra10 he10'!W49</f>
        <v>#VALUE!</v>
      </c>
    </row>
    <row r="92" customFormat="false" ht="12" hidden="false" customHeight="false" outlineLevel="0" collapsed="false">
      <c r="B92" s="11" t="s">
        <v>27</v>
      </c>
      <c r="C92" s="12" t="e">
        <f aca="false">'AllIntra main'!T53</f>
        <v>#VALUE!</v>
      </c>
      <c r="D92" s="13" t="e">
        <f aca="false">'AllIntra main'!U53</f>
        <v>#VALUE!</v>
      </c>
      <c r="E92" s="13" t="e">
        <f aca="false">'AllIntra main'!V53</f>
        <v>#VALUE!</v>
      </c>
      <c r="F92" s="14" t="e">
        <f aca="false">'AllIntra main'!W53</f>
        <v>#VALUE!</v>
      </c>
      <c r="H92" s="11" t="s">
        <v>27</v>
      </c>
      <c r="I92" s="12" t="e">
        <f aca="false">'AllIntra main'!T54</f>
        <v>#VALUE!</v>
      </c>
      <c r="J92" s="13" t="e">
        <f aca="false">'AllIntra main'!U54</f>
        <v>#VALUE!</v>
      </c>
      <c r="K92" s="13" t="e">
        <f aca="false">'AllIntra main'!V54</f>
        <v>#VALUE!</v>
      </c>
      <c r="L92" s="14" t="e">
        <f aca="false">'AllIntra main'!W54</f>
        <v>#VALUE!</v>
      </c>
      <c r="N92" s="11" t="s">
        <v>27</v>
      </c>
      <c r="O92" s="12" t="e">
        <f aca="false">'AllIntra10 he10'!T53</f>
        <v>#VALUE!</v>
      </c>
      <c r="P92" s="13" t="e">
        <f aca="false">'AllIntra10 he10'!U53</f>
        <v>#VALUE!</v>
      </c>
      <c r="Q92" s="13" t="e">
        <f aca="false">'AllIntra10 he10'!V53</f>
        <v>#VALUE!</v>
      </c>
      <c r="R92" s="14" t="e">
        <f aca="false">'AllIntra10 he10'!W53</f>
        <v>#VALUE!</v>
      </c>
      <c r="T92" s="11" t="s">
        <v>27</v>
      </c>
      <c r="U92" s="12" t="e">
        <f aca="false">'AllIntra10 he10'!T54</f>
        <v>#VALUE!</v>
      </c>
      <c r="V92" s="13" t="e">
        <f aca="false">'AllIntra10 he10'!U54</f>
        <v>#VALUE!</v>
      </c>
      <c r="W92" s="13" t="e">
        <f aca="false">'AllIntra10 he10'!V54</f>
        <v>#VALUE!</v>
      </c>
      <c r="X92" s="14" t="e">
        <f aca="false">'AllIntra10 he10'!W54</f>
        <v>#VALUE!</v>
      </c>
    </row>
    <row r="93" customFormat="false" ht="12" hidden="false" customHeight="false" outlineLevel="0" collapsed="false">
      <c r="B93" s="11" t="s">
        <v>28</v>
      </c>
      <c r="C93" s="12" t="e">
        <f aca="false">'AllIntra main'!T58</f>
        <v>#VALUE!</v>
      </c>
      <c r="D93" s="13" t="e">
        <f aca="false">'AllIntra main'!U58</f>
        <v>#VALUE!</v>
      </c>
      <c r="E93" s="13" t="e">
        <f aca="false">'AllIntra main'!V58</f>
        <v>#VALUE!</v>
      </c>
      <c r="F93" s="14" t="e">
        <f aca="false">'AllIntra main'!W58</f>
        <v>#VALUE!</v>
      </c>
      <c r="H93" s="11" t="s">
        <v>28</v>
      </c>
      <c r="I93" s="12" t="e">
        <f aca="false">'AllIntra main'!T59</f>
        <v>#VALUE!</v>
      </c>
      <c r="J93" s="13" t="e">
        <f aca="false">'AllIntra main'!U59</f>
        <v>#VALUE!</v>
      </c>
      <c r="K93" s="13" t="e">
        <f aca="false">'AllIntra main'!V59</f>
        <v>#VALUE!</v>
      </c>
      <c r="L93" s="14" t="e">
        <f aca="false">'AllIntra main'!W59</f>
        <v>#VALUE!</v>
      </c>
      <c r="N93" s="11" t="s">
        <v>28</v>
      </c>
      <c r="O93" s="12" t="e">
        <f aca="false">'AllIntra10 he10'!T58</f>
        <v>#VALUE!</v>
      </c>
      <c r="P93" s="13" t="e">
        <f aca="false">'AllIntra10 he10'!U58</f>
        <v>#VALUE!</v>
      </c>
      <c r="Q93" s="13" t="e">
        <f aca="false">'AllIntra10 he10'!V58</f>
        <v>#VALUE!</v>
      </c>
      <c r="R93" s="14" t="e">
        <f aca="false">'AllIntra10 he10'!W58</f>
        <v>#VALUE!</v>
      </c>
      <c r="T93" s="11" t="s">
        <v>28</v>
      </c>
      <c r="U93" s="12" t="e">
        <f aca="false">'AllIntra10 he10'!T59</f>
        <v>#VALUE!</v>
      </c>
      <c r="V93" s="13" t="e">
        <f aca="false">'AllIntra10 he10'!U59</f>
        <v>#VALUE!</v>
      </c>
      <c r="W93" s="13" t="e">
        <f aca="false">'AllIntra10 he10'!V59</f>
        <v>#VALUE!</v>
      </c>
      <c r="X93" s="14" t="e">
        <f aca="false">'AllIntra10 he10'!W59</f>
        <v>#VALUE!</v>
      </c>
    </row>
    <row r="94" customFormat="false" ht="12" hidden="false" customHeight="false" outlineLevel="0" collapsed="false">
      <c r="B94" s="11" t="s">
        <v>30</v>
      </c>
      <c r="C94" s="12" t="e">
        <f aca="false">'AllIntra main'!T63</f>
        <v>#VALUE!</v>
      </c>
      <c r="D94" s="13" t="e">
        <f aca="false">'AllIntra main'!U63</f>
        <v>#VALUE!</v>
      </c>
      <c r="E94" s="13" t="e">
        <f aca="false">'AllIntra main'!V63</f>
        <v>#VALUE!</v>
      </c>
      <c r="F94" s="14" t="e">
        <f aca="false">'AllIntra main'!W63</f>
        <v>#VALUE!</v>
      </c>
      <c r="H94" s="11" t="s">
        <v>30</v>
      </c>
      <c r="I94" s="12" t="e">
        <f aca="false">'AllIntra main'!T64</f>
        <v>#VALUE!</v>
      </c>
      <c r="J94" s="13" t="e">
        <f aca="false">'AllIntra main'!U64</f>
        <v>#VALUE!</v>
      </c>
      <c r="K94" s="13" t="e">
        <f aca="false">'AllIntra main'!V64</f>
        <v>#VALUE!</v>
      </c>
      <c r="L94" s="14" t="e">
        <f aca="false">'AllIntra main'!W64</f>
        <v>#VALUE!</v>
      </c>
      <c r="N94" s="11" t="s">
        <v>30</v>
      </c>
      <c r="O94" s="12" t="e">
        <f aca="false">'AllIntra10 he10'!T63</f>
        <v>#VALUE!</v>
      </c>
      <c r="P94" s="13" t="e">
        <f aca="false">'AllIntra10 he10'!U63</f>
        <v>#VALUE!</v>
      </c>
      <c r="Q94" s="13" t="e">
        <f aca="false">'AllIntra10 he10'!V63</f>
        <v>#VALUE!</v>
      </c>
      <c r="R94" s="14" t="e">
        <f aca="false">'AllIntra10 he10'!W63</f>
        <v>#VALUE!</v>
      </c>
      <c r="T94" s="11" t="s">
        <v>30</v>
      </c>
      <c r="U94" s="12" t="e">
        <f aca="false">'AllIntra10 he10'!T64</f>
        <v>#VALUE!</v>
      </c>
      <c r="V94" s="13" t="e">
        <f aca="false">'AllIntra10 he10'!U64</f>
        <v>#VALUE!</v>
      </c>
      <c r="W94" s="13" t="e">
        <f aca="false">'AllIntra10 he10'!V64</f>
        <v>#VALUE!</v>
      </c>
      <c r="X94" s="14" t="e">
        <f aca="false">'AllIntra10 he10'!W64</f>
        <v>#VALUE!</v>
      </c>
    </row>
    <row r="95" customFormat="false" ht="12" hidden="false" customHeight="false" outlineLevel="0" collapsed="false">
      <c r="B95" s="11" t="s">
        <v>31</v>
      </c>
      <c r="C95" s="12" t="e">
        <f aca="false">'AllIntra main'!T68</f>
        <v>#VALUE!</v>
      </c>
      <c r="D95" s="13" t="e">
        <f aca="false">'AllIntra main'!U68</f>
        <v>#VALUE!</v>
      </c>
      <c r="E95" s="13" t="e">
        <f aca="false">'AllIntra main'!V68</f>
        <v>#VALUE!</v>
      </c>
      <c r="F95" s="14" t="e">
        <f aca="false">'AllIntra main'!W68</f>
        <v>#VALUE!</v>
      </c>
      <c r="H95" s="11" t="s">
        <v>31</v>
      </c>
      <c r="I95" s="12" t="e">
        <f aca="false">'AllIntra main'!T69</f>
        <v>#VALUE!</v>
      </c>
      <c r="J95" s="13" t="e">
        <f aca="false">'AllIntra main'!U69</f>
        <v>#VALUE!</v>
      </c>
      <c r="K95" s="13" t="e">
        <f aca="false">'AllIntra main'!V69</f>
        <v>#VALUE!</v>
      </c>
      <c r="L95" s="14" t="e">
        <f aca="false">'AllIntra main'!W69</f>
        <v>#VALUE!</v>
      </c>
      <c r="N95" s="11" t="s">
        <v>31</v>
      </c>
      <c r="O95" s="12" t="e">
        <f aca="false">'AllIntra10 he10'!T68</f>
        <v>#VALUE!</v>
      </c>
      <c r="P95" s="13" t="e">
        <f aca="false">'AllIntra10 he10'!U68</f>
        <v>#VALUE!</v>
      </c>
      <c r="Q95" s="13" t="e">
        <f aca="false">'AllIntra10 he10'!V68</f>
        <v>#VALUE!</v>
      </c>
      <c r="R95" s="14" t="e">
        <f aca="false">'AllIntra10 he10'!W68</f>
        <v>#VALUE!</v>
      </c>
      <c r="T95" s="11" t="s">
        <v>31</v>
      </c>
      <c r="U95" s="12" t="e">
        <f aca="false">'AllIntra10 he10'!T69</f>
        <v>#VALUE!</v>
      </c>
      <c r="V95" s="13" t="e">
        <f aca="false">'AllIntra10 he10'!U69</f>
        <v>#VALUE!</v>
      </c>
      <c r="W95" s="13" t="e">
        <f aca="false">'AllIntra10 he10'!V69</f>
        <v>#VALUE!</v>
      </c>
      <c r="X95" s="14" t="e">
        <f aca="false">'AllIntra10 he10'!W69</f>
        <v>#VALUE!</v>
      </c>
    </row>
    <row r="96" customFormat="false" ht="12" hidden="false" customHeight="false" outlineLevel="0" collapsed="false">
      <c r="B96" s="11" t="s">
        <v>32</v>
      </c>
      <c r="C96" s="12" t="e">
        <f aca="false">'AllIntra main'!T73</f>
        <v>#VALUE!</v>
      </c>
      <c r="D96" s="13" t="e">
        <f aca="false">'AllIntra main'!U73</f>
        <v>#VALUE!</v>
      </c>
      <c r="E96" s="13" t="e">
        <f aca="false">'AllIntra main'!V73</f>
        <v>#VALUE!</v>
      </c>
      <c r="F96" s="14" t="e">
        <f aca="false">'AllIntra main'!W73</f>
        <v>#VALUE!</v>
      </c>
      <c r="H96" s="11" t="s">
        <v>32</v>
      </c>
      <c r="I96" s="12" t="e">
        <f aca="false">'AllIntra main'!T74</f>
        <v>#VALUE!</v>
      </c>
      <c r="J96" s="13" t="e">
        <f aca="false">'AllIntra main'!U74</f>
        <v>#VALUE!</v>
      </c>
      <c r="K96" s="13" t="e">
        <f aca="false">'AllIntra main'!V74</f>
        <v>#VALUE!</v>
      </c>
      <c r="L96" s="14" t="e">
        <f aca="false">'AllIntra main'!W74</f>
        <v>#VALUE!</v>
      </c>
      <c r="N96" s="11" t="s">
        <v>32</v>
      </c>
      <c r="O96" s="12" t="e">
        <f aca="false">'AllIntra10 he10'!T73</f>
        <v>#VALUE!</v>
      </c>
      <c r="P96" s="13" t="e">
        <f aca="false">'AllIntra10 he10'!U73</f>
        <v>#VALUE!</v>
      </c>
      <c r="Q96" s="13" t="e">
        <f aca="false">'AllIntra10 he10'!V73</f>
        <v>#VALUE!</v>
      </c>
      <c r="R96" s="14" t="e">
        <f aca="false">'AllIntra10 he10'!W73</f>
        <v>#VALUE!</v>
      </c>
      <c r="T96" s="11" t="s">
        <v>32</v>
      </c>
      <c r="U96" s="12" t="e">
        <f aca="false">'AllIntra10 he10'!T74</f>
        <v>#VALUE!</v>
      </c>
      <c r="V96" s="13" t="e">
        <f aca="false">'AllIntra10 he10'!U74</f>
        <v>#VALUE!</v>
      </c>
      <c r="W96" s="13" t="e">
        <f aca="false">'AllIntra10 he10'!V74</f>
        <v>#VALUE!</v>
      </c>
      <c r="X96" s="14" t="e">
        <f aca="false">'AllIntra10 he10'!W74</f>
        <v>#VALUE!</v>
      </c>
    </row>
    <row r="97" customFormat="false" ht="12" hidden="false" customHeight="false" outlineLevel="0" collapsed="false">
      <c r="B97" s="11" t="s">
        <v>33</v>
      </c>
      <c r="C97" s="12" t="e">
        <f aca="false">'AllIntra main'!T78</f>
        <v>#VALUE!</v>
      </c>
      <c r="D97" s="13" t="e">
        <f aca="false">'AllIntra main'!U78</f>
        <v>#VALUE!</v>
      </c>
      <c r="E97" s="13" t="e">
        <f aca="false">'AllIntra main'!V78</f>
        <v>#VALUE!</v>
      </c>
      <c r="F97" s="14" t="e">
        <f aca="false">'AllIntra main'!W78</f>
        <v>#VALUE!</v>
      </c>
      <c r="H97" s="11" t="s">
        <v>33</v>
      </c>
      <c r="I97" s="12" t="e">
        <f aca="false">'AllIntra main'!T79</f>
        <v>#VALUE!</v>
      </c>
      <c r="J97" s="13" t="e">
        <f aca="false">'AllIntra main'!U79</f>
        <v>#VALUE!</v>
      </c>
      <c r="K97" s="13" t="e">
        <f aca="false">'AllIntra main'!V79</f>
        <v>#VALUE!</v>
      </c>
      <c r="L97" s="14" t="e">
        <f aca="false">'AllIntra main'!W79</f>
        <v>#VALUE!</v>
      </c>
      <c r="N97" s="11" t="s">
        <v>33</v>
      </c>
      <c r="O97" s="12" t="e">
        <f aca="false">'AllIntra10 he10'!T78</f>
        <v>#VALUE!</v>
      </c>
      <c r="P97" s="13" t="e">
        <f aca="false">'AllIntra10 he10'!U78</f>
        <v>#VALUE!</v>
      </c>
      <c r="Q97" s="13" t="e">
        <f aca="false">'AllIntra10 he10'!V78</f>
        <v>#VALUE!</v>
      </c>
      <c r="R97" s="14" t="e">
        <f aca="false">'AllIntra10 he10'!W78</f>
        <v>#VALUE!</v>
      </c>
      <c r="T97" s="11" t="s">
        <v>33</v>
      </c>
      <c r="U97" s="12" t="e">
        <f aca="false">'AllIntra10 he10'!T79</f>
        <v>#VALUE!</v>
      </c>
      <c r="V97" s="13" t="e">
        <f aca="false">'AllIntra10 he10'!U79</f>
        <v>#VALUE!</v>
      </c>
      <c r="W97" s="13" t="e">
        <f aca="false">'AllIntra10 he10'!V79</f>
        <v>#VALUE!</v>
      </c>
      <c r="X97" s="14" t="e">
        <f aca="false">'AllIntra10 he10'!W79</f>
        <v>#VALUE!</v>
      </c>
    </row>
    <row r="98" customFormat="false" ht="12" hidden="false" customHeight="false" outlineLevel="0" collapsed="false">
      <c r="B98" s="11" t="s">
        <v>34</v>
      </c>
      <c r="C98" s="12" t="e">
        <f aca="false">'AllIntra main'!T83</f>
        <v>#VALUE!</v>
      </c>
      <c r="D98" s="13" t="e">
        <f aca="false">'AllIntra main'!U83</f>
        <v>#VALUE!</v>
      </c>
      <c r="E98" s="13" t="e">
        <f aca="false">'AllIntra main'!V83</f>
        <v>#VALUE!</v>
      </c>
      <c r="F98" s="14" t="e">
        <f aca="false">'AllIntra main'!W83</f>
        <v>#VALUE!</v>
      </c>
      <c r="H98" s="11" t="s">
        <v>34</v>
      </c>
      <c r="I98" s="12" t="e">
        <f aca="false">'AllIntra main'!T84</f>
        <v>#VALUE!</v>
      </c>
      <c r="J98" s="13" t="e">
        <f aca="false">'AllIntra main'!U84</f>
        <v>#VALUE!</v>
      </c>
      <c r="K98" s="13" t="e">
        <f aca="false">'AllIntra main'!V84</f>
        <v>#VALUE!</v>
      </c>
      <c r="L98" s="14" t="e">
        <f aca="false">'AllIntra main'!W84</f>
        <v>#VALUE!</v>
      </c>
      <c r="N98" s="11" t="s">
        <v>34</v>
      </c>
      <c r="O98" s="12" t="e">
        <f aca="false">'AllIntra10 he10'!T83</f>
        <v>#VALUE!</v>
      </c>
      <c r="P98" s="13" t="e">
        <f aca="false">'AllIntra10 he10'!U83</f>
        <v>#VALUE!</v>
      </c>
      <c r="Q98" s="13" t="e">
        <f aca="false">'AllIntra10 he10'!V83</f>
        <v>#VALUE!</v>
      </c>
      <c r="R98" s="14" t="e">
        <f aca="false">'AllIntra10 he10'!W83</f>
        <v>#VALUE!</v>
      </c>
      <c r="T98" s="11" t="s">
        <v>34</v>
      </c>
      <c r="U98" s="12" t="e">
        <f aca="false">'AllIntra10 he10'!T84</f>
        <v>#VALUE!</v>
      </c>
      <c r="V98" s="13" t="e">
        <f aca="false">'AllIntra10 he10'!U84</f>
        <v>#VALUE!</v>
      </c>
      <c r="W98" s="13" t="e">
        <f aca="false">'AllIntra10 he10'!V84</f>
        <v>#VALUE!</v>
      </c>
      <c r="X98" s="14" t="e">
        <f aca="false">'AllIntra10 he10'!W84</f>
        <v>#VALUE!</v>
      </c>
    </row>
    <row r="99" customFormat="false" ht="12.75" hidden="false" customHeight="false" outlineLevel="0" collapsed="false">
      <c r="B99" s="15" t="s">
        <v>35</v>
      </c>
      <c r="C99" s="16" t="e">
        <f aca="false">'AllIntra main'!T88</f>
        <v>#VALUE!</v>
      </c>
      <c r="D99" s="17" t="e">
        <f aca="false">'AllIntra main'!U88</f>
        <v>#VALUE!</v>
      </c>
      <c r="E99" s="17" t="e">
        <f aca="false">'AllIntra main'!V88</f>
        <v>#VALUE!</v>
      </c>
      <c r="F99" s="18" t="e">
        <f aca="false">'AllIntra main'!W88</f>
        <v>#VALUE!</v>
      </c>
      <c r="H99" s="15" t="s">
        <v>35</v>
      </c>
      <c r="I99" s="16" t="e">
        <f aca="false">'AllIntra main'!T89</f>
        <v>#VALUE!</v>
      </c>
      <c r="J99" s="17" t="e">
        <f aca="false">'AllIntra main'!U89</f>
        <v>#VALUE!</v>
      </c>
      <c r="K99" s="17" t="e">
        <f aca="false">'AllIntra main'!V89</f>
        <v>#VALUE!</v>
      </c>
      <c r="L99" s="18" t="e">
        <f aca="false">'AllIntra main'!W89</f>
        <v>#VALUE!</v>
      </c>
      <c r="N99" s="15" t="s">
        <v>35</v>
      </c>
      <c r="O99" s="16" t="e">
        <f aca="false">'AllIntra10 he10'!T88</f>
        <v>#VALUE!</v>
      </c>
      <c r="P99" s="17" t="e">
        <f aca="false">'AllIntra10 he10'!U88</f>
        <v>#VALUE!</v>
      </c>
      <c r="Q99" s="17" t="e">
        <f aca="false">'AllIntra10 he10'!V88</f>
        <v>#VALUE!</v>
      </c>
      <c r="R99" s="18" t="e">
        <f aca="false">'AllIntra10 he10'!W88</f>
        <v>#VALUE!</v>
      </c>
      <c r="T99" s="15" t="s">
        <v>35</v>
      </c>
      <c r="U99" s="16" t="e">
        <f aca="false">'AllIntra10 he10'!T89</f>
        <v>#VALUE!</v>
      </c>
      <c r="V99" s="17" t="e">
        <f aca="false">'AllIntra10 he10'!U89</f>
        <v>#VALUE!</v>
      </c>
      <c r="W99" s="17" t="e">
        <f aca="false">'AllIntra10 he10'!V89</f>
        <v>#VALUE!</v>
      </c>
      <c r="X99" s="18" t="e">
        <f aca="false">'AllIntra10 he10'!W89</f>
        <v>#VALUE!</v>
      </c>
    </row>
    <row r="100" customFormat="false" ht="12" hidden="false" customHeight="false" outlineLevel="0" collapsed="false">
      <c r="B100" s="19" t="s">
        <v>36</v>
      </c>
      <c r="C100" s="8" t="e">
        <f aca="false">'AllIntra main'!T93</f>
        <v>#VALUE!</v>
      </c>
      <c r="D100" s="9" t="e">
        <f aca="false">'AllIntra main'!U93</f>
        <v>#VALUE!</v>
      </c>
      <c r="E100" s="9" t="e">
        <f aca="false">'AllIntra main'!V93</f>
        <v>#VALUE!</v>
      </c>
      <c r="F100" s="10" t="e">
        <f aca="false">'AllIntra main'!W93</f>
        <v>#VALUE!</v>
      </c>
      <c r="H100" s="19" t="s">
        <v>36</v>
      </c>
      <c r="I100" s="8" t="e">
        <f aca="false">'AllIntra main'!T94</f>
        <v>#VALUE!</v>
      </c>
      <c r="J100" s="9" t="e">
        <f aca="false">'AllIntra main'!U94</f>
        <v>#VALUE!</v>
      </c>
      <c r="K100" s="9" t="e">
        <f aca="false">'AllIntra main'!V94</f>
        <v>#VALUE!</v>
      </c>
      <c r="L100" s="10" t="e">
        <f aca="false">'AllIntra main'!W94</f>
        <v>#VALUE!</v>
      </c>
      <c r="N100" s="19" t="s">
        <v>36</v>
      </c>
      <c r="O100" s="8" t="e">
        <f aca="false">'AllIntra10 he10'!T93</f>
        <v>#VALUE!</v>
      </c>
      <c r="P100" s="9" t="e">
        <f aca="false">'AllIntra10 he10'!U93</f>
        <v>#VALUE!</v>
      </c>
      <c r="Q100" s="9" t="e">
        <f aca="false">'AllIntra10 he10'!V93</f>
        <v>#VALUE!</v>
      </c>
      <c r="R100" s="10" t="e">
        <f aca="false">'AllIntra10 he10'!W93</f>
        <v>#VALUE!</v>
      </c>
      <c r="T100" s="19" t="s">
        <v>36</v>
      </c>
      <c r="U100" s="8" t="e">
        <f aca="false">'AllIntra10 he10'!T94</f>
        <v>#VALUE!</v>
      </c>
      <c r="V100" s="9" t="e">
        <f aca="false">'AllIntra10 he10'!U94</f>
        <v>#VALUE!</v>
      </c>
      <c r="W100" s="9" t="e">
        <f aca="false">'AllIntra10 he10'!V94</f>
        <v>#VALUE!</v>
      </c>
      <c r="X100" s="10" t="e">
        <f aca="false">'AllIntra10 he10'!W94</f>
        <v>#VALUE!</v>
      </c>
    </row>
    <row r="101" customFormat="false" ht="12.75" hidden="false" customHeight="false" outlineLevel="0" collapsed="false">
      <c r="B101" s="15"/>
      <c r="C101" s="20" t="e">
        <f aca="false">'AllIntra main'!X93</f>
        <v>#VALUE!</v>
      </c>
      <c r="D101" s="21" t="e">
        <f aca="false">'AllIntra main'!Y93</f>
        <v>#VALUE!</v>
      </c>
      <c r="E101" s="21" t="e">
        <f aca="false">'AllIntra main'!Z93</f>
        <v>#VALUE!</v>
      </c>
      <c r="F101" s="22" t="e">
        <f aca="false">'AllIntra main'!AA93</f>
        <v>#VALUE!</v>
      </c>
      <c r="H101" s="15"/>
      <c r="I101" s="20" t="e">
        <f aca="false">'AllIntra main'!X94</f>
        <v>#VALUE!</v>
      </c>
      <c r="J101" s="21" t="e">
        <f aca="false">'AllIntra main'!Y94</f>
        <v>#VALUE!</v>
      </c>
      <c r="K101" s="21" t="e">
        <f aca="false">'AllIntra main'!Z94</f>
        <v>#VALUE!</v>
      </c>
      <c r="L101" s="22" t="e">
        <f aca="false">'AllIntra main'!AA94</f>
        <v>#VALUE!</v>
      </c>
      <c r="N101" s="15"/>
      <c r="O101" s="20" t="e">
        <f aca="false">'AllIntra10 he10'!X93</f>
        <v>#VALUE!</v>
      </c>
      <c r="P101" s="21" t="e">
        <f aca="false">'AllIntra10 he10'!Y93</f>
        <v>#VALUE!</v>
      </c>
      <c r="Q101" s="21" t="e">
        <f aca="false">'AllIntra10 he10'!Z93</f>
        <v>#VALUE!</v>
      </c>
      <c r="R101" s="22" t="e">
        <f aca="false">'AllIntra10 he10'!AA93</f>
        <v>#VALUE!</v>
      </c>
      <c r="T101" s="15"/>
      <c r="U101" s="20" t="e">
        <f aca="false">'AllIntra10 he10'!X94</f>
        <v>#VALUE!</v>
      </c>
      <c r="V101" s="21" t="e">
        <f aca="false">'AllIntra10 he10'!Y94</f>
        <v>#VALUE!</v>
      </c>
      <c r="W101" s="21" t="e">
        <f aca="false">'AllIntra10 he10'!Z94</f>
        <v>#VALUE!</v>
      </c>
      <c r="X101" s="22" t="e">
        <f aca="false">'AllIntra10 he10'!AA94</f>
        <v>#VALUE!</v>
      </c>
    </row>
    <row r="102" customFormat="false" ht="12" hidden="false" customHeight="false" outlineLevel="0" collapsed="false">
      <c r="B102" s="7" t="s">
        <v>37</v>
      </c>
      <c r="C102" s="23" t="n">
        <f aca="false">'AllIntra main'!R94</f>
        <v>0.686780617124762</v>
      </c>
      <c r="D102" s="23"/>
      <c r="E102" s="23"/>
      <c r="F102" s="23"/>
      <c r="H102" s="7" t="s">
        <v>37</v>
      </c>
      <c r="I102" s="23" t="n">
        <f aca="false">'AllIntra main'!R97</f>
        <v>0.679509953329148</v>
      </c>
      <c r="J102" s="23"/>
      <c r="K102" s="23"/>
      <c r="L102" s="23"/>
      <c r="N102" s="7" t="s">
        <v>37</v>
      </c>
      <c r="O102" s="23" t="n">
        <f aca="false">'AllIntra10 he10'!R94</f>
        <v>0.733853782615584</v>
      </c>
      <c r="P102" s="23"/>
      <c r="Q102" s="23"/>
      <c r="R102" s="23"/>
      <c r="T102" s="7" t="s">
        <v>37</v>
      </c>
      <c r="U102" s="23" t="n">
        <f aca="false">'AllIntra10 he10'!R97</f>
        <v>0.732937189731288</v>
      </c>
      <c r="V102" s="23"/>
      <c r="W102" s="23"/>
      <c r="X102" s="23"/>
    </row>
    <row r="103" customFormat="false" ht="12.75" hidden="false" customHeight="false" outlineLevel="0" collapsed="false">
      <c r="B103" s="15" t="s">
        <v>38</v>
      </c>
      <c r="C103" s="24" t="n">
        <f aca="false">'AllIntra main'!Q94</f>
        <v>2.05714953136119</v>
      </c>
      <c r="D103" s="24"/>
      <c r="E103" s="24"/>
      <c r="F103" s="24"/>
      <c r="H103" s="15" t="s">
        <v>38</v>
      </c>
      <c r="I103" s="24" t="n">
        <f aca="false">'AllIntra main'!Q97</f>
        <v>2.09457329002495</v>
      </c>
      <c r="J103" s="24"/>
      <c r="K103" s="24"/>
      <c r="L103" s="24"/>
      <c r="N103" s="15" t="s">
        <v>38</v>
      </c>
      <c r="O103" s="24" t="n">
        <f aca="false">'AllIntra10 he10'!Q94</f>
        <v>2.10080681072624</v>
      </c>
      <c r="P103" s="24"/>
      <c r="Q103" s="24"/>
      <c r="R103" s="24"/>
      <c r="T103" s="15" t="s">
        <v>38</v>
      </c>
      <c r="U103" s="24" t="n">
        <f aca="false">'AllIntra10 he10'!Q97</f>
        <v>2.09531849471442</v>
      </c>
      <c r="V103" s="24"/>
      <c r="W103" s="24"/>
      <c r="X103" s="24"/>
    </row>
  </sheetData>
  <mergeCells count="48">
    <mergeCell ref="C2:F2"/>
    <mergeCell ref="I2:L2"/>
    <mergeCell ref="O2:R2"/>
    <mergeCell ref="U2:X2"/>
    <mergeCell ref="C24:F24"/>
    <mergeCell ref="I24:L24"/>
    <mergeCell ref="O24:R24"/>
    <mergeCell ref="U24:X24"/>
    <mergeCell ref="C25:F25"/>
    <mergeCell ref="I25:L25"/>
    <mergeCell ref="O25:R25"/>
    <mergeCell ref="U25:X25"/>
    <mergeCell ref="C28:F28"/>
    <mergeCell ref="I28:L28"/>
    <mergeCell ref="O28:R28"/>
    <mergeCell ref="U28:X28"/>
    <mergeCell ref="C50:F50"/>
    <mergeCell ref="I50:L50"/>
    <mergeCell ref="O50:R50"/>
    <mergeCell ref="U50:X50"/>
    <mergeCell ref="C51:F51"/>
    <mergeCell ref="I51:L51"/>
    <mergeCell ref="O51:R51"/>
    <mergeCell ref="U51:X51"/>
    <mergeCell ref="C54:F54"/>
    <mergeCell ref="I54:L54"/>
    <mergeCell ref="O54:R54"/>
    <mergeCell ref="U54:X54"/>
    <mergeCell ref="C76:F76"/>
    <mergeCell ref="I76:L76"/>
    <mergeCell ref="O76:R76"/>
    <mergeCell ref="U76:X76"/>
    <mergeCell ref="C77:F77"/>
    <mergeCell ref="I77:L77"/>
    <mergeCell ref="O77:R77"/>
    <mergeCell ref="U77:X77"/>
    <mergeCell ref="C80:F80"/>
    <mergeCell ref="I80:L80"/>
    <mergeCell ref="O80:R80"/>
    <mergeCell ref="U80:X80"/>
    <mergeCell ref="C102:F102"/>
    <mergeCell ref="I102:L102"/>
    <mergeCell ref="O102:R102"/>
    <mergeCell ref="U102:X102"/>
    <mergeCell ref="C103:F103"/>
    <mergeCell ref="I103:L103"/>
    <mergeCell ref="O103:R103"/>
    <mergeCell ref="U103:X103"/>
  </mergeCells>
  <conditionalFormatting sqref="O4:R22 U4:X22 O56:R74 U56:X74 O30:R48 U30:X48 O82:R100 U82:X100 C30:F48 I30:L48 C56:F74 I56:L74 C4:F22 I4:L22 I82:L100 C82:F10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6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25" t="s">
        <v>51</v>
      </c>
      <c r="E1" s="25"/>
      <c r="F1" s="25"/>
      <c r="G1" s="25"/>
      <c r="H1" s="25"/>
      <c r="I1" s="25"/>
      <c r="J1" s="25"/>
      <c r="L1" s="25" t="s">
        <v>52</v>
      </c>
      <c r="M1" s="25"/>
      <c r="N1" s="25"/>
      <c r="O1" s="25"/>
      <c r="P1" s="25"/>
      <c r="Q1" s="25"/>
      <c r="R1" s="25"/>
      <c r="S1" s="26"/>
      <c r="T1" s="25" t="s">
        <v>53</v>
      </c>
      <c r="U1" s="25"/>
      <c r="V1" s="25"/>
      <c r="W1" s="25"/>
      <c r="X1" s="27" t="s">
        <v>54</v>
      </c>
      <c r="Y1" s="27"/>
      <c r="Z1" s="27"/>
      <c r="AA1" s="27"/>
    </row>
    <row r="2" customFormat="false" ht="12.75" hidden="false" customHeight="false" outlineLevel="0" collapsed="false">
      <c r="A2" s="28"/>
      <c r="B2" s="29"/>
      <c r="C2" s="30" t="s">
        <v>55</v>
      </c>
      <c r="D2" s="31" t="s">
        <v>56</v>
      </c>
      <c r="E2" s="32" t="s">
        <v>57</v>
      </c>
      <c r="F2" s="32" t="s">
        <v>58</v>
      </c>
      <c r="G2" s="32" t="s">
        <v>59</v>
      </c>
      <c r="H2" s="32" t="s">
        <v>60</v>
      </c>
      <c r="I2" s="32" t="s">
        <v>61</v>
      </c>
      <c r="J2" s="33" t="s">
        <v>62</v>
      </c>
      <c r="K2" s="26"/>
      <c r="L2" s="31" t="s">
        <v>56</v>
      </c>
      <c r="M2" s="32" t="s">
        <v>57</v>
      </c>
      <c r="N2" s="32" t="s">
        <v>58</v>
      </c>
      <c r="O2" s="32" t="s">
        <v>59</v>
      </c>
      <c r="P2" s="32" t="s">
        <v>60</v>
      </c>
      <c r="Q2" s="32" t="s">
        <v>61</v>
      </c>
      <c r="R2" s="33" t="s">
        <v>62</v>
      </c>
      <c r="S2" s="34"/>
      <c r="T2" s="31" t="s">
        <v>8</v>
      </c>
      <c r="U2" s="32" t="s">
        <v>9</v>
      </c>
      <c r="V2" s="32" t="s">
        <v>10</v>
      </c>
      <c r="W2" s="33" t="s">
        <v>11</v>
      </c>
      <c r="X2" s="31" t="s">
        <v>8</v>
      </c>
      <c r="Y2" s="32" t="s">
        <v>9</v>
      </c>
      <c r="Z2" s="32" t="s">
        <v>10</v>
      </c>
      <c r="AA2" s="33" t="s">
        <v>11</v>
      </c>
    </row>
    <row r="3" customFormat="false" ht="12" hidden="false" customHeight="false" outlineLevel="0" collapsed="false">
      <c r="A3" s="7"/>
      <c r="B3" s="7" t="s">
        <v>14</v>
      </c>
      <c r="C3" s="7" t="n">
        <v>22</v>
      </c>
      <c r="D3" s="35" t="n">
        <v>109676.82</v>
      </c>
      <c r="E3" s="36" t="n">
        <v>39.108</v>
      </c>
      <c r="F3" s="36" t="n">
        <v>40.187</v>
      </c>
      <c r="G3" s="36" t="n">
        <v>39.689</v>
      </c>
      <c r="H3" s="36" t="n">
        <v>39771.48</v>
      </c>
      <c r="I3" s="36" t="n">
        <v>100.328</v>
      </c>
      <c r="J3" s="37" t="n">
        <f aca="false">H3/3600</f>
        <v>11.0476333333333</v>
      </c>
      <c r="L3" s="35" t="n">
        <v>69367.9712</v>
      </c>
      <c r="M3" s="36" t="n">
        <v>38.3085</v>
      </c>
      <c r="N3" s="36" t="n">
        <v>39.8464</v>
      </c>
      <c r="O3" s="36" t="n">
        <v>39.2296</v>
      </c>
      <c r="P3" s="36" t="n">
        <v>63061.859</v>
      </c>
      <c r="Q3" s="36" t="n">
        <v>144.653</v>
      </c>
      <c r="R3" s="37" t="n">
        <f aca="false">P3/3600</f>
        <v>17.5171830555556</v>
      </c>
      <c r="S3" s="38"/>
      <c r="T3" s="39" t="e">
        <f aca="false">bdrate($D3:$D6,E3:E6,$L3:$L6,M3:M6)</f>
        <v>#VALUE!</v>
      </c>
      <c r="U3" s="40" t="e">
        <f aca="false">bdrate($D3:$D6,F3:F6,$L3:$L6,N3:N6)</f>
        <v>#VALUE!</v>
      </c>
      <c r="V3" s="40" t="e">
        <f aca="false">bdrate($D3:$D6,G3:G6,$L3:$L6,O3:O6)</f>
        <v>#VALUE!</v>
      </c>
      <c r="W3" s="41" t="e">
        <f aca="false">bdrate($D3:$D6,AC3:AC6,$L3:$L6,AD3:AD6)</f>
        <v>#VALUE!</v>
      </c>
      <c r="X3" s="39" t="e">
        <f aca="false">bdrateOld($D3:$D6,E3:E6,$L3:$L6,M3:M6)</f>
        <v>#VALUE!</v>
      </c>
      <c r="Y3" s="40" t="e">
        <f aca="false">bdrateOld($D3:$D6,F3:F6,$L3:$L6,N3:N6)</f>
        <v>#VALUE!</v>
      </c>
      <c r="Z3" s="40" t="e">
        <f aca="false">bdrateOld($D3:$D6,G3:G6,$L3:$L6,O3:O6)</f>
        <v>#VALUE!</v>
      </c>
      <c r="AA3" s="42" t="e">
        <f aca="false">bdrateOld($D3:$D6,AC3:AC6,$L3:$L6,AD3:AD6)</f>
        <v>#VALUE!</v>
      </c>
      <c r="AC3" s="1" t="n">
        <f aca="false">Summary!$Z$16*'lowdelay main'!E3+Summary!$Z$17*'lowdelay main'!F3+Summary!$Z$18*'lowdelay main'!G3</f>
        <v>39.3155</v>
      </c>
      <c r="AD3" s="1" t="n">
        <f aca="false">Summary!$Z$16*'lowdelay main'!M3+Summary!$Z$17*'lowdelay main'!N3+Summary!$Z$18*'lowdelay main'!O3</f>
        <v>38.615875</v>
      </c>
    </row>
    <row r="4" customFormat="false" ht="12" hidden="false" customHeight="false" outlineLevel="0" collapsed="false">
      <c r="A4" s="11"/>
      <c r="B4" s="43" t="s">
        <v>63</v>
      </c>
      <c r="C4" s="11" t="n">
        <v>27</v>
      </c>
      <c r="D4" s="44" t="n">
        <v>48127.62</v>
      </c>
      <c r="E4" s="45" t="n">
        <v>35.04</v>
      </c>
      <c r="F4" s="45" t="n">
        <v>37.392</v>
      </c>
      <c r="G4" s="45" t="n">
        <v>36.563</v>
      </c>
      <c r="H4" s="45" t="n">
        <v>34349.312</v>
      </c>
      <c r="I4" s="45" t="n">
        <v>73.443</v>
      </c>
      <c r="J4" s="46" t="n">
        <f aca="false">H4/3600</f>
        <v>9.54147555555556</v>
      </c>
      <c r="L4" s="44" t="n">
        <v>28751.4624</v>
      </c>
      <c r="M4" s="45" t="n">
        <v>34.1839</v>
      </c>
      <c r="N4" s="45" t="n">
        <v>37.1069</v>
      </c>
      <c r="O4" s="45" t="n">
        <v>36.2362</v>
      </c>
      <c r="P4" s="45" t="n">
        <v>51696.355</v>
      </c>
      <c r="Q4" s="45" t="n">
        <v>102.81</v>
      </c>
      <c r="R4" s="46" t="n">
        <f aca="false">P4/3600</f>
        <v>14.3600986111111</v>
      </c>
      <c r="S4" s="38"/>
      <c r="T4" s="47" t="e">
        <f aca="false">bdrate($D4:$D7,E4:E7,$L4:$L7,M4:M7)</f>
        <v>#VALUE!</v>
      </c>
      <c r="U4" s="48" t="e">
        <f aca="false">bdrate($D4:$D7,F4:F7,$L4:$L7,N4:N7)</f>
        <v>#VALUE!</v>
      </c>
      <c r="V4" s="48" t="e">
        <f aca="false">bdrate($D4:$D7,G4:G7,$L4:$L7,O4:O7)</f>
        <v>#VALUE!</v>
      </c>
      <c r="W4" s="48" t="e">
        <f aca="false">bdrate($D4:$D7,AC4:AC7,$L4:$L7,AD4:AD7)</f>
        <v>#VALUE!</v>
      </c>
      <c r="X4" s="49" t="e">
        <f aca="false">bdrateOld($D4:$D7,E4:E7,$L4:$L7,M4:M7)</f>
        <v>#VALUE!</v>
      </c>
      <c r="Y4" s="41" t="e">
        <f aca="false">bdrateOld($D4:$D7,F4:F7,$L4:$L7,N4:N7)</f>
        <v>#VALUE!</v>
      </c>
      <c r="Z4" s="41" t="e">
        <f aca="false">bdrateOld($D4:$D7,G4:G7,$L4:$L7,O4:O7)</f>
        <v>#VALUE!</v>
      </c>
      <c r="AA4" s="50" t="e">
        <f aca="false">bdrateOld($D4:$D7,AC4:AC7,$L4:$L7,AD4:AD7)</f>
        <v>#VALUE!</v>
      </c>
      <c r="AC4" s="1" t="n">
        <f aca="false">Summary!$Z$16*'lowdelay main'!E4+Summary!$Z$17*'lowdelay main'!F4+Summary!$Z$18*'lowdelay main'!G4</f>
        <v>35.524375</v>
      </c>
      <c r="AD4" s="1" t="n">
        <f aca="false">Summary!$Z$16*'lowdelay main'!M4+Summary!$Z$17*'lowdelay main'!N4+Summary!$Z$18*'lowdelay main'!O4</f>
        <v>34.8058125</v>
      </c>
    </row>
    <row r="5" customFormat="false" ht="12" hidden="false" customHeight="false" outlineLevel="0" collapsed="false">
      <c r="A5" s="11"/>
      <c r="B5" s="11"/>
      <c r="C5" s="11" t="n">
        <v>32</v>
      </c>
      <c r="D5" s="44" t="n">
        <v>20749.81</v>
      </c>
      <c r="E5" s="45" t="n">
        <v>31.303</v>
      </c>
      <c r="F5" s="45" t="n">
        <v>35.446</v>
      </c>
      <c r="G5" s="45" t="n">
        <v>34.528</v>
      </c>
      <c r="H5" s="45" t="n">
        <v>36512.464</v>
      </c>
      <c r="I5" s="45" t="n">
        <v>56.271</v>
      </c>
      <c r="J5" s="46" t="n">
        <f aca="false">H5/3600</f>
        <v>10.1423511111111</v>
      </c>
      <c r="L5" s="44" t="n">
        <v>12250.7728</v>
      </c>
      <c r="M5" s="45" t="n">
        <v>30.5638</v>
      </c>
      <c r="N5" s="45" t="n">
        <v>35.2562</v>
      </c>
      <c r="O5" s="45" t="n">
        <v>34.4649</v>
      </c>
      <c r="P5" s="45" t="n">
        <v>44858.194</v>
      </c>
      <c r="Q5" s="45" t="n">
        <v>79.732</v>
      </c>
      <c r="R5" s="46" t="n">
        <f aca="false">P5/3600</f>
        <v>12.4606094444444</v>
      </c>
      <c r="S5" s="38"/>
      <c r="T5" s="51"/>
      <c r="U5" s="52"/>
      <c r="V5" s="52"/>
      <c r="W5" s="52"/>
      <c r="X5" s="51"/>
      <c r="Y5" s="52"/>
      <c r="Z5" s="52"/>
      <c r="AA5" s="53"/>
      <c r="AC5" s="1" t="n">
        <f aca="false">Summary!$Z$16*'lowdelay main'!E5+Summary!$Z$17*'lowdelay main'!F5+Summary!$Z$18*'lowdelay main'!G5</f>
        <v>32.224</v>
      </c>
      <c r="AD5" s="1" t="n">
        <f aca="false">Summary!$Z$16*'lowdelay main'!M5+Summary!$Z$17*'lowdelay main'!N5+Summary!$Z$18*'lowdelay main'!O5</f>
        <v>31.6379875</v>
      </c>
    </row>
    <row r="6" customFormat="false" ht="12" hidden="false" customHeight="false" outlineLevel="0" collapsed="false">
      <c r="A6" s="11"/>
      <c r="B6" s="11"/>
      <c r="C6" s="11" t="n">
        <v>37</v>
      </c>
      <c r="D6" s="44" t="n">
        <v>8728.95</v>
      </c>
      <c r="E6" s="45" t="n">
        <v>27.784</v>
      </c>
      <c r="F6" s="45" t="n">
        <v>34.163</v>
      </c>
      <c r="G6" s="45" t="n">
        <v>33.386</v>
      </c>
      <c r="H6" s="45" t="n">
        <v>41136.128</v>
      </c>
      <c r="I6" s="45" t="n">
        <v>40.92</v>
      </c>
      <c r="J6" s="46" t="n">
        <f aca="false">H6/3600</f>
        <v>11.4267022222222</v>
      </c>
      <c r="L6" s="44" t="n">
        <v>5260.2072</v>
      </c>
      <c r="M6" s="45" t="n">
        <v>27.3734</v>
      </c>
      <c r="N6" s="45" t="n">
        <v>33.9862</v>
      </c>
      <c r="O6" s="45" t="n">
        <v>33.4071</v>
      </c>
      <c r="P6" s="45" t="n">
        <v>40785.721</v>
      </c>
      <c r="Q6" s="45" t="n">
        <v>64.201</v>
      </c>
      <c r="R6" s="46" t="n">
        <f aca="false">P6/3600</f>
        <v>11.3293669444444</v>
      </c>
      <c r="S6" s="38"/>
      <c r="T6" s="51"/>
      <c r="U6" s="52"/>
      <c r="V6" s="52"/>
      <c r="W6" s="52"/>
      <c r="X6" s="51"/>
      <c r="Y6" s="52"/>
      <c r="Z6" s="52"/>
      <c r="AA6" s="53"/>
      <c r="AC6" s="1" t="n">
        <f aca="false">Summary!$Z$16*'lowdelay main'!E6+Summary!$Z$17*'lowdelay main'!F6+Summary!$Z$18*'lowdelay main'!G6</f>
        <v>29.281625</v>
      </c>
      <c r="AD6" s="1" t="n">
        <f aca="false">Summary!$Z$16*'lowdelay main'!M6+Summary!$Z$17*'lowdelay main'!N6+Summary!$Z$18*'lowdelay main'!O6</f>
        <v>28.9542125</v>
      </c>
    </row>
    <row r="7" customFormat="false" ht="12.75" hidden="false" customHeight="false" outlineLevel="0" collapsed="false">
      <c r="A7" s="11"/>
      <c r="B7" s="15"/>
      <c r="C7" s="15" t="n">
        <v>42</v>
      </c>
      <c r="D7" s="54" t="n">
        <v>3523.09</v>
      </c>
      <c r="E7" s="55" t="n">
        <v>24.6</v>
      </c>
      <c r="F7" s="55" t="n">
        <v>33.226</v>
      </c>
      <c r="G7" s="55" t="n">
        <v>32.831</v>
      </c>
      <c r="H7" s="55" t="n">
        <v>37267.288</v>
      </c>
      <c r="I7" s="55" t="n">
        <v>34.817</v>
      </c>
      <c r="J7" s="56" t="n">
        <f aca="false">H7/3600</f>
        <v>10.3520244444444</v>
      </c>
      <c r="L7" s="54" t="n">
        <v>2091.7536</v>
      </c>
      <c r="M7" s="55" t="n">
        <v>24.4827</v>
      </c>
      <c r="N7" s="55" t="n">
        <v>33.1335</v>
      </c>
      <c r="O7" s="55" t="n">
        <v>32.8482</v>
      </c>
      <c r="P7" s="55" t="n">
        <v>37990.525</v>
      </c>
      <c r="Q7" s="55" t="n">
        <v>52.748</v>
      </c>
      <c r="R7" s="56" t="n">
        <f aca="false">P7/3600</f>
        <v>10.5529236111111</v>
      </c>
      <c r="S7" s="38"/>
      <c r="T7" s="57"/>
      <c r="U7" s="58"/>
      <c r="V7" s="58"/>
      <c r="W7" s="58"/>
      <c r="X7" s="57"/>
      <c r="Y7" s="58"/>
      <c r="Z7" s="58"/>
      <c r="AA7" s="59"/>
      <c r="AC7" s="1" t="n">
        <f aca="false">Summary!$Z$16*'lowdelay main'!E7+Summary!$Z$17*'lowdelay main'!F7+Summary!$Z$18*'lowdelay main'!G7</f>
        <v>26.707125</v>
      </c>
      <c r="AD7" s="1" t="n">
        <f aca="false">Summary!$Z$16*'lowdelay main'!M7+Summary!$Z$17*'lowdelay main'!N7+Summary!$Z$18*'lowdelay main'!O7</f>
        <v>26.6097375</v>
      </c>
    </row>
    <row r="8" customFormat="false" ht="12" hidden="false" customHeight="false" outlineLevel="0" collapsed="false">
      <c r="A8" s="11"/>
      <c r="B8" s="7" t="s">
        <v>15</v>
      </c>
      <c r="C8" s="7" t="n">
        <v>22</v>
      </c>
      <c r="D8" s="35" t="n">
        <v>28424.97</v>
      </c>
      <c r="E8" s="36" t="n">
        <v>40.856</v>
      </c>
      <c r="F8" s="36" t="n">
        <v>43.065</v>
      </c>
      <c r="G8" s="36" t="n">
        <v>44.274</v>
      </c>
      <c r="H8" s="36" t="n">
        <v>35111.484</v>
      </c>
      <c r="I8" s="36" t="n">
        <v>57.96</v>
      </c>
      <c r="J8" s="37" t="n">
        <f aca="false">H8/3600</f>
        <v>9.75319</v>
      </c>
      <c r="L8" s="35" t="n">
        <v>12391.5288</v>
      </c>
      <c r="M8" s="36" t="n">
        <v>40.8959</v>
      </c>
      <c r="N8" s="36" t="n">
        <v>42.9459</v>
      </c>
      <c r="O8" s="36" t="n">
        <v>44.2725</v>
      </c>
      <c r="P8" s="36" t="n">
        <v>47613.683</v>
      </c>
      <c r="Q8" s="36" t="n">
        <v>86.155</v>
      </c>
      <c r="R8" s="37" t="n">
        <f aca="false">P8/3600</f>
        <v>13.2260230555556</v>
      </c>
      <c r="S8" s="38"/>
      <c r="T8" s="39" t="e">
        <f aca="false">bdrate($D8:$D11,E8:E11,$L8:$L11,M8:M11)</f>
        <v>#VALUE!</v>
      </c>
      <c r="U8" s="40" t="e">
        <f aca="false">bdrate($D8:$D11,F8:F11,$L8:$L11,N8:N11)</f>
        <v>#VALUE!</v>
      </c>
      <c r="V8" s="40" t="e">
        <f aca="false">bdrate($D8:$D11,G8:G11,$L8:$L11,O8:O11)</f>
        <v>#VALUE!</v>
      </c>
      <c r="W8" s="41" t="e">
        <f aca="false">bdrate($D8:$D11,AC8:AC11,$L8:$L11,AD8:AD11)</f>
        <v>#VALUE!</v>
      </c>
      <c r="X8" s="39" t="e">
        <f aca="false">bdrateOld($D8:$D11,E8:E11,$L8:$L11,M8:M11)</f>
        <v>#VALUE!</v>
      </c>
      <c r="Y8" s="40" t="e">
        <f aca="false">bdrateOld($D8:$D11,F8:F11,$L8:$L11,N8:N11)</f>
        <v>#VALUE!</v>
      </c>
      <c r="Z8" s="40" t="e">
        <f aca="false">bdrateOld($D8:$D11,G8:G11,$L8:$L11,O8:O11)</f>
        <v>#VALUE!</v>
      </c>
      <c r="AA8" s="42" t="e">
        <f aca="false">bdrateOld($D8:$D11,AC8:AC11,$L8:$L11,AD8:AD11)</f>
        <v>#VALUE!</v>
      </c>
      <c r="AC8" s="1" t="n">
        <f aca="false">Summary!$Z$16*'lowdelay main'!E8+Summary!$Z$17*'lowdelay main'!F8+Summary!$Z$18*'lowdelay main'!G8</f>
        <v>41.559375</v>
      </c>
      <c r="AD8" s="1" t="n">
        <f aca="false">Summary!$Z$16*'lowdelay main'!M8+Summary!$Z$17*'lowdelay main'!N8+Summary!$Z$18*'lowdelay main'!O8</f>
        <v>41.574225</v>
      </c>
    </row>
    <row r="9" customFormat="false" ht="12" hidden="false" customHeight="false" outlineLevel="0" collapsed="false">
      <c r="A9" s="11"/>
      <c r="B9" s="43" t="s">
        <v>64</v>
      </c>
      <c r="C9" s="11" t="n">
        <v>27</v>
      </c>
      <c r="D9" s="44" t="n">
        <v>9418.84</v>
      </c>
      <c r="E9" s="45" t="n">
        <v>37.888</v>
      </c>
      <c r="F9" s="45" t="n">
        <v>41.121</v>
      </c>
      <c r="G9" s="45" t="n">
        <v>42.08</v>
      </c>
      <c r="H9" s="45" t="n">
        <v>28114.536</v>
      </c>
      <c r="I9" s="45" t="n">
        <v>44.416</v>
      </c>
      <c r="J9" s="46" t="n">
        <f aca="false">H9/3600</f>
        <v>7.80959333333333</v>
      </c>
      <c r="L9" s="44" t="n">
        <v>4324.8152</v>
      </c>
      <c r="M9" s="45" t="n">
        <v>38.0879</v>
      </c>
      <c r="N9" s="45" t="n">
        <v>40.9642</v>
      </c>
      <c r="O9" s="45" t="n">
        <v>42.0837</v>
      </c>
      <c r="P9" s="45" t="n">
        <v>41968.531</v>
      </c>
      <c r="Q9" s="45" t="n">
        <v>66.686</v>
      </c>
      <c r="R9" s="46" t="n">
        <f aca="false">P9/3600</f>
        <v>11.6579252777778</v>
      </c>
      <c r="S9" s="38"/>
      <c r="T9" s="47" t="e">
        <f aca="false">bdrate($D9:$D12,E9:E12,$L9:$L12,M9:M12)</f>
        <v>#VALUE!</v>
      </c>
      <c r="U9" s="48" t="e">
        <f aca="false">bdrate($D9:$D12,F9:F12,$L9:$L12,N9:N12)</f>
        <v>#VALUE!</v>
      </c>
      <c r="V9" s="48" t="e">
        <f aca="false">bdrate($D9:$D12,G9:G12,$L9:$L12,O9:O12)</f>
        <v>#VALUE!</v>
      </c>
      <c r="W9" s="48" t="e">
        <f aca="false">bdrate($D9:$D12,AC9:AC12,$L9:$L12,AD9:AD12)</f>
        <v>#VALUE!</v>
      </c>
      <c r="X9" s="49" t="e">
        <f aca="false">bdrateOld($D9:$D12,E9:E12,$L9:$L12,M9:M12)</f>
        <v>#VALUE!</v>
      </c>
      <c r="Y9" s="41" t="e">
        <f aca="false">bdrateOld($D9:$D12,F9:F12,$L9:$L12,N9:N12)</f>
        <v>#VALUE!</v>
      </c>
      <c r="Z9" s="41" t="e">
        <f aca="false">bdrateOld($D9:$D12,G9:G12,$L9:$L12,O9:O12)</f>
        <v>#VALUE!</v>
      </c>
      <c r="AA9" s="50" t="e">
        <f aca="false">bdrateOld($D9:$D12,AC9:AC12,$L9:$L12,AD9:AD12)</f>
        <v>#VALUE!</v>
      </c>
      <c r="AC9" s="1" t="n">
        <f aca="false">Summary!$Z$16*'lowdelay main'!E9+Summary!$Z$17*'lowdelay main'!F9+Summary!$Z$18*'lowdelay main'!G9</f>
        <v>38.816125</v>
      </c>
      <c r="AD9" s="1" t="n">
        <f aca="false">Summary!$Z$16*'lowdelay main'!M9+Summary!$Z$17*'lowdelay main'!N9+Summary!$Z$18*'lowdelay main'!O9</f>
        <v>38.9469125</v>
      </c>
    </row>
    <row r="10" customFormat="false" ht="12" hidden="false" customHeight="false" outlineLevel="0" collapsed="false">
      <c r="A10" s="11"/>
      <c r="B10" s="11"/>
      <c r="C10" s="11" t="n">
        <v>32</v>
      </c>
      <c r="D10" s="44" t="n">
        <v>4142.77</v>
      </c>
      <c r="E10" s="45" t="n">
        <v>34.853</v>
      </c>
      <c r="F10" s="45" t="n">
        <v>39.238</v>
      </c>
      <c r="G10" s="45" t="n">
        <v>40.211</v>
      </c>
      <c r="H10" s="45" t="n">
        <v>24271.678</v>
      </c>
      <c r="I10" s="45" t="n">
        <v>39.367</v>
      </c>
      <c r="J10" s="46" t="n">
        <f aca="false">H10/3600</f>
        <v>6.74213277777778</v>
      </c>
      <c r="L10" s="44" t="n">
        <v>1852.2608</v>
      </c>
      <c r="M10" s="45" t="n">
        <v>35.1789</v>
      </c>
      <c r="N10" s="45" t="n">
        <v>39.3732</v>
      </c>
      <c r="O10" s="45" t="n">
        <v>40.3573</v>
      </c>
      <c r="P10" s="45" t="n">
        <v>39173.565</v>
      </c>
      <c r="Q10" s="45" t="n">
        <v>56.373</v>
      </c>
      <c r="R10" s="46" t="n">
        <f aca="false">P10/3600</f>
        <v>10.8815458333333</v>
      </c>
      <c r="S10" s="38"/>
      <c r="T10" s="51"/>
      <c r="U10" s="52"/>
      <c r="V10" s="52"/>
      <c r="W10" s="52"/>
      <c r="X10" s="51"/>
      <c r="Y10" s="52"/>
      <c r="Z10" s="52"/>
      <c r="AA10" s="53"/>
      <c r="AC10" s="1" t="n">
        <f aca="false">Summary!$Z$16*'lowdelay main'!E10+Summary!$Z$17*'lowdelay main'!F10+Summary!$Z$18*'lowdelay main'!G10</f>
        <v>36.070875</v>
      </c>
      <c r="AD10" s="1" t="n">
        <f aca="false">Summary!$Z$16*'lowdelay main'!M10+Summary!$Z$17*'lowdelay main'!N10+Summary!$Z$18*'lowdelay main'!O10</f>
        <v>36.3504875</v>
      </c>
    </row>
    <row r="11" customFormat="false" ht="12" hidden="false" customHeight="false" outlineLevel="0" collapsed="false">
      <c r="A11" s="11"/>
      <c r="B11" s="11"/>
      <c r="C11" s="11" t="n">
        <v>37</v>
      </c>
      <c r="D11" s="44" t="n">
        <v>2094.17</v>
      </c>
      <c r="E11" s="45" t="n">
        <v>31.891</v>
      </c>
      <c r="F11" s="45" t="n">
        <v>37.356</v>
      </c>
      <c r="G11" s="45" t="n">
        <v>38.655</v>
      </c>
      <c r="H11" s="45" t="n">
        <v>25292.676</v>
      </c>
      <c r="I11" s="45" t="n">
        <v>36.754</v>
      </c>
      <c r="J11" s="46" t="n">
        <f aca="false">H11/3600</f>
        <v>7.02574333333333</v>
      </c>
      <c r="L11" s="44" t="n">
        <v>879.6144</v>
      </c>
      <c r="M11" s="45" t="n">
        <v>32.4288</v>
      </c>
      <c r="N11" s="45" t="n">
        <v>38.1788</v>
      </c>
      <c r="O11" s="45" t="n">
        <v>39.1853</v>
      </c>
      <c r="P11" s="45" t="n">
        <v>37626.766</v>
      </c>
      <c r="Q11" s="45" t="n">
        <v>49.717</v>
      </c>
      <c r="R11" s="46" t="n">
        <f aca="false">P11/3600</f>
        <v>10.4518794444444</v>
      </c>
      <c r="S11" s="38"/>
      <c r="T11" s="51"/>
      <c r="U11" s="52"/>
      <c r="V11" s="52"/>
      <c r="W11" s="52"/>
      <c r="X11" s="51"/>
      <c r="Y11" s="52"/>
      <c r="Z11" s="52"/>
      <c r="AA11" s="53"/>
      <c r="AC11" s="1" t="n">
        <f aca="false">Summary!$Z$16*'lowdelay main'!E11+Summary!$Z$17*'lowdelay main'!F11+Summary!$Z$18*'lowdelay main'!G11</f>
        <v>33.419625</v>
      </c>
      <c r="AD11" s="1" t="n">
        <f aca="false">Summary!$Z$16*'lowdelay main'!M11+Summary!$Z$17*'lowdelay main'!N11+Summary!$Z$18*'lowdelay main'!O11</f>
        <v>33.9921125</v>
      </c>
    </row>
    <row r="12" customFormat="false" ht="12.75" hidden="false" customHeight="false" outlineLevel="0" collapsed="false">
      <c r="A12" s="11"/>
      <c r="B12" s="15"/>
      <c r="C12" s="15" t="n">
        <v>42</v>
      </c>
      <c r="D12" s="54" t="n">
        <v>1240.75</v>
      </c>
      <c r="E12" s="55" t="n">
        <v>29.338</v>
      </c>
      <c r="F12" s="55" t="n">
        <v>35.588</v>
      </c>
      <c r="G12" s="55" t="n">
        <v>37.309</v>
      </c>
      <c r="H12" s="55" t="n">
        <v>30555.3</v>
      </c>
      <c r="I12" s="55" t="n">
        <v>34.942</v>
      </c>
      <c r="J12" s="56" t="n">
        <f aca="false">H12/3600</f>
        <v>8.48758333333333</v>
      </c>
      <c r="L12" s="54" t="n">
        <v>444.3288</v>
      </c>
      <c r="M12" s="55" t="n">
        <v>29.9049</v>
      </c>
      <c r="N12" s="55" t="n">
        <v>37.2535</v>
      </c>
      <c r="O12" s="55" t="n">
        <v>38.3391</v>
      </c>
      <c r="P12" s="55" t="n">
        <v>36679.8</v>
      </c>
      <c r="Q12" s="55" t="n">
        <v>45.639</v>
      </c>
      <c r="R12" s="56" t="n">
        <f aca="false">P12/3600</f>
        <v>10.1888333333333</v>
      </c>
      <c r="S12" s="38"/>
      <c r="T12" s="57"/>
      <c r="U12" s="58"/>
      <c r="V12" s="58"/>
      <c r="W12" s="58"/>
      <c r="X12" s="57"/>
      <c r="Y12" s="58"/>
      <c r="Z12" s="58"/>
      <c r="AA12" s="59"/>
      <c r="AC12" s="1" t="n">
        <f aca="false">Summary!$Z$16*'lowdelay main'!E12+Summary!$Z$17*'lowdelay main'!F12+Summary!$Z$18*'lowdelay main'!G12</f>
        <v>31.115625</v>
      </c>
      <c r="AD12" s="1" t="n">
        <f aca="false">Summary!$Z$16*'lowdelay main'!M12+Summary!$Z$17*'lowdelay main'!N12+Summary!$Z$18*'lowdelay main'!O12</f>
        <v>31.87775</v>
      </c>
    </row>
    <row r="13" customFormat="false" ht="12" hidden="false" customHeight="false" outlineLevel="0" collapsed="false">
      <c r="A13" s="11"/>
      <c r="B13" s="7" t="s">
        <v>16</v>
      </c>
      <c r="C13" s="7" t="n">
        <v>22</v>
      </c>
      <c r="D13" s="35" t="n">
        <v>93132.71</v>
      </c>
      <c r="E13" s="36" t="n">
        <v>39.469</v>
      </c>
      <c r="F13" s="36" t="n">
        <v>40.016</v>
      </c>
      <c r="G13" s="36" t="n">
        <v>40.387</v>
      </c>
      <c r="H13" s="36" t="n">
        <v>28820.764</v>
      </c>
      <c r="I13" s="36" t="n">
        <v>96.764</v>
      </c>
      <c r="J13" s="37" t="n">
        <f aca="false">H13/3600</f>
        <v>8.00576777777778</v>
      </c>
      <c r="L13" s="35" t="n">
        <v>59909.0384</v>
      </c>
      <c r="M13" s="36" t="n">
        <v>38.6652</v>
      </c>
      <c r="N13" s="36" t="n">
        <v>39.7682</v>
      </c>
      <c r="O13" s="36" t="n">
        <v>40.1221</v>
      </c>
      <c r="P13" s="36" t="n">
        <v>62880.753</v>
      </c>
      <c r="Q13" s="36" t="n">
        <v>142.591</v>
      </c>
      <c r="R13" s="37" t="n">
        <f aca="false">P13/3600</f>
        <v>17.4668758333333</v>
      </c>
      <c r="S13" s="38"/>
      <c r="T13" s="39" t="e">
        <f aca="false">bdrate($D13:$D16,E13:E16,$L13:$L16,M13:M16)</f>
        <v>#VALUE!</v>
      </c>
      <c r="U13" s="40" t="e">
        <f aca="false">bdrate($D13:$D16,F13:F16,$L13:$L16,N13:N16)</f>
        <v>#VALUE!</v>
      </c>
      <c r="V13" s="40" t="e">
        <f aca="false">bdrate($D13:$D16,G13:G16,$L13:$L16,O13:O16)</f>
        <v>#VALUE!</v>
      </c>
      <c r="W13" s="41" t="e">
        <f aca="false">bdrate($D13:$D16,AC13:AC16,$L13:$L16,AD13:AD16)</f>
        <v>#VALUE!</v>
      </c>
      <c r="X13" s="39" t="e">
        <f aca="false">bdrateOld($D13:$D16,E13:E16,$L13:$L16,M13:M16)</f>
        <v>#VALUE!</v>
      </c>
      <c r="Y13" s="40" t="e">
        <f aca="false">bdrateOld($D13:$D16,F13:F16,$L13:$L16,N13:N16)</f>
        <v>#VALUE!</v>
      </c>
      <c r="Z13" s="40" t="e">
        <f aca="false">bdrateOld($D13:$D16,G13:G16,$L13:$L16,O13:O16)</f>
        <v>#VALUE!</v>
      </c>
      <c r="AA13" s="42" t="e">
        <f aca="false">bdrateOld($D13:$D16,AC13:AC16,$L13:$L16,AD13:AD16)</f>
        <v>#VALUE!</v>
      </c>
      <c r="AC13" s="1" t="n">
        <f aca="false">Summary!$Z$16*'lowdelay main'!E13+Summary!$Z$17*'lowdelay main'!F13+Summary!$Z$18*'lowdelay main'!G13</f>
        <v>39.652125</v>
      </c>
      <c r="AD13" s="1" t="n">
        <f aca="false">Summary!$Z$16*'lowdelay main'!M13+Summary!$Z$17*'lowdelay main'!N13+Summary!$Z$18*'lowdelay main'!O13</f>
        <v>38.9851875</v>
      </c>
    </row>
    <row r="14" customFormat="false" ht="12" hidden="false" customHeight="false" outlineLevel="0" collapsed="false">
      <c r="A14" s="11"/>
      <c r="B14" s="43" t="s">
        <v>65</v>
      </c>
      <c r="C14" s="11" t="n">
        <v>27</v>
      </c>
      <c r="D14" s="44" t="n">
        <v>38907.74</v>
      </c>
      <c r="E14" s="45" t="n">
        <v>35.663</v>
      </c>
      <c r="F14" s="45" t="n">
        <v>37.953</v>
      </c>
      <c r="G14" s="45" t="n">
        <v>37.732</v>
      </c>
      <c r="H14" s="45" t="n">
        <v>24609.404</v>
      </c>
      <c r="I14" s="45" t="n">
        <v>71.259</v>
      </c>
      <c r="J14" s="46" t="n">
        <f aca="false">H14/3600</f>
        <v>6.83594555555556</v>
      </c>
      <c r="L14" s="44" t="n">
        <v>24553.98</v>
      </c>
      <c r="M14" s="45" t="n">
        <v>34.8632</v>
      </c>
      <c r="N14" s="45" t="n">
        <v>37.6998</v>
      </c>
      <c r="O14" s="45" t="n">
        <v>37.5291</v>
      </c>
      <c r="P14" s="45" t="n">
        <v>50741.139</v>
      </c>
      <c r="Q14" s="45" t="n">
        <v>101.873</v>
      </c>
      <c r="R14" s="46" t="n">
        <f aca="false">P14/3600</f>
        <v>14.0947608333333</v>
      </c>
      <c r="S14" s="38"/>
      <c r="T14" s="47" t="e">
        <f aca="false">bdrate($D14:$D17,E14:E17,$L14:$L17,M14:M17)</f>
        <v>#VALUE!</v>
      </c>
      <c r="U14" s="48" t="e">
        <f aca="false">bdrate($D14:$D17,F14:F17,$L14:$L17,N14:N17)</f>
        <v>#VALUE!</v>
      </c>
      <c r="V14" s="48" t="e">
        <f aca="false">bdrate($D14:$D17,G14:G17,$L14:$L17,O14:O17)</f>
        <v>#VALUE!</v>
      </c>
      <c r="W14" s="48" t="e">
        <f aca="false">bdrate($D14:$D17,AC14:AC17,$L14:$L17,AD14:AD17)</f>
        <v>#VALUE!</v>
      </c>
      <c r="X14" s="49" t="e">
        <f aca="false">bdrateOld($D14:$D17,E14:E17,$L14:$L17,M14:M17)</f>
        <v>#VALUE!</v>
      </c>
      <c r="Y14" s="41" t="e">
        <f aca="false">bdrateOld($D14:$D17,F14:F17,$L14:$L17,N14:N17)</f>
        <v>#VALUE!</v>
      </c>
      <c r="Z14" s="41" t="e">
        <f aca="false">bdrateOld($D14:$D17,G14:G17,$L14:$L17,O14:O17)</f>
        <v>#VALUE!</v>
      </c>
      <c r="AA14" s="50" t="e">
        <f aca="false">bdrateOld($D14:$D17,AC14:AC17,$L14:$L17,AD14:AD17)</f>
        <v>#VALUE!</v>
      </c>
      <c r="AC14" s="1" t="n">
        <f aca="false">Summary!$Z$16*'lowdelay main'!E14+Summary!$Z$17*'lowdelay main'!F14+Summary!$Z$18*'lowdelay main'!G14</f>
        <v>36.207875</v>
      </c>
      <c r="AD14" s="1" t="n">
        <f aca="false">Summary!$Z$16*'lowdelay main'!M14+Summary!$Z$17*'lowdelay main'!N14+Summary!$Z$18*'lowdelay main'!O14</f>
        <v>35.5510125</v>
      </c>
    </row>
    <row r="15" customFormat="false" ht="12" hidden="false" customHeight="false" outlineLevel="0" collapsed="false">
      <c r="A15" s="11"/>
      <c r="B15" s="11"/>
      <c r="C15" s="11" t="n">
        <v>32</v>
      </c>
      <c r="D15" s="44" t="n">
        <v>16871.31</v>
      </c>
      <c r="E15" s="45" t="n">
        <v>32.075</v>
      </c>
      <c r="F15" s="45" t="n">
        <v>36.625</v>
      </c>
      <c r="G15" s="45" t="n">
        <v>36.076</v>
      </c>
      <c r="H15" s="45" t="n">
        <v>25573.134</v>
      </c>
      <c r="I15" s="45" t="n">
        <v>54.275</v>
      </c>
      <c r="J15" s="46" t="n">
        <f aca="false">H15/3600</f>
        <v>7.10364833333333</v>
      </c>
      <c r="L15" s="44" t="n">
        <v>10999.5168</v>
      </c>
      <c r="M15" s="45" t="n">
        <v>31.5453</v>
      </c>
      <c r="N15" s="45" t="n">
        <v>36.2114</v>
      </c>
      <c r="O15" s="45" t="n">
        <v>35.917</v>
      </c>
      <c r="P15" s="45" t="n">
        <v>43998.648</v>
      </c>
      <c r="Q15" s="45" t="n">
        <v>79.295</v>
      </c>
      <c r="R15" s="46" t="n">
        <f aca="false">P15/3600</f>
        <v>12.2218466666667</v>
      </c>
      <c r="S15" s="38"/>
      <c r="T15" s="51"/>
      <c r="U15" s="52"/>
      <c r="V15" s="52"/>
      <c r="W15" s="52"/>
      <c r="X15" s="51"/>
      <c r="Y15" s="52"/>
      <c r="Z15" s="52"/>
      <c r="AA15" s="53"/>
      <c r="AC15" s="1" t="n">
        <f aca="false">Summary!$Z$16*'lowdelay main'!E15+Summary!$Z$17*'lowdelay main'!F15+Summary!$Z$18*'lowdelay main'!G15</f>
        <v>33.143875</v>
      </c>
      <c r="AD15" s="1" t="n">
        <f aca="false">Summary!$Z$16*'lowdelay main'!M15+Summary!$Z$17*'lowdelay main'!N15+Summary!$Z$18*'lowdelay main'!O15</f>
        <v>32.675025</v>
      </c>
    </row>
    <row r="16" customFormat="false" ht="12" hidden="false" customHeight="false" outlineLevel="0" collapsed="false">
      <c r="A16" s="11"/>
      <c r="B16" s="11"/>
      <c r="C16" s="11" t="n">
        <v>37</v>
      </c>
      <c r="D16" s="44" t="n">
        <v>6986.14</v>
      </c>
      <c r="E16" s="45" t="n">
        <v>28.505</v>
      </c>
      <c r="F16" s="45" t="n">
        <v>35.605</v>
      </c>
      <c r="G16" s="45" t="n">
        <v>35.028</v>
      </c>
      <c r="H16" s="45" t="n">
        <v>36619.804</v>
      </c>
      <c r="I16" s="45" t="n">
        <v>40.825</v>
      </c>
      <c r="J16" s="46" t="n">
        <f aca="false">H16/3600</f>
        <v>10.1721677777778</v>
      </c>
      <c r="L16" s="44" t="n">
        <v>4762.5256</v>
      </c>
      <c r="M16" s="45" t="n">
        <v>28.4788</v>
      </c>
      <c r="N16" s="45" t="n">
        <v>35.1469</v>
      </c>
      <c r="O16" s="45" t="n">
        <v>34.9421</v>
      </c>
      <c r="P16" s="45" t="n">
        <v>40358.323</v>
      </c>
      <c r="Q16" s="45" t="n">
        <v>64.076</v>
      </c>
      <c r="R16" s="46" t="n">
        <f aca="false">P16/3600</f>
        <v>11.2106452777778</v>
      </c>
      <c r="S16" s="38"/>
      <c r="T16" s="51"/>
      <c r="U16" s="52"/>
      <c r="V16" s="52"/>
      <c r="W16" s="52"/>
      <c r="X16" s="51"/>
      <c r="Y16" s="52"/>
      <c r="Z16" s="52"/>
      <c r="AA16" s="53"/>
      <c r="AC16" s="1" t="n">
        <f aca="false">Summary!$Z$16*'lowdelay main'!E16+Summary!$Z$17*'lowdelay main'!F16+Summary!$Z$18*'lowdelay main'!G16</f>
        <v>30.207875</v>
      </c>
      <c r="AD16" s="1" t="n">
        <f aca="false">Summary!$Z$16*'lowdelay main'!M16+Summary!$Z$17*'lowdelay main'!N16+Summary!$Z$18*'lowdelay main'!O16</f>
        <v>30.120225</v>
      </c>
    </row>
    <row r="17" customFormat="false" ht="12.75" hidden="false" customHeight="false" outlineLevel="0" collapsed="false">
      <c r="A17" s="11"/>
      <c r="B17" s="15"/>
      <c r="C17" s="15" t="n">
        <v>42</v>
      </c>
      <c r="D17" s="54" t="n">
        <v>2634.61</v>
      </c>
      <c r="E17" s="55" t="n">
        <v>25.302</v>
      </c>
      <c r="F17" s="55" t="n">
        <v>34.643</v>
      </c>
      <c r="G17" s="55" t="n">
        <v>34.28</v>
      </c>
      <c r="H17" s="55" t="n">
        <v>34752.024</v>
      </c>
      <c r="I17" s="55" t="n">
        <v>36.132</v>
      </c>
      <c r="J17" s="56" t="n">
        <f aca="false">H17/3600</f>
        <v>9.65334</v>
      </c>
      <c r="L17" s="54" t="n">
        <v>1741.8448</v>
      </c>
      <c r="M17" s="55" t="n">
        <v>25.6116</v>
      </c>
      <c r="N17" s="55" t="n">
        <v>34.5282</v>
      </c>
      <c r="O17" s="55" t="n">
        <v>34.3758</v>
      </c>
      <c r="P17" s="55" t="n">
        <v>37833.715</v>
      </c>
      <c r="Q17" s="55" t="n">
        <v>52.983</v>
      </c>
      <c r="R17" s="56" t="n">
        <f aca="false">P17/3600</f>
        <v>10.5093652777778</v>
      </c>
      <c r="S17" s="38"/>
      <c r="T17" s="57"/>
      <c r="U17" s="58"/>
      <c r="V17" s="58"/>
      <c r="W17" s="58"/>
      <c r="X17" s="57"/>
      <c r="Y17" s="58"/>
      <c r="Z17" s="58"/>
      <c r="AA17" s="59"/>
      <c r="AC17" s="1" t="n">
        <f aca="false">Summary!$Z$16*'lowdelay main'!E17+Summary!$Z$17*'lowdelay main'!F17+Summary!$Z$18*'lowdelay main'!G17</f>
        <v>27.591875</v>
      </c>
      <c r="AD17" s="1" t="n">
        <f aca="false">Summary!$Z$16*'lowdelay main'!M17+Summary!$Z$17*'lowdelay main'!N17+Summary!$Z$18*'lowdelay main'!O17</f>
        <v>27.8217</v>
      </c>
    </row>
    <row r="18" customFormat="false" ht="12" hidden="false" customHeight="false" outlineLevel="0" collapsed="false">
      <c r="A18" s="11"/>
      <c r="B18" s="7" t="s">
        <v>17</v>
      </c>
      <c r="C18" s="7" t="n">
        <v>22</v>
      </c>
      <c r="D18" s="35" t="n">
        <v>66665.28</v>
      </c>
      <c r="E18" s="36" t="n">
        <v>39.485</v>
      </c>
      <c r="F18" s="36" t="n">
        <v>39.658</v>
      </c>
      <c r="G18" s="36" t="n">
        <v>39.593</v>
      </c>
      <c r="H18" s="36" t="n">
        <v>33823.84</v>
      </c>
      <c r="I18" s="36" t="n">
        <v>77.404</v>
      </c>
      <c r="J18" s="37" t="n">
        <f aca="false">H18/3600</f>
        <v>9.39551111111111</v>
      </c>
      <c r="L18" s="35" t="n">
        <v>31157.4384</v>
      </c>
      <c r="M18" s="36" t="n">
        <v>38.7717</v>
      </c>
      <c r="N18" s="36" t="n">
        <v>39.7043</v>
      </c>
      <c r="O18" s="36" t="n">
        <v>39.4395</v>
      </c>
      <c r="P18" s="36" t="n">
        <v>50918.209</v>
      </c>
      <c r="Q18" s="36" t="n">
        <v>98.911</v>
      </c>
      <c r="R18" s="37" t="n">
        <f aca="false">P18/3600</f>
        <v>14.1439469444444</v>
      </c>
      <c r="S18" s="38"/>
      <c r="T18" s="39" t="e">
        <f aca="false">bdrate($D18:$D21,E18:E21,$L18:$L21,M18:M21)</f>
        <v>#VALUE!</v>
      </c>
      <c r="U18" s="40" t="e">
        <f aca="false">bdrate($D18:$D21,F18:F21,$L18:$L21,N18:N21)</f>
        <v>#VALUE!</v>
      </c>
      <c r="V18" s="40" t="e">
        <f aca="false">bdrate($D18:$D21,G18:G21,$L18:$L21,O18:O21)</f>
        <v>#VALUE!</v>
      </c>
      <c r="W18" s="41" t="e">
        <f aca="false">bdrate($D18:$D21,AC18:AC21,$L18:$L21,AD18:AD21)</f>
        <v>#VALUE!</v>
      </c>
      <c r="X18" s="39" t="e">
        <f aca="false">bdrateOld($D18:$D21,E18:E21,$L18:$L21,M18:M21)</f>
        <v>#VALUE!</v>
      </c>
      <c r="Y18" s="40" t="e">
        <f aca="false">bdrateOld($D18:$D21,F18:F21,$L18:$L21,N18:N21)</f>
        <v>#VALUE!</v>
      </c>
      <c r="Z18" s="40" t="e">
        <f aca="false">bdrateOld($D18:$D21,G18:G21,$L18:$L21,O18:O21)</f>
        <v>#VALUE!</v>
      </c>
      <c r="AA18" s="42" t="e">
        <f aca="false">bdrateOld($D18:$D21,AC18:AC21,$L18:$L21,AD18:AD21)</f>
        <v>#VALUE!</v>
      </c>
      <c r="AC18" s="1" t="n">
        <f aca="false">Summary!$Z$16*'lowdelay main'!E18+Summary!$Z$17*'lowdelay main'!F18+Summary!$Z$18*'lowdelay main'!G18</f>
        <v>39.520125</v>
      </c>
      <c r="AD18" s="1" t="n">
        <f aca="false">Summary!$Z$16*'lowdelay main'!M18+Summary!$Z$17*'lowdelay main'!N18+Summary!$Z$18*'lowdelay main'!O18</f>
        <v>38.97175</v>
      </c>
    </row>
    <row r="19" customFormat="false" ht="12" hidden="false" customHeight="false" outlineLevel="0" collapsed="false">
      <c r="A19" s="11"/>
      <c r="B19" s="43" t="s">
        <v>66</v>
      </c>
      <c r="C19" s="11" t="n">
        <v>27</v>
      </c>
      <c r="D19" s="44" t="n">
        <v>19065.89</v>
      </c>
      <c r="E19" s="45" t="n">
        <v>35.547</v>
      </c>
      <c r="F19" s="45" t="n">
        <v>37.557</v>
      </c>
      <c r="G19" s="45" t="n">
        <v>35.988</v>
      </c>
      <c r="H19" s="45" t="n">
        <v>29265.984</v>
      </c>
      <c r="I19" s="45" t="n">
        <v>49.061</v>
      </c>
      <c r="J19" s="46" t="n">
        <f aca="false">H19/3600</f>
        <v>8.12944</v>
      </c>
      <c r="L19" s="44" t="n">
        <v>10023.652</v>
      </c>
      <c r="M19" s="45" t="n">
        <v>35.3725</v>
      </c>
      <c r="N19" s="45" t="n">
        <v>37.5378</v>
      </c>
      <c r="O19" s="45" t="n">
        <v>35.9955</v>
      </c>
      <c r="P19" s="45" t="n">
        <v>41146.763</v>
      </c>
      <c r="Q19" s="45" t="n">
        <v>65.342</v>
      </c>
      <c r="R19" s="46" t="n">
        <f aca="false">P19/3600</f>
        <v>11.4296563888889</v>
      </c>
      <c r="S19" s="38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48" t="e">
        <f aca="false">bdrate($D19:$D22,AC19:AC22,$L19:$L22,AD19:AD22)</f>
        <v>#VALUE!</v>
      </c>
      <c r="X19" s="49" t="e">
        <f aca="false">bdrateOld($D19:$D22,E19:E22,$L19:$L22,M19:M22)</f>
        <v>#VALUE!</v>
      </c>
      <c r="Y19" s="41" t="e">
        <f aca="false">bdrateOld($D19:$D22,F19:F22,$L19:$L22,N19:N22)</f>
        <v>#VALUE!</v>
      </c>
      <c r="Z19" s="41" t="e">
        <f aca="false">bdrateOld($D19:$D22,G19:G22,$L19:$L22,O19:O22)</f>
        <v>#VALUE!</v>
      </c>
      <c r="AA19" s="50" t="e">
        <f aca="false">bdrateOld($D19:$D22,AC19:AC22,$L19:$L22,AD19:AD22)</f>
        <v>#VALUE!</v>
      </c>
      <c r="AC19" s="1" t="n">
        <f aca="false">Summary!$Z$16*'lowdelay main'!E19+Summary!$Z$17*'lowdelay main'!F19+Summary!$Z$18*'lowdelay main'!G19</f>
        <v>35.853375</v>
      </c>
      <c r="AD19" s="1" t="n">
        <f aca="false">Summary!$Z$16*'lowdelay main'!M19+Summary!$Z$17*'lowdelay main'!N19+Summary!$Z$18*'lowdelay main'!O19</f>
        <v>35.7210375</v>
      </c>
    </row>
    <row r="20" customFormat="false" ht="12" hidden="false" customHeight="false" outlineLevel="0" collapsed="false">
      <c r="A20" s="11"/>
      <c r="B20" s="11"/>
      <c r="C20" s="11" t="n">
        <v>32</v>
      </c>
      <c r="D20" s="44" t="n">
        <v>6363.65</v>
      </c>
      <c r="E20" s="45" t="n">
        <v>31.949</v>
      </c>
      <c r="F20" s="45" t="n">
        <v>36.081</v>
      </c>
      <c r="G20" s="45" t="n">
        <v>33.398</v>
      </c>
      <c r="H20" s="45" t="n">
        <v>34255.836</v>
      </c>
      <c r="I20" s="45" t="n">
        <v>37.261</v>
      </c>
      <c r="J20" s="46" t="n">
        <f aca="false">H20/3600</f>
        <v>9.51551</v>
      </c>
      <c r="L20" s="44" t="n">
        <v>3730.0912</v>
      </c>
      <c r="M20" s="45" t="n">
        <v>32.0115</v>
      </c>
      <c r="N20" s="45" t="n">
        <v>36.0345</v>
      </c>
      <c r="O20" s="45" t="n">
        <v>33.6718</v>
      </c>
      <c r="P20" s="45" t="n">
        <v>37492.394</v>
      </c>
      <c r="Q20" s="45" t="n">
        <v>51.655</v>
      </c>
      <c r="R20" s="46" t="n">
        <f aca="false">P20/3600</f>
        <v>10.4145538888889</v>
      </c>
      <c r="S20" s="38"/>
      <c r="T20" s="51"/>
      <c r="U20" s="52"/>
      <c r="V20" s="52"/>
      <c r="W20" s="52"/>
      <c r="X20" s="51"/>
      <c r="Y20" s="52"/>
      <c r="Z20" s="52"/>
      <c r="AA20" s="53"/>
      <c r="AC20" s="1" t="n">
        <f aca="false">Summary!$Z$16*'lowdelay main'!E20+Summary!$Z$17*'lowdelay main'!F20+Summary!$Z$18*'lowdelay main'!G20</f>
        <v>32.646625</v>
      </c>
      <c r="AD20" s="1" t="n">
        <f aca="false">Summary!$Z$16*'lowdelay main'!M20+Summary!$Z$17*'lowdelay main'!N20+Summary!$Z$18*'lowdelay main'!O20</f>
        <v>32.7219125</v>
      </c>
    </row>
    <row r="21" customFormat="false" ht="12" hidden="false" customHeight="false" outlineLevel="0" collapsed="false">
      <c r="A21" s="11"/>
      <c r="B21" s="11"/>
      <c r="C21" s="11" t="n">
        <v>37</v>
      </c>
      <c r="D21" s="44" t="n">
        <v>2365.04</v>
      </c>
      <c r="E21" s="45" t="n">
        <v>28.468</v>
      </c>
      <c r="F21" s="45" t="n">
        <v>35.003</v>
      </c>
      <c r="G21" s="45" t="n">
        <v>31.78</v>
      </c>
      <c r="H21" s="45" t="n">
        <v>37787.032</v>
      </c>
      <c r="I21" s="45" t="n">
        <v>32.931</v>
      </c>
      <c r="J21" s="46" t="n">
        <f aca="false">H21/3600</f>
        <v>10.4963977777778</v>
      </c>
      <c r="L21" s="44" t="n">
        <v>1407.3608</v>
      </c>
      <c r="M21" s="45" t="n">
        <v>28.7246</v>
      </c>
      <c r="N21" s="45" t="n">
        <v>35.0743</v>
      </c>
      <c r="O21" s="45" t="n">
        <v>32.2493</v>
      </c>
      <c r="P21" s="45" t="n">
        <v>35330.778</v>
      </c>
      <c r="Q21" s="45" t="n">
        <v>43.78</v>
      </c>
      <c r="R21" s="46" t="n">
        <f aca="false">P21/3600</f>
        <v>9.814105</v>
      </c>
      <c r="S21" s="38"/>
      <c r="T21" s="51"/>
      <c r="U21" s="52"/>
      <c r="V21" s="52"/>
      <c r="W21" s="52"/>
      <c r="X21" s="51"/>
      <c r="Y21" s="52"/>
      <c r="Z21" s="52"/>
      <c r="AA21" s="53"/>
      <c r="AC21" s="1" t="n">
        <f aca="false">Summary!$Z$16*'lowdelay main'!E21+Summary!$Z$17*'lowdelay main'!F21+Summary!$Z$18*'lowdelay main'!G21</f>
        <v>29.698875</v>
      </c>
      <c r="AD21" s="1" t="n">
        <f aca="false">Summary!$Z$16*'lowdelay main'!M21+Summary!$Z$17*'lowdelay main'!N21+Summary!$Z$18*'lowdelay main'!O21</f>
        <v>29.9589</v>
      </c>
    </row>
    <row r="22" customFormat="false" ht="12.75" hidden="false" customHeight="false" outlineLevel="0" collapsed="false">
      <c r="A22" s="11"/>
      <c r="B22" s="15"/>
      <c r="C22" s="15" t="n">
        <v>42</v>
      </c>
      <c r="D22" s="54" t="n">
        <v>975.81</v>
      </c>
      <c r="E22" s="55" t="n">
        <v>25.353</v>
      </c>
      <c r="F22" s="55" t="n">
        <v>34.169</v>
      </c>
      <c r="G22" s="55" t="n">
        <v>30.894</v>
      </c>
      <c r="H22" s="55" t="n">
        <v>35179.028</v>
      </c>
      <c r="I22" s="55" t="n">
        <v>30.066</v>
      </c>
      <c r="J22" s="56" t="n">
        <f aca="false">H22/3600</f>
        <v>9.77195222222222</v>
      </c>
      <c r="L22" s="54" t="n">
        <v>534.7352</v>
      </c>
      <c r="M22" s="55" t="n">
        <v>25.6407</v>
      </c>
      <c r="N22" s="55" t="n">
        <v>34.3791</v>
      </c>
      <c r="O22" s="55" t="n">
        <v>31.397</v>
      </c>
      <c r="P22" s="55" t="n">
        <v>33940.618</v>
      </c>
      <c r="Q22" s="55" t="n">
        <v>38.389</v>
      </c>
      <c r="R22" s="56" t="n">
        <f aca="false">P22/3600</f>
        <v>9.42794944444445</v>
      </c>
      <c r="S22" s="38"/>
      <c r="T22" s="57"/>
      <c r="U22" s="58"/>
      <c r="V22" s="58"/>
      <c r="W22" s="58"/>
      <c r="X22" s="57"/>
      <c r="Y22" s="58"/>
      <c r="Z22" s="58"/>
      <c r="AA22" s="59"/>
      <c r="AC22" s="1" t="n">
        <f aca="false">Summary!$Z$16*'lowdelay main'!E22+Summary!$Z$17*'lowdelay main'!F22+Summary!$Z$18*'lowdelay main'!G22</f>
        <v>27.147625</v>
      </c>
      <c r="AD22" s="1" t="n">
        <f aca="false">Summary!$Z$16*'lowdelay main'!M22+Summary!$Z$17*'lowdelay main'!N22+Summary!$Z$18*'lowdelay main'!O22</f>
        <v>27.4525375</v>
      </c>
    </row>
    <row r="23" customFormat="false" ht="12" hidden="false" customHeight="false" outlineLevel="0" collapsed="false">
      <c r="A23" s="11"/>
      <c r="B23" s="7" t="s">
        <v>18</v>
      </c>
      <c r="C23" s="7" t="n">
        <v>22</v>
      </c>
      <c r="D23" s="35" t="n">
        <v>103406.21</v>
      </c>
      <c r="E23" s="36" t="n">
        <v>39.841</v>
      </c>
      <c r="F23" s="36" t="n">
        <v>40.83</v>
      </c>
      <c r="G23" s="36" t="n">
        <v>40.213</v>
      </c>
      <c r="H23" s="36" t="n">
        <v>42924.024</v>
      </c>
      <c r="I23" s="36" t="n">
        <v>131.39</v>
      </c>
      <c r="J23" s="37" t="n">
        <f aca="false">H23/3600</f>
        <v>11.92334</v>
      </c>
      <c r="L23" s="35" t="n">
        <v>72048.3152</v>
      </c>
      <c r="M23" s="36" t="n">
        <v>39.3081</v>
      </c>
      <c r="N23" s="36" t="n">
        <v>40.4563</v>
      </c>
      <c r="O23" s="36" t="n">
        <v>39.4477</v>
      </c>
      <c r="P23" s="36" t="n">
        <v>68895.962</v>
      </c>
      <c r="Q23" s="36" t="n">
        <v>160.967</v>
      </c>
      <c r="R23" s="37" t="n">
        <f aca="false">P23/3600</f>
        <v>19.1377672222222</v>
      </c>
      <c r="S23" s="38"/>
      <c r="T23" s="39" t="e">
        <f aca="false">bdrate($D23:$D26,E23:E26,$L23:$L26,M23:M26)</f>
        <v>#VALUE!</v>
      </c>
      <c r="U23" s="40" t="e">
        <f aca="false">bdrate($D23:$D26,F23:F26,$L23:$L26,N23:N26)</f>
        <v>#VALUE!</v>
      </c>
      <c r="V23" s="40" t="e">
        <f aca="false">bdrate($D23:$D26,G23:G26,$L23:$L26,O23:O26)</f>
        <v>#VALUE!</v>
      </c>
      <c r="W23" s="41" t="e">
        <f aca="false">bdrate($D23:$D26,AC23:AC26,$L23:$L26,AD23:AD26)</f>
        <v>#VALUE!</v>
      </c>
      <c r="X23" s="39" t="e">
        <f aca="false">bdrateOld($D23:$D26,E23:E26,$L23:$L26,M23:M26)</f>
        <v>#VALUE!</v>
      </c>
      <c r="Y23" s="40" t="e">
        <f aca="false">bdrateOld($D23:$D26,F23:F26,$L23:$L26,N23:N26)</f>
        <v>#VALUE!</v>
      </c>
      <c r="Z23" s="40" t="e">
        <f aca="false">bdrateOld($D23:$D26,G23:G26,$L23:$L26,O23:O26)</f>
        <v>#VALUE!</v>
      </c>
      <c r="AA23" s="42" t="e">
        <f aca="false">bdrateOld($D23:$D26,AC23:AC26,$L23:$L26,AD23:AD26)</f>
        <v>#VALUE!</v>
      </c>
      <c r="AC23" s="1" t="n">
        <f aca="false">Summary!$Z$16*'lowdelay main'!E23+Summary!$Z$17*'lowdelay main'!F23+Summary!$Z$18*'lowdelay main'!G23</f>
        <v>40.011125</v>
      </c>
      <c r="AD23" s="1" t="n">
        <f aca="false">Summary!$Z$16*'lowdelay main'!M23+Summary!$Z$17*'lowdelay main'!N23+Summary!$Z$18*'lowdelay main'!O23</f>
        <v>39.469075</v>
      </c>
    </row>
    <row r="24" customFormat="false" ht="12" hidden="false" customHeight="false" outlineLevel="0" collapsed="false">
      <c r="A24" s="11"/>
      <c r="B24" s="43" t="s">
        <v>67</v>
      </c>
      <c r="C24" s="11" t="n">
        <v>27</v>
      </c>
      <c r="D24" s="44" t="n">
        <v>51106.95</v>
      </c>
      <c r="E24" s="45" t="n">
        <v>36.416</v>
      </c>
      <c r="F24" s="45" t="n">
        <v>38.469</v>
      </c>
      <c r="G24" s="45" t="n">
        <v>36.733</v>
      </c>
      <c r="H24" s="45" t="n">
        <v>37885.18</v>
      </c>
      <c r="I24" s="45" t="n">
        <v>105.543</v>
      </c>
      <c r="J24" s="46" t="n">
        <f aca="false">H24/3600</f>
        <v>10.5236611111111</v>
      </c>
      <c r="L24" s="44" t="n">
        <v>33441.012</v>
      </c>
      <c r="M24" s="45" t="n">
        <v>35.54</v>
      </c>
      <c r="N24" s="45" t="n">
        <v>38.095</v>
      </c>
      <c r="O24" s="45" t="n">
        <v>35.958</v>
      </c>
      <c r="P24" s="45" t="n">
        <v>58282.874</v>
      </c>
      <c r="Q24" s="45" t="n">
        <v>125.405</v>
      </c>
      <c r="R24" s="46" t="n">
        <f aca="false">P24/3600</f>
        <v>16.1896872222222</v>
      </c>
      <c r="S24" s="38"/>
      <c r="T24" s="47" t="e">
        <f aca="false">bdrate($D24:$D27,E24:E27,$L24:$L27,M24:M27)</f>
        <v>#VALUE!</v>
      </c>
      <c r="U24" s="48" t="e">
        <f aca="false">bdrate($D24:$D27,F24:F27,$L24:$L27,N24:N27)</f>
        <v>#VALUE!</v>
      </c>
      <c r="V24" s="48" t="e">
        <f aca="false">bdrate($D24:$D27,G24:G27,$L24:$L27,O24:O27)</f>
        <v>#VALUE!</v>
      </c>
      <c r="W24" s="48" t="e">
        <f aca="false">bdrate($D24:$D27,AC24:AC27,$L24:$L27,AD24:AD27)</f>
        <v>#VALUE!</v>
      </c>
      <c r="X24" s="49" t="e">
        <f aca="false">bdrateOld($D24:$D27,E24:E27,$L24:$L27,M24:M27)</f>
        <v>#VALUE!</v>
      </c>
      <c r="Y24" s="41" t="e">
        <f aca="false">bdrateOld($D24:$D27,F24:F27,$L24:$L27,N24:N27)</f>
        <v>#VALUE!</v>
      </c>
      <c r="Z24" s="41" t="e">
        <f aca="false">bdrateOld($D24:$D27,G24:G27,$L24:$L27,O24:O27)</f>
        <v>#VALUE!</v>
      </c>
      <c r="AA24" s="50" t="e">
        <f aca="false">bdrateOld($D24:$D27,AC24:AC27,$L24:$L27,AD24:AD27)</f>
        <v>#VALUE!</v>
      </c>
      <c r="AC24" s="1" t="n">
        <f aca="false">Summary!$Z$16*'lowdelay main'!E24+Summary!$Z$17*'lowdelay main'!F24+Summary!$Z$18*'lowdelay main'!G24</f>
        <v>36.71225</v>
      </c>
      <c r="AD24" s="1" t="n">
        <f aca="false">Summary!$Z$16*'lowdelay main'!M24+Summary!$Z$17*'lowdelay main'!N24+Summary!$Z$18*'lowdelay main'!O24</f>
        <v>35.911625</v>
      </c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25913.1</v>
      </c>
      <c r="E25" s="45" t="n">
        <v>33.023</v>
      </c>
      <c r="F25" s="45" t="n">
        <v>36.707</v>
      </c>
      <c r="G25" s="45" t="n">
        <v>33.877</v>
      </c>
      <c r="H25" s="45" t="n">
        <v>35350.172</v>
      </c>
      <c r="I25" s="45" t="n">
        <v>91.526</v>
      </c>
      <c r="J25" s="46" t="n">
        <f aca="false">H25/3600</f>
        <v>9.81949222222222</v>
      </c>
      <c r="L25" s="44" t="n">
        <v>15968.1952</v>
      </c>
      <c r="M25" s="45" t="n">
        <v>32.0044</v>
      </c>
      <c r="N25" s="45" t="n">
        <v>36.3608</v>
      </c>
      <c r="O25" s="45" t="n">
        <v>33.5248</v>
      </c>
      <c r="P25" s="45" t="n">
        <v>50485.537</v>
      </c>
      <c r="Q25" s="45" t="n">
        <v>98.673</v>
      </c>
      <c r="R25" s="46" t="n">
        <f aca="false">P25/3600</f>
        <v>14.0237602777778</v>
      </c>
      <c r="S25" s="38"/>
      <c r="T25" s="51"/>
      <c r="U25" s="52"/>
      <c r="V25" s="52"/>
      <c r="W25" s="52"/>
      <c r="X25" s="51"/>
      <c r="Y25" s="52"/>
      <c r="Z25" s="52"/>
      <c r="AA25" s="53"/>
      <c r="AC25" s="1" t="n">
        <f aca="false">Summary!$Z$16*'lowdelay main'!E25+Summary!$Z$17*'lowdelay main'!F25+Summary!$Z$18*'lowdelay main'!G25</f>
        <v>33.59025</v>
      </c>
      <c r="AD25" s="1" t="n">
        <f aca="false">Summary!$Z$16*'lowdelay main'!M25+Summary!$Z$17*'lowdelay main'!N25+Summary!$Z$18*'lowdelay main'!O25</f>
        <v>32.739</v>
      </c>
    </row>
    <row r="26" customFormat="false" ht="12" hidden="false" customHeight="false" outlineLevel="0" collapsed="false">
      <c r="A26" s="11"/>
      <c r="B26" s="11"/>
      <c r="C26" s="11" t="n">
        <v>37</v>
      </c>
      <c r="D26" s="44" t="n">
        <v>12880.28</v>
      </c>
      <c r="E26" s="45" t="n">
        <v>29.654</v>
      </c>
      <c r="F26" s="45" t="n">
        <v>35.438</v>
      </c>
      <c r="G26" s="45" t="n">
        <v>31.613</v>
      </c>
      <c r="H26" s="45" t="n">
        <v>37054.384</v>
      </c>
      <c r="I26" s="45" t="n">
        <v>70.847</v>
      </c>
      <c r="J26" s="46" t="n">
        <f aca="false">H26/3600</f>
        <v>10.2928844444444</v>
      </c>
      <c r="L26" s="44" t="n">
        <v>7965.3968</v>
      </c>
      <c r="M26" s="45" t="n">
        <v>28.9336</v>
      </c>
      <c r="N26" s="45" t="n">
        <v>35.1713</v>
      </c>
      <c r="O26" s="45" t="n">
        <v>31.8713</v>
      </c>
      <c r="P26" s="45" t="n">
        <v>45274.602</v>
      </c>
      <c r="Q26" s="45" t="n">
        <v>79.608</v>
      </c>
      <c r="R26" s="46" t="n">
        <f aca="false">P26/3600</f>
        <v>12.5762783333333</v>
      </c>
      <c r="S26" s="38"/>
      <c r="T26" s="51"/>
      <c r="U26" s="52"/>
      <c r="V26" s="52"/>
      <c r="W26" s="52"/>
      <c r="X26" s="51"/>
      <c r="Y26" s="52"/>
      <c r="Z26" s="52"/>
      <c r="AA26" s="53"/>
      <c r="AC26" s="1" t="n">
        <f aca="false">Summary!$Z$16*'lowdelay main'!E26+Summary!$Z$17*'lowdelay main'!F26+Summary!$Z$18*'lowdelay main'!G26</f>
        <v>30.621875</v>
      </c>
      <c r="AD26" s="1" t="n">
        <f aca="false">Summary!$Z$16*'lowdelay main'!M26+Summary!$Z$17*'lowdelay main'!N26+Summary!$Z$18*'lowdelay main'!O26</f>
        <v>30.080525</v>
      </c>
    </row>
    <row r="27" customFormat="false" ht="12.75" hidden="false" customHeight="false" outlineLevel="0" collapsed="false">
      <c r="A27" s="11"/>
      <c r="B27" s="15"/>
      <c r="C27" s="15" t="n">
        <v>42</v>
      </c>
      <c r="D27" s="54" t="n">
        <v>6273.74</v>
      </c>
      <c r="E27" s="55" t="n">
        <v>26.443</v>
      </c>
      <c r="F27" s="55" t="n">
        <v>34.47</v>
      </c>
      <c r="G27" s="55" t="n">
        <v>29.849</v>
      </c>
      <c r="H27" s="55" t="n">
        <v>35715.084</v>
      </c>
      <c r="I27" s="55" t="n">
        <v>43.271</v>
      </c>
      <c r="J27" s="56" t="n">
        <f aca="false">H27/3600</f>
        <v>9.92085666666667</v>
      </c>
      <c r="L27" s="54" t="n">
        <v>3911.1464</v>
      </c>
      <c r="M27" s="55" t="n">
        <v>26.0506</v>
      </c>
      <c r="N27" s="55" t="n">
        <v>34.4272</v>
      </c>
      <c r="O27" s="55" t="n">
        <v>30.8047</v>
      </c>
      <c r="P27" s="55" t="n">
        <v>41541.896</v>
      </c>
      <c r="Q27" s="55" t="n">
        <v>65.733</v>
      </c>
      <c r="R27" s="56" t="n">
        <f aca="false">P27/3600</f>
        <v>11.5394155555556</v>
      </c>
      <c r="S27" s="38"/>
      <c r="T27" s="57"/>
      <c r="U27" s="58"/>
      <c r="V27" s="58"/>
      <c r="W27" s="58"/>
      <c r="X27" s="57"/>
      <c r="Y27" s="58"/>
      <c r="Z27" s="58"/>
      <c r="AA27" s="59"/>
      <c r="AC27" s="1" t="n">
        <f aca="false">Summary!$Z$16*'lowdelay main'!E27+Summary!$Z$17*'lowdelay main'!F27+Summary!$Z$18*'lowdelay main'!G27</f>
        <v>27.872125</v>
      </c>
      <c r="AD27" s="1" t="n">
        <f aca="false">Summary!$Z$16*'lowdelay main'!M27+Summary!$Z$17*'lowdelay main'!N27+Summary!$Z$18*'lowdelay main'!O27</f>
        <v>27.6919375</v>
      </c>
    </row>
    <row r="28" customFormat="false" ht="12" hidden="false" customHeight="false" outlineLevel="0" collapsed="false">
      <c r="A28" s="11"/>
      <c r="B28" s="7" t="s">
        <v>19</v>
      </c>
      <c r="C28" s="7" t="n">
        <v>22</v>
      </c>
      <c r="D28" s="35" t="n">
        <v>63444.44</v>
      </c>
      <c r="E28" s="36" t="n">
        <v>39.956</v>
      </c>
      <c r="F28" s="36" t="n">
        <v>40.417</v>
      </c>
      <c r="G28" s="36" t="n">
        <v>39.729</v>
      </c>
      <c r="H28" s="36" t="n">
        <v>35313.94</v>
      </c>
      <c r="I28" s="36" t="n">
        <v>82.928</v>
      </c>
      <c r="J28" s="37" t="n">
        <f aca="false">H28/3600</f>
        <v>9.80942777777778</v>
      </c>
      <c r="L28" s="35" t="n">
        <v>31885.0472</v>
      </c>
      <c r="M28" s="36" t="n">
        <v>39.4195</v>
      </c>
      <c r="N28" s="36" t="n">
        <v>40.3633</v>
      </c>
      <c r="O28" s="36" t="n">
        <v>39.4062</v>
      </c>
      <c r="P28" s="36" t="n">
        <v>54256.669</v>
      </c>
      <c r="Q28" s="36" t="n">
        <v>114.888</v>
      </c>
      <c r="R28" s="37" t="n">
        <f aca="false">P28/3600</f>
        <v>15.0712969444444</v>
      </c>
      <c r="S28" s="38"/>
      <c r="T28" s="39" t="e">
        <f aca="false">bdrate($D28:$D31,E28:E31,$L28:$L31,M28:M31)</f>
        <v>#VALUE!</v>
      </c>
      <c r="U28" s="40" t="e">
        <f aca="false">bdrate($D28:$D31,F28:F31,$L28:$L31,N28:N31)</f>
        <v>#VALUE!</v>
      </c>
      <c r="V28" s="40" t="e">
        <f aca="false">bdrate($D28:$D31,G28:G31,$L28:$L31,O28:O31)</f>
        <v>#VALUE!</v>
      </c>
      <c r="W28" s="41" t="e">
        <f aca="false">bdrate($D28:$D31,AC28:AC31,$L28:$L31,AD28:AD31)</f>
        <v>#VALUE!</v>
      </c>
      <c r="X28" s="39" t="e">
        <f aca="false">bdrateOld($D28:$D31,E28:E31,$L28:$L31,M28:M31)</f>
        <v>#VALUE!</v>
      </c>
      <c r="Y28" s="40" t="e">
        <f aca="false">bdrateOld($D28:$D31,F28:F31,$L28:$L31,N28:N31)</f>
        <v>#VALUE!</v>
      </c>
      <c r="Z28" s="40" t="e">
        <f aca="false">bdrateOld($D28:$D31,G28:G31,$L28:$L31,O28:O31)</f>
        <v>#VALUE!</v>
      </c>
      <c r="AA28" s="42" t="e">
        <f aca="false">bdrateOld($D28:$D31,AC28:AC31,$L28:$L31,AD28:AD31)</f>
        <v>#VALUE!</v>
      </c>
      <c r="AC28" s="1" t="n">
        <f aca="false">Summary!$Z$16*'lowdelay main'!E28+Summary!$Z$17*'lowdelay main'!F28+Summary!$Z$18*'lowdelay main'!G28</f>
        <v>39.98525</v>
      </c>
      <c r="AD28" s="1" t="n">
        <f aca="false">Summary!$Z$16*'lowdelay main'!M28+Summary!$Z$17*'lowdelay main'!N28+Summary!$Z$18*'lowdelay main'!O28</f>
        <v>39.5358125</v>
      </c>
    </row>
    <row r="29" customFormat="false" ht="12" hidden="false" customHeight="false" outlineLevel="0" collapsed="false">
      <c r="A29" s="11"/>
      <c r="B29" s="43" t="s">
        <v>68</v>
      </c>
      <c r="C29" s="11" t="n">
        <v>27</v>
      </c>
      <c r="D29" s="44" t="n">
        <v>20598.2</v>
      </c>
      <c r="E29" s="45" t="n">
        <v>36.606</v>
      </c>
      <c r="F29" s="45" t="n">
        <v>38.479</v>
      </c>
      <c r="G29" s="45" t="n">
        <v>36.239</v>
      </c>
      <c r="H29" s="45" t="n">
        <v>29717.936</v>
      </c>
      <c r="I29" s="45" t="n">
        <v>57.72</v>
      </c>
      <c r="J29" s="46" t="n">
        <f aca="false">H29/3600</f>
        <v>8.25498222222222</v>
      </c>
      <c r="L29" s="44" t="n">
        <v>10940.0544</v>
      </c>
      <c r="M29" s="45" t="n">
        <v>36.2847</v>
      </c>
      <c r="N29" s="45" t="n">
        <v>38.4752</v>
      </c>
      <c r="O29" s="45" t="n">
        <v>36.2125</v>
      </c>
      <c r="P29" s="45" t="n">
        <v>44577.961</v>
      </c>
      <c r="Q29" s="45" t="n">
        <v>81.514</v>
      </c>
      <c r="R29" s="46" t="n">
        <f aca="false">P29/3600</f>
        <v>12.3827669444444</v>
      </c>
      <c r="S29" s="38"/>
      <c r="T29" s="47" t="e">
        <f aca="false">bdrate($D29:$D32,E29:E32,$L29:$L32,M29:M32)</f>
        <v>#VALUE!</v>
      </c>
      <c r="U29" s="48" t="e">
        <f aca="false">bdrate($D29:$D32,F29:F32,$L29:$L32,N29:N32)</f>
        <v>#VALUE!</v>
      </c>
      <c r="V29" s="48" t="e">
        <f aca="false">bdrate($D29:$D32,G29:G32,$L29:$L32,O29:O32)</f>
        <v>#VALUE!</v>
      </c>
      <c r="W29" s="48" t="e">
        <f aca="false">bdrate($D29:$D32,AC29:AC32,$L29:$L32,AD29:AD32)</f>
        <v>#VALUE!</v>
      </c>
      <c r="X29" s="49" t="e">
        <f aca="false">bdrateOld($D29:$D32,E29:E32,$L29:$L32,M29:M32)</f>
        <v>#VALUE!</v>
      </c>
      <c r="Y29" s="41" t="e">
        <f aca="false">bdrateOld($D29:$D32,F29:F32,$L29:$L32,N29:N32)</f>
        <v>#VALUE!</v>
      </c>
      <c r="Z29" s="41" t="e">
        <f aca="false">bdrateOld($D29:$D32,G29:G32,$L29:$L32,O29:O32)</f>
        <v>#VALUE!</v>
      </c>
      <c r="AA29" s="50" t="e">
        <f aca="false">bdrateOld($D29:$D32,AC29:AC32,$L29:$L32,AD29:AD32)</f>
        <v>#VALUE!</v>
      </c>
      <c r="AC29" s="1" t="n">
        <f aca="false">Summary!$Z$16*'lowdelay main'!E29+Summary!$Z$17*'lowdelay main'!F29+Summary!$Z$18*'lowdelay main'!G29</f>
        <v>36.79425</v>
      </c>
      <c r="AD29" s="1" t="n">
        <f aca="false">Summary!$Z$16*'lowdelay main'!M29+Summary!$Z$17*'lowdelay main'!N29+Summary!$Z$18*'lowdelay main'!O29</f>
        <v>36.5494875</v>
      </c>
    </row>
    <row r="30" customFormat="false" ht="12" hidden="false" customHeight="false" outlineLevel="0" collapsed="false">
      <c r="A30" s="11"/>
      <c r="B30" s="11"/>
      <c r="C30" s="11" t="n">
        <v>32</v>
      </c>
      <c r="D30" s="44" t="n">
        <v>8058.2</v>
      </c>
      <c r="E30" s="45" t="n">
        <v>33.301</v>
      </c>
      <c r="F30" s="45" t="n">
        <v>37.17</v>
      </c>
      <c r="G30" s="45" t="n">
        <v>33.659</v>
      </c>
      <c r="H30" s="45" t="n">
        <v>31183.546</v>
      </c>
      <c r="I30" s="45" t="n">
        <v>45.887</v>
      </c>
      <c r="J30" s="46" t="n">
        <f aca="false">H30/3600</f>
        <v>8.66209611111111</v>
      </c>
      <c r="L30" s="44" t="n">
        <v>4438.2776</v>
      </c>
      <c r="M30" s="45" t="n">
        <v>33.2382</v>
      </c>
      <c r="N30" s="45" t="n">
        <v>37.0956</v>
      </c>
      <c r="O30" s="45" t="n">
        <v>34.0034</v>
      </c>
      <c r="P30" s="45" t="n">
        <v>40008.674</v>
      </c>
      <c r="Q30" s="45" t="n">
        <v>64.905</v>
      </c>
      <c r="R30" s="46" t="n">
        <f aca="false">P30/3600</f>
        <v>11.1135205555556</v>
      </c>
      <c r="S30" s="38"/>
      <c r="T30" s="51"/>
      <c r="U30" s="52"/>
      <c r="V30" s="52"/>
      <c r="W30" s="52"/>
      <c r="X30" s="51"/>
      <c r="Y30" s="52"/>
      <c r="Z30" s="52"/>
      <c r="AA30" s="53"/>
      <c r="AC30" s="1" t="n">
        <f aca="false">Summary!$Z$16*'lowdelay main'!E30+Summary!$Z$17*'lowdelay main'!F30+Summary!$Z$18*'lowdelay main'!G30</f>
        <v>33.829375</v>
      </c>
      <c r="AD30" s="1" t="n">
        <f aca="false">Summary!$Z$16*'lowdelay main'!M30+Summary!$Z$17*'lowdelay main'!N30+Summary!$Z$18*'lowdelay main'!O30</f>
        <v>33.816025</v>
      </c>
    </row>
    <row r="31" customFormat="false" ht="12" hidden="false" customHeight="false" outlineLevel="0" collapsed="false">
      <c r="A31" s="11"/>
      <c r="B31" s="11"/>
      <c r="C31" s="11" t="n">
        <v>37</v>
      </c>
      <c r="D31" s="44" t="n">
        <v>3125.94</v>
      </c>
      <c r="E31" s="45" t="n">
        <v>29.832</v>
      </c>
      <c r="F31" s="45" t="n">
        <v>35.967</v>
      </c>
      <c r="G31" s="45" t="n">
        <v>31.713</v>
      </c>
      <c r="H31" s="45" t="n">
        <v>34017.004</v>
      </c>
      <c r="I31" s="45" t="n">
        <v>39.022</v>
      </c>
      <c r="J31" s="46" t="n">
        <f aca="false">H31/3600</f>
        <v>9.44916777777778</v>
      </c>
      <c r="L31" s="44" t="n">
        <v>1803.1216</v>
      </c>
      <c r="M31" s="45" t="n">
        <v>30.2282</v>
      </c>
      <c r="N31" s="45" t="n">
        <v>36.1069</v>
      </c>
      <c r="O31" s="45" t="n">
        <v>32.5227</v>
      </c>
      <c r="P31" s="45" t="n">
        <v>37571.782</v>
      </c>
      <c r="Q31" s="45" t="n">
        <v>55.155</v>
      </c>
      <c r="R31" s="46" t="n">
        <f aca="false">P31/3600</f>
        <v>10.4366061111111</v>
      </c>
      <c r="S31" s="38"/>
      <c r="T31" s="51"/>
      <c r="U31" s="52"/>
      <c r="V31" s="52"/>
      <c r="W31" s="52"/>
      <c r="X31" s="51"/>
      <c r="Y31" s="52"/>
      <c r="Z31" s="52"/>
      <c r="AA31" s="53"/>
      <c r="AC31" s="1" t="n">
        <f aca="false">Summary!$Z$16*'lowdelay main'!E31+Summary!$Z$17*'lowdelay main'!F31+Summary!$Z$18*'lowdelay main'!G31</f>
        <v>30.834</v>
      </c>
      <c r="AD31" s="1" t="n">
        <f aca="false">Summary!$Z$16*'lowdelay main'!M31+Summary!$Z$17*'lowdelay main'!N31+Summary!$Z$18*'lowdelay main'!O31</f>
        <v>31.24985</v>
      </c>
    </row>
    <row r="32" customFormat="false" ht="12.75" hidden="false" customHeight="false" outlineLevel="0" collapsed="false">
      <c r="A32" s="11"/>
      <c r="B32" s="15"/>
      <c r="C32" s="15" t="n">
        <v>42</v>
      </c>
      <c r="D32" s="54" t="n">
        <v>1289</v>
      </c>
      <c r="E32" s="55" t="n">
        <v>26.691</v>
      </c>
      <c r="F32" s="55" t="n">
        <v>34.826</v>
      </c>
      <c r="G32" s="55" t="n">
        <v>30.324</v>
      </c>
      <c r="H32" s="55" t="n">
        <v>34459.584</v>
      </c>
      <c r="I32" s="55" t="n">
        <v>33.708</v>
      </c>
      <c r="J32" s="56" t="n">
        <f aca="false">H32/3600</f>
        <v>9.57210666666667</v>
      </c>
      <c r="L32" s="54" t="n">
        <v>680.5832</v>
      </c>
      <c r="M32" s="55" t="n">
        <v>27.3188</v>
      </c>
      <c r="N32" s="55" t="n">
        <v>35.4032</v>
      </c>
      <c r="O32" s="55" t="n">
        <v>31.6009</v>
      </c>
      <c r="P32" s="55" t="n">
        <v>35982.563</v>
      </c>
      <c r="Q32" s="55" t="n">
        <v>47.045</v>
      </c>
      <c r="R32" s="56" t="n">
        <f aca="false">P32/3600</f>
        <v>9.99515638888889</v>
      </c>
      <c r="S32" s="38"/>
      <c r="T32" s="57"/>
      <c r="U32" s="58"/>
      <c r="V32" s="58"/>
      <c r="W32" s="58"/>
      <c r="X32" s="57"/>
      <c r="Y32" s="58"/>
      <c r="Z32" s="58"/>
      <c r="AA32" s="59"/>
      <c r="AC32" s="1" t="n">
        <f aca="false">Summary!$Z$16*'lowdelay main'!E32+Summary!$Z$17*'lowdelay main'!F32+Summary!$Z$18*'lowdelay main'!G32</f>
        <v>28.162</v>
      </c>
      <c r="AD32" s="1" t="n">
        <f aca="false">Summary!$Z$16*'lowdelay main'!M32+Summary!$Z$17*'lowdelay main'!N32+Summary!$Z$18*'lowdelay main'!O32</f>
        <v>28.8646125</v>
      </c>
    </row>
    <row r="33" customFormat="false" ht="12" hidden="false" customHeight="false" outlineLevel="0" collapsed="false">
      <c r="A33" s="11"/>
      <c r="B33" s="7" t="s">
        <v>21</v>
      </c>
      <c r="C33" s="7" t="n">
        <v>22</v>
      </c>
      <c r="D33" s="35" t="n">
        <v>16320.16</v>
      </c>
      <c r="E33" s="36" t="n">
        <v>42.038</v>
      </c>
      <c r="F33" s="36" t="n">
        <v>44.598</v>
      </c>
      <c r="G33" s="36" t="n">
        <v>44.376</v>
      </c>
      <c r="H33" s="36" t="n">
        <v>18492.324</v>
      </c>
      <c r="I33" s="36" t="n">
        <v>45.068</v>
      </c>
      <c r="J33" s="37" t="n">
        <f aca="false">H33/3600</f>
        <v>5.13675666666667</v>
      </c>
      <c r="L33" s="35" t="n">
        <v>7785.2176</v>
      </c>
      <c r="M33" s="36" t="n">
        <v>41.856</v>
      </c>
      <c r="N33" s="36" t="n">
        <v>44.4549</v>
      </c>
      <c r="O33" s="36" t="n">
        <v>44.3355</v>
      </c>
      <c r="P33" s="36" t="n">
        <v>41151.25</v>
      </c>
      <c r="Q33" s="36" t="n">
        <v>65.437</v>
      </c>
      <c r="R33" s="37" t="n">
        <f aca="false">P33/3600</f>
        <v>11.4309027777778</v>
      </c>
      <c r="S33" s="38"/>
      <c r="T33" s="39" t="e">
        <f aca="false">bdrate($D33:$D36,E33:E36,$L33:$L36,M33:M36)</f>
        <v>#VALUE!</v>
      </c>
      <c r="U33" s="40" t="e">
        <f aca="false">bdrate($D33:$D36,F33:F36,$L33:$L36,N33:N36)</f>
        <v>#VALUE!</v>
      </c>
      <c r="V33" s="40" t="e">
        <f aca="false">bdrate($D33:$D36,G33:G36,$L33:$L36,O33:O36)</f>
        <v>#VALUE!</v>
      </c>
      <c r="W33" s="41" t="e">
        <f aca="false">bdrate($D33:$D36,AC33:AC36,$L33:$L36,AD33:AD36)</f>
        <v>#VALUE!</v>
      </c>
      <c r="X33" s="39" t="e">
        <f aca="false">bdrateOld($D33:$D36,E33:E36,$L33:$L36,M33:M36)</f>
        <v>#VALUE!</v>
      </c>
      <c r="Y33" s="40" t="e">
        <f aca="false">bdrateOld($D33:$D36,F33:F36,$L33:$L36,N33:N36)</f>
        <v>#VALUE!</v>
      </c>
      <c r="Z33" s="40" t="e">
        <f aca="false">bdrateOld($D33:$D36,G33:G36,$L33:$L36,O33:O36)</f>
        <v>#VALUE!</v>
      </c>
      <c r="AA33" s="42" t="e">
        <f aca="false">bdrateOld($D33:$D36,AC33:AC36,$L33:$L36,AD33:AD36)</f>
        <v>#VALUE!</v>
      </c>
      <c r="AC33" s="1" t="n">
        <f aca="false">Summary!$Z$16*'lowdelay main'!E33+Summary!$Z$17*'lowdelay main'!F33+Summary!$Z$18*'lowdelay main'!G33</f>
        <v>42.65025</v>
      </c>
      <c r="AD33" s="1" t="n">
        <f aca="false">Summary!$Z$16*'lowdelay main'!M33+Summary!$Z$17*'lowdelay main'!N33+Summary!$Z$18*'lowdelay main'!O33</f>
        <v>42.4908</v>
      </c>
    </row>
    <row r="34" customFormat="false" ht="12" hidden="false" customHeight="false" outlineLevel="0" collapsed="false">
      <c r="A34" s="11"/>
      <c r="B34" s="43" t="s">
        <v>69</v>
      </c>
      <c r="C34" s="11" t="n">
        <v>27</v>
      </c>
      <c r="D34" s="44" t="n">
        <v>4721.07</v>
      </c>
      <c r="E34" s="45" t="n">
        <v>39.919</v>
      </c>
      <c r="F34" s="45" t="n">
        <v>43.613</v>
      </c>
      <c r="G34" s="45" t="n">
        <v>42.433</v>
      </c>
      <c r="H34" s="45" t="n">
        <v>16866.248</v>
      </c>
      <c r="I34" s="45" t="n">
        <v>34.655</v>
      </c>
      <c r="J34" s="46" t="n">
        <f aca="false">H34/3600</f>
        <v>4.68506888888889</v>
      </c>
      <c r="L34" s="44" t="n">
        <v>2541.9304</v>
      </c>
      <c r="M34" s="45" t="n">
        <v>40.0264</v>
      </c>
      <c r="N34" s="45" t="n">
        <v>43.5986</v>
      </c>
      <c r="O34" s="45" t="n">
        <v>42.4126</v>
      </c>
      <c r="P34" s="45" t="n">
        <v>37021.101</v>
      </c>
      <c r="Q34" s="45" t="n">
        <v>51.531</v>
      </c>
      <c r="R34" s="46" t="n">
        <f aca="false">P34/3600</f>
        <v>10.2836391666667</v>
      </c>
      <c r="S34" s="38"/>
      <c r="T34" s="47" t="e">
        <f aca="false">bdrate($D34:$D37,E34:E37,$L34:$L37,M34:M37)</f>
        <v>#VALUE!</v>
      </c>
      <c r="U34" s="48" t="e">
        <f aca="false">bdrate($D34:$D37,F34:F37,$L34:$L37,N34:N37)</f>
        <v>#VALUE!</v>
      </c>
      <c r="V34" s="48" t="e">
        <f aca="false">bdrate($D34:$D37,G34:G37,$L34:$L37,O34:O37)</f>
        <v>#VALUE!</v>
      </c>
      <c r="W34" s="48" t="e">
        <f aca="false">bdrate($D34:$D37,AC34:AC37,$L34:$L37,AD34:AD37)</f>
        <v>#VALUE!</v>
      </c>
      <c r="X34" s="49" t="e">
        <f aca="false">bdrateOld($D34:$D37,E34:E37,$L34:$L37,M34:M37)</f>
        <v>#VALUE!</v>
      </c>
      <c r="Y34" s="41" t="e">
        <f aca="false">bdrateOld($D34:$D37,F34:F37,$L34:$L37,N34:N37)</f>
        <v>#VALUE!</v>
      </c>
      <c r="Z34" s="41" t="e">
        <f aca="false">bdrateOld($D34:$D37,G34:G37,$L34:$L37,O34:O37)</f>
        <v>#VALUE!</v>
      </c>
      <c r="AA34" s="50" t="e">
        <f aca="false">bdrateOld($D34:$D37,AC34:AC37,$L34:$L37,AD34:AD37)</f>
        <v>#VALUE!</v>
      </c>
      <c r="AC34" s="1" t="n">
        <f aca="false">Summary!$Z$16*'lowdelay main'!E34+Summary!$Z$17*'lowdelay main'!F34+Summary!$Z$18*'lowdelay main'!G34</f>
        <v>40.695</v>
      </c>
      <c r="AD34" s="1" t="n">
        <f aca="false">Summary!$Z$16*'lowdelay main'!M34+Summary!$Z$17*'lowdelay main'!N34+Summary!$Z$18*'lowdelay main'!O34</f>
        <v>40.7712</v>
      </c>
    </row>
    <row r="35" customFormat="false" ht="12" hidden="false" customHeight="false" outlineLevel="0" collapsed="false">
      <c r="A35" s="11"/>
      <c r="B35" s="11"/>
      <c r="C35" s="11" t="n">
        <v>32</v>
      </c>
      <c r="D35" s="44" t="n">
        <v>2122.82</v>
      </c>
      <c r="E35" s="45" t="n">
        <v>37.513</v>
      </c>
      <c r="F35" s="45" t="n">
        <v>42.576</v>
      </c>
      <c r="G35" s="45" t="n">
        <v>40.619</v>
      </c>
      <c r="H35" s="45" t="n">
        <v>23958.064</v>
      </c>
      <c r="I35" s="45" t="n">
        <v>32.232</v>
      </c>
      <c r="J35" s="46" t="n">
        <f aca="false">H35/3600</f>
        <v>6.65501777777778</v>
      </c>
      <c r="L35" s="44" t="n">
        <v>1121.2064</v>
      </c>
      <c r="M35" s="45" t="n">
        <v>37.8969</v>
      </c>
      <c r="N35" s="45" t="n">
        <v>42.6752</v>
      </c>
      <c r="O35" s="45" t="n">
        <v>40.7624</v>
      </c>
      <c r="P35" s="45" t="n">
        <v>35199.071</v>
      </c>
      <c r="Q35" s="45" t="n">
        <v>44.11</v>
      </c>
      <c r="R35" s="46" t="n">
        <f aca="false">P35/3600</f>
        <v>9.77751972222222</v>
      </c>
      <c r="S35" s="38"/>
      <c r="T35" s="51"/>
      <c r="U35" s="52"/>
      <c r="V35" s="52"/>
      <c r="W35" s="52"/>
      <c r="X35" s="51"/>
      <c r="Y35" s="52"/>
      <c r="Z35" s="52"/>
      <c r="AA35" s="53"/>
      <c r="AC35" s="1" t="n">
        <f aca="false">Summary!$Z$16*'lowdelay main'!E35+Summary!$Z$17*'lowdelay main'!F35+Summary!$Z$18*'lowdelay main'!G35</f>
        <v>38.534125</v>
      </c>
      <c r="AD35" s="1" t="n">
        <f aca="false">Summary!$Z$16*'lowdelay main'!M35+Summary!$Z$17*'lowdelay main'!N35+Summary!$Z$18*'lowdelay main'!O35</f>
        <v>38.852375</v>
      </c>
    </row>
    <row r="36" customFormat="false" ht="12" hidden="false" customHeight="false" outlineLevel="0" collapsed="false">
      <c r="A36" s="11"/>
      <c r="B36" s="11"/>
      <c r="C36" s="11" t="n">
        <v>37</v>
      </c>
      <c r="D36" s="44" t="n">
        <v>1157.8</v>
      </c>
      <c r="E36" s="45" t="n">
        <v>34.933</v>
      </c>
      <c r="F36" s="45" t="n">
        <v>41.549</v>
      </c>
      <c r="G36" s="45" t="n">
        <v>39.069</v>
      </c>
      <c r="H36" s="45" t="n">
        <v>28032.78</v>
      </c>
      <c r="I36" s="45" t="n">
        <v>30.842</v>
      </c>
      <c r="J36" s="46" t="n">
        <f aca="false">H36/3600</f>
        <v>7.78688333333333</v>
      </c>
      <c r="L36" s="44" t="n">
        <v>568.8472</v>
      </c>
      <c r="M36" s="45" t="n">
        <v>35.5421</v>
      </c>
      <c r="N36" s="45" t="n">
        <v>41.9742</v>
      </c>
      <c r="O36" s="45" t="n">
        <v>39.5335</v>
      </c>
      <c r="P36" s="45" t="n">
        <v>33943.274</v>
      </c>
      <c r="Q36" s="45" t="n">
        <v>38.609</v>
      </c>
      <c r="R36" s="46" t="n">
        <f aca="false">P36/3600</f>
        <v>9.42868722222222</v>
      </c>
      <c r="S36" s="38"/>
      <c r="T36" s="51"/>
      <c r="U36" s="52"/>
      <c r="V36" s="52"/>
      <c r="W36" s="52"/>
      <c r="X36" s="51"/>
      <c r="Y36" s="52"/>
      <c r="Z36" s="52"/>
      <c r="AA36" s="53"/>
      <c r="AC36" s="1" t="n">
        <f aca="false">Summary!$Z$16*'lowdelay main'!E36+Summary!$Z$17*'lowdelay main'!F36+Summary!$Z$18*'lowdelay main'!G36</f>
        <v>36.277</v>
      </c>
      <c r="AD36" s="1" t="n">
        <f aca="false">Summary!$Z$16*'lowdelay main'!M36+Summary!$Z$17*'lowdelay main'!N36+Summary!$Z$18*'lowdelay main'!O36</f>
        <v>36.8450375</v>
      </c>
    </row>
    <row r="37" customFormat="false" ht="12.75" hidden="false" customHeight="false" outlineLevel="0" collapsed="false">
      <c r="A37" s="11"/>
      <c r="B37" s="15"/>
      <c r="C37" s="15" t="n">
        <v>42</v>
      </c>
      <c r="D37" s="54" t="n">
        <v>711.95</v>
      </c>
      <c r="E37" s="55" t="n">
        <v>32.204</v>
      </c>
      <c r="F37" s="55" t="n">
        <v>40.183</v>
      </c>
      <c r="G37" s="55" t="n">
        <v>37.493</v>
      </c>
      <c r="H37" s="55" t="n">
        <v>29038.864</v>
      </c>
      <c r="I37" s="55" t="n">
        <v>30.321</v>
      </c>
      <c r="J37" s="56" t="n">
        <f aca="false">H37/3600</f>
        <v>8.06635111111111</v>
      </c>
      <c r="L37" s="54" t="n">
        <v>309.0632</v>
      </c>
      <c r="M37" s="55" t="n">
        <v>32.9692</v>
      </c>
      <c r="N37" s="55" t="n">
        <v>41.2779</v>
      </c>
      <c r="O37" s="55" t="n">
        <v>38.6308</v>
      </c>
      <c r="P37" s="55" t="n">
        <v>32904.921</v>
      </c>
      <c r="Q37" s="55" t="n">
        <v>34.14</v>
      </c>
      <c r="R37" s="56" t="n">
        <f aca="false">P37/3600</f>
        <v>9.14025583333334</v>
      </c>
      <c r="S37" s="38"/>
      <c r="T37" s="57"/>
      <c r="U37" s="58"/>
      <c r="V37" s="58"/>
      <c r="W37" s="58"/>
      <c r="X37" s="57"/>
      <c r="Y37" s="58"/>
      <c r="Z37" s="58"/>
      <c r="AA37" s="59"/>
      <c r="AC37" s="1" t="n">
        <f aca="false">Summary!$Z$16*'lowdelay main'!E37+Summary!$Z$17*'lowdelay main'!F37+Summary!$Z$18*'lowdelay main'!G37</f>
        <v>33.8625</v>
      </c>
      <c r="AD37" s="1" t="n">
        <f aca="false">Summary!$Z$16*'lowdelay main'!M37+Summary!$Z$17*'lowdelay main'!N37+Summary!$Z$18*'lowdelay main'!O37</f>
        <v>34.7154875</v>
      </c>
    </row>
    <row r="38" customFormat="false" ht="12" hidden="false" customHeight="false" outlineLevel="0" collapsed="false">
      <c r="A38" s="11"/>
      <c r="B38" s="7" t="s">
        <v>23</v>
      </c>
      <c r="C38" s="7" t="n">
        <v>22</v>
      </c>
      <c r="D38" s="35" t="n">
        <v>28474.68</v>
      </c>
      <c r="E38" s="36" t="n">
        <v>41.345</v>
      </c>
      <c r="F38" s="36" t="n">
        <v>45.158</v>
      </c>
      <c r="G38" s="36" t="n">
        <v>44.708</v>
      </c>
      <c r="H38" s="36" t="n">
        <v>29208.436</v>
      </c>
      <c r="I38" s="36" t="n">
        <v>56.553</v>
      </c>
      <c r="J38" s="37" t="n">
        <f aca="false">H38/3600</f>
        <v>8.11345444444445</v>
      </c>
      <c r="L38" s="35" t="n">
        <v>15412.5824</v>
      </c>
      <c r="M38" s="36" t="n">
        <v>41.2396</v>
      </c>
      <c r="N38" s="36" t="n">
        <v>45.0378</v>
      </c>
      <c r="O38" s="36" t="n">
        <v>44.5102</v>
      </c>
      <c r="P38" s="36" t="n">
        <v>51363.132</v>
      </c>
      <c r="Q38" s="36" t="n">
        <v>88.156</v>
      </c>
      <c r="R38" s="37" t="n">
        <f aca="false">P38/3600</f>
        <v>14.2675366666667</v>
      </c>
      <c r="S38" s="38"/>
      <c r="T38" s="39" t="e">
        <f aca="false">bdrate($D38:$D41,E38:E41,$L38:$L41,M38:M41)</f>
        <v>#VALUE!</v>
      </c>
      <c r="U38" s="40" t="e">
        <f aca="false">bdrate($D38:$D41,F38:F41,$L38:$L41,N38:N41)</f>
        <v>#VALUE!</v>
      </c>
      <c r="V38" s="40" t="e">
        <f aca="false">bdrate($D38:$D41,G38:G41,$L38:$L41,O38:O41)</f>
        <v>#VALUE!</v>
      </c>
      <c r="W38" s="41" t="e">
        <f aca="false">bdrate($D38:$D41,AC38:AC41,$L38:$L41,AD38:AD41)</f>
        <v>#VALUE!</v>
      </c>
      <c r="X38" s="39" t="e">
        <f aca="false">bdrateOld($D38:$D41,E38:E41,$L38:$L41,M38:M41)</f>
        <v>#VALUE!</v>
      </c>
      <c r="Y38" s="40" t="e">
        <f aca="false">bdrateOld($D38:$D41,F38:F41,$L38:$L41,N38:N41)</f>
        <v>#VALUE!</v>
      </c>
      <c r="Z38" s="40" t="e">
        <f aca="false">bdrateOld($D38:$D41,G38:G41,$L38:$L41,O38:O41)</f>
        <v>#VALUE!</v>
      </c>
      <c r="AA38" s="42" t="e">
        <f aca="false">bdrateOld($D38:$D41,AC38:AC41,$L38:$L41,AD38:AD41)</f>
        <v>#VALUE!</v>
      </c>
      <c r="AC38" s="1" t="n">
        <f aca="false">Summary!$Z$16*'lowdelay main'!E38+Summary!$Z$17*'lowdelay main'!F38+Summary!$Z$18*'lowdelay main'!G38</f>
        <v>42.242</v>
      </c>
      <c r="AD38" s="1" t="n">
        <f aca="false">Summary!$Z$16*'lowdelay main'!M38+Summary!$Z$17*'lowdelay main'!N38+Summary!$Z$18*'lowdelay main'!O38</f>
        <v>42.1232</v>
      </c>
    </row>
    <row r="39" customFormat="false" ht="12" hidden="false" customHeight="false" outlineLevel="0" collapsed="false">
      <c r="A39" s="11"/>
      <c r="B39" s="43" t="s">
        <v>70</v>
      </c>
      <c r="C39" s="11" t="n">
        <v>27</v>
      </c>
      <c r="D39" s="44" t="n">
        <v>11408.42</v>
      </c>
      <c r="E39" s="45" t="n">
        <v>38.803</v>
      </c>
      <c r="F39" s="45" t="n">
        <v>43.764</v>
      </c>
      <c r="G39" s="45" t="n">
        <v>42.513</v>
      </c>
      <c r="H39" s="45" t="n">
        <v>25714.86</v>
      </c>
      <c r="I39" s="45" t="n">
        <v>46.022</v>
      </c>
      <c r="J39" s="46" t="n">
        <f aca="false">H39/3600</f>
        <v>7.14301666666667</v>
      </c>
      <c r="L39" s="44" t="n">
        <v>6010.8864</v>
      </c>
      <c r="M39" s="45" t="n">
        <v>38.8157</v>
      </c>
      <c r="N39" s="45" t="n">
        <v>43.4512</v>
      </c>
      <c r="O39" s="45" t="n">
        <v>42.3269</v>
      </c>
      <c r="P39" s="45" t="n">
        <v>45460.43</v>
      </c>
      <c r="Q39" s="45" t="n">
        <v>69.797</v>
      </c>
      <c r="R39" s="46" t="n">
        <f aca="false">P39/3600</f>
        <v>12.6278972222222</v>
      </c>
      <c r="S39" s="38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48" t="e">
        <f aca="false">bdrate($D39:$D42,AC39:AC42,$L39:$L42,AD39:AD42)</f>
        <v>#VALUE!</v>
      </c>
      <c r="X39" s="49" t="e">
        <f aca="false">bdrateOld($D39:$D42,E39:E42,$L39:$L42,M39:M42)</f>
        <v>#VALUE!</v>
      </c>
      <c r="Y39" s="41" t="e">
        <f aca="false">bdrateOld($D39:$D42,F39:F42,$L39:$L42,N39:N42)</f>
        <v>#VALUE!</v>
      </c>
      <c r="Z39" s="41" t="e">
        <f aca="false">bdrateOld($D39:$D42,G39:G42,$L39:$L42,O39:O42)</f>
        <v>#VALUE!</v>
      </c>
      <c r="AA39" s="50" t="e">
        <f aca="false">bdrateOld($D39:$D42,AC39:AC42,$L39:$L42,AD39:AD42)</f>
        <v>#VALUE!</v>
      </c>
      <c r="AC39" s="1" t="n">
        <f aca="false">Summary!$Z$16*'lowdelay main'!E39+Summary!$Z$17*'lowdelay main'!F39+Summary!$Z$18*'lowdelay main'!G39</f>
        <v>39.886875</v>
      </c>
      <c r="AD39" s="1" t="n">
        <f aca="false">Summary!$Z$16*'lowdelay main'!M39+Summary!$Z$17*'lowdelay main'!N39+Summary!$Z$18*'lowdelay main'!O39</f>
        <v>39.8340375</v>
      </c>
    </row>
    <row r="40" customFormat="false" ht="12" hidden="false" customHeight="false" outlineLevel="0" collapsed="false">
      <c r="A40" s="11"/>
      <c r="B40" s="11"/>
      <c r="C40" s="11" t="n">
        <v>32</v>
      </c>
      <c r="D40" s="44" t="n">
        <v>5130.12</v>
      </c>
      <c r="E40" s="45" t="n">
        <v>36.155</v>
      </c>
      <c r="F40" s="45" t="n">
        <v>42.504</v>
      </c>
      <c r="G40" s="45" t="n">
        <v>40.827</v>
      </c>
      <c r="H40" s="45" t="n">
        <v>24642.428</v>
      </c>
      <c r="I40" s="45" t="n">
        <v>41.802</v>
      </c>
      <c r="J40" s="46" t="n">
        <f aca="false">H40/3600</f>
        <v>6.84511888888889</v>
      </c>
      <c r="L40" s="44" t="n">
        <v>2528.8</v>
      </c>
      <c r="M40" s="45" t="n">
        <v>36.31</v>
      </c>
      <c r="N40" s="45" t="n">
        <v>42.211</v>
      </c>
      <c r="O40" s="45" t="n">
        <v>40.7131</v>
      </c>
      <c r="P40" s="45" t="n">
        <v>41910.727</v>
      </c>
      <c r="Q40" s="45" t="n">
        <v>60.625</v>
      </c>
      <c r="R40" s="46" t="n">
        <f aca="false">P40/3600</f>
        <v>11.6418686111111</v>
      </c>
      <c r="S40" s="38"/>
      <c r="T40" s="51"/>
      <c r="U40" s="52"/>
      <c r="V40" s="52"/>
      <c r="W40" s="52"/>
      <c r="X40" s="51"/>
      <c r="Y40" s="52"/>
      <c r="Z40" s="52"/>
      <c r="AA40" s="53"/>
      <c r="AC40" s="1" t="n">
        <f aca="false">Summary!$Z$16*'lowdelay main'!E40+Summary!$Z$17*'lowdelay main'!F40+Summary!$Z$18*'lowdelay main'!G40</f>
        <v>37.532625</v>
      </c>
      <c r="AD40" s="1" t="n">
        <f aca="false">Summary!$Z$16*'lowdelay main'!M40+Summary!$Z$17*'lowdelay main'!N40+Summary!$Z$18*'lowdelay main'!O40</f>
        <v>37.5980125</v>
      </c>
    </row>
    <row r="41" customFormat="false" ht="12" hidden="false" customHeight="false" outlineLevel="0" collapsed="false">
      <c r="A41" s="11"/>
      <c r="B41" s="11"/>
      <c r="C41" s="11" t="n">
        <v>37</v>
      </c>
      <c r="D41" s="44" t="n">
        <v>2490.26</v>
      </c>
      <c r="E41" s="45" t="n">
        <v>33.339</v>
      </c>
      <c r="F41" s="45" t="n">
        <v>41.354</v>
      </c>
      <c r="G41" s="45" t="n">
        <v>39.54</v>
      </c>
      <c r="H41" s="45" t="n">
        <v>26642.808</v>
      </c>
      <c r="I41" s="45" t="n">
        <v>38.621</v>
      </c>
      <c r="J41" s="46" t="n">
        <f aca="false">H41/3600</f>
        <v>7.40078</v>
      </c>
      <c r="L41" s="44" t="n">
        <v>1101.9544</v>
      </c>
      <c r="M41" s="45" t="n">
        <v>33.7695</v>
      </c>
      <c r="N41" s="45" t="n">
        <v>41.3553</v>
      </c>
      <c r="O41" s="45" t="n">
        <v>39.6841</v>
      </c>
      <c r="P41" s="45" t="n">
        <v>39478.39</v>
      </c>
      <c r="Q41" s="45" t="n">
        <v>54.953</v>
      </c>
      <c r="R41" s="46" t="n">
        <f aca="false">P41/3600</f>
        <v>10.9662194444444</v>
      </c>
      <c r="S41" s="38"/>
      <c r="T41" s="51"/>
      <c r="U41" s="52"/>
      <c r="V41" s="52"/>
      <c r="W41" s="52"/>
      <c r="X41" s="51"/>
      <c r="Y41" s="52"/>
      <c r="Z41" s="52"/>
      <c r="AA41" s="53"/>
      <c r="AC41" s="1" t="n">
        <f aca="false">Summary!$Z$16*'lowdelay main'!E41+Summary!$Z$17*'lowdelay main'!F41+Summary!$Z$18*'lowdelay main'!G41</f>
        <v>35.116</v>
      </c>
      <c r="AD41" s="1" t="n">
        <f aca="false">Summary!$Z$16*'lowdelay main'!M41+Summary!$Z$17*'lowdelay main'!N41+Summary!$Z$18*'lowdelay main'!O41</f>
        <v>35.45705</v>
      </c>
    </row>
    <row r="42" customFormat="false" ht="12.75" hidden="false" customHeight="false" outlineLevel="0" collapsed="false">
      <c r="A42" s="11"/>
      <c r="B42" s="15"/>
      <c r="C42" s="15" t="n">
        <v>42</v>
      </c>
      <c r="D42" s="54" t="n">
        <v>1308.5</v>
      </c>
      <c r="E42" s="55" t="n">
        <v>30.393</v>
      </c>
      <c r="F42" s="55" t="n">
        <v>40.3</v>
      </c>
      <c r="G42" s="55" t="n">
        <v>38.213</v>
      </c>
      <c r="H42" s="55" t="n">
        <v>27981.516</v>
      </c>
      <c r="I42" s="55" t="n">
        <v>33.362</v>
      </c>
      <c r="J42" s="56" t="n">
        <f aca="false">H42/3600</f>
        <v>7.77264333333333</v>
      </c>
      <c r="L42" s="54" t="n">
        <v>484.0408</v>
      </c>
      <c r="M42" s="55" t="n">
        <v>31.1028</v>
      </c>
      <c r="N42" s="55" t="n">
        <v>40.6935</v>
      </c>
      <c r="O42" s="55" t="n">
        <v>39.048</v>
      </c>
      <c r="P42" s="55" t="n">
        <v>37501.914</v>
      </c>
      <c r="Q42" s="55" t="n">
        <v>49.219</v>
      </c>
      <c r="R42" s="56" t="n">
        <f aca="false">P42/3600</f>
        <v>10.4171983333333</v>
      </c>
      <c r="S42" s="38"/>
      <c r="T42" s="57"/>
      <c r="U42" s="58"/>
      <c r="V42" s="58"/>
      <c r="W42" s="58"/>
      <c r="X42" s="57"/>
      <c r="Y42" s="58"/>
      <c r="Z42" s="58"/>
      <c r="AA42" s="59"/>
      <c r="AC42" s="1" t="n">
        <f aca="false">Summary!$Z$16*'lowdelay main'!E42+Summary!$Z$17*'lowdelay main'!F42+Summary!$Z$18*'lowdelay main'!G42</f>
        <v>32.608875</v>
      </c>
      <c r="AD42" s="1" t="n">
        <f aca="false">Summary!$Z$16*'lowdelay main'!M42+Summary!$Z$17*'lowdelay main'!N42+Summary!$Z$18*'lowdelay main'!O42</f>
        <v>33.2947875</v>
      </c>
    </row>
    <row r="43" customFormat="false" ht="12" hidden="false" customHeight="false" outlineLevel="0" collapsed="false">
      <c r="A43" s="11"/>
      <c r="B43" s="7" t="s">
        <v>24</v>
      </c>
      <c r="C43" s="7" t="n">
        <v>22</v>
      </c>
      <c r="D43" s="35" t="n">
        <v>64567.38</v>
      </c>
      <c r="E43" s="36" t="n">
        <v>40.402</v>
      </c>
      <c r="F43" s="36" t="n">
        <v>44.914</v>
      </c>
      <c r="G43" s="36" t="n">
        <v>43.231</v>
      </c>
      <c r="H43" s="36" t="n">
        <v>31332.946</v>
      </c>
      <c r="I43" s="36" t="n">
        <v>71.906</v>
      </c>
      <c r="J43" s="37" t="n">
        <f aca="false">H43/3600</f>
        <v>8.70359611111111</v>
      </c>
      <c r="L43" s="35" t="n">
        <v>45847.2872</v>
      </c>
      <c r="M43" s="36" t="n">
        <v>39.9874</v>
      </c>
      <c r="N43" s="36" t="n">
        <v>44.6425</v>
      </c>
      <c r="O43" s="36" t="n">
        <v>42.8557</v>
      </c>
      <c r="P43" s="36" t="n">
        <v>69011.976</v>
      </c>
      <c r="Q43" s="36" t="n">
        <v>136</v>
      </c>
      <c r="R43" s="37" t="n">
        <f aca="false">P43/3600</f>
        <v>19.1699933333333</v>
      </c>
      <c r="S43" s="38"/>
      <c r="T43" s="39" t="e">
        <f aca="false">bdrate($D43:$D46,E43:E46,$L43:$L46,M43:M46)</f>
        <v>#VALUE!</v>
      </c>
      <c r="U43" s="40" t="e">
        <f aca="false">bdrate($D43:$D46,F43:F46,$L43:$L46,N43:N46)</f>
        <v>#VALUE!</v>
      </c>
      <c r="V43" s="40" t="e">
        <f aca="false">bdrate($D43:$D46,G43:G46,$L43:$L46,O43:O46)</f>
        <v>#VALUE!</v>
      </c>
      <c r="W43" s="41" t="e">
        <f aca="false">bdrate($D43:$D46,AC43:AC46,$L43:$L46,AD43:AD46)</f>
        <v>#VALUE!</v>
      </c>
      <c r="X43" s="39" t="e">
        <f aca="false">bdrateOld($D43:$D46,E43:E46,$L43:$L46,M43:M46)</f>
        <v>#VALUE!</v>
      </c>
      <c r="Y43" s="40" t="e">
        <f aca="false">bdrateOld($D43:$D46,F43:F46,$L43:$L46,N43:N46)</f>
        <v>#VALUE!</v>
      </c>
      <c r="Z43" s="40" t="e">
        <f aca="false">bdrateOld($D43:$D46,G43:G46,$L43:$L46,O43:O46)</f>
        <v>#VALUE!</v>
      </c>
      <c r="AA43" s="42" t="e">
        <f aca="false">bdrateOld($D43:$D46,AC43:AC46,$L43:$L46,AD43:AD46)</f>
        <v>#VALUE!</v>
      </c>
      <c r="AC43" s="1" t="n">
        <f aca="false">Summary!$Z$16*'lowdelay main'!E43+Summary!$Z$17*'lowdelay main'!F43+Summary!$Z$18*'lowdelay main'!G43</f>
        <v>41.319625</v>
      </c>
      <c r="AD43" s="1" t="n">
        <f aca="false">Summary!$Z$16*'lowdelay main'!M43+Summary!$Z$17*'lowdelay main'!N43+Summary!$Z$18*'lowdelay main'!O43</f>
        <v>40.927825</v>
      </c>
    </row>
    <row r="44" customFormat="false" ht="12" hidden="false" customHeight="false" outlineLevel="0" collapsed="false">
      <c r="A44" s="11"/>
      <c r="B44" s="43" t="s">
        <v>71</v>
      </c>
      <c r="C44" s="11" t="n">
        <v>27</v>
      </c>
      <c r="D44" s="44" t="n">
        <v>30391.05</v>
      </c>
      <c r="E44" s="45" t="n">
        <v>37.69</v>
      </c>
      <c r="F44" s="45" t="n">
        <v>44.355</v>
      </c>
      <c r="G44" s="45" t="n">
        <v>41.388</v>
      </c>
      <c r="H44" s="45" t="n">
        <v>28381.308</v>
      </c>
      <c r="I44" s="45" t="n">
        <v>57.539</v>
      </c>
      <c r="J44" s="46" t="n">
        <f aca="false">H44/3600</f>
        <v>7.88369666666667</v>
      </c>
      <c r="L44" s="44" t="n">
        <v>19671.1816</v>
      </c>
      <c r="M44" s="45" t="n">
        <v>36.9926</v>
      </c>
      <c r="N44" s="45" t="n">
        <v>44.0941</v>
      </c>
      <c r="O44" s="45" t="n">
        <v>40.8169</v>
      </c>
      <c r="P44" s="45" t="n">
        <v>58887.877</v>
      </c>
      <c r="Q44" s="45" t="n">
        <v>106.281</v>
      </c>
      <c r="R44" s="46" t="n">
        <f aca="false">P44/3600</f>
        <v>16.3577436111111</v>
      </c>
      <c r="S44" s="38"/>
      <c r="T44" s="47" t="e">
        <f aca="false">bdrate($D44:$D47,E44:E47,$L44:$L47,M44:M47)</f>
        <v>#VALUE!</v>
      </c>
      <c r="U44" s="48" t="e">
        <f aca="false">bdrate($D44:$D47,F44:F47,$L44:$L47,N44:N47)</f>
        <v>#VALUE!</v>
      </c>
      <c r="V44" s="48" t="e">
        <f aca="false">bdrate($D44:$D47,G44:G47,$L44:$L47,O44:O47)</f>
        <v>#VALUE!</v>
      </c>
      <c r="W44" s="48" t="e">
        <f aca="false">bdrate($D44:$D47,AC44:AC47,$L44:$L47,AD44:AD47)</f>
        <v>#VALUE!</v>
      </c>
      <c r="X44" s="49" t="e">
        <f aca="false">bdrateOld($D44:$D47,E44:E47,$L44:$L47,M44:M47)</f>
        <v>#VALUE!</v>
      </c>
      <c r="Y44" s="41" t="e">
        <f aca="false">bdrateOld($D44:$D47,F44:F47,$L44:$L47,N44:N47)</f>
        <v>#VALUE!</v>
      </c>
      <c r="Z44" s="41" t="e">
        <f aca="false">bdrateOld($D44:$D47,G44:G47,$L44:$L47,O44:O47)</f>
        <v>#VALUE!</v>
      </c>
      <c r="AA44" s="50" t="e">
        <f aca="false">bdrateOld($D44:$D47,AC44:AC47,$L44:$L47,AD44:AD47)</f>
        <v>#VALUE!</v>
      </c>
      <c r="AC44" s="1" t="n">
        <f aca="false">Summary!$Z$16*'lowdelay main'!E44+Summary!$Z$17*'lowdelay main'!F44+Summary!$Z$18*'lowdelay main'!G44</f>
        <v>38.985375</v>
      </c>
      <c r="AD44" s="1" t="n">
        <f aca="false">Summary!$Z$16*'lowdelay main'!M44+Summary!$Z$17*'lowdelay main'!N44+Summary!$Z$18*'lowdelay main'!O44</f>
        <v>38.358325</v>
      </c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14749.48</v>
      </c>
      <c r="E45" s="45" t="n">
        <v>35.123</v>
      </c>
      <c r="F45" s="45" t="n">
        <v>43.671</v>
      </c>
      <c r="G45" s="45" t="n">
        <v>39.956</v>
      </c>
      <c r="H45" s="45" t="n">
        <v>28366.242</v>
      </c>
      <c r="I45" s="45" t="n">
        <v>50.296</v>
      </c>
      <c r="J45" s="46" t="n">
        <f aca="false">H45/3600</f>
        <v>7.87951166666667</v>
      </c>
      <c r="L45" s="44" t="n">
        <v>7939.4448</v>
      </c>
      <c r="M45" s="45" t="n">
        <v>34.0613</v>
      </c>
      <c r="N45" s="45" t="n">
        <v>43.6268</v>
      </c>
      <c r="O45" s="45" t="n">
        <v>39.5942</v>
      </c>
      <c r="P45" s="45" t="n">
        <v>50871.967</v>
      </c>
      <c r="Q45" s="45" t="n">
        <v>84.718</v>
      </c>
      <c r="R45" s="46" t="n">
        <f aca="false">P45/3600</f>
        <v>14.1311019444444</v>
      </c>
      <c r="S45" s="38"/>
      <c r="T45" s="51"/>
      <c r="U45" s="52"/>
      <c r="V45" s="52"/>
      <c r="W45" s="52"/>
      <c r="X45" s="51"/>
      <c r="Y45" s="52"/>
      <c r="Z45" s="52"/>
      <c r="AA45" s="53"/>
      <c r="AC45" s="1" t="n">
        <f aca="false">Summary!$Z$16*'lowdelay main'!E45+Summary!$Z$17*'lowdelay main'!F45+Summary!$Z$18*'lowdelay main'!G45</f>
        <v>36.795625</v>
      </c>
      <c r="AD45" s="1" t="n">
        <f aca="false">Summary!$Z$16*'lowdelay main'!M45+Summary!$Z$17*'lowdelay main'!N45+Summary!$Z$18*'lowdelay main'!O45</f>
        <v>35.9486</v>
      </c>
    </row>
    <row r="46" customFormat="false" ht="12" hidden="false" customHeight="false" outlineLevel="0" collapsed="false">
      <c r="A46" s="11"/>
      <c r="B46" s="11"/>
      <c r="C46" s="11" t="n">
        <v>37</v>
      </c>
      <c r="D46" s="44" t="n">
        <v>6842.65</v>
      </c>
      <c r="E46" s="45" t="n">
        <v>32.652</v>
      </c>
      <c r="F46" s="45" t="n">
        <v>42.551</v>
      </c>
      <c r="G46" s="45" t="n">
        <v>38.754</v>
      </c>
      <c r="H46" s="45" t="n">
        <v>33680.716</v>
      </c>
      <c r="I46" s="45" t="n">
        <v>39.447</v>
      </c>
      <c r="J46" s="46" t="n">
        <f aca="false">H46/3600</f>
        <v>9.35575444444445</v>
      </c>
      <c r="L46" s="44" t="n">
        <v>3183.7936</v>
      </c>
      <c r="M46" s="45" t="n">
        <v>31.6432</v>
      </c>
      <c r="N46" s="45" t="n">
        <v>43.2325</v>
      </c>
      <c r="O46" s="45" t="n">
        <v>38.995</v>
      </c>
      <c r="P46" s="45" t="n">
        <v>45178.273</v>
      </c>
      <c r="Q46" s="45" t="n">
        <v>69.046</v>
      </c>
      <c r="R46" s="46" t="n">
        <f aca="false">P46/3600</f>
        <v>12.5495202777778</v>
      </c>
      <c r="S46" s="38"/>
      <c r="T46" s="51"/>
      <c r="U46" s="52"/>
      <c r="V46" s="52"/>
      <c r="W46" s="52"/>
      <c r="X46" s="51"/>
      <c r="Y46" s="52"/>
      <c r="Z46" s="52"/>
      <c r="AA46" s="53"/>
      <c r="AC46" s="1" t="n">
        <f aca="false">Summary!$Z$16*'lowdelay main'!E46+Summary!$Z$17*'lowdelay main'!F46+Summary!$Z$18*'lowdelay main'!G46</f>
        <v>34.652125</v>
      </c>
      <c r="AD46" s="1" t="n">
        <f aca="false">Summary!$Z$16*'lowdelay main'!M46+Summary!$Z$17*'lowdelay main'!N46+Summary!$Z$18*'lowdelay main'!O46</f>
        <v>34.0108375</v>
      </c>
    </row>
    <row r="47" customFormat="false" ht="12.75" hidden="false" customHeight="false" outlineLevel="0" collapsed="false">
      <c r="A47" s="11"/>
      <c r="B47" s="15"/>
      <c r="C47" s="15" t="n">
        <v>42</v>
      </c>
      <c r="D47" s="54" t="n">
        <v>3031.64</v>
      </c>
      <c r="E47" s="55" t="n">
        <v>30.331</v>
      </c>
      <c r="F47" s="55" t="n">
        <v>41.173</v>
      </c>
      <c r="G47" s="55" t="n">
        <v>37.565</v>
      </c>
      <c r="H47" s="55" t="n">
        <v>31378.288</v>
      </c>
      <c r="I47" s="55" t="n">
        <v>32.262</v>
      </c>
      <c r="J47" s="56" t="n">
        <f aca="false">H47/3600</f>
        <v>8.71619111111111</v>
      </c>
      <c r="L47" s="54" t="n">
        <v>1236.4208</v>
      </c>
      <c r="M47" s="55" t="n">
        <v>29.575</v>
      </c>
      <c r="N47" s="55" t="n">
        <v>42.8372</v>
      </c>
      <c r="O47" s="55" t="n">
        <v>38.609</v>
      </c>
      <c r="P47" s="55" t="n">
        <v>40799.22</v>
      </c>
      <c r="Q47" s="55" t="n">
        <v>57.5</v>
      </c>
      <c r="R47" s="56" t="n">
        <f aca="false">P47/3600</f>
        <v>11.3331166666667</v>
      </c>
      <c r="S47" s="38"/>
      <c r="T47" s="57"/>
      <c r="U47" s="58"/>
      <c r="V47" s="58"/>
      <c r="W47" s="58"/>
      <c r="X47" s="57"/>
      <c r="Y47" s="58"/>
      <c r="Z47" s="58"/>
      <c r="AA47" s="59"/>
      <c r="AC47" s="1" t="n">
        <f aca="false">Summary!$Z$16*'lowdelay main'!E47+Summary!$Z$17*'lowdelay main'!F47+Summary!$Z$18*'lowdelay main'!G47</f>
        <v>32.5905</v>
      </c>
      <c r="AD47" s="1" t="n">
        <f aca="false">Summary!$Z$16*'lowdelay main'!M47+Summary!$Z$17*'lowdelay main'!N47+Summary!$Z$18*'lowdelay main'!O47</f>
        <v>32.362025</v>
      </c>
    </row>
    <row r="48" customFormat="false" ht="12" hidden="false" customHeight="false" outlineLevel="0" collapsed="false">
      <c r="A48" s="11"/>
      <c r="B48" s="7" t="s">
        <v>25</v>
      </c>
      <c r="C48" s="7" t="n">
        <v>22</v>
      </c>
      <c r="D48" s="35" t="n">
        <v>46808.09</v>
      </c>
      <c r="E48" s="36" t="n">
        <v>40.801</v>
      </c>
      <c r="F48" s="36" t="n">
        <v>42.035</v>
      </c>
      <c r="G48" s="36" t="n">
        <v>41.277</v>
      </c>
      <c r="H48" s="36" t="n">
        <v>36933.592</v>
      </c>
      <c r="I48" s="36" t="n">
        <v>102.47</v>
      </c>
      <c r="J48" s="37" t="n">
        <f aca="false">H48/3600</f>
        <v>10.2593311111111</v>
      </c>
      <c r="L48" s="35" t="n">
        <v>27640.788</v>
      </c>
      <c r="M48" s="36" t="n">
        <v>40.427</v>
      </c>
      <c r="N48" s="36" t="n">
        <v>41.7166</v>
      </c>
      <c r="O48" s="36" t="n">
        <v>40.8004</v>
      </c>
      <c r="P48" s="36" t="n">
        <v>56421.558</v>
      </c>
      <c r="Q48" s="36" t="n">
        <v>111.843</v>
      </c>
      <c r="R48" s="37" t="n">
        <f aca="false">P48/3600</f>
        <v>15.672655</v>
      </c>
      <c r="S48" s="38"/>
      <c r="T48" s="39" t="e">
        <f aca="false">bdrate($D48:$D51,E48:E51,$L48:$L51,M48:M51)</f>
        <v>#VALUE!</v>
      </c>
      <c r="U48" s="40" t="e">
        <f aca="false">bdrate($D48:$D51,F48:F51,$L48:$L51,N48:N51)</f>
        <v>#VALUE!</v>
      </c>
      <c r="V48" s="40" t="e">
        <f aca="false">bdrate($D48:$D51,G48:G51,$L48:$L51,O48:O51)</f>
        <v>#VALUE!</v>
      </c>
      <c r="W48" s="41" t="e">
        <f aca="false">bdrate($D48:$D51,AC48:AC51,$L48:$L51,AD48:AD51)</f>
        <v>#VALUE!</v>
      </c>
      <c r="X48" s="39" t="e">
        <f aca="false">bdrateOld($D48:$D51,E48:E51,$L48:$L51,M48:M51)</f>
        <v>#VALUE!</v>
      </c>
      <c r="Y48" s="40" t="e">
        <f aca="false">bdrateOld($D48:$D51,F48:F51,$L48:$L51,N48:N51)</f>
        <v>#VALUE!</v>
      </c>
      <c r="Z48" s="40" t="e">
        <f aca="false">bdrateOld($D48:$D51,G48:G51,$L48:$L51,O48:O51)</f>
        <v>#VALUE!</v>
      </c>
      <c r="AA48" s="42" t="e">
        <f aca="false">bdrateOld($D48:$D51,AC48:AC51,$L48:$L51,AD48:AD51)</f>
        <v>#VALUE!</v>
      </c>
      <c r="AC48" s="1" t="n">
        <f aca="false">Summary!$Z$16*'lowdelay main'!E48+Summary!$Z$17*'lowdelay main'!F48+Summary!$Z$18*'lowdelay main'!G48</f>
        <v>41.01475</v>
      </c>
      <c r="AD48" s="1" t="n">
        <f aca="false">Summary!$Z$16*'lowdelay main'!M48+Summary!$Z$17*'lowdelay main'!N48+Summary!$Z$18*'lowdelay main'!O48</f>
        <v>40.634875</v>
      </c>
    </row>
    <row r="49" customFormat="false" ht="12" hidden="false" customHeight="false" outlineLevel="0" collapsed="false">
      <c r="A49" s="11"/>
      <c r="B49" s="43" t="s">
        <v>72</v>
      </c>
      <c r="C49" s="11" t="n">
        <v>27</v>
      </c>
      <c r="D49" s="44" t="n">
        <v>20455.72</v>
      </c>
      <c r="E49" s="45" t="n">
        <v>38.384</v>
      </c>
      <c r="F49" s="45" t="n">
        <v>39.969</v>
      </c>
      <c r="G49" s="45" t="n">
        <v>38.323</v>
      </c>
      <c r="H49" s="45" t="n">
        <v>33020.382</v>
      </c>
      <c r="I49" s="45" t="n">
        <v>82.898</v>
      </c>
      <c r="J49" s="46" t="n">
        <f aca="false">H49/3600</f>
        <v>9.17232833333333</v>
      </c>
      <c r="L49" s="44" t="n">
        <v>11734.78</v>
      </c>
      <c r="M49" s="45" t="n">
        <v>37.9437</v>
      </c>
      <c r="N49" s="45" t="n">
        <v>39.6086</v>
      </c>
      <c r="O49" s="45" t="n">
        <v>37.8151</v>
      </c>
      <c r="P49" s="45" t="n">
        <v>48739.459</v>
      </c>
      <c r="Q49" s="45" t="n">
        <v>86.046</v>
      </c>
      <c r="R49" s="46" t="n">
        <f aca="false">P49/3600</f>
        <v>13.5387386111111</v>
      </c>
      <c r="S49" s="38"/>
      <c r="T49" s="47" t="e">
        <f aca="false">bdrate($D49:$D52,E49:E52,$L49:$L52,M49:M52)</f>
        <v>#VALUE!</v>
      </c>
      <c r="U49" s="48" t="e">
        <f aca="false">bdrate($D49:$D52,F49:F52,$L49:$L52,N49:N52)</f>
        <v>#VALUE!</v>
      </c>
      <c r="V49" s="48" t="e">
        <f aca="false">bdrate($D49:$D52,G49:G52,$L49:$L52,O49:O52)</f>
        <v>#VALUE!</v>
      </c>
      <c r="W49" s="48" t="e">
        <f aca="false">bdrate($D49:$D52,AC49:AC52,$L49:$L52,AD49:AD52)</f>
        <v>#VALUE!</v>
      </c>
      <c r="X49" s="49" t="e">
        <f aca="false">bdrateOld($D49:$D52,E49:E52,$L49:$L52,M49:M52)</f>
        <v>#VALUE!</v>
      </c>
      <c r="Y49" s="41" t="e">
        <f aca="false">bdrateOld($D49:$D52,F49:F52,$L49:$L52,N49:N52)</f>
        <v>#VALUE!</v>
      </c>
      <c r="Z49" s="41" t="e">
        <f aca="false">bdrateOld($D49:$D52,G49:G52,$L49:$L52,O49:O52)</f>
        <v>#VALUE!</v>
      </c>
      <c r="AA49" s="50" t="e">
        <f aca="false">bdrateOld($D49:$D52,AC49:AC52,$L49:$L52,AD49:AD52)</f>
        <v>#VALUE!</v>
      </c>
      <c r="AC49" s="1" t="n">
        <f aca="false">Summary!$Z$16*'lowdelay main'!E49+Summary!$Z$17*'lowdelay main'!F49+Summary!$Z$18*'lowdelay main'!G49</f>
        <v>38.5745</v>
      </c>
      <c r="AD49" s="1" t="n">
        <f aca="false">Summary!$Z$16*'lowdelay main'!M49+Summary!$Z$17*'lowdelay main'!N49+Summary!$Z$18*'lowdelay main'!O49</f>
        <v>38.1357375</v>
      </c>
    </row>
    <row r="50" customFormat="false" ht="12" hidden="false" customHeight="false" outlineLevel="0" collapsed="false">
      <c r="A50" s="11"/>
      <c r="B50" s="11"/>
      <c r="C50" s="11" t="n">
        <v>32</v>
      </c>
      <c r="D50" s="44" t="n">
        <v>10259.24</v>
      </c>
      <c r="E50" s="45" t="n">
        <v>35.725</v>
      </c>
      <c r="F50" s="45" t="n">
        <v>38.128</v>
      </c>
      <c r="G50" s="45" t="n">
        <v>35.63</v>
      </c>
      <c r="H50" s="45" t="n">
        <v>31455.776</v>
      </c>
      <c r="I50" s="45" t="n">
        <v>73.67</v>
      </c>
      <c r="J50" s="46" t="n">
        <f aca="false">H50/3600</f>
        <v>8.73771555555556</v>
      </c>
      <c r="L50" s="44" t="n">
        <v>5808.4872</v>
      </c>
      <c r="M50" s="45" t="n">
        <v>35.2826</v>
      </c>
      <c r="N50" s="45" t="n">
        <v>37.8511</v>
      </c>
      <c r="O50" s="45" t="n">
        <v>35.4937</v>
      </c>
      <c r="P50" s="45" t="n">
        <v>44431.84</v>
      </c>
      <c r="Q50" s="45" t="n">
        <v>70.78</v>
      </c>
      <c r="R50" s="46" t="n">
        <f aca="false">P50/3600</f>
        <v>12.3421777777778</v>
      </c>
      <c r="S50" s="38"/>
      <c r="T50" s="51"/>
      <c r="U50" s="52"/>
      <c r="V50" s="52"/>
      <c r="W50" s="52"/>
      <c r="X50" s="51"/>
      <c r="Y50" s="52"/>
      <c r="Z50" s="52"/>
      <c r="AA50" s="53"/>
      <c r="AC50" s="1" t="n">
        <f aca="false">Summary!$Z$16*'lowdelay main'!E50+Summary!$Z$17*'lowdelay main'!F50+Summary!$Z$18*'lowdelay main'!G50</f>
        <v>36.0135</v>
      </c>
      <c r="AD50" s="1" t="n">
        <f aca="false">Summary!$Z$16*'lowdelay main'!M50+Summary!$Z$17*'lowdelay main'!N50+Summary!$Z$18*'lowdelay main'!O50</f>
        <v>35.63005</v>
      </c>
    </row>
    <row r="51" customFormat="false" ht="12" hidden="false" customHeight="false" outlineLevel="0" collapsed="false">
      <c r="A51" s="11"/>
      <c r="B51" s="11"/>
      <c r="C51" s="11" t="n">
        <v>37</v>
      </c>
      <c r="D51" s="44" t="n">
        <v>5422.76</v>
      </c>
      <c r="E51" s="45" t="n">
        <v>32.826</v>
      </c>
      <c r="F51" s="45" t="n">
        <v>36.477</v>
      </c>
      <c r="G51" s="45" t="n">
        <v>33.197</v>
      </c>
      <c r="H51" s="45" t="n">
        <v>31554.128</v>
      </c>
      <c r="I51" s="45" t="n">
        <v>68.125</v>
      </c>
      <c r="J51" s="46" t="n">
        <f aca="false">H51/3600</f>
        <v>8.76503555555556</v>
      </c>
      <c r="L51" s="44" t="n">
        <v>3195.4912</v>
      </c>
      <c r="M51" s="45" t="n">
        <v>32.5944</v>
      </c>
      <c r="N51" s="45" t="n">
        <v>36.618</v>
      </c>
      <c r="O51" s="45" t="n">
        <v>33.8118</v>
      </c>
      <c r="P51" s="45" t="n">
        <v>41746.895</v>
      </c>
      <c r="Q51" s="45" t="n">
        <v>61.921</v>
      </c>
      <c r="R51" s="46" t="n">
        <f aca="false">P51/3600</f>
        <v>11.5963597222222</v>
      </c>
      <c r="S51" s="38"/>
      <c r="T51" s="51"/>
      <c r="U51" s="52"/>
      <c r="V51" s="52"/>
      <c r="W51" s="52"/>
      <c r="X51" s="51"/>
      <c r="Y51" s="52"/>
      <c r="Z51" s="52"/>
      <c r="AA51" s="53"/>
      <c r="AC51" s="1" t="n">
        <f aca="false">Summary!$Z$16*'lowdelay main'!E51+Summary!$Z$17*'lowdelay main'!F51+Summary!$Z$18*'lowdelay main'!G51</f>
        <v>33.32875</v>
      </c>
      <c r="AD51" s="1" t="n">
        <f aca="false">Summary!$Z$16*'lowdelay main'!M51+Summary!$Z$17*'lowdelay main'!N51+Summary!$Z$18*'lowdelay main'!O51</f>
        <v>33.249525</v>
      </c>
    </row>
    <row r="52" customFormat="false" ht="12.75" hidden="false" customHeight="false" outlineLevel="0" collapsed="false">
      <c r="A52" s="11"/>
      <c r="B52" s="15"/>
      <c r="C52" s="15" t="n">
        <v>42</v>
      </c>
      <c r="D52" s="54" t="n">
        <v>3091.13</v>
      </c>
      <c r="E52" s="55" t="n">
        <v>29.962</v>
      </c>
      <c r="F52" s="55" t="n">
        <v>35.072</v>
      </c>
      <c r="G52" s="55" t="n">
        <v>31.11</v>
      </c>
      <c r="H52" s="55" t="n">
        <v>32128.516</v>
      </c>
      <c r="I52" s="55" t="n">
        <v>58.812</v>
      </c>
      <c r="J52" s="56" t="n">
        <f aca="false">H52/3600</f>
        <v>8.92458777777778</v>
      </c>
      <c r="L52" s="54" t="n">
        <v>1863.352</v>
      </c>
      <c r="M52" s="55" t="n">
        <v>29.9233</v>
      </c>
      <c r="N52" s="55" t="n">
        <v>35.7917</v>
      </c>
      <c r="O52" s="55" t="n">
        <v>32.6534</v>
      </c>
      <c r="P52" s="55" t="n">
        <v>39659.363</v>
      </c>
      <c r="Q52" s="55" t="n">
        <v>55.093</v>
      </c>
      <c r="R52" s="56" t="n">
        <f aca="false">P52/3600</f>
        <v>11.0164897222222</v>
      </c>
      <c r="S52" s="38"/>
      <c r="T52" s="57"/>
      <c r="U52" s="58"/>
      <c r="V52" s="58"/>
      <c r="W52" s="58"/>
      <c r="X52" s="57"/>
      <c r="Y52" s="58"/>
      <c r="Z52" s="58"/>
      <c r="AA52" s="59"/>
      <c r="AC52" s="1" t="n">
        <f aca="false">Summary!$Z$16*'lowdelay main'!E52+Summary!$Z$17*'lowdelay main'!F52+Summary!$Z$18*'lowdelay main'!G52</f>
        <v>30.74425</v>
      </c>
      <c r="AD52" s="1" t="n">
        <f aca="false">Summary!$Z$16*'lowdelay main'!M52+Summary!$Z$17*'lowdelay main'!N52+Summary!$Z$18*'lowdelay main'!O52</f>
        <v>30.9981125</v>
      </c>
    </row>
    <row r="53" customFormat="false" ht="12" hidden="false" customHeight="false" outlineLevel="0" collapsed="false">
      <c r="A53" s="11"/>
      <c r="B53" s="7" t="s">
        <v>27</v>
      </c>
      <c r="C53" s="7" t="n">
        <v>22</v>
      </c>
      <c r="D53" s="35" t="n">
        <v>31441.59</v>
      </c>
      <c r="E53" s="36" t="n">
        <v>41.02</v>
      </c>
      <c r="F53" s="36" t="n">
        <v>42.644</v>
      </c>
      <c r="G53" s="36" t="n">
        <v>41.816</v>
      </c>
      <c r="H53" s="36" t="n">
        <v>36662.728</v>
      </c>
      <c r="I53" s="36" t="n">
        <v>96.416</v>
      </c>
      <c r="J53" s="37" t="n">
        <f aca="false">H53/3600</f>
        <v>10.1840911111111</v>
      </c>
      <c r="L53" s="35" t="n">
        <v>16382.3328</v>
      </c>
      <c r="M53" s="36" t="n">
        <v>40.7416</v>
      </c>
      <c r="N53" s="36" t="n">
        <v>42.3977</v>
      </c>
      <c r="O53" s="36" t="n">
        <v>41.4951</v>
      </c>
      <c r="P53" s="36" t="n">
        <v>55279.456</v>
      </c>
      <c r="Q53" s="36" t="n">
        <v>99.608</v>
      </c>
      <c r="R53" s="37" t="n">
        <f aca="false">P53/3600</f>
        <v>15.3554044444444</v>
      </c>
      <c r="S53" s="38"/>
      <c r="T53" s="39" t="e">
        <f aca="false">bdrate($D53:$D56,E53:E56,$L53:$L56,M53:M56)</f>
        <v>#VALUE!</v>
      </c>
      <c r="U53" s="40" t="e">
        <f aca="false">bdrate($D53:$D56,F53:F56,$L53:$L56,N53:N56)</f>
        <v>#VALUE!</v>
      </c>
      <c r="V53" s="40" t="e">
        <f aca="false">bdrate($D53:$D56,G53:G56,$L53:$L56,O53:O56)</f>
        <v>#VALUE!</v>
      </c>
      <c r="W53" s="41" t="e">
        <f aca="false">bdrate($D53:$D56,AC53:AC56,$L53:$L56,AD53:AD56)</f>
        <v>#VALUE!</v>
      </c>
      <c r="X53" s="39" t="e">
        <f aca="false">bdrateOld($D53:$D56,E53:E56,$L53:$L56,M53:M56)</f>
        <v>#VALUE!</v>
      </c>
      <c r="Y53" s="40" t="e">
        <f aca="false">bdrateOld($D53:$D56,F53:F56,$L53:$L56,N53:N56)</f>
        <v>#VALUE!</v>
      </c>
      <c r="Z53" s="40" t="e">
        <f aca="false">bdrateOld($D53:$D56,G53:G56,$L53:$L56,O53:O56)</f>
        <v>#VALUE!</v>
      </c>
      <c r="AA53" s="42" t="e">
        <f aca="false">bdrateOld($D53:$D56,AC53:AC56,$L53:$L56,AD53:AD56)</f>
        <v>#VALUE!</v>
      </c>
      <c r="AC53" s="1" t="n">
        <f aca="false">Summary!$Z$16*'lowdelay main'!E53+Summary!$Z$17*'lowdelay main'!F53+Summary!$Z$18*'lowdelay main'!G53</f>
        <v>41.3225</v>
      </c>
      <c r="AD53" s="1" t="n">
        <f aca="false">Summary!$Z$16*'lowdelay main'!M53+Summary!$Z$17*'lowdelay main'!N53+Summary!$Z$18*'lowdelay main'!O53</f>
        <v>41.0428</v>
      </c>
    </row>
    <row r="54" customFormat="false" ht="12" hidden="false" customHeight="false" outlineLevel="0" collapsed="false">
      <c r="A54" s="11"/>
      <c r="B54" s="43" t="s">
        <v>73</v>
      </c>
      <c r="C54" s="11" t="n">
        <v>27</v>
      </c>
      <c r="D54" s="44" t="n">
        <v>11334.39</v>
      </c>
      <c r="E54" s="45" t="n">
        <v>38.953</v>
      </c>
      <c r="F54" s="45" t="n">
        <v>40.894</v>
      </c>
      <c r="G54" s="45" t="n">
        <v>39.174</v>
      </c>
      <c r="H54" s="45" t="n">
        <v>32952.364</v>
      </c>
      <c r="I54" s="45" t="n">
        <v>81.605</v>
      </c>
      <c r="J54" s="46" t="n">
        <f aca="false">H54/3600</f>
        <v>9.15343444444445</v>
      </c>
      <c r="L54" s="44" t="n">
        <v>5917.4952</v>
      </c>
      <c r="M54" s="45" t="n">
        <v>38.7577</v>
      </c>
      <c r="N54" s="45" t="n">
        <v>40.6434</v>
      </c>
      <c r="O54" s="45" t="n">
        <v>38.9422</v>
      </c>
      <c r="P54" s="45" t="n">
        <v>47200.907</v>
      </c>
      <c r="Q54" s="45" t="n">
        <v>77.39</v>
      </c>
      <c r="R54" s="46" t="n">
        <f aca="false">P54/3600</f>
        <v>13.1113630555556</v>
      </c>
      <c r="S54" s="38"/>
      <c r="T54" s="47" t="e">
        <f aca="false">bdrate($D54:$D57,E54:E57,$L54:$L57,M54:M57)</f>
        <v>#VALUE!</v>
      </c>
      <c r="U54" s="48" t="e">
        <f aca="false">bdrate($D54:$D57,F54:F57,$L54:$L57,N54:N57)</f>
        <v>#VALUE!</v>
      </c>
      <c r="V54" s="48" t="e">
        <f aca="false">bdrate($D54:$D57,G54:G57,$L54:$L57,O54:O57)</f>
        <v>#VALUE!</v>
      </c>
      <c r="W54" s="48" t="e">
        <f aca="false">bdrate($D54:$D57,AC54:AC57,$L54:$L57,AD54:AD57)</f>
        <v>#VALUE!</v>
      </c>
      <c r="X54" s="49" t="e">
        <f aca="false">bdrateOld($D54:$D57,E54:E57,$L54:$L57,M54:M57)</f>
        <v>#VALUE!</v>
      </c>
      <c r="Y54" s="41" t="e">
        <f aca="false">bdrateOld($D54:$D57,F54:F57,$L54:$L57,N54:N57)</f>
        <v>#VALUE!</v>
      </c>
      <c r="Z54" s="41" t="e">
        <f aca="false">bdrateOld($D54:$D57,G54:G57,$L54:$L57,O54:O57)</f>
        <v>#VALUE!</v>
      </c>
      <c r="AA54" s="50" t="e">
        <f aca="false">bdrateOld($D54:$D57,AC54:AC57,$L54:$L57,AD54:AD57)</f>
        <v>#VALUE!</v>
      </c>
      <c r="AC54" s="1" t="n">
        <f aca="false">Summary!$Z$16*'lowdelay main'!E54+Summary!$Z$17*'lowdelay main'!F54+Summary!$Z$18*'lowdelay main'!G54</f>
        <v>39.22325</v>
      </c>
      <c r="AD54" s="1" t="n">
        <f aca="false">Summary!$Z$16*'lowdelay main'!M54+Summary!$Z$17*'lowdelay main'!N54+Summary!$Z$18*'lowdelay main'!O54</f>
        <v>39.016475</v>
      </c>
    </row>
    <row r="55" customFormat="false" ht="12" hidden="false" customHeight="false" outlineLevel="0" collapsed="false">
      <c r="A55" s="11"/>
      <c r="B55" s="11"/>
      <c r="C55" s="11" t="n">
        <v>32</v>
      </c>
      <c r="D55" s="44" t="n">
        <v>5267.27</v>
      </c>
      <c r="E55" s="45" t="n">
        <v>36.589</v>
      </c>
      <c r="F55" s="45" t="n">
        <v>39.215</v>
      </c>
      <c r="G55" s="45" t="n">
        <v>36.692</v>
      </c>
      <c r="H55" s="45" t="n">
        <v>32735.456</v>
      </c>
      <c r="I55" s="45" t="n">
        <v>67.612</v>
      </c>
      <c r="J55" s="46" t="n">
        <f aca="false">H55/3600</f>
        <v>9.09318222222222</v>
      </c>
      <c r="L55" s="44" t="n">
        <v>2689.6696</v>
      </c>
      <c r="M55" s="45" t="n">
        <v>36.5381</v>
      </c>
      <c r="N55" s="45" t="n">
        <v>39.1433</v>
      </c>
      <c r="O55" s="45" t="n">
        <v>36.8757</v>
      </c>
      <c r="P55" s="45" t="n">
        <v>42723.574</v>
      </c>
      <c r="Q55" s="45" t="n">
        <v>64.697</v>
      </c>
      <c r="R55" s="46" t="n">
        <f aca="false">P55/3600</f>
        <v>11.8676594444444</v>
      </c>
      <c r="S55" s="38"/>
      <c r="T55" s="51"/>
      <c r="U55" s="52"/>
      <c r="V55" s="52"/>
      <c r="W55" s="52"/>
      <c r="X55" s="51"/>
      <c r="Y55" s="52"/>
      <c r="Z55" s="52"/>
      <c r="AA55" s="53"/>
      <c r="AC55" s="1" t="n">
        <f aca="false">Summary!$Z$16*'lowdelay main'!E55+Summary!$Z$17*'lowdelay main'!F55+Summary!$Z$18*'lowdelay main'!G55</f>
        <v>36.930125</v>
      </c>
      <c r="AD55" s="1" t="n">
        <f aca="false">Summary!$Z$16*'lowdelay main'!M55+Summary!$Z$17*'lowdelay main'!N55+Summary!$Z$18*'lowdelay main'!O55</f>
        <v>36.90595</v>
      </c>
    </row>
    <row r="56" customFormat="false" ht="12" hidden="false" customHeight="false" outlineLevel="0" collapsed="false">
      <c r="A56" s="11"/>
      <c r="B56" s="11"/>
      <c r="C56" s="11" t="n">
        <v>37</v>
      </c>
      <c r="D56" s="44" t="n">
        <v>2634.2</v>
      </c>
      <c r="E56" s="45" t="n">
        <v>33.851</v>
      </c>
      <c r="F56" s="45" t="n">
        <v>37.555</v>
      </c>
      <c r="G56" s="45" t="n">
        <v>34.363</v>
      </c>
      <c r="H56" s="45" t="n">
        <v>32158.888</v>
      </c>
      <c r="I56" s="45" t="n">
        <v>59.632</v>
      </c>
      <c r="J56" s="46" t="n">
        <f aca="false">H56/3600</f>
        <v>8.93302444444444</v>
      </c>
      <c r="L56" s="44" t="n">
        <v>1360.2688</v>
      </c>
      <c r="M56" s="45" t="n">
        <v>34.1281</v>
      </c>
      <c r="N56" s="45" t="n">
        <v>38.0753</v>
      </c>
      <c r="O56" s="45" t="n">
        <v>35.3351</v>
      </c>
      <c r="P56" s="45" t="n">
        <v>40070.329</v>
      </c>
      <c r="Q56" s="45" t="n">
        <v>55.796</v>
      </c>
      <c r="R56" s="46" t="n">
        <f aca="false">P56/3600</f>
        <v>11.1306469444444</v>
      </c>
      <c r="S56" s="38"/>
      <c r="T56" s="51"/>
      <c r="U56" s="52"/>
      <c r="V56" s="52"/>
      <c r="W56" s="52"/>
      <c r="X56" s="51"/>
      <c r="Y56" s="52"/>
      <c r="Z56" s="52"/>
      <c r="AA56" s="53"/>
      <c r="AC56" s="1" t="n">
        <f aca="false">Summary!$Z$16*'lowdelay main'!E56+Summary!$Z$17*'lowdelay main'!F56+Summary!$Z$18*'lowdelay main'!G56</f>
        <v>34.378</v>
      </c>
      <c r="AD56" s="1" t="n">
        <f aca="false">Summary!$Z$16*'lowdelay main'!M56+Summary!$Z$17*'lowdelay main'!N56+Summary!$Z$18*'lowdelay main'!O56</f>
        <v>34.772375</v>
      </c>
    </row>
    <row r="57" customFormat="false" ht="12.75" hidden="false" customHeight="false" outlineLevel="0" collapsed="false">
      <c r="A57" s="11"/>
      <c r="B57" s="15"/>
      <c r="C57" s="15" t="n">
        <v>42</v>
      </c>
      <c r="D57" s="54" t="n">
        <v>1481.65</v>
      </c>
      <c r="E57" s="55" t="n">
        <v>31.023</v>
      </c>
      <c r="F57" s="55" t="n">
        <v>35.981</v>
      </c>
      <c r="G57" s="55" t="n">
        <v>32.206</v>
      </c>
      <c r="H57" s="55" t="n">
        <v>31432.192</v>
      </c>
      <c r="I57" s="55" t="n">
        <v>54.52</v>
      </c>
      <c r="J57" s="56" t="n">
        <f aca="false">H57/3600</f>
        <v>8.73116444444444</v>
      </c>
      <c r="L57" s="54" t="n">
        <v>736.1288</v>
      </c>
      <c r="M57" s="55" t="n">
        <v>31.6179</v>
      </c>
      <c r="N57" s="55" t="n">
        <v>37.2956</v>
      </c>
      <c r="O57" s="55" t="n">
        <v>34.2219</v>
      </c>
      <c r="P57" s="55" t="n">
        <v>38120.951</v>
      </c>
      <c r="Q57" s="55" t="n">
        <v>49.655</v>
      </c>
      <c r="R57" s="56" t="n">
        <f aca="false">P57/3600</f>
        <v>10.5891530555556</v>
      </c>
      <c r="S57" s="38"/>
      <c r="T57" s="57"/>
      <c r="U57" s="58"/>
      <c r="V57" s="58"/>
      <c r="W57" s="58"/>
      <c r="X57" s="57"/>
      <c r="Y57" s="58"/>
      <c r="Z57" s="58"/>
      <c r="AA57" s="59"/>
      <c r="AC57" s="1" t="n">
        <f aca="false">Summary!$Z$16*'lowdelay main'!E57+Summary!$Z$17*'lowdelay main'!F57+Summary!$Z$18*'lowdelay main'!G57</f>
        <v>31.790625</v>
      </c>
      <c r="AD57" s="1" t="n">
        <f aca="false">Summary!$Z$16*'lowdelay main'!M57+Summary!$Z$17*'lowdelay main'!N57+Summary!$Z$18*'lowdelay main'!O57</f>
        <v>32.6531125</v>
      </c>
    </row>
    <row r="58" customFormat="false" ht="12" hidden="false" customHeight="false" outlineLevel="0" collapsed="false">
      <c r="A58" s="11"/>
      <c r="B58" s="7" t="s">
        <v>28</v>
      </c>
      <c r="C58" s="7" t="n">
        <v>22</v>
      </c>
      <c r="D58" s="35" t="n">
        <v>16344.82</v>
      </c>
      <c r="E58" s="36" t="n">
        <v>41.187</v>
      </c>
      <c r="F58" s="36" t="n">
        <v>42.065</v>
      </c>
      <c r="G58" s="36" t="n">
        <v>45.099</v>
      </c>
      <c r="H58" s="36" t="n">
        <v>27095.944</v>
      </c>
      <c r="I58" s="36" t="n">
        <v>52.253</v>
      </c>
      <c r="J58" s="37" t="n">
        <f aca="false">H58/3600</f>
        <v>7.52665111111111</v>
      </c>
      <c r="L58" s="35" t="n">
        <v>7840.98</v>
      </c>
      <c r="M58" s="36" t="n">
        <v>41.1473</v>
      </c>
      <c r="N58" s="36" t="n">
        <v>42.0479</v>
      </c>
      <c r="O58" s="36" t="n">
        <v>45.0913</v>
      </c>
      <c r="P58" s="36" t="n">
        <v>44531.782</v>
      </c>
      <c r="Q58" s="36" t="n">
        <v>76.203</v>
      </c>
      <c r="R58" s="37" t="n">
        <f aca="false">P58/3600</f>
        <v>12.3699394444444</v>
      </c>
      <c r="S58" s="38"/>
      <c r="T58" s="39" t="e">
        <f aca="false">bdrate($D58:$D61,E58:E61,$L58:$L61,M58:M61)</f>
        <v>#VALUE!</v>
      </c>
      <c r="U58" s="40" t="e">
        <f aca="false">bdrate($D58:$D61,F58:F61,$L58:$L61,N58:N61)</f>
        <v>#VALUE!</v>
      </c>
      <c r="V58" s="40" t="e">
        <f aca="false">bdrate($D58:$D61,G58:G61,$L58:$L61,O58:O61)</f>
        <v>#VALUE!</v>
      </c>
      <c r="W58" s="41" t="e">
        <f aca="false">bdrate($D58:$D61,AC58:AC61,$L58:$L61,AD58:AD61)</f>
        <v>#VALUE!</v>
      </c>
      <c r="X58" s="39" t="e">
        <f aca="false">bdrateOld($D58:$D61,E58:E61,$L58:$L61,M58:M61)</f>
        <v>#VALUE!</v>
      </c>
      <c r="Y58" s="40" t="e">
        <f aca="false">bdrateOld($D58:$D61,F58:F61,$L58:$L61,N58:N61)</f>
        <v>#VALUE!</v>
      </c>
      <c r="Z58" s="40" t="e">
        <f aca="false">bdrateOld($D58:$D61,G58:G61,$L58:$L61,O58:O61)</f>
        <v>#VALUE!</v>
      </c>
      <c r="AA58" s="42" t="e">
        <f aca="false">bdrateOld($D58:$D61,AC58:AC61,$L58:$L61,AD58:AD61)</f>
        <v>#VALUE!</v>
      </c>
      <c r="AC58" s="1" t="n">
        <f aca="false">Summary!$Z$16*'lowdelay main'!E58+Summary!$Z$17*'lowdelay main'!F58+Summary!$Z$18*'lowdelay main'!G58</f>
        <v>41.78575</v>
      </c>
      <c r="AD58" s="1" t="n">
        <f aca="false">Summary!$Z$16*'lowdelay main'!M58+Summary!$Z$17*'lowdelay main'!N58+Summary!$Z$18*'lowdelay main'!O58</f>
        <v>41.752875</v>
      </c>
    </row>
    <row r="59" customFormat="false" ht="12" hidden="false" customHeight="false" outlineLevel="0" collapsed="false">
      <c r="A59" s="11"/>
      <c r="B59" s="43" t="s">
        <v>74</v>
      </c>
      <c r="C59" s="11" t="n">
        <v>27</v>
      </c>
      <c r="D59" s="44" t="n">
        <v>4668.87</v>
      </c>
      <c r="E59" s="45" t="n">
        <v>39.278</v>
      </c>
      <c r="F59" s="45" t="n">
        <v>40.84</v>
      </c>
      <c r="G59" s="45" t="n">
        <v>43.157</v>
      </c>
      <c r="H59" s="45" t="n">
        <v>23526.42</v>
      </c>
      <c r="I59" s="45" t="n">
        <v>38.602</v>
      </c>
      <c r="J59" s="46" t="n">
        <f aca="false">H59/3600</f>
        <v>6.53511666666667</v>
      </c>
      <c r="L59" s="44" t="n">
        <v>2263.5936</v>
      </c>
      <c r="M59" s="45" t="n">
        <v>39.3936</v>
      </c>
      <c r="N59" s="45" t="n">
        <v>40.9063</v>
      </c>
      <c r="O59" s="45" t="n">
        <v>43.1735</v>
      </c>
      <c r="P59" s="45" t="n">
        <v>38676.862</v>
      </c>
      <c r="Q59" s="45" t="n">
        <v>54.627</v>
      </c>
      <c r="R59" s="46" t="n">
        <f aca="false">P59/3600</f>
        <v>10.7435727777778</v>
      </c>
      <c r="S59" s="38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48" t="e">
        <f aca="false">bdrate($D59:$D62,AC59:AC62,$L59:$L62,AD59:AD62)</f>
        <v>#VALUE!</v>
      </c>
      <c r="X59" s="49" t="e">
        <f aca="false">bdrateOld($D59:$D62,E59:E62,$L59:$L62,M59:M62)</f>
        <v>#VALUE!</v>
      </c>
      <c r="Y59" s="41" t="e">
        <f aca="false">bdrateOld($D59:$D62,F59:F62,$L59:$L62,N59:N62)</f>
        <v>#VALUE!</v>
      </c>
      <c r="Z59" s="41" t="e">
        <f aca="false">bdrateOld($D59:$D62,G59:G62,$L59:$L62,O59:O62)</f>
        <v>#VALUE!</v>
      </c>
      <c r="AA59" s="50" t="e">
        <f aca="false">bdrateOld($D59:$D62,AC59:AC62,$L59:$L62,AD59:AD62)</f>
        <v>#VALUE!</v>
      </c>
      <c r="AC59" s="1" t="n">
        <f aca="false">Summary!$Z$16*'lowdelay main'!E59+Summary!$Z$17*'lowdelay main'!F59+Summary!$Z$18*'lowdelay main'!G59</f>
        <v>39.958125</v>
      </c>
      <c r="AD59" s="1" t="n">
        <f aca="false">Summary!$Z$16*'lowdelay main'!M59+Summary!$Z$17*'lowdelay main'!N59+Summary!$Z$18*'lowdelay main'!O59</f>
        <v>40.055175</v>
      </c>
    </row>
    <row r="60" customFormat="false" ht="12" hidden="false" customHeight="false" outlineLevel="0" collapsed="false">
      <c r="A60" s="11"/>
      <c r="B60" s="11"/>
      <c r="C60" s="11" t="n">
        <v>32</v>
      </c>
      <c r="D60" s="44" t="n">
        <v>2120.54</v>
      </c>
      <c r="E60" s="45" t="n">
        <v>37.113</v>
      </c>
      <c r="F60" s="45" t="n">
        <v>39.52</v>
      </c>
      <c r="G60" s="45" t="n">
        <v>41.417</v>
      </c>
      <c r="H60" s="45" t="n">
        <v>22718.71</v>
      </c>
      <c r="I60" s="45" t="n">
        <v>35.171</v>
      </c>
      <c r="J60" s="46" t="n">
        <f aca="false">H60/3600</f>
        <v>6.31075277777778</v>
      </c>
      <c r="L60" s="44" t="n">
        <v>994.8184</v>
      </c>
      <c r="M60" s="45" t="n">
        <v>37.4518</v>
      </c>
      <c r="N60" s="45" t="n">
        <v>39.7775</v>
      </c>
      <c r="O60" s="45" t="n">
        <v>41.544</v>
      </c>
      <c r="P60" s="45" t="n">
        <v>36393.331</v>
      </c>
      <c r="Q60" s="45" t="n">
        <v>46.64</v>
      </c>
      <c r="R60" s="46" t="n">
        <f aca="false">P60/3600</f>
        <v>10.1092586111111</v>
      </c>
      <c r="S60" s="38"/>
      <c r="T60" s="51"/>
      <c r="U60" s="52"/>
      <c r="V60" s="52"/>
      <c r="W60" s="52"/>
      <c r="X60" s="51"/>
      <c r="Y60" s="52"/>
      <c r="Z60" s="52"/>
      <c r="AA60" s="53"/>
      <c r="AC60" s="1" t="n">
        <f aca="false">Summary!$Z$16*'lowdelay main'!E60+Summary!$Z$17*'lowdelay main'!F60+Summary!$Z$18*'lowdelay main'!G60</f>
        <v>37.951875</v>
      </c>
      <c r="AD60" s="1" t="n">
        <f aca="false">Summary!$Z$16*'lowdelay main'!M60+Summary!$Z$17*'lowdelay main'!N60+Summary!$Z$18*'lowdelay main'!O60</f>
        <v>38.2540375</v>
      </c>
    </row>
    <row r="61" customFormat="false" ht="12" hidden="false" customHeight="false" outlineLevel="0" collapsed="false">
      <c r="A61" s="11"/>
      <c r="B61" s="11"/>
      <c r="C61" s="11" t="n">
        <v>37</v>
      </c>
      <c r="D61" s="44" t="n">
        <v>1111.78</v>
      </c>
      <c r="E61" s="45" t="n">
        <v>34.635</v>
      </c>
      <c r="F61" s="45" t="n">
        <v>38.072</v>
      </c>
      <c r="G61" s="45" t="n">
        <v>39.812</v>
      </c>
      <c r="H61" s="45" t="n">
        <v>23966.108</v>
      </c>
      <c r="I61" s="45" t="n">
        <v>33</v>
      </c>
      <c r="J61" s="46" t="n">
        <f aca="false">H61/3600</f>
        <v>6.65725222222222</v>
      </c>
      <c r="L61" s="44" t="n">
        <v>496.0488</v>
      </c>
      <c r="M61" s="45" t="n">
        <v>35.2733</v>
      </c>
      <c r="N61" s="45" t="n">
        <v>38.8693</v>
      </c>
      <c r="O61" s="45" t="n">
        <v>40.4488</v>
      </c>
      <c r="P61" s="45" t="n">
        <v>35104.171</v>
      </c>
      <c r="Q61" s="45" t="n">
        <v>41.906</v>
      </c>
      <c r="R61" s="46" t="n">
        <f aca="false">P61/3600</f>
        <v>9.75115861111111</v>
      </c>
      <c r="S61" s="38"/>
      <c r="T61" s="51"/>
      <c r="U61" s="52"/>
      <c r="V61" s="52"/>
      <c r="W61" s="52"/>
      <c r="X61" s="51"/>
      <c r="Y61" s="52"/>
      <c r="Z61" s="52"/>
      <c r="AA61" s="53"/>
      <c r="AC61" s="1" t="n">
        <f aca="false">Summary!$Z$16*'lowdelay main'!E61+Summary!$Z$17*'lowdelay main'!F61+Summary!$Z$18*'lowdelay main'!G61</f>
        <v>35.71175</v>
      </c>
      <c r="AD61" s="1" t="n">
        <f aca="false">Summary!$Z$16*'lowdelay main'!M61+Summary!$Z$17*'lowdelay main'!N61+Summary!$Z$18*'lowdelay main'!O61</f>
        <v>36.3697375</v>
      </c>
    </row>
    <row r="62" customFormat="false" ht="12.75" hidden="false" customHeight="false" outlineLevel="0" collapsed="false">
      <c r="A62" s="11"/>
      <c r="B62" s="15"/>
      <c r="C62" s="15" t="n">
        <v>42</v>
      </c>
      <c r="D62" s="54" t="n">
        <v>650.95</v>
      </c>
      <c r="E62" s="55" t="n">
        <v>31.969</v>
      </c>
      <c r="F62" s="55" t="n">
        <v>36.9</v>
      </c>
      <c r="G62" s="55" t="n">
        <v>38.447</v>
      </c>
      <c r="H62" s="55" t="n">
        <v>29299.514</v>
      </c>
      <c r="I62" s="55" t="n">
        <v>29.686</v>
      </c>
      <c r="J62" s="56" t="n">
        <f aca="false">H62/3600</f>
        <v>8.13875388888889</v>
      </c>
      <c r="L62" s="54" t="n">
        <v>260.3504</v>
      </c>
      <c r="M62" s="55" t="n">
        <v>32.8375</v>
      </c>
      <c r="N62" s="55" t="n">
        <v>38.1665</v>
      </c>
      <c r="O62" s="55" t="n">
        <v>39.6314</v>
      </c>
      <c r="P62" s="55" t="n">
        <v>34123.571</v>
      </c>
      <c r="Q62" s="55" t="n">
        <v>37.875</v>
      </c>
      <c r="R62" s="56" t="n">
        <f aca="false">P62/3600</f>
        <v>9.47876972222222</v>
      </c>
      <c r="S62" s="38"/>
      <c r="T62" s="57"/>
      <c r="U62" s="58"/>
      <c r="V62" s="58"/>
      <c r="W62" s="58"/>
      <c r="X62" s="57"/>
      <c r="Y62" s="58"/>
      <c r="Z62" s="58"/>
      <c r="AA62" s="59"/>
      <c r="AC62" s="1" t="n">
        <f aca="false">Summary!$Z$16*'lowdelay main'!E62+Summary!$Z$17*'lowdelay main'!F62+Summary!$Z$18*'lowdelay main'!G62</f>
        <v>33.395125</v>
      </c>
      <c r="AD62" s="1" t="n">
        <f aca="false">Summary!$Z$16*'lowdelay main'!M62+Summary!$Z$17*'lowdelay main'!N62+Summary!$Z$18*'lowdelay main'!O62</f>
        <v>34.3528625</v>
      </c>
    </row>
    <row r="63" customFormat="false" ht="12" hidden="false" customHeight="false" outlineLevel="0" collapsed="false">
      <c r="A63" s="11"/>
      <c r="B63" s="7" t="s">
        <v>30</v>
      </c>
      <c r="C63" s="7" t="n">
        <v>22</v>
      </c>
      <c r="D63" s="35" t="n">
        <v>9226.81</v>
      </c>
      <c r="E63" s="36" t="n">
        <v>41.411</v>
      </c>
      <c r="F63" s="36" t="n">
        <v>41.628</v>
      </c>
      <c r="G63" s="36" t="n">
        <v>45.695</v>
      </c>
      <c r="H63" s="36" t="n">
        <v>21426.052</v>
      </c>
      <c r="I63" s="36" t="n">
        <v>45.116</v>
      </c>
      <c r="J63" s="37" t="n">
        <f aca="false">H63/3600</f>
        <v>5.95168111111111</v>
      </c>
      <c r="L63" s="35" t="n">
        <v>3738.9784</v>
      </c>
      <c r="M63" s="36" t="n">
        <v>41.4596</v>
      </c>
      <c r="N63" s="36" t="n">
        <v>41.6245</v>
      </c>
      <c r="O63" s="36" t="n">
        <v>45.6941</v>
      </c>
      <c r="P63" s="36" t="n">
        <v>39305.063</v>
      </c>
      <c r="Q63" s="36" t="n">
        <v>64.626</v>
      </c>
      <c r="R63" s="37" t="n">
        <f aca="false">P63/3600</f>
        <v>10.9180730555556</v>
      </c>
      <c r="S63" s="38"/>
      <c r="T63" s="39" t="e">
        <f aca="false">bdrate($D63:$D66,E63:E66,$L63:$L66,M63:M66)</f>
        <v>#VALUE!</v>
      </c>
      <c r="U63" s="40" t="e">
        <f aca="false">bdrate($D63:$D66,F63:F66,$L63:$L66,N63:N66)</f>
        <v>#VALUE!</v>
      </c>
      <c r="V63" s="40" t="e">
        <f aca="false">bdrate($D63:$D66,G63:G66,$L63:$L66,O63:O66)</f>
        <v>#VALUE!</v>
      </c>
      <c r="W63" s="41" t="e">
        <f aca="false">bdrate($D63:$D66,AC63:AC66,$L63:$L66,AD63:AD66)</f>
        <v>#VALUE!</v>
      </c>
      <c r="X63" s="39" t="e">
        <f aca="false">bdrateOld($D63:$D66,E63:E66,$L63:$L66,M63:M66)</f>
        <v>#VALUE!</v>
      </c>
      <c r="Y63" s="40" t="e">
        <f aca="false">bdrateOld($D63:$D66,F63:F66,$L63:$L66,N63:N66)</f>
        <v>#VALUE!</v>
      </c>
      <c r="Z63" s="40" t="e">
        <f aca="false">bdrateOld($D63:$D66,G63:G66,$L63:$L66,O63:O66)</f>
        <v>#VALUE!</v>
      </c>
      <c r="AA63" s="42" t="e">
        <f aca="false">bdrateOld($D63:$D66,AC63:AC66,$L63:$L66,AD63:AD66)</f>
        <v>#VALUE!</v>
      </c>
      <c r="AC63" s="1" t="n">
        <f aca="false">Summary!$Z$16*'lowdelay main'!E63+Summary!$Z$17*'lowdelay main'!F63+Summary!$Z$18*'lowdelay main'!G63</f>
        <v>41.973625</v>
      </c>
      <c r="AD63" s="1" t="n">
        <f aca="false">Summary!$Z$16*'lowdelay main'!M63+Summary!$Z$17*'lowdelay main'!N63+Summary!$Z$18*'lowdelay main'!O63</f>
        <v>42.009525</v>
      </c>
    </row>
    <row r="64" customFormat="false" ht="12" hidden="false" customHeight="false" outlineLevel="0" collapsed="false">
      <c r="A64" s="11"/>
      <c r="B64" s="43" t="s">
        <v>75</v>
      </c>
      <c r="C64" s="11" t="n">
        <v>27</v>
      </c>
      <c r="D64" s="44" t="n">
        <v>1524.03</v>
      </c>
      <c r="E64" s="45" t="n">
        <v>40.035</v>
      </c>
      <c r="F64" s="45" t="n">
        <v>40.987</v>
      </c>
      <c r="G64" s="45" t="n">
        <v>44.175</v>
      </c>
      <c r="H64" s="45" t="n">
        <v>20438.648</v>
      </c>
      <c r="I64" s="45" t="n">
        <v>31.563</v>
      </c>
      <c r="J64" s="46" t="n">
        <f aca="false">H64/3600</f>
        <v>5.67740222222222</v>
      </c>
      <c r="L64" s="44" t="n">
        <v>540.0928</v>
      </c>
      <c r="M64" s="45" t="n">
        <v>40.2853</v>
      </c>
      <c r="N64" s="45" t="n">
        <v>41.0813</v>
      </c>
      <c r="O64" s="45" t="n">
        <v>44.3178</v>
      </c>
      <c r="P64" s="45" t="n">
        <v>33954.405</v>
      </c>
      <c r="Q64" s="45" t="n">
        <v>41.954</v>
      </c>
      <c r="R64" s="46" t="n">
        <f aca="false">P64/3600</f>
        <v>9.43177916666667</v>
      </c>
      <c r="S64" s="38"/>
      <c r="T64" s="47" t="e">
        <f aca="false">bdrate($D64:$D67,E64:E67,$L64:$L67,M64:M67)</f>
        <v>#VALUE!</v>
      </c>
      <c r="U64" s="48" t="e">
        <f aca="false">bdrate($D64:$D67,F64:F67,$L64:$L67,N64:N67)</f>
        <v>#VALUE!</v>
      </c>
      <c r="V64" s="48" t="e">
        <f aca="false">bdrate($D64:$D67,G64:G67,$L64:$L67,O64:O67)</f>
        <v>#VALUE!</v>
      </c>
      <c r="W64" s="48" t="e">
        <f aca="false">bdrate($D64:$D67,AC64:AC67,$L64:$L67,AD64:AD67)</f>
        <v>#VALUE!</v>
      </c>
      <c r="X64" s="49" t="e">
        <f aca="false">bdrateOld($D64:$D67,E64:E67,$L64:$L67,M64:M67)</f>
        <v>#VALUE!</v>
      </c>
      <c r="Y64" s="41" t="e">
        <f aca="false">bdrateOld($D64:$D67,F64:F67,$L64:$L67,N64:N67)</f>
        <v>#VALUE!</v>
      </c>
      <c r="Z64" s="41" t="e">
        <f aca="false">bdrateOld($D64:$D67,G64:G67,$L64:$L67,O64:O67)</f>
        <v>#VALUE!</v>
      </c>
      <c r="AA64" s="50" t="e">
        <f aca="false">bdrateOld($D64:$D67,AC64:AC67,$L64:$L67,AD64:AD67)</f>
        <v>#VALUE!</v>
      </c>
      <c r="AC64" s="1" t="n">
        <f aca="false">Summary!$Z$16*'lowdelay main'!E64+Summary!$Z$17*'lowdelay main'!F64+Summary!$Z$18*'lowdelay main'!G64</f>
        <v>40.6715</v>
      </c>
      <c r="AD64" s="1" t="n">
        <f aca="false">Summary!$Z$16*'lowdelay main'!M64+Summary!$Z$17*'lowdelay main'!N64+Summary!$Z$18*'lowdelay main'!O64</f>
        <v>40.8888625</v>
      </c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672.65</v>
      </c>
      <c r="E65" s="45" t="n">
        <v>38.383</v>
      </c>
      <c r="F65" s="45" t="n">
        <v>40.278</v>
      </c>
      <c r="G65" s="45" t="n">
        <v>42.52</v>
      </c>
      <c r="H65" s="45" t="n">
        <v>23016.638</v>
      </c>
      <c r="I65" s="45" t="n">
        <v>31.648</v>
      </c>
      <c r="J65" s="46" t="n">
        <f aca="false">H65/3600</f>
        <v>6.39351055555556</v>
      </c>
      <c r="L65" s="44" t="n">
        <v>228.9768</v>
      </c>
      <c r="M65" s="45" t="n">
        <v>38.8302</v>
      </c>
      <c r="N65" s="45" t="n">
        <v>40.5297</v>
      </c>
      <c r="O65" s="45" t="n">
        <v>43.0202</v>
      </c>
      <c r="P65" s="45" t="n">
        <v>32827.416</v>
      </c>
      <c r="Q65" s="45" t="n">
        <v>36.735</v>
      </c>
      <c r="R65" s="46" t="n">
        <f aca="false">P65/3600</f>
        <v>9.11872666666667</v>
      </c>
      <c r="S65" s="38"/>
      <c r="T65" s="51"/>
      <c r="U65" s="52"/>
      <c r="V65" s="52"/>
      <c r="W65" s="52"/>
      <c r="X65" s="51"/>
      <c r="Y65" s="52"/>
      <c r="Z65" s="52"/>
      <c r="AA65" s="53"/>
      <c r="AC65" s="1" t="n">
        <f aca="false">Summary!$Z$16*'lowdelay main'!E65+Summary!$Z$17*'lowdelay main'!F65+Summary!$Z$18*'lowdelay main'!G65</f>
        <v>39.137</v>
      </c>
      <c r="AD65" s="1" t="n">
        <f aca="false">Summary!$Z$16*'lowdelay main'!M65+Summary!$Z$17*'lowdelay main'!N65+Summary!$Z$18*'lowdelay main'!O65</f>
        <v>39.5663875</v>
      </c>
    </row>
    <row r="66" customFormat="false" ht="12" hidden="false" customHeight="false" outlineLevel="0" collapsed="false">
      <c r="A66" s="11"/>
      <c r="B66" s="11"/>
      <c r="C66" s="11" t="n">
        <v>37</v>
      </c>
      <c r="D66" s="44" t="n">
        <v>411.92</v>
      </c>
      <c r="E66" s="45" t="n">
        <v>36.338</v>
      </c>
      <c r="F66" s="45" t="n">
        <v>39.622</v>
      </c>
      <c r="G66" s="45" t="n">
        <v>41.13</v>
      </c>
      <c r="H66" s="45" t="n">
        <v>27103.792</v>
      </c>
      <c r="I66" s="45" t="n">
        <v>29.881</v>
      </c>
      <c r="J66" s="46" t="n">
        <f aca="false">H66/3600</f>
        <v>7.52883111111111</v>
      </c>
      <c r="L66" s="44" t="n">
        <v>116.4232</v>
      </c>
      <c r="M66" s="45" t="n">
        <v>36.966</v>
      </c>
      <c r="N66" s="45" t="n">
        <v>40.0686</v>
      </c>
      <c r="O66" s="45" t="n">
        <v>41.9691</v>
      </c>
      <c r="P66" s="45" t="n">
        <v>32287.294</v>
      </c>
      <c r="Q66" s="45" t="n">
        <v>33.485</v>
      </c>
      <c r="R66" s="46" t="n">
        <f aca="false">P66/3600</f>
        <v>8.96869277777778</v>
      </c>
      <c r="S66" s="38"/>
      <c r="T66" s="51"/>
      <c r="U66" s="52"/>
      <c r="V66" s="52"/>
      <c r="W66" s="52"/>
      <c r="X66" s="51"/>
      <c r="Y66" s="52"/>
      <c r="Z66" s="52"/>
      <c r="AA66" s="53"/>
      <c r="AC66" s="1" t="n">
        <f aca="false">Summary!$Z$16*'lowdelay main'!E66+Summary!$Z$17*'lowdelay main'!F66+Summary!$Z$18*'lowdelay main'!G66</f>
        <v>37.3475</v>
      </c>
      <c r="AD66" s="1" t="n">
        <f aca="false">Summary!$Z$16*'lowdelay main'!M66+Summary!$Z$17*'lowdelay main'!N66+Summary!$Z$18*'lowdelay main'!O66</f>
        <v>37.9792125</v>
      </c>
    </row>
    <row r="67" customFormat="false" ht="12.75" hidden="false" customHeight="false" outlineLevel="0" collapsed="false">
      <c r="A67" s="11"/>
      <c r="B67" s="15"/>
      <c r="C67" s="15" t="n">
        <v>42</v>
      </c>
      <c r="D67" s="54" t="n">
        <v>275.03</v>
      </c>
      <c r="E67" s="55" t="n">
        <v>33.975</v>
      </c>
      <c r="F67" s="55" t="n">
        <v>38.789</v>
      </c>
      <c r="G67" s="55" t="n">
        <v>39.345</v>
      </c>
      <c r="H67" s="55" t="n">
        <v>28554.584</v>
      </c>
      <c r="I67" s="55" t="n">
        <v>28.453</v>
      </c>
      <c r="J67" s="56" t="n">
        <f aca="false">H67/3600</f>
        <v>7.93182888888889</v>
      </c>
      <c r="L67" s="54" t="n">
        <v>65.1912</v>
      </c>
      <c r="M67" s="55" t="n">
        <v>34.7779</v>
      </c>
      <c r="N67" s="55" t="n">
        <v>39.5234</v>
      </c>
      <c r="O67" s="55" t="n">
        <v>40.8813</v>
      </c>
      <c r="P67" s="55" t="n">
        <v>31902.383</v>
      </c>
      <c r="Q67" s="55" t="n">
        <v>30.985</v>
      </c>
      <c r="R67" s="56" t="n">
        <f aca="false">P67/3600</f>
        <v>8.86177305555556</v>
      </c>
      <c r="S67" s="38"/>
      <c r="T67" s="57"/>
      <c r="U67" s="58"/>
      <c r="V67" s="58"/>
      <c r="W67" s="58"/>
      <c r="X67" s="57"/>
      <c r="Y67" s="58"/>
      <c r="Z67" s="58"/>
      <c r="AA67" s="59"/>
      <c r="AC67" s="1" t="n">
        <f aca="false">Summary!$Z$16*'lowdelay main'!E67+Summary!$Z$17*'lowdelay main'!F67+Summary!$Z$18*'lowdelay main'!G67</f>
        <v>35.248</v>
      </c>
      <c r="AD67" s="1" t="n">
        <f aca="false">Summary!$Z$16*'lowdelay main'!M67+Summary!$Z$17*'lowdelay main'!N67+Summary!$Z$18*'lowdelay main'!O67</f>
        <v>36.1340125</v>
      </c>
    </row>
    <row r="68" customFormat="false" ht="12" hidden="false" customHeight="false" outlineLevel="0" collapsed="false">
      <c r="A68" s="11"/>
      <c r="B68" s="7" t="s">
        <v>31</v>
      </c>
      <c r="C68" s="7" t="n">
        <v>22</v>
      </c>
      <c r="D68" s="35" t="n">
        <v>22583.18</v>
      </c>
      <c r="E68" s="36" t="n">
        <v>40.966</v>
      </c>
      <c r="F68" s="36" t="n">
        <v>44.058</v>
      </c>
      <c r="G68" s="36" t="n">
        <v>43.097</v>
      </c>
      <c r="H68" s="36" t="n">
        <v>23414.556</v>
      </c>
      <c r="I68" s="36" t="n">
        <v>55.658</v>
      </c>
      <c r="J68" s="37" t="n">
        <f aca="false">H68/3600</f>
        <v>6.50404333333333</v>
      </c>
      <c r="L68" s="35" t="n">
        <v>11919.1288</v>
      </c>
      <c r="M68" s="36" t="n">
        <v>40.9847</v>
      </c>
      <c r="N68" s="36" t="n">
        <v>44.0406</v>
      </c>
      <c r="O68" s="36" t="n">
        <v>43.0067</v>
      </c>
      <c r="P68" s="36" t="n">
        <v>45704.014</v>
      </c>
      <c r="Q68" s="36" t="n">
        <v>80.923</v>
      </c>
      <c r="R68" s="37" t="n">
        <f aca="false">P68/3600</f>
        <v>12.6955594444444</v>
      </c>
      <c r="S68" s="38"/>
      <c r="T68" s="39" t="e">
        <f aca="false">bdrate($D68:$D71,E68:E71,$L68:$L71,M68:M71)</f>
        <v>#VALUE!</v>
      </c>
      <c r="U68" s="40" t="e">
        <f aca="false">bdrate($D68:$D71,F68:F71,$L68:$L71,N68:N71)</f>
        <v>#VALUE!</v>
      </c>
      <c r="V68" s="40" t="e">
        <f aca="false">bdrate($D68:$D71,G68:G71,$L68:$L71,O68:O71)</f>
        <v>#VALUE!</v>
      </c>
      <c r="W68" s="41" t="e">
        <f aca="false">bdrate($D68:$D71,AC68:AC71,$L68:$L71,AD68:AD71)</f>
        <v>#VALUE!</v>
      </c>
      <c r="X68" s="39" t="e">
        <f aca="false">bdrateOld($D68:$D71,E68:E71,$L68:$L71,M68:M71)</f>
        <v>#VALUE!</v>
      </c>
      <c r="Y68" s="40" t="e">
        <f aca="false">bdrateOld($D68:$D71,F68:F71,$L68:$L71,N68:N71)</f>
        <v>#VALUE!</v>
      </c>
      <c r="Z68" s="40" t="e">
        <f aca="false">bdrateOld($D68:$D71,G68:G71,$L68:$L71,O68:O71)</f>
        <v>#VALUE!</v>
      </c>
      <c r="AA68" s="42" t="e">
        <f aca="false">bdrateOld($D68:$D71,AC68:AC71,$L68:$L71,AD68:AD71)</f>
        <v>#VALUE!</v>
      </c>
      <c r="AC68" s="1" t="n">
        <f aca="false">Summary!$Z$16*'lowdelay main'!E68+Summary!$Z$17*'lowdelay main'!F68+Summary!$Z$18*'lowdelay main'!G68</f>
        <v>41.618875</v>
      </c>
      <c r="AD68" s="1" t="n">
        <f aca="false">Summary!$Z$16*'lowdelay main'!M68+Summary!$Z$17*'lowdelay main'!N68+Summary!$Z$18*'lowdelay main'!O68</f>
        <v>41.6194375</v>
      </c>
    </row>
    <row r="69" customFormat="false" ht="12" hidden="false" customHeight="false" outlineLevel="0" collapsed="false">
      <c r="A69" s="11"/>
      <c r="B69" s="43" t="s">
        <v>76</v>
      </c>
      <c r="C69" s="11" t="n">
        <v>27</v>
      </c>
      <c r="D69" s="44" t="n">
        <v>8521.58</v>
      </c>
      <c r="E69" s="45" t="n">
        <v>38.591</v>
      </c>
      <c r="F69" s="45" t="n">
        <v>41.665</v>
      </c>
      <c r="G69" s="45" t="n">
        <v>40.43</v>
      </c>
      <c r="H69" s="45" t="n">
        <v>20485.37</v>
      </c>
      <c r="I69" s="45" t="n">
        <v>43.121</v>
      </c>
      <c r="J69" s="46" t="n">
        <f aca="false">H69/3600</f>
        <v>5.69038055555556</v>
      </c>
      <c r="L69" s="44" t="n">
        <v>4937.9984</v>
      </c>
      <c r="M69" s="45" t="n">
        <v>38.6553</v>
      </c>
      <c r="N69" s="45" t="n">
        <v>41.6301</v>
      </c>
      <c r="O69" s="45" t="n">
        <v>40.3561</v>
      </c>
      <c r="P69" s="45" t="n">
        <v>40647.241</v>
      </c>
      <c r="Q69" s="45" t="n">
        <v>62.407</v>
      </c>
      <c r="R69" s="46" t="n">
        <f aca="false">P69/3600</f>
        <v>11.2909002777778</v>
      </c>
      <c r="S69" s="38"/>
      <c r="T69" s="47" t="e">
        <f aca="false">bdrate($D69:$D72,E69:E72,$L69:$L72,M69:M72)</f>
        <v>#VALUE!</v>
      </c>
      <c r="U69" s="48" t="e">
        <f aca="false">bdrate($D69:$D72,F69:F72,$L69:$L72,N69:N72)</f>
        <v>#VALUE!</v>
      </c>
      <c r="V69" s="48" t="e">
        <f aca="false">bdrate($D69:$D72,G69:G72,$L69:$L72,O69:O72)</f>
        <v>#VALUE!</v>
      </c>
      <c r="W69" s="48" t="e">
        <f aca="false">bdrate($D69:$D72,AC69:AC72,$L69:$L72,AD69:AD72)</f>
        <v>#VALUE!</v>
      </c>
      <c r="X69" s="49" t="e">
        <f aca="false">bdrateOld($D69:$D72,E69:E72,$L69:$L72,M69:M72)</f>
        <v>#VALUE!</v>
      </c>
      <c r="Y69" s="41" t="e">
        <f aca="false">bdrateOld($D69:$D72,F69:F72,$L69:$L72,N69:N72)</f>
        <v>#VALUE!</v>
      </c>
      <c r="Z69" s="41" t="e">
        <f aca="false">bdrateOld($D69:$D72,G69:G72,$L69:$L72,O69:O72)</f>
        <v>#VALUE!</v>
      </c>
      <c r="AA69" s="50" t="e">
        <f aca="false">bdrateOld($D69:$D72,AC69:AC72,$L69:$L72,AD69:AD72)</f>
        <v>#VALUE!</v>
      </c>
      <c r="AC69" s="1" t="n">
        <f aca="false">Summary!$Z$16*'lowdelay main'!E69+Summary!$Z$17*'lowdelay main'!F69+Summary!$Z$18*'lowdelay main'!G69</f>
        <v>39.205125</v>
      </c>
      <c r="AD69" s="1" t="n">
        <f aca="false">Summary!$Z$16*'lowdelay main'!M69+Summary!$Z$17*'lowdelay main'!N69+Summary!$Z$18*'lowdelay main'!O69</f>
        <v>39.23975</v>
      </c>
    </row>
    <row r="70" customFormat="false" ht="12" hidden="false" customHeight="false" outlineLevel="0" collapsed="false">
      <c r="A70" s="11"/>
      <c r="B70" s="11"/>
      <c r="C70" s="11" t="n">
        <v>32</v>
      </c>
      <c r="D70" s="44" t="n">
        <v>4330.85</v>
      </c>
      <c r="E70" s="45" t="n">
        <v>35.907</v>
      </c>
      <c r="F70" s="45" t="n">
        <v>39.484</v>
      </c>
      <c r="G70" s="45" t="n">
        <v>38.169</v>
      </c>
      <c r="H70" s="45" t="n">
        <v>19814.322</v>
      </c>
      <c r="I70" s="45" t="n">
        <v>41.01</v>
      </c>
      <c r="J70" s="46" t="n">
        <f aca="false">H70/3600</f>
        <v>5.50397833333333</v>
      </c>
      <c r="L70" s="44" t="n">
        <v>2449.4112</v>
      </c>
      <c r="M70" s="45" t="n">
        <v>36.0093</v>
      </c>
      <c r="N70" s="45" t="n">
        <v>39.5663</v>
      </c>
      <c r="O70" s="45" t="n">
        <v>38.3013</v>
      </c>
      <c r="P70" s="45" t="n">
        <v>38006.436</v>
      </c>
      <c r="Q70" s="45" t="n">
        <v>52.032</v>
      </c>
      <c r="R70" s="46" t="n">
        <f aca="false">P70/3600</f>
        <v>10.5573433333333</v>
      </c>
      <c r="S70" s="38"/>
      <c r="T70" s="51"/>
      <c r="U70" s="52"/>
      <c r="V70" s="52"/>
      <c r="W70" s="52"/>
      <c r="X70" s="51"/>
      <c r="Y70" s="52"/>
      <c r="Z70" s="52"/>
      <c r="AA70" s="53"/>
      <c r="AC70" s="1" t="n">
        <f aca="false">Summary!$Z$16*'lowdelay main'!E70+Summary!$Z$17*'lowdelay main'!F70+Summary!$Z$18*'lowdelay main'!G70</f>
        <v>36.636875</v>
      </c>
      <c r="AD70" s="1" t="n">
        <f aca="false">Summary!$Z$16*'lowdelay main'!M70+Summary!$Z$17*'lowdelay main'!N70+Summary!$Z$18*'lowdelay main'!O70</f>
        <v>36.740425</v>
      </c>
    </row>
    <row r="71" customFormat="false" ht="12" hidden="false" customHeight="false" outlineLevel="0" collapsed="false">
      <c r="A71" s="11"/>
      <c r="B71" s="11"/>
      <c r="C71" s="11" t="n">
        <v>37</v>
      </c>
      <c r="D71" s="44" t="n">
        <v>2354.23</v>
      </c>
      <c r="E71" s="45" t="n">
        <v>33.01</v>
      </c>
      <c r="F71" s="45" t="n">
        <v>37.34</v>
      </c>
      <c r="G71" s="45" t="n">
        <v>36.27</v>
      </c>
      <c r="H71" s="45" t="n">
        <v>21431.966</v>
      </c>
      <c r="I71" s="45" t="n">
        <v>38.246</v>
      </c>
      <c r="J71" s="46" t="n">
        <f aca="false">H71/3600</f>
        <v>5.95332388888889</v>
      </c>
      <c r="L71" s="44" t="n">
        <v>1321.9864</v>
      </c>
      <c r="M71" s="45" t="n">
        <v>33.2661</v>
      </c>
      <c r="N71" s="45" t="n">
        <v>38.0341</v>
      </c>
      <c r="O71" s="45" t="n">
        <v>36.8377</v>
      </c>
      <c r="P71" s="45" t="n">
        <v>36377.266</v>
      </c>
      <c r="Q71" s="45" t="n">
        <v>45.25</v>
      </c>
      <c r="R71" s="46" t="n">
        <f aca="false">P71/3600</f>
        <v>10.1047961111111</v>
      </c>
      <c r="S71" s="38"/>
      <c r="T71" s="51"/>
      <c r="U71" s="52"/>
      <c r="V71" s="52"/>
      <c r="W71" s="52"/>
      <c r="X71" s="51"/>
      <c r="Y71" s="52"/>
      <c r="Z71" s="52"/>
      <c r="AA71" s="53"/>
      <c r="AC71" s="1" t="n">
        <f aca="false">Summary!$Z$16*'lowdelay main'!E71+Summary!$Z$17*'lowdelay main'!F71+Summary!$Z$18*'lowdelay main'!G71</f>
        <v>33.95875</v>
      </c>
      <c r="AD71" s="1" t="n">
        <f aca="false">Summary!$Z$16*'lowdelay main'!M71+Summary!$Z$17*'lowdelay main'!N71+Summary!$Z$18*'lowdelay main'!O71</f>
        <v>34.30855</v>
      </c>
    </row>
    <row r="72" customFormat="false" ht="12.75" hidden="false" customHeight="false" outlineLevel="0" collapsed="false">
      <c r="A72" s="11"/>
      <c r="B72" s="15"/>
      <c r="C72" s="15" t="n">
        <v>42</v>
      </c>
      <c r="D72" s="54" t="n">
        <v>1385.11</v>
      </c>
      <c r="E72" s="55" t="n">
        <v>30.08</v>
      </c>
      <c r="F72" s="55" t="n">
        <v>35.658</v>
      </c>
      <c r="G72" s="55" t="n">
        <v>34.787</v>
      </c>
      <c r="H72" s="55" t="n">
        <v>29297.584</v>
      </c>
      <c r="I72" s="55" t="n">
        <v>32.257</v>
      </c>
      <c r="J72" s="56" t="n">
        <f aca="false">H72/3600</f>
        <v>8.13821777777778</v>
      </c>
      <c r="L72" s="54" t="n">
        <v>734.164</v>
      </c>
      <c r="M72" s="55" t="n">
        <v>30.4964</v>
      </c>
      <c r="N72" s="55" t="n">
        <v>37.0442</v>
      </c>
      <c r="O72" s="55" t="n">
        <v>35.8794</v>
      </c>
      <c r="P72" s="55" t="n">
        <v>35126.537</v>
      </c>
      <c r="Q72" s="55" t="n">
        <v>40.703</v>
      </c>
      <c r="R72" s="56" t="n">
        <f aca="false">P72/3600</f>
        <v>9.75737138888889</v>
      </c>
      <c r="S72" s="38"/>
      <c r="T72" s="57"/>
      <c r="U72" s="58"/>
      <c r="V72" s="58"/>
      <c r="W72" s="58"/>
      <c r="X72" s="57"/>
      <c r="Y72" s="58"/>
      <c r="Z72" s="58"/>
      <c r="AA72" s="59"/>
      <c r="AC72" s="1" t="n">
        <f aca="false">Summary!$Z$16*'lowdelay main'!E72+Summary!$Z$17*'lowdelay main'!F72+Summary!$Z$18*'lowdelay main'!G72</f>
        <v>31.365625</v>
      </c>
      <c r="AD72" s="1" t="n">
        <f aca="false">Summary!$Z$16*'lowdelay main'!M72+Summary!$Z$17*'lowdelay main'!N72+Summary!$Z$18*'lowdelay main'!O72</f>
        <v>31.98775</v>
      </c>
    </row>
    <row r="73" customFormat="false" ht="12" hidden="false" customHeight="false" outlineLevel="0" collapsed="false">
      <c r="A73" s="11"/>
      <c r="B73" s="7" t="s">
        <v>32</v>
      </c>
      <c r="C73" s="7" t="n">
        <v>22</v>
      </c>
      <c r="D73" s="35" t="n">
        <v>41850.31</v>
      </c>
      <c r="E73" s="36" t="n">
        <v>40.551</v>
      </c>
      <c r="F73" s="36" t="n">
        <v>41.68</v>
      </c>
      <c r="G73" s="36" t="n">
        <v>41.266</v>
      </c>
      <c r="H73" s="36" t="n">
        <v>37544.9</v>
      </c>
      <c r="I73" s="36" t="n">
        <v>94.454</v>
      </c>
      <c r="J73" s="37" t="n">
        <f aca="false">H73/3600</f>
        <v>10.4291388888889</v>
      </c>
      <c r="L73" s="35" t="n">
        <v>22795.6464</v>
      </c>
      <c r="M73" s="36" t="n">
        <v>40.1341</v>
      </c>
      <c r="N73" s="36" t="n">
        <v>41.3613</v>
      </c>
      <c r="O73" s="36" t="n">
        <v>41.0427</v>
      </c>
      <c r="P73" s="36" t="n">
        <v>48525.452</v>
      </c>
      <c r="Q73" s="36" t="n">
        <v>97.999</v>
      </c>
      <c r="R73" s="37" t="n">
        <f aca="false">P73/3600</f>
        <v>13.4792922222222</v>
      </c>
      <c r="S73" s="38"/>
      <c r="T73" s="39" t="e">
        <f aca="false">bdrate($D73:$D76,E73:E76,$L73:$L76,M73:M76)</f>
        <v>#VALUE!</v>
      </c>
      <c r="U73" s="40" t="e">
        <f aca="false">bdrate($D73:$D76,F73:F76,$L73:$L76,N73:N76)</f>
        <v>#VALUE!</v>
      </c>
      <c r="V73" s="40" t="e">
        <f aca="false">bdrate($D73:$D76,G73:G76,$L73:$L76,O73:O76)</f>
        <v>#VALUE!</v>
      </c>
      <c r="W73" s="41" t="e">
        <f aca="false">bdrate($D73:$D76,AC73:AC76,$L73:$L76,AD73:AD76)</f>
        <v>#VALUE!</v>
      </c>
      <c r="X73" s="39" t="e">
        <f aca="false">bdrateOld($D73:$D76,E73:E76,$L73:$L76,M73:M76)</f>
        <v>#VALUE!</v>
      </c>
      <c r="Y73" s="40" t="e">
        <f aca="false">bdrateOld($D73:$D76,F73:F76,$L73:$L76,N73:N76)</f>
        <v>#VALUE!</v>
      </c>
      <c r="Z73" s="40" t="e">
        <f aca="false">bdrateOld($D73:$D76,G73:G76,$L73:$L76,O73:O76)</f>
        <v>#VALUE!</v>
      </c>
      <c r="AA73" s="42" t="e">
        <f aca="false">bdrateOld($D73:$D76,AC73:AC76,$L73:$L76,AD73:AD76)</f>
        <v>#VALUE!</v>
      </c>
      <c r="AC73" s="1" t="n">
        <f aca="false">Summary!$Z$16*'lowdelay main'!E73+Summary!$Z$17*'lowdelay main'!F73+Summary!$Z$18*'lowdelay main'!G73</f>
        <v>40.7815</v>
      </c>
      <c r="AD73" s="1" t="n">
        <f aca="false">Summary!$Z$16*'lowdelay main'!M73+Summary!$Z$17*'lowdelay main'!N73+Summary!$Z$18*'lowdelay main'!O73</f>
        <v>40.401075</v>
      </c>
    </row>
    <row r="74" customFormat="false" ht="12" hidden="false" customHeight="false" outlineLevel="0" collapsed="false">
      <c r="A74" s="11"/>
      <c r="B74" s="43" t="s">
        <v>77</v>
      </c>
      <c r="C74" s="11" t="n">
        <v>27</v>
      </c>
      <c r="D74" s="44" t="n">
        <v>14624.17</v>
      </c>
      <c r="E74" s="45" t="n">
        <v>38.622</v>
      </c>
      <c r="F74" s="45" t="n">
        <v>40.177</v>
      </c>
      <c r="G74" s="45" t="n">
        <v>39.229</v>
      </c>
      <c r="H74" s="45" t="n">
        <v>33636.256</v>
      </c>
      <c r="I74" s="45" t="n">
        <v>75.622</v>
      </c>
      <c r="J74" s="46" t="n">
        <f aca="false">H74/3600</f>
        <v>9.34340444444445</v>
      </c>
      <c r="L74" s="44" t="n">
        <v>6996.6632</v>
      </c>
      <c r="M74" s="45" t="n">
        <v>38.2579</v>
      </c>
      <c r="N74" s="45" t="n">
        <v>39.8253</v>
      </c>
      <c r="O74" s="45" t="n">
        <v>38.9103</v>
      </c>
      <c r="P74" s="45" t="n">
        <v>39444.784</v>
      </c>
      <c r="Q74" s="45" t="n">
        <v>64.202</v>
      </c>
      <c r="R74" s="46" t="n">
        <f aca="false">P74/3600</f>
        <v>10.9568844444444</v>
      </c>
      <c r="S74" s="38"/>
      <c r="T74" s="47" t="e">
        <f aca="false">bdrate($D74:$D77,E74:E77,$L74:$L77,M74:M77)</f>
        <v>#VALUE!</v>
      </c>
      <c r="U74" s="48" t="e">
        <f aca="false">bdrate($D74:$D77,F74:F77,$L74:$L77,N74:N77)</f>
        <v>#VALUE!</v>
      </c>
      <c r="V74" s="48" t="e">
        <f aca="false">bdrate($D74:$D77,G74:G77,$L74:$L77,O74:O77)</f>
        <v>#VALUE!</v>
      </c>
      <c r="W74" s="48" t="e">
        <f aca="false">bdrate($D74:$D77,AC74:AC77,$L74:$L77,AD74:AD77)</f>
        <v>#VALUE!</v>
      </c>
      <c r="X74" s="49" t="e">
        <f aca="false">bdrateOld($D74:$D77,E74:E77,$L74:$L77,M74:M77)</f>
        <v>#VALUE!</v>
      </c>
      <c r="Y74" s="41" t="e">
        <f aca="false">bdrateOld($D74:$D77,F74:F77,$L74:$L77,N74:N77)</f>
        <v>#VALUE!</v>
      </c>
      <c r="Z74" s="41" t="e">
        <f aca="false">bdrateOld($D74:$D77,G74:G77,$L74:$L77,O74:O77)</f>
        <v>#VALUE!</v>
      </c>
      <c r="AA74" s="50" t="e">
        <f aca="false">bdrateOld($D74:$D77,AC74:AC77,$L74:$L77,AD74:AD77)</f>
        <v>#VALUE!</v>
      </c>
      <c r="AC74" s="1" t="n">
        <f aca="false">Summary!$Z$16*'lowdelay main'!E74+Summary!$Z$17*'lowdelay main'!F74+Summary!$Z$18*'lowdelay main'!G74</f>
        <v>38.89225</v>
      </c>
      <c r="AD74" s="1" t="n">
        <f aca="false">Summary!$Z$16*'lowdelay main'!M74+Summary!$Z$17*'lowdelay main'!N74+Summary!$Z$18*'lowdelay main'!O74</f>
        <v>38.535375</v>
      </c>
    </row>
    <row r="75" customFormat="false" ht="12" hidden="false" customHeight="false" outlineLevel="0" collapsed="false">
      <c r="A75" s="11"/>
      <c r="B75" s="11"/>
      <c r="C75" s="11" t="n">
        <v>32</v>
      </c>
      <c r="D75" s="44" t="n">
        <v>6537.71</v>
      </c>
      <c r="E75" s="45" t="n">
        <v>36.465</v>
      </c>
      <c r="F75" s="45" t="n">
        <v>38.412</v>
      </c>
      <c r="G75" s="45" t="n">
        <v>37.069</v>
      </c>
      <c r="H75" s="45" t="n">
        <v>32245.198</v>
      </c>
      <c r="I75" s="45" t="n">
        <v>59.734</v>
      </c>
      <c r="J75" s="46" t="n">
        <f aca="false">H75/3600</f>
        <v>8.95699944444445</v>
      </c>
      <c r="L75" s="44" t="n">
        <v>2617.9368</v>
      </c>
      <c r="M75" s="45" t="n">
        <v>36.2075</v>
      </c>
      <c r="N75" s="45" t="n">
        <v>38.3349</v>
      </c>
      <c r="O75" s="45" t="n">
        <v>36.981</v>
      </c>
      <c r="P75" s="45" t="n">
        <v>36570.195</v>
      </c>
      <c r="Q75" s="45" t="n">
        <v>53.812</v>
      </c>
      <c r="R75" s="46" t="n">
        <f aca="false">P75/3600</f>
        <v>10.1583875</v>
      </c>
      <c r="S75" s="38"/>
      <c r="T75" s="51"/>
      <c r="U75" s="52"/>
      <c r="V75" s="52"/>
      <c r="W75" s="52"/>
      <c r="X75" s="51"/>
      <c r="Y75" s="52"/>
      <c r="Z75" s="52"/>
      <c r="AA75" s="53"/>
      <c r="AC75" s="1" t="n">
        <f aca="false">Summary!$Z$16*'lowdelay main'!E75+Summary!$Z$17*'lowdelay main'!F75+Summary!$Z$18*'lowdelay main'!G75</f>
        <v>36.783875</v>
      </c>
      <c r="AD75" s="1" t="n">
        <f aca="false">Summary!$Z$16*'lowdelay main'!M75+Summary!$Z$17*'lowdelay main'!N75+Summary!$Z$18*'lowdelay main'!O75</f>
        <v>36.5701125</v>
      </c>
    </row>
    <row r="76" customFormat="false" ht="12" hidden="false" customHeight="false" outlineLevel="0" collapsed="false">
      <c r="A76" s="11"/>
      <c r="B76" s="11"/>
      <c r="C76" s="11" t="n">
        <v>37</v>
      </c>
      <c r="D76" s="44" t="n">
        <v>2501.16</v>
      </c>
      <c r="E76" s="45" t="n">
        <v>33.887</v>
      </c>
      <c r="F76" s="45" t="n">
        <v>36.317</v>
      </c>
      <c r="G76" s="45" t="n">
        <v>34.656</v>
      </c>
      <c r="H76" s="45" t="n">
        <v>31411.172</v>
      </c>
      <c r="I76" s="45" t="n">
        <v>53.302</v>
      </c>
      <c r="J76" s="46" t="n">
        <f aca="false">H76/3600</f>
        <v>8.72532555555556</v>
      </c>
      <c r="L76" s="44" t="n">
        <v>1132.8296</v>
      </c>
      <c r="M76" s="45" t="n">
        <v>34.1143</v>
      </c>
      <c r="N76" s="45" t="n">
        <v>37.2302</v>
      </c>
      <c r="O76" s="45" t="n">
        <v>35.5909</v>
      </c>
      <c r="P76" s="45" t="n">
        <v>35443.78</v>
      </c>
      <c r="Q76" s="45" t="n">
        <v>47.437</v>
      </c>
      <c r="R76" s="46" t="n">
        <f aca="false">P76/3600</f>
        <v>9.84549444444444</v>
      </c>
      <c r="S76" s="38"/>
      <c r="T76" s="51"/>
      <c r="U76" s="52"/>
      <c r="V76" s="52"/>
      <c r="W76" s="52"/>
      <c r="X76" s="51"/>
      <c r="Y76" s="52"/>
      <c r="Z76" s="52"/>
      <c r="AA76" s="53"/>
      <c r="AC76" s="1" t="n">
        <f aca="false">Summary!$Z$16*'lowdelay main'!E76+Summary!$Z$17*'lowdelay main'!F76+Summary!$Z$18*'lowdelay main'!G76</f>
        <v>34.286875</v>
      </c>
      <c r="AD76" s="1" t="n">
        <f aca="false">Summary!$Z$16*'lowdelay main'!M76+Summary!$Z$17*'lowdelay main'!N76+Summary!$Z$18*'lowdelay main'!O76</f>
        <v>34.6883625</v>
      </c>
    </row>
    <row r="77" customFormat="false" ht="12.75" hidden="false" customHeight="false" outlineLevel="0" collapsed="false">
      <c r="A77" s="11"/>
      <c r="B77" s="15"/>
      <c r="C77" s="15" t="n">
        <v>42</v>
      </c>
      <c r="D77" s="54" t="n">
        <v>1103.05</v>
      </c>
      <c r="E77" s="55" t="n">
        <v>31.234</v>
      </c>
      <c r="F77" s="55" t="n">
        <v>34.312</v>
      </c>
      <c r="G77" s="55" t="n">
        <v>32.417</v>
      </c>
      <c r="H77" s="55" t="n">
        <v>28284.74</v>
      </c>
      <c r="I77" s="55" t="n">
        <v>54.966</v>
      </c>
      <c r="J77" s="56" t="n">
        <f aca="false">H77/3600</f>
        <v>7.85687222222222</v>
      </c>
      <c r="L77" s="54" t="n">
        <v>541.5808</v>
      </c>
      <c r="M77" s="55" t="n">
        <v>31.7962</v>
      </c>
      <c r="N77" s="55" t="n">
        <v>36.4006</v>
      </c>
      <c r="O77" s="55" t="n">
        <v>34.5958</v>
      </c>
      <c r="P77" s="55" t="n">
        <v>34796.002</v>
      </c>
      <c r="Q77" s="55" t="n">
        <v>43.437</v>
      </c>
      <c r="R77" s="56" t="n">
        <f aca="false">P77/3600</f>
        <v>9.66555611111111</v>
      </c>
      <c r="S77" s="38"/>
      <c r="T77" s="57"/>
      <c r="U77" s="58"/>
      <c r="V77" s="58"/>
      <c r="W77" s="58"/>
      <c r="X77" s="57"/>
      <c r="Y77" s="58"/>
      <c r="Z77" s="58"/>
      <c r="AA77" s="59"/>
      <c r="AC77" s="1" t="n">
        <f aca="false">Summary!$Z$16*'lowdelay main'!E77+Summary!$Z$17*'lowdelay main'!F77+Summary!$Z$18*'lowdelay main'!G77</f>
        <v>31.766625</v>
      </c>
      <c r="AD77" s="1" t="n">
        <f aca="false">Summary!$Z$16*'lowdelay main'!M77+Summary!$Z$17*'lowdelay main'!N77+Summary!$Z$18*'lowdelay main'!O77</f>
        <v>32.7217</v>
      </c>
    </row>
    <row r="78" customFormat="false" ht="12" hidden="false" customHeight="false" outlineLevel="0" collapsed="false">
      <c r="A78" s="11"/>
      <c r="B78" s="7" t="s">
        <v>33</v>
      </c>
      <c r="C78" s="7" t="n">
        <v>22</v>
      </c>
      <c r="D78" s="35" t="n">
        <v>28659.19</v>
      </c>
      <c r="E78" s="36" t="n">
        <v>40.525</v>
      </c>
      <c r="F78" s="36" t="n">
        <v>43.441</v>
      </c>
      <c r="G78" s="36" t="n">
        <v>41.1</v>
      </c>
      <c r="H78" s="36" t="n">
        <v>38256.792</v>
      </c>
      <c r="I78" s="36" t="n">
        <v>87.849</v>
      </c>
      <c r="J78" s="37" t="n">
        <f aca="false">H78/3600</f>
        <v>10.6268866666667</v>
      </c>
      <c r="L78" s="35" t="n">
        <v>14706.5</v>
      </c>
      <c r="M78" s="36" t="n">
        <v>40.2296</v>
      </c>
      <c r="N78" s="36" t="n">
        <v>43.3439</v>
      </c>
      <c r="O78" s="36" t="n">
        <v>40.9337</v>
      </c>
      <c r="P78" s="36" t="n">
        <v>44327.003</v>
      </c>
      <c r="Q78" s="36" t="n">
        <v>77.984</v>
      </c>
      <c r="R78" s="37" t="n">
        <f aca="false">P78/3600</f>
        <v>12.3130563888889</v>
      </c>
      <c r="S78" s="38"/>
      <c r="T78" s="39" t="e">
        <f aca="false">bdrate($D78:$D81,E78:E81,$L78:$L81,M78:M81)</f>
        <v>#VALUE!</v>
      </c>
      <c r="U78" s="40" t="e">
        <f aca="false">bdrate($D78:$D81,F78:F81,$L78:$L81,N78:N81)</f>
        <v>#VALUE!</v>
      </c>
      <c r="V78" s="40" t="e">
        <f aca="false">bdrate($D78:$D81,G78:G81,$L78:$L81,O78:O81)</f>
        <v>#VALUE!</v>
      </c>
      <c r="W78" s="41" t="e">
        <f aca="false">bdrate($D78:$D81,AC78:AC81,$L78:$L81,AD78:AD81)</f>
        <v>#VALUE!</v>
      </c>
      <c r="X78" s="39" t="e">
        <f aca="false">bdrateOld($D78:$D81,E78:E81,$L78:$L81,M78:M81)</f>
        <v>#VALUE!</v>
      </c>
      <c r="Y78" s="40" t="e">
        <f aca="false">bdrateOld($D78:$D81,F78:F81,$L78:$L81,N78:N81)</f>
        <v>#VALUE!</v>
      </c>
      <c r="Z78" s="40" t="e">
        <f aca="false">bdrateOld($D78:$D81,G78:G81,$L78:$L81,O78:O81)</f>
        <v>#VALUE!</v>
      </c>
      <c r="AA78" s="42" t="e">
        <f aca="false">bdrateOld($D78:$D81,AC78:AC81,$L78:$L81,AD78:AD81)</f>
        <v>#VALUE!</v>
      </c>
      <c r="AC78" s="1" t="n">
        <f aca="false">Summary!$Z$16*'lowdelay main'!E78+Summary!$Z$17*'lowdelay main'!F78+Summary!$Z$18*'lowdelay main'!G78</f>
        <v>40.961375</v>
      </c>
      <c r="AD78" s="1" t="n">
        <f aca="false">Summary!$Z$16*'lowdelay main'!M78+Summary!$Z$17*'lowdelay main'!N78+Summary!$Z$18*'lowdelay main'!O78</f>
        <v>40.7069</v>
      </c>
    </row>
    <row r="79" customFormat="false" ht="12" hidden="false" customHeight="false" outlineLevel="0" collapsed="false">
      <c r="A79" s="11"/>
      <c r="B79" s="43" t="s">
        <v>78</v>
      </c>
      <c r="C79" s="11" t="n">
        <v>27</v>
      </c>
      <c r="D79" s="44" t="n">
        <v>6289.28</v>
      </c>
      <c r="E79" s="45" t="n">
        <v>38.523</v>
      </c>
      <c r="F79" s="45" t="n">
        <v>42.305</v>
      </c>
      <c r="G79" s="45" t="n">
        <v>39.655</v>
      </c>
      <c r="H79" s="45" t="n">
        <v>32877.032</v>
      </c>
      <c r="I79" s="45" t="n">
        <v>62.902</v>
      </c>
      <c r="J79" s="46" t="n">
        <f aca="false">H79/3600</f>
        <v>9.13250888888889</v>
      </c>
      <c r="L79" s="44" t="n">
        <v>3932.4856</v>
      </c>
      <c r="M79" s="45" t="n">
        <v>38.5205</v>
      </c>
      <c r="N79" s="45" t="n">
        <v>42.3333</v>
      </c>
      <c r="O79" s="45" t="n">
        <v>39.5627</v>
      </c>
      <c r="P79" s="45" t="n">
        <v>34567.161</v>
      </c>
      <c r="Q79" s="45" t="n">
        <v>40.702</v>
      </c>
      <c r="R79" s="46" t="n">
        <f aca="false">P79/3600</f>
        <v>9.60198916666667</v>
      </c>
      <c r="S79" s="38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48" t="e">
        <f aca="false">bdrate($D79:$D82,AC79:AC82,$L79:$L82,AD79:AD82)</f>
        <v>#VALUE!</v>
      </c>
      <c r="X79" s="49" t="e">
        <f aca="false">bdrateOld($D79:$D82,E79:E82,$L79:$L82,M79:M82)</f>
        <v>#VALUE!</v>
      </c>
      <c r="Y79" s="41" t="e">
        <f aca="false">bdrateOld($D79:$D82,F79:F82,$L79:$L82,N79:N82)</f>
        <v>#VALUE!</v>
      </c>
      <c r="Z79" s="41" t="e">
        <f aca="false">bdrateOld($D79:$D82,G79:G82,$L79:$L82,O79:O82)</f>
        <v>#VALUE!</v>
      </c>
      <c r="AA79" s="50" t="e">
        <f aca="false">bdrateOld($D79:$D82,AC79:AC82,$L79:$L82,AD79:AD82)</f>
        <v>#VALUE!</v>
      </c>
      <c r="AC79" s="1" t="n">
        <f aca="false">Summary!$Z$16*'lowdelay main'!E79+Summary!$Z$17*'lowdelay main'!F79+Summary!$Z$18*'lowdelay main'!G79</f>
        <v>39.13725</v>
      </c>
      <c r="AD79" s="1" t="n">
        <f aca="false">Summary!$Z$16*'lowdelay main'!M79+Summary!$Z$17*'lowdelay main'!N79+Summary!$Z$18*'lowdelay main'!O79</f>
        <v>39.127375</v>
      </c>
    </row>
    <row r="80" customFormat="false" ht="12" hidden="false" customHeight="false" outlineLevel="0" collapsed="false">
      <c r="A80" s="11"/>
      <c r="B80" s="11"/>
      <c r="C80" s="11" t="n">
        <v>32</v>
      </c>
      <c r="D80" s="44" t="n">
        <v>2815.54</v>
      </c>
      <c r="E80" s="45" t="n">
        <v>36.461</v>
      </c>
      <c r="F80" s="45" t="n">
        <v>41.131</v>
      </c>
      <c r="G80" s="45" t="n">
        <v>38.235</v>
      </c>
      <c r="H80" s="45" t="n">
        <v>31456.812</v>
      </c>
      <c r="I80" s="45" t="n">
        <v>56.836</v>
      </c>
      <c r="J80" s="46" t="n">
        <f aca="false">H80/3600</f>
        <v>8.73800333333333</v>
      </c>
      <c r="L80" s="44" t="n">
        <v>1681.5176</v>
      </c>
      <c r="M80" s="45" t="n">
        <v>36.4503</v>
      </c>
      <c r="N80" s="45" t="n">
        <v>41.3793</v>
      </c>
      <c r="O80" s="45" t="n">
        <v>38.366</v>
      </c>
      <c r="P80" s="45" t="n">
        <v>32645.656</v>
      </c>
      <c r="Q80" s="45" t="n">
        <v>34.249</v>
      </c>
      <c r="R80" s="46" t="n">
        <f aca="false">P80/3600</f>
        <v>9.06823777777778</v>
      </c>
      <c r="S80" s="38"/>
      <c r="T80" s="51"/>
      <c r="U80" s="52"/>
      <c r="V80" s="52"/>
      <c r="W80" s="52"/>
      <c r="X80" s="51"/>
      <c r="Y80" s="52"/>
      <c r="Z80" s="52"/>
      <c r="AA80" s="53"/>
      <c r="AC80" s="1" t="n">
        <f aca="false">Summary!$Z$16*'lowdelay main'!E80+Summary!$Z$17*'lowdelay main'!F80+Summary!$Z$18*'lowdelay main'!G80</f>
        <v>37.2665</v>
      </c>
      <c r="AD80" s="1" t="n">
        <f aca="false">Summary!$Z$16*'lowdelay main'!M80+Summary!$Z$17*'lowdelay main'!N80+Summary!$Z$18*'lowdelay main'!O80</f>
        <v>37.3058875</v>
      </c>
    </row>
    <row r="81" customFormat="false" ht="12" hidden="false" customHeight="false" outlineLevel="0" collapsed="false">
      <c r="A81" s="11"/>
      <c r="B81" s="11"/>
      <c r="C81" s="11" t="n">
        <v>37</v>
      </c>
      <c r="D81" s="44" t="n">
        <v>1294.09</v>
      </c>
      <c r="E81" s="45" t="n">
        <v>34.011</v>
      </c>
      <c r="F81" s="45" t="n">
        <v>40.058</v>
      </c>
      <c r="G81" s="45" t="n">
        <v>36.846</v>
      </c>
      <c r="H81" s="45" t="n">
        <v>30992.772</v>
      </c>
      <c r="I81" s="45" t="n">
        <v>53.629</v>
      </c>
      <c r="J81" s="46" t="n">
        <f aca="false">H81/3600</f>
        <v>8.60910333333333</v>
      </c>
      <c r="L81" s="44" t="n">
        <v>742.0416</v>
      </c>
      <c r="M81" s="45" t="n">
        <v>34.0605</v>
      </c>
      <c r="N81" s="45" t="n">
        <v>40.6828</v>
      </c>
      <c r="O81" s="45" t="n">
        <v>37.4564</v>
      </c>
      <c r="P81" s="45" t="n">
        <v>31685.382</v>
      </c>
      <c r="Q81" s="45" t="n">
        <v>30.546</v>
      </c>
      <c r="R81" s="46" t="n">
        <f aca="false">P81/3600</f>
        <v>8.801495</v>
      </c>
      <c r="S81" s="38"/>
      <c r="T81" s="51"/>
      <c r="U81" s="52"/>
      <c r="V81" s="52"/>
      <c r="W81" s="52"/>
      <c r="X81" s="51"/>
      <c r="Y81" s="52"/>
      <c r="Z81" s="52"/>
      <c r="AA81" s="53"/>
      <c r="AC81" s="1" t="n">
        <f aca="false">Summary!$Z$16*'lowdelay main'!E81+Summary!$Z$17*'lowdelay main'!F81+Summary!$Z$18*'lowdelay main'!G81</f>
        <v>35.12125</v>
      </c>
      <c r="AD81" s="1" t="n">
        <f aca="false">Summary!$Z$16*'lowdelay main'!M81+Summary!$Z$17*'lowdelay main'!N81+Summary!$Z$18*'lowdelay main'!O81</f>
        <v>35.312775</v>
      </c>
    </row>
    <row r="82" customFormat="false" ht="12.75" hidden="false" customHeight="false" outlineLevel="0" collapsed="false">
      <c r="A82" s="11"/>
      <c r="B82" s="15"/>
      <c r="C82" s="15" t="n">
        <v>42</v>
      </c>
      <c r="D82" s="54" t="n">
        <v>583.56</v>
      </c>
      <c r="E82" s="55" t="n">
        <v>31.271</v>
      </c>
      <c r="F82" s="55" t="n">
        <v>39.478</v>
      </c>
      <c r="G82" s="55" t="n">
        <v>35.425</v>
      </c>
      <c r="H82" s="55" t="n">
        <v>30948.884</v>
      </c>
      <c r="I82" s="55" t="n">
        <v>51.626</v>
      </c>
      <c r="J82" s="56" t="n">
        <f aca="false">H82/3600</f>
        <v>8.59691222222222</v>
      </c>
      <c r="L82" s="54" t="n">
        <v>348.412</v>
      </c>
      <c r="M82" s="55" t="n">
        <v>31.4637</v>
      </c>
      <c r="N82" s="55" t="n">
        <v>39.9561</v>
      </c>
      <c r="O82" s="55" t="n">
        <v>36.6446</v>
      </c>
      <c r="P82" s="55" t="n">
        <v>31116.683</v>
      </c>
      <c r="Q82" s="55" t="n">
        <v>28.749</v>
      </c>
      <c r="R82" s="56" t="n">
        <f aca="false">P82/3600</f>
        <v>8.64352305555556</v>
      </c>
      <c r="S82" s="38"/>
      <c r="T82" s="57"/>
      <c r="U82" s="58"/>
      <c r="V82" s="58"/>
      <c r="W82" s="58"/>
      <c r="X82" s="57"/>
      <c r="Y82" s="58"/>
      <c r="Z82" s="58"/>
      <c r="AA82" s="59"/>
      <c r="AC82" s="1" t="n">
        <f aca="false">Summary!$Z$16*'lowdelay main'!E82+Summary!$Z$17*'lowdelay main'!F82+Summary!$Z$18*'lowdelay main'!G82</f>
        <v>32.816125</v>
      </c>
      <c r="AD82" s="1" t="n">
        <f aca="false">Summary!$Z$16*'lowdelay main'!M82+Summary!$Z$17*'lowdelay main'!N82+Summary!$Z$18*'lowdelay main'!O82</f>
        <v>33.1728625</v>
      </c>
    </row>
    <row r="83" customFormat="false" ht="12" hidden="false" customHeight="false" outlineLevel="0" collapsed="false">
      <c r="A83" s="60"/>
      <c r="B83" s="61" t="s">
        <v>34</v>
      </c>
      <c r="C83" s="7" t="n">
        <v>22</v>
      </c>
      <c r="D83" s="35" t="n">
        <v>69708.89</v>
      </c>
      <c r="E83" s="36" t="n">
        <v>39.715</v>
      </c>
      <c r="F83" s="36" t="n">
        <v>39.571</v>
      </c>
      <c r="G83" s="36" t="n">
        <v>40.069</v>
      </c>
      <c r="H83" s="36" t="n">
        <v>39726.704</v>
      </c>
      <c r="I83" s="36" t="n">
        <v>109.405</v>
      </c>
      <c r="J83" s="37" t="n">
        <f aca="false">H83/3600</f>
        <v>11.0351955555556</v>
      </c>
      <c r="L83" s="35" t="n">
        <v>32955.6624</v>
      </c>
      <c r="M83" s="36" t="n">
        <v>38.8074</v>
      </c>
      <c r="N83" s="36" t="n">
        <v>39.236</v>
      </c>
      <c r="O83" s="36" t="n">
        <v>39.7439</v>
      </c>
      <c r="P83" s="36" t="n">
        <v>55392.065</v>
      </c>
      <c r="Q83" s="36" t="n">
        <v>114.53</v>
      </c>
      <c r="R83" s="37" t="n">
        <f aca="false">P83/3600</f>
        <v>15.3866847222222</v>
      </c>
      <c r="S83" s="38"/>
      <c r="T83" s="39" t="e">
        <f aca="false">bdrate($D83:$D86,E83:E86,$L83:$L86,M83:M86)</f>
        <v>#VALUE!</v>
      </c>
      <c r="U83" s="40" t="e">
        <f aca="false">bdrate($D83:$D86,F83:F86,$L83:$L86,N83:N86)</f>
        <v>#VALUE!</v>
      </c>
      <c r="V83" s="40" t="e">
        <f aca="false">bdrate($D83:$D86,G83:G86,$L83:$L86,O83:O86)</f>
        <v>#VALUE!</v>
      </c>
      <c r="W83" s="41" t="e">
        <f aca="false">bdrate($D83:$D86,AC83:AC86,$L83:$L86,AD83:AD86)</f>
        <v>#VALUE!</v>
      </c>
      <c r="X83" s="39" t="e">
        <f aca="false">bdrateOld($D83:$D86,E83:E86,$L83:$L86,M83:M86)</f>
        <v>#VALUE!</v>
      </c>
      <c r="Y83" s="40" t="e">
        <f aca="false">bdrateOld($D83:$D86,F83:F86,$L83:$L86,N83:N86)</f>
        <v>#VALUE!</v>
      </c>
      <c r="Z83" s="40" t="e">
        <f aca="false">bdrateOld($D83:$D86,G83:G86,$L83:$L86,O83:O86)</f>
        <v>#VALUE!</v>
      </c>
      <c r="AA83" s="42" t="e">
        <f aca="false">bdrateOld($D83:$D86,AC83:AC86,$L83:$L86,AD83:AD86)</f>
        <v>#VALUE!</v>
      </c>
      <c r="AC83" s="1" t="n">
        <f aca="false">Summary!$Z$16*'lowdelay main'!E83+Summary!$Z$17*'lowdelay main'!F83+Summary!$Z$18*'lowdelay main'!G83</f>
        <v>39.74125</v>
      </c>
      <c r="AD83" s="1" t="n">
        <f aca="false">Summary!$Z$16*'lowdelay main'!M83+Summary!$Z$17*'lowdelay main'!N83+Summary!$Z$18*'lowdelay main'!O83</f>
        <v>38.9780375</v>
      </c>
    </row>
    <row r="84" customFormat="false" ht="12" hidden="false" customHeight="false" outlineLevel="0" collapsed="false">
      <c r="A84" s="60"/>
      <c r="B84" s="62" t="s">
        <v>79</v>
      </c>
      <c r="C84" s="11" t="n">
        <v>27</v>
      </c>
      <c r="D84" s="44" t="n">
        <v>9188.91</v>
      </c>
      <c r="E84" s="45" t="n">
        <v>36.732</v>
      </c>
      <c r="F84" s="45" t="n">
        <v>38.317</v>
      </c>
      <c r="G84" s="45" t="n">
        <v>38.474</v>
      </c>
      <c r="H84" s="45" t="n">
        <v>34015.2</v>
      </c>
      <c r="I84" s="45" t="n">
        <v>64.981</v>
      </c>
      <c r="J84" s="46" t="n">
        <f aca="false">H84/3600</f>
        <v>9.44866666666667</v>
      </c>
      <c r="L84" s="44" t="n">
        <v>4802.8488</v>
      </c>
      <c r="M84" s="45" t="n">
        <v>36.612</v>
      </c>
      <c r="N84" s="45" t="n">
        <v>38.3072</v>
      </c>
      <c r="O84" s="45" t="n">
        <v>38.3684</v>
      </c>
      <c r="P84" s="45" t="n">
        <v>36297.476</v>
      </c>
      <c r="Q84" s="45" t="n">
        <v>47.624</v>
      </c>
      <c r="R84" s="46" t="n">
        <f aca="false">P84/3600</f>
        <v>10.0826322222222</v>
      </c>
      <c r="S84" s="38"/>
      <c r="T84" s="47" t="e">
        <f aca="false">bdrate($D84:$D87,E84:E87,$L84:$L87,M84:M87)</f>
        <v>#VALUE!</v>
      </c>
      <c r="U84" s="48" t="e">
        <f aca="false">bdrate($D84:$D87,F84:F87,$L84:$L87,N84:N87)</f>
        <v>#VALUE!</v>
      </c>
      <c r="V84" s="48" t="e">
        <f aca="false">bdrate($D84:$D87,G84:G87,$L84:$L87,O84:O87)</f>
        <v>#VALUE!</v>
      </c>
      <c r="W84" s="48" t="e">
        <f aca="false">bdrate($D84:$D87,AC84:AC87,$L84:$L87,AD84:AD87)</f>
        <v>#VALUE!</v>
      </c>
      <c r="X84" s="49" t="e">
        <f aca="false">bdrateOld($D84:$D87,E84:E87,$L84:$L87,M84:M87)</f>
        <v>#VALUE!</v>
      </c>
      <c r="Y84" s="41" t="e">
        <f aca="false">bdrateOld($D84:$D87,F84:F87,$L84:$L87,N84:N87)</f>
        <v>#VALUE!</v>
      </c>
      <c r="Z84" s="41" t="e">
        <f aca="false">bdrateOld($D84:$D87,G84:G87,$L84:$L87,O84:O87)</f>
        <v>#VALUE!</v>
      </c>
      <c r="AA84" s="50" t="e">
        <f aca="false">bdrateOld($D84:$D87,AC84:AC87,$L84:$L87,AD84:AD87)</f>
        <v>#VALUE!</v>
      </c>
      <c r="AC84" s="1" t="n">
        <f aca="false">Summary!$Z$16*'lowdelay main'!E84+Summary!$Z$17*'lowdelay main'!F84+Summary!$Z$18*'lowdelay main'!G84</f>
        <v>37.147875</v>
      </c>
      <c r="AD84" s="1" t="n">
        <f aca="false">Summary!$Z$16*'lowdelay main'!M84+Summary!$Z$17*'lowdelay main'!N84+Summary!$Z$18*'lowdelay main'!O84</f>
        <v>37.04345</v>
      </c>
    </row>
    <row r="85" customFormat="false" ht="12" hidden="false" customHeight="false" outlineLevel="0" collapsed="false">
      <c r="A85" s="60"/>
      <c r="B85" s="60"/>
      <c r="C85" s="11" t="n">
        <v>32</v>
      </c>
      <c r="D85" s="44" t="n">
        <v>2906.25</v>
      </c>
      <c r="E85" s="45" t="n">
        <v>34.793</v>
      </c>
      <c r="F85" s="45" t="n">
        <v>37.176</v>
      </c>
      <c r="G85" s="45" t="n">
        <v>36.745</v>
      </c>
      <c r="H85" s="45" t="n">
        <v>31807.562</v>
      </c>
      <c r="I85" s="45" t="n">
        <v>51.483</v>
      </c>
      <c r="J85" s="46" t="n">
        <f aca="false">H85/3600</f>
        <v>8.83543388888889</v>
      </c>
      <c r="L85" s="44" t="n">
        <v>1726.9184</v>
      </c>
      <c r="M85" s="45" t="n">
        <v>34.8972</v>
      </c>
      <c r="N85" s="45" t="n">
        <v>37.3978</v>
      </c>
      <c r="O85" s="45" t="n">
        <v>37.0063</v>
      </c>
      <c r="P85" s="45" t="n">
        <v>33015.062</v>
      </c>
      <c r="Q85" s="45" t="n">
        <v>36.827</v>
      </c>
      <c r="R85" s="46" t="n">
        <f aca="false">P85/3600</f>
        <v>9.17085055555556</v>
      </c>
      <c r="S85" s="38"/>
      <c r="T85" s="51"/>
      <c r="U85" s="52"/>
      <c r="V85" s="52"/>
      <c r="W85" s="52"/>
      <c r="X85" s="51"/>
      <c r="Y85" s="52"/>
      <c r="Z85" s="52"/>
      <c r="AA85" s="53"/>
      <c r="AC85" s="1" t="n">
        <f aca="false">Summary!$Z$16*'lowdelay main'!E85+Summary!$Z$17*'lowdelay main'!F85+Summary!$Z$18*'lowdelay main'!G85</f>
        <v>35.334875</v>
      </c>
      <c r="AD85" s="1" t="n">
        <f aca="false">Summary!$Z$16*'lowdelay main'!M85+Summary!$Z$17*'lowdelay main'!N85+Summary!$Z$18*'lowdelay main'!O85</f>
        <v>35.4734125</v>
      </c>
    </row>
    <row r="86" customFormat="false" ht="12" hidden="false" customHeight="false" outlineLevel="0" collapsed="false">
      <c r="A86" s="60"/>
      <c r="B86" s="60"/>
      <c r="C86" s="11" t="n">
        <v>37</v>
      </c>
      <c r="D86" s="44" t="n">
        <v>1152.84</v>
      </c>
      <c r="E86" s="45" t="n">
        <v>32.347</v>
      </c>
      <c r="F86" s="45" t="n">
        <v>35.696</v>
      </c>
      <c r="G86" s="45" t="n">
        <v>34.784</v>
      </c>
      <c r="H86" s="45" t="n">
        <v>30290.316</v>
      </c>
      <c r="I86" s="45" t="n">
        <v>53.838</v>
      </c>
      <c r="J86" s="46" t="n">
        <f aca="false">H86/3600</f>
        <v>8.41397666666667</v>
      </c>
      <c r="L86" s="44" t="n">
        <v>724.8016</v>
      </c>
      <c r="M86" s="45" t="n">
        <v>32.71</v>
      </c>
      <c r="N86" s="45" t="n">
        <v>36.5759</v>
      </c>
      <c r="O86" s="45" t="n">
        <v>35.8103</v>
      </c>
      <c r="P86" s="45" t="n">
        <v>31874.069</v>
      </c>
      <c r="Q86" s="45" t="n">
        <v>32.156</v>
      </c>
      <c r="R86" s="46" t="n">
        <f aca="false">P86/3600</f>
        <v>8.85390805555556</v>
      </c>
      <c r="S86" s="38"/>
      <c r="T86" s="51"/>
      <c r="U86" s="52"/>
      <c r="V86" s="52"/>
      <c r="W86" s="52"/>
      <c r="X86" s="51"/>
      <c r="Y86" s="52"/>
      <c r="Z86" s="52"/>
      <c r="AA86" s="53"/>
      <c r="AC86" s="1" t="n">
        <f aca="false">Summary!$Z$16*'lowdelay main'!E86+Summary!$Z$17*'lowdelay main'!F86+Summary!$Z$18*'lowdelay main'!G86</f>
        <v>33.07025</v>
      </c>
      <c r="AD86" s="1" t="n">
        <f aca="false">Summary!$Z$16*'lowdelay main'!M86+Summary!$Z$17*'lowdelay main'!N86+Summary!$Z$18*'lowdelay main'!O86</f>
        <v>33.580775</v>
      </c>
    </row>
    <row r="87" customFormat="false" ht="12.75" hidden="false" customHeight="false" outlineLevel="0" collapsed="false">
      <c r="A87" s="60"/>
      <c r="B87" s="63"/>
      <c r="C87" s="15" t="n">
        <v>42</v>
      </c>
      <c r="D87" s="54" t="n">
        <v>533.63</v>
      </c>
      <c r="E87" s="55" t="n">
        <v>29.728</v>
      </c>
      <c r="F87" s="55" t="n">
        <v>33.958</v>
      </c>
      <c r="G87" s="55" t="n">
        <v>32.689</v>
      </c>
      <c r="H87" s="55" t="n">
        <v>31084.624</v>
      </c>
      <c r="I87" s="55" t="n">
        <v>50.464</v>
      </c>
      <c r="J87" s="56" t="n">
        <f aca="false">H87/3600</f>
        <v>8.63461777777778</v>
      </c>
      <c r="L87" s="54" t="n">
        <v>329.6584</v>
      </c>
      <c r="M87" s="55" t="n">
        <v>30.1736</v>
      </c>
      <c r="N87" s="55" t="n">
        <v>35.8353</v>
      </c>
      <c r="O87" s="55" t="n">
        <v>34.7792</v>
      </c>
      <c r="P87" s="55" t="n">
        <v>31243.04</v>
      </c>
      <c r="Q87" s="55" t="n">
        <v>29.64</v>
      </c>
      <c r="R87" s="56" t="n">
        <f aca="false">P87/3600</f>
        <v>8.67862222222222</v>
      </c>
      <c r="S87" s="38"/>
      <c r="T87" s="57"/>
      <c r="U87" s="58"/>
      <c r="V87" s="58"/>
      <c r="W87" s="58"/>
      <c r="X87" s="57"/>
      <c r="Y87" s="58"/>
      <c r="Z87" s="58"/>
      <c r="AA87" s="59"/>
      <c r="AC87" s="1" t="n">
        <f aca="false">Summary!$Z$16*'lowdelay main'!E87+Summary!$Z$17*'lowdelay main'!F87+Summary!$Z$18*'lowdelay main'!G87</f>
        <v>30.626875</v>
      </c>
      <c r="AD87" s="1" t="n">
        <f aca="false">Summary!$Z$16*'lowdelay main'!M87+Summary!$Z$17*'lowdelay main'!N87+Summary!$Z$18*'lowdelay main'!O87</f>
        <v>31.4570125</v>
      </c>
    </row>
    <row r="88" customFormat="false" ht="12" hidden="false" customHeight="false" outlineLevel="0" collapsed="false">
      <c r="A88" s="60"/>
      <c r="B88" s="61" t="s">
        <v>35</v>
      </c>
      <c r="C88" s="7" t="n">
        <v>22</v>
      </c>
      <c r="D88" s="35" t="n">
        <v>20569.75</v>
      </c>
      <c r="E88" s="36" t="n">
        <v>41.418</v>
      </c>
      <c r="F88" s="36" t="n">
        <v>43.553</v>
      </c>
      <c r="G88" s="36" t="n">
        <v>45.908</v>
      </c>
      <c r="H88" s="36" t="n">
        <v>30852.644</v>
      </c>
      <c r="I88" s="36" t="n">
        <v>54.927</v>
      </c>
      <c r="J88" s="37" t="n">
        <f aca="false">H88/3600</f>
        <v>8.57017888888889</v>
      </c>
      <c r="L88" s="35" t="n">
        <v>11442.2664</v>
      </c>
      <c r="M88" s="36" t="n">
        <v>41.577</v>
      </c>
      <c r="N88" s="36" t="n">
        <v>43.7817</v>
      </c>
      <c r="O88" s="36" t="n">
        <v>46.276</v>
      </c>
      <c r="P88" s="36" t="n">
        <v>47812.164</v>
      </c>
      <c r="Q88" s="36" t="n">
        <v>85.861</v>
      </c>
      <c r="R88" s="37" t="n">
        <f aca="false">P88/3600</f>
        <v>13.2811566666667</v>
      </c>
      <c r="S88" s="38"/>
      <c r="T88" s="39" t="e">
        <f aca="false">bdrate($D88:$D91,E88:E91,$L88:$L91,M88:M91)</f>
        <v>#VALUE!</v>
      </c>
      <c r="U88" s="40" t="e">
        <f aca="false">bdrate($D88:$D91,F88:F91,$L88:$L91,N88:N91)</f>
        <v>#VALUE!</v>
      </c>
      <c r="V88" s="40" t="e">
        <f aca="false">bdrate($D88:$D91,G88:G91,$L88:$L91,O88:O91)</f>
        <v>#VALUE!</v>
      </c>
      <c r="W88" s="41" t="e">
        <f aca="false">bdrate($D88:$D91,AC88:AC91,$L88:$L91,AD88:AD91)</f>
        <v>#VALUE!</v>
      </c>
      <c r="X88" s="39" t="e">
        <f aca="false">bdrateOld($D88:$D91,E88:E91,$L88:$L91,M88:M91)</f>
        <v>#VALUE!</v>
      </c>
      <c r="Y88" s="40" t="e">
        <f aca="false">bdrateOld($D88:$D91,F88:F91,$L88:$L91,N88:N91)</f>
        <v>#VALUE!</v>
      </c>
      <c r="Z88" s="40" t="e">
        <f aca="false">bdrateOld($D88:$D91,G88:G91,$L88:$L91,O88:O91)</f>
        <v>#VALUE!</v>
      </c>
      <c r="AA88" s="42" t="e">
        <f aca="false">bdrateOld($D88:$D91,AC88:AC91,$L88:$L91,AD88:AD91)</f>
        <v>#VALUE!</v>
      </c>
      <c r="AC88" s="1" t="n">
        <f aca="false">Summary!$Z$16*'lowdelay main'!E88+Summary!$Z$17*'lowdelay main'!F88+Summary!$Z$18*'lowdelay main'!G88</f>
        <v>42.246125</v>
      </c>
      <c r="AD88" s="1" t="n">
        <f aca="false">Summary!$Z$16*'lowdelay main'!M88+Summary!$Z$17*'lowdelay main'!N88+Summary!$Z$18*'lowdelay main'!O88</f>
        <v>42.4399625</v>
      </c>
    </row>
    <row r="89" customFormat="false" ht="12" hidden="false" customHeight="false" outlineLevel="0" collapsed="false">
      <c r="A89" s="60"/>
      <c r="B89" s="62" t="s">
        <v>80</v>
      </c>
      <c r="C89" s="11" t="n">
        <v>27</v>
      </c>
      <c r="D89" s="44" t="n">
        <v>8559.84</v>
      </c>
      <c r="E89" s="45" t="n">
        <v>39.199</v>
      </c>
      <c r="F89" s="45" t="n">
        <v>41.819</v>
      </c>
      <c r="G89" s="45" t="n">
        <v>43.966</v>
      </c>
      <c r="H89" s="45" t="n">
        <v>28032.836</v>
      </c>
      <c r="I89" s="45" t="n">
        <v>46.01</v>
      </c>
      <c r="J89" s="46" t="n">
        <f aca="false">H89/3600</f>
        <v>7.78689888888889</v>
      </c>
      <c r="L89" s="44" t="n">
        <v>4675.7848</v>
      </c>
      <c r="M89" s="45" t="n">
        <v>39.5207</v>
      </c>
      <c r="N89" s="45" t="n">
        <v>41.9477</v>
      </c>
      <c r="O89" s="45" t="n">
        <v>44.1103</v>
      </c>
      <c r="P89" s="45" t="n">
        <v>42495.401</v>
      </c>
      <c r="Q89" s="45" t="n">
        <v>65.83</v>
      </c>
      <c r="R89" s="46" t="n">
        <f aca="false">P89/3600</f>
        <v>11.8042780555556</v>
      </c>
      <c r="S89" s="38"/>
      <c r="T89" s="47" t="e">
        <f aca="false">bdrate($D89:$D92,E89:E92,$L89:$L92,M89:M92)</f>
        <v>#VALUE!</v>
      </c>
      <c r="U89" s="48" t="e">
        <f aca="false">bdrate($D89:$D92,F89:F92,$L89:$L92,N89:N92)</f>
        <v>#VALUE!</v>
      </c>
      <c r="V89" s="48" t="e">
        <f aca="false">bdrate($D89:$D92,G89:G92,$L89:$L92,O89:O92)</f>
        <v>#VALUE!</v>
      </c>
      <c r="W89" s="48" t="e">
        <f aca="false">bdrate($D89:$D92,AC89:AC92,$L89:$L92,AD89:AD92)</f>
        <v>#VALUE!</v>
      </c>
      <c r="X89" s="49" t="e">
        <f aca="false">bdrateOld($D89:$D92,E89:E92,$L89:$L92,M89:M92)</f>
        <v>#VALUE!</v>
      </c>
      <c r="Y89" s="41" t="e">
        <f aca="false">bdrateOld($D89:$D92,F89:F92,$L89:$L92,N89:N92)</f>
        <v>#VALUE!</v>
      </c>
      <c r="Z89" s="41" t="e">
        <f aca="false">bdrateOld($D89:$D92,G89:G92,$L89:$L92,O89:O92)</f>
        <v>#VALUE!</v>
      </c>
      <c r="AA89" s="50" t="e">
        <f aca="false">bdrateOld($D89:$D92,AC89:AC92,$L89:$L92,AD89:AD92)</f>
        <v>#VALUE!</v>
      </c>
      <c r="AC89" s="1" t="n">
        <f aca="false">Summary!$Z$16*'lowdelay main'!E89+Summary!$Z$17*'lowdelay main'!F89+Summary!$Z$18*'lowdelay main'!G89</f>
        <v>40.122375</v>
      </c>
      <c r="AD89" s="1" t="n">
        <f aca="false">Summary!$Z$16*'lowdelay main'!M89+Summary!$Z$17*'lowdelay main'!N89+Summary!$Z$18*'lowdelay main'!O89</f>
        <v>40.397775</v>
      </c>
    </row>
    <row r="90" customFormat="false" ht="12" hidden="false" customHeight="false" outlineLevel="0" collapsed="false">
      <c r="A90" s="60"/>
      <c r="B90" s="60"/>
      <c r="C90" s="11" t="n">
        <v>32</v>
      </c>
      <c r="D90" s="44" t="n">
        <v>4243.12</v>
      </c>
      <c r="E90" s="45" t="n">
        <v>36.661</v>
      </c>
      <c r="F90" s="45" t="n">
        <v>40.239</v>
      </c>
      <c r="G90" s="45" t="n">
        <v>42.298</v>
      </c>
      <c r="H90" s="45" t="n">
        <v>28032.142</v>
      </c>
      <c r="I90" s="45" t="n">
        <v>42.983</v>
      </c>
      <c r="J90" s="46" t="n">
        <f aca="false">H90/3600</f>
        <v>7.78670611111111</v>
      </c>
      <c r="L90" s="44" t="n">
        <v>2199.2696</v>
      </c>
      <c r="M90" s="45" t="n">
        <v>37.0835</v>
      </c>
      <c r="N90" s="45" t="n">
        <v>40.3984</v>
      </c>
      <c r="O90" s="45" t="n">
        <v>42.3372</v>
      </c>
      <c r="P90" s="45" t="n">
        <v>39832.205</v>
      </c>
      <c r="Q90" s="45" t="n">
        <v>56.641</v>
      </c>
      <c r="R90" s="46" t="n">
        <f aca="false">P90/3600</f>
        <v>11.0645013888889</v>
      </c>
      <c r="S90" s="38"/>
      <c r="T90" s="51"/>
      <c r="U90" s="52"/>
      <c r="V90" s="52"/>
      <c r="W90" s="52"/>
      <c r="X90" s="51"/>
      <c r="Y90" s="52"/>
      <c r="Z90" s="52"/>
      <c r="AA90" s="53"/>
      <c r="AC90" s="1" t="n">
        <f aca="false">Summary!$Z$16*'lowdelay main'!E90+Summary!$Z$17*'lowdelay main'!F90+Summary!$Z$18*'lowdelay main'!G90</f>
        <v>37.812875</v>
      </c>
      <c r="AD90" s="1" t="n">
        <f aca="false">Summary!$Z$16*'lowdelay main'!M90+Summary!$Z$17*'lowdelay main'!N90+Summary!$Z$18*'lowdelay main'!O90</f>
        <v>38.154575</v>
      </c>
    </row>
    <row r="91" customFormat="false" ht="12" hidden="false" customHeight="false" outlineLevel="0" collapsed="false">
      <c r="A91" s="60"/>
      <c r="B91" s="60"/>
      <c r="C91" s="11" t="n">
        <v>37</v>
      </c>
      <c r="D91" s="44" t="n">
        <v>2334.28</v>
      </c>
      <c r="E91" s="45" t="n">
        <v>33.849</v>
      </c>
      <c r="F91" s="45" t="n">
        <v>38.791</v>
      </c>
      <c r="G91" s="45" t="n">
        <v>40.74</v>
      </c>
      <c r="H91" s="45" t="n">
        <v>30630.77</v>
      </c>
      <c r="I91" s="45" t="n">
        <v>41.224</v>
      </c>
      <c r="J91" s="46" t="n">
        <f aca="false">H91/3600</f>
        <v>8.50854722222222</v>
      </c>
      <c r="L91" s="44" t="n">
        <v>1105.1352</v>
      </c>
      <c r="M91" s="45" t="n">
        <v>34.4634</v>
      </c>
      <c r="N91" s="45" t="n">
        <v>39.2077</v>
      </c>
      <c r="O91" s="45" t="n">
        <v>41.1616</v>
      </c>
      <c r="P91" s="45" t="n">
        <v>37938.452</v>
      </c>
      <c r="Q91" s="45" t="n">
        <v>50.11</v>
      </c>
      <c r="R91" s="46" t="n">
        <f aca="false">P91/3600</f>
        <v>10.5384588888889</v>
      </c>
      <c r="S91" s="38"/>
      <c r="T91" s="51"/>
      <c r="U91" s="52"/>
      <c r="V91" s="52"/>
      <c r="W91" s="52"/>
      <c r="X91" s="51"/>
      <c r="Y91" s="52"/>
      <c r="Z91" s="52"/>
      <c r="AA91" s="53"/>
      <c r="AC91" s="1" t="n">
        <f aca="false">Summary!$Z$16*'lowdelay main'!E91+Summary!$Z$17*'lowdelay main'!F91+Summary!$Z$18*'lowdelay main'!G91</f>
        <v>35.328125</v>
      </c>
      <c r="AD91" s="1" t="n">
        <f aca="false">Summary!$Z$16*'lowdelay main'!M91+Summary!$Z$17*'lowdelay main'!N91+Summary!$Z$18*'lowdelay main'!O91</f>
        <v>35.8937125</v>
      </c>
    </row>
    <row r="92" customFormat="false" ht="12.75" hidden="false" customHeight="false" outlineLevel="0" collapsed="false">
      <c r="A92" s="60"/>
      <c r="B92" s="63"/>
      <c r="C92" s="15" t="n">
        <v>42</v>
      </c>
      <c r="D92" s="54" t="n">
        <v>1494.69</v>
      </c>
      <c r="E92" s="55" t="n">
        <v>31.058</v>
      </c>
      <c r="F92" s="55" t="n">
        <v>37.424</v>
      </c>
      <c r="G92" s="55" t="n">
        <v>39.206</v>
      </c>
      <c r="H92" s="55" t="n">
        <v>31211.116</v>
      </c>
      <c r="I92" s="55" t="n">
        <v>33.981</v>
      </c>
      <c r="J92" s="56" t="n">
        <f aca="false">H92/3600</f>
        <v>8.66975444444445</v>
      </c>
      <c r="L92" s="54" t="n">
        <v>552.8768</v>
      </c>
      <c r="M92" s="55" t="n">
        <v>31.6918</v>
      </c>
      <c r="N92" s="55" t="n">
        <v>38.407</v>
      </c>
      <c r="O92" s="55" t="n">
        <v>40.1312</v>
      </c>
      <c r="P92" s="55" t="n">
        <v>36414.593</v>
      </c>
      <c r="Q92" s="55" t="n">
        <v>44.516</v>
      </c>
      <c r="R92" s="56" t="n">
        <f aca="false">P92/3600</f>
        <v>10.1151647222222</v>
      </c>
      <c r="S92" s="38"/>
      <c r="T92" s="57"/>
      <c r="U92" s="58"/>
      <c r="V92" s="58"/>
      <c r="W92" s="58"/>
      <c r="X92" s="57"/>
      <c r="Y92" s="58"/>
      <c r="Z92" s="58"/>
      <c r="AA92" s="59"/>
      <c r="AC92" s="1" t="n">
        <f aca="false">Summary!$Z$16*'lowdelay main'!E92+Summary!$Z$17*'lowdelay main'!F92+Summary!$Z$18*'lowdelay main'!G92</f>
        <v>32.87225</v>
      </c>
      <c r="AD92" s="1" t="n">
        <f aca="false">Summary!$Z$16*'lowdelay main'!M92+Summary!$Z$17*'lowdelay main'!N92+Summary!$Z$18*'lowdelay main'!O92</f>
        <v>33.586125</v>
      </c>
    </row>
    <row r="93" customFormat="false" ht="12" hidden="false" customHeight="false" outlineLevel="0" collapsed="false">
      <c r="B93" s="1" t="s">
        <v>81</v>
      </c>
      <c r="I93" s="64" t="n">
        <f aca="false">GEOMEAN(I3:I6,I8:I11,I13:I16,I18:I21,I23:I26,I28:I31,I33:I36,I38:I41,I43:I46,I48:I51,I53:I56,I58:I61,I63:I66,I68:I71,I73:I76,I78:I81,I83:I86,I88:I91)</f>
        <v>54.4697541369115</v>
      </c>
      <c r="J93" s="64" t="n">
        <f aca="false">GEOMEAN(J3:J6,J8:J11,J13:J16,J18:J21,J23:J26,J28:J31,J33:J36,J38:J41,J43:J46,J48:J51,J53:J56,J58:J61,J63:J66,J68:J71,J73:J76,J78:J81,J83:J86,J88:J91)</f>
        <v>8.23906839585668</v>
      </c>
      <c r="Q93" s="64" t="n">
        <f aca="false">GEOMEAN(Q3:Q6,Q8:Q11,Q13:Q16,Q18:Q21,Q23:Q26,Q28:Q31,Q33:Q36,Q38:Q41,Q43:Q46,Q48:Q51,Q53:Q56,Q58:Q61,Q63:Q66,Q68:Q71,Q73:Q76,Q78:Q81,Q83:Q86,Q88:Q91)</f>
        <v>66.3352471036851</v>
      </c>
      <c r="R93" s="64" t="n">
        <f aca="false">GEOMEAN(R3:R6,R8:R11,R13:R16,R18:R21,R23:R26,R28:R31,R33:R36,R38:R41,R43:R46,R48:R51,R53:R56,R58:R61,R63:R66,R68:R71,R73:R76,R78:R81,R83:R86,R88:R91)</f>
        <v>11.8835156392001</v>
      </c>
      <c r="T93" s="65" t="e">
        <f aca="false">AVERAGE(T3,T8,T13,T18,T23,T28,T33,T38,T43,T48,T53,T58,T63,T68,T73,T78,T83,T88)</f>
        <v>#VALUE!</v>
      </c>
      <c r="U93" s="65" t="e">
        <f aca="false">AVERAGE(U3,U8,U13,U18,U23,U28,U33,U38,U43,U48,U53,U58,U63,U68,U73,U78,U83,U88)</f>
        <v>#VALUE!</v>
      </c>
      <c r="V93" s="65" t="e">
        <f aca="false">AVERAGE(V3,V8,V13,V18,V23,V28,V33,V38,V43,V48,V53,V58,V63,V68,V73,V78,V83,V88)</f>
        <v>#VALUE!</v>
      </c>
      <c r="W93" s="65" t="e">
        <f aca="false">AVERAGE(W3,W8,W13,W18,W23,W28,W33,W38,W43,W48,W53,W58,W63,W68,W73,W78,W83,W88)</f>
        <v>#VALUE!</v>
      </c>
      <c r="X93" s="65" t="e">
        <f aca="false">AVERAGE(X3,X8,X13,X18,X23,X28,X33,X38,X43,X48,X53,X58,X63,X68,X73,X78,X83,X88)</f>
        <v>#VALUE!</v>
      </c>
      <c r="Y93" s="65" t="e">
        <f aca="false">AVERAGE(Y3,Y8,Y13,Y18,Y23,Y28,Y33,Y38,Y43,Y48,Y53,Y58,Y63,Y68,Y73,Y78,Y83,Y88)</f>
        <v>#VALUE!</v>
      </c>
      <c r="Z93" s="65" t="e">
        <f aca="false">AVERAGE(Z3,Z8,Z13,Z18,Z23,Z28,Z33,Z38,Z43,Z48,Z53,Z58,Z63,Z68,Z73,Z78,Z83,Z88)</f>
        <v>#VALUE!</v>
      </c>
      <c r="AA93" s="65" t="e">
        <f aca="false">AVERAGE(AA3,AA8,AA13,AA18,AA23,AA28,AA33,AA38,AA43,AA48,AA53,AA58,AA63,AA68,AA73,AA78,AA83,AA88)</f>
        <v>#VALUE!</v>
      </c>
    </row>
    <row r="94" customFormat="false" ht="12" hidden="false" customHeight="false" outlineLevel="0" collapsed="false">
      <c r="B94" s="1" t="s">
        <v>82</v>
      </c>
      <c r="Q94" s="66" t="n">
        <f aca="false">Q93/I93</f>
        <v>1.21783635991727</v>
      </c>
      <c r="R94" s="66" t="n">
        <f aca="false">R93/J93</f>
        <v>1.44233729691771</v>
      </c>
      <c r="T94" s="1" t="e">
        <f aca="false">AVERAGE(T4,T9,T14,T19,T24,T29,T34,T39,T44,T49,T54,T59,T64,T69,T74,T79,T84,T89)</f>
        <v>#VALUE!</v>
      </c>
      <c r="U94" s="1" t="e">
        <f aca="false">AVERAGE(U4,U9,U14,U19,U24,U29,U34,U39,U44,U49,U54,U59,U64,U69,U74,U79,U84,U89)</f>
        <v>#VALUE!</v>
      </c>
      <c r="V94" s="1" t="e">
        <f aca="false">AVERAGE(V4,V9,V14,V19,V24,V29,V34,V39,V44,V49,V54,V59,V64,V69,V74,V79,V84,V89)</f>
        <v>#VALUE!</v>
      </c>
      <c r="W94" s="1" t="e">
        <f aca="false">AVERAGE(W4,W9,W14,W19,W24,W29,W34,W39,W44,W49,W54,W59,W64,W69,W74,W79,W84,W89)</f>
        <v>#VALUE!</v>
      </c>
      <c r="X94" s="1" t="e">
        <f aca="false">AVERAGE(X4,X9,X14,X19,X24,X29,X34,X39,X44,X49,X54,X59,X64,X69,X74,X79,X84,X89)</f>
        <v>#VALUE!</v>
      </c>
      <c r="Y94" s="1" t="e">
        <f aca="false">AVERAGE(Y4,Y9,Y14,Y19,Y24,Y29,Y34,Y39,Y44,Y49,Y54,Y59,Y64,Y69,Y74,Y79,Y84,Y89)</f>
        <v>#VALUE!</v>
      </c>
      <c r="Z94" s="1" t="e">
        <f aca="false">AVERAGE(Z4,Z9,Z14,Z19,Z24,Z29,Z34,Z39,Z44,Z49,Z54,Z59,Z64,Z69,Z74,Z79,Z84,Z89)</f>
        <v>#VALUE!</v>
      </c>
      <c r="AA94" s="1" t="e">
        <f aca="false">AVERAGE(AA4,AA9,AA14,AA19,AA24,AA29,AA34,AA39,AA44,AA49,AA54,AA59,AA64,AA69,AA74,AA79,AA84,AA89)</f>
        <v>#VALUE!</v>
      </c>
    </row>
    <row r="95" customFormat="false" ht="12" hidden="false" customHeight="false" outlineLevel="0" collapsed="false">
      <c r="B95" s="1" t="s">
        <v>83</v>
      </c>
      <c r="I95" s="64" t="n">
        <f aca="false">SUM(I3:I6,I8:I11,I13:I16,I18:I21,I23:I26,I28:I31,I33:I36,I38:I41,I43:I46,I48:I51,I53:I56,I58:I61,I63:I66,I68:I71,I73:I76,I78:I81,I83:I86,I88:I91)/3600</f>
        <v>1.16554472222222</v>
      </c>
      <c r="J95" s="64" t="n">
        <f aca="false">SUM(J3:J6,J8:J11,J13:J16,J18:J21,J23:J26,J28:J31,J33:J36,J38:J41,J43:J46,J48:J51,J53:J56,J58:J61,J63:J66,J68:J71,J73:J76,J78:J81,J83:J86,J88:J91)</f>
        <v>604.944958333333</v>
      </c>
      <c r="Q95" s="64" t="n">
        <f aca="false">SUM(Q3:Q6,Q8:Q11,Q13:Q16,Q18:Q21,Q23:Q26,Q28:Q31,Q33:Q36,Q38:Q41,Q43:Q46,Q48:Q51,Q53:Q56,Q58:Q61,Q63:Q66,Q68:Q71,Q73:Q76,Q78:Q81,Q83:Q86,Q88:Q91)/3600</f>
        <v>1.43044638888889</v>
      </c>
      <c r="R95" s="64" t="n">
        <f aca="false">SUM(R3:R6,R8:R11,R13:R16,R18:R21,R23:R26,R28:R31,R33:R36,R38:R41,R43:R46,R48:R51,R53:R56,R58:R61,R63:R66,R68:R71,R73:R76,R78:R81,R83:R86,R88:R91)</f>
        <v>871.327448888889</v>
      </c>
    </row>
    <row r="96" customFormat="false" ht="12" hidden="false" customHeight="false" outlineLevel="0" collapsed="false">
      <c r="B96" s="1" t="s">
        <v>81</v>
      </c>
      <c r="I96" s="64" t="n">
        <f aca="false">GEOMEAN(I4:I7,I9:I12,I14:I17,I19:I22,I24:I27,I29:I32,I34:I37,I39:I42,I44:I47,I49:I52,I54:I57,I59:I62,I64:I67,I69:I72,I74:I77,I79:I82,I84:I87,I89:I92)</f>
        <v>45.9441024950849</v>
      </c>
      <c r="J96" s="64" t="n">
        <f aca="false">GEOMEAN(J4:J7,J9:J12,J14:J17,J19:J22,J24:J27,J29:J32,J34:J37,J39:J42,J44:J47,J49:J52,J54:J57,J59:J62,J64:J67,J69:J72,J74:J77,J79:J82,J84:J87,J89:J92)</f>
        <v>8.21520345520621</v>
      </c>
      <c r="Q96" s="64" t="n">
        <f aca="false">GEOMEAN(Q4:Q7,Q9:Q12,Q14:Q17,Q19:Q22,Q24:Q27,Q29:Q32,Q34:Q37,Q39:Q42,Q44:Q47,Q49:Q52,Q54:Q57,Q59:Q62,Q64:Q67,Q69:Q72,Q74:Q77,Q79:Q82,Q84:Q87,Q89:Q92)</f>
        <v>54.0029168116196</v>
      </c>
      <c r="R96" s="64" t="n">
        <f aca="false">GEOMEAN(R4:R7,R9:R12,R14:R17,R19:R22,R24:R27,R29:R32,R34:R37,R39:R42,R44:R47,R49:R52,R54:R57,R59:R62,R64:R67,R69:R72,R74:R77,R79:R82,R84:R87,R89:R92)</f>
        <v>10.8342974017599</v>
      </c>
    </row>
    <row r="97" customFormat="false" ht="12" hidden="false" customHeight="false" outlineLevel="0" collapsed="false">
      <c r="B97" s="1" t="s">
        <v>82</v>
      </c>
      <c r="Q97" s="66" t="n">
        <f aca="false">Q96/I96</f>
        <v>1.17540476097878</v>
      </c>
      <c r="R97" s="66" t="n">
        <f aca="false">R96/J96</f>
        <v>1.31881060047197</v>
      </c>
    </row>
    <row r="98" customFormat="false" ht="12" hidden="false" customHeight="false" outlineLevel="0" collapsed="false">
      <c r="B98" s="1" t="s">
        <v>83</v>
      </c>
      <c r="I98" s="64" t="n">
        <f aca="false">SUM(I4:I7,I9:I12,I14:I17,I19:I22,I24:I27,I29:I32,I34:I37,I39:I42,I44:I47,I49:I52,I54:I57,I59:I62,I64:I67,I69:I72,I74:I77,I79:I82,I84:I87,I89:I92)/3600</f>
        <v>0.966877222222222</v>
      </c>
      <c r="J98" s="64" t="n">
        <f aca="false">SUM(J4:J7,J9:J12,J14:J17,J19:J22,J24:J27,J29:J32,J34:J37,J39:J42,J44:J47,J49:J52,J54:J57,J59:J62,J64:J67,J69:J72,J74:J77,J79:J82,J84:J87,J89:J92)</f>
        <v>599.904841666667</v>
      </c>
      <c r="Q98" s="64" t="n">
        <f aca="false">SUM(Q4:Q7,Q9:Q12,Q14:Q17,Q19:Q22,Q24:Q27,Q29:Q32,Q34:Q37,Q39:Q42,Q44:Q47,Q49:Q52,Q54:Q57,Q59:Q62,Q64:Q67,Q69:Q72,Q74:Q77,Q79:Q82,Q84:Q87,Q89:Q92)/3600</f>
        <v>1.14064472222222</v>
      </c>
      <c r="R98" s="64" t="n">
        <f aca="false">SUM(R4:R7,R9:R12,R14:R17,R19:R22,R24:R27,R29:R32,R34:R37,R39:R42,R44:R47,R49:R52,R54:R57,R59:R62,R64:R67,R69:R72,R74:R77,R79:R82,R84:R87,R89:R92)</f>
        <v>788.334739166667</v>
      </c>
    </row>
  </sheetData>
  <mergeCells count="4">
    <mergeCell ref="D1:J1"/>
    <mergeCell ref="L1:R1"/>
    <mergeCell ref="T1:W1"/>
    <mergeCell ref="X1:AA1"/>
  </mergeCells>
  <conditionalFormatting sqref="X68:AA69 X3:AA4 X83:AA84 X7:Y7 T3:W92 X8:AA9 X13:AA14 X18:AA19 X23:AA24 X28:AA29 X33:AA34 X38:AA39 X43:AA44 X48:AA49 X53:AA54 X58:AA59 X63:AA64 X78:AA79 X87:Y87 X82:Y82 X12:Y12 X37:Y37 X72:Y72 X17:Y17 X27:Y27 X22:Y22 X32:Y32 X47:Y47 X42:Y42 X52:Y52 X77:Y77 X57:Y57 X67:Y67 X62:Y62 X73:AA74 X88:AA89 X92:Y9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6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25" t="s">
        <v>51</v>
      </c>
      <c r="E1" s="25"/>
      <c r="F1" s="25"/>
      <c r="G1" s="25"/>
      <c r="H1" s="25"/>
      <c r="I1" s="25"/>
      <c r="J1" s="25"/>
      <c r="L1" s="25" t="s">
        <v>52</v>
      </c>
      <c r="M1" s="25"/>
      <c r="N1" s="25"/>
      <c r="O1" s="25"/>
      <c r="P1" s="25"/>
      <c r="Q1" s="25"/>
      <c r="R1" s="25"/>
      <c r="S1" s="26"/>
      <c r="T1" s="25" t="s">
        <v>53</v>
      </c>
      <c r="U1" s="25"/>
      <c r="V1" s="25"/>
      <c r="W1" s="25"/>
      <c r="X1" s="27" t="s">
        <v>54</v>
      </c>
      <c r="Y1" s="27"/>
      <c r="Z1" s="27"/>
      <c r="AA1" s="27"/>
    </row>
    <row r="2" customFormat="false" ht="12.75" hidden="false" customHeight="false" outlineLevel="0" collapsed="false">
      <c r="A2" s="28"/>
      <c r="B2" s="29"/>
      <c r="C2" s="30" t="s">
        <v>55</v>
      </c>
      <c r="D2" s="31" t="s">
        <v>56</v>
      </c>
      <c r="E2" s="32" t="s">
        <v>57</v>
      </c>
      <c r="F2" s="32" t="s">
        <v>58</v>
      </c>
      <c r="G2" s="32" t="s">
        <v>59</v>
      </c>
      <c r="H2" s="32" t="s">
        <v>60</v>
      </c>
      <c r="I2" s="32" t="s">
        <v>61</v>
      </c>
      <c r="J2" s="33" t="s">
        <v>62</v>
      </c>
      <c r="K2" s="26"/>
      <c r="L2" s="31" t="s">
        <v>56</v>
      </c>
      <c r="M2" s="32" t="s">
        <v>57</v>
      </c>
      <c r="N2" s="32" t="s">
        <v>58</v>
      </c>
      <c r="O2" s="32" t="s">
        <v>59</v>
      </c>
      <c r="P2" s="32" t="s">
        <v>60</v>
      </c>
      <c r="Q2" s="32" t="s">
        <v>61</v>
      </c>
      <c r="R2" s="33" t="s">
        <v>62</v>
      </c>
      <c r="S2" s="34"/>
      <c r="T2" s="31" t="s">
        <v>8</v>
      </c>
      <c r="U2" s="32" t="s">
        <v>9</v>
      </c>
      <c r="V2" s="32" t="s">
        <v>10</v>
      </c>
      <c r="W2" s="33" t="s">
        <v>11</v>
      </c>
      <c r="X2" s="31" t="s">
        <v>8</v>
      </c>
      <c r="Y2" s="32" t="s">
        <v>9</v>
      </c>
      <c r="Z2" s="32" t="s">
        <v>10</v>
      </c>
      <c r="AA2" s="33" t="s">
        <v>11</v>
      </c>
    </row>
    <row r="3" customFormat="false" ht="12" hidden="false" customHeight="false" outlineLevel="0" collapsed="false">
      <c r="A3" s="7"/>
      <c r="B3" s="7" t="s">
        <v>14</v>
      </c>
      <c r="C3" s="7" t="n">
        <v>22</v>
      </c>
      <c r="D3" s="35" t="n">
        <v>107990.1</v>
      </c>
      <c r="E3" s="36" t="n">
        <v>39.214</v>
      </c>
      <c r="F3" s="36" t="n">
        <v>40.342</v>
      </c>
      <c r="G3" s="36" t="n">
        <v>39.825</v>
      </c>
      <c r="H3" s="36" t="n">
        <v>39844.064</v>
      </c>
      <c r="I3" s="36" t="n">
        <v>164.293</v>
      </c>
      <c r="J3" s="37" t="n">
        <f aca="false">H3/3600</f>
        <v>11.0677955555556</v>
      </c>
      <c r="L3" s="35" t="n">
        <v>69989.4016</v>
      </c>
      <c r="M3" s="36" t="n">
        <v>38.5237</v>
      </c>
      <c r="N3" s="36" t="n">
        <v>40.08</v>
      </c>
      <c r="O3" s="36" t="n">
        <v>39.4906</v>
      </c>
      <c r="P3" s="36" t="n">
        <v>79244.96</v>
      </c>
      <c r="Q3" s="36" t="n">
        <v>167.893</v>
      </c>
      <c r="R3" s="37" t="n">
        <f aca="false">P3/3600</f>
        <v>22.0124888888889</v>
      </c>
      <c r="S3" s="38"/>
      <c r="T3" s="39" t="e">
        <f aca="false">bdrate($D3:$D6,E3:E6,$L3:$L6,M3:M6)</f>
        <v>#VALUE!</v>
      </c>
      <c r="U3" s="40" t="e">
        <f aca="false">bdrate($D3:$D6,F3:F6,$L3:$L6,N3:N6)</f>
        <v>#VALUE!</v>
      </c>
      <c r="V3" s="40" t="e">
        <f aca="false">bdrate($D3:$D6,G3:G6,$L3:$L6,O3:O6)</f>
        <v>#VALUE!</v>
      </c>
      <c r="W3" s="41" t="e">
        <f aca="false">bdrate($D3:$D6,AC3:AC6,$L3:$L6,AD3:AD6)</f>
        <v>#VALUE!</v>
      </c>
      <c r="X3" s="39" t="e">
        <f aca="false">bdrateOld($D3:$D6,E3:E6,$L3:$L6,M3:M6)</f>
        <v>#VALUE!</v>
      </c>
      <c r="Y3" s="40" t="e">
        <f aca="false">bdrateOld($D3:$D6,F3:F6,$L3:$L6,N3:N6)</f>
        <v>#VALUE!</v>
      </c>
      <c r="Z3" s="40" t="e">
        <f aca="false">bdrateOld($D3:$D6,G3:G6,$L3:$L6,O3:O6)</f>
        <v>#VALUE!</v>
      </c>
      <c r="AA3" s="42" t="e">
        <f aca="false">bdrateOld($D3:$D6,AC3:AC6,$L3:$L6,AD3:AD6)</f>
        <v>#VALUE!</v>
      </c>
      <c r="AC3" s="1" t="n">
        <f aca="false">Summary!$Z$16*'lowdelay10 he10'!E3+Summary!$Z$17*'lowdelay10 he10'!F3+Summary!$Z$18*'lowdelay10 he10'!G3</f>
        <v>39.431375</v>
      </c>
      <c r="AD3" s="1" t="n">
        <f aca="false">Summary!$Z$16*'lowdelay10 he10'!M3+Summary!$Z$17*'lowdelay10 he10'!N3+Summary!$Z$18*'lowdelay10 he10'!O3</f>
        <v>38.8391</v>
      </c>
    </row>
    <row r="4" customFormat="false" ht="12" hidden="false" customHeight="false" outlineLevel="0" collapsed="false">
      <c r="A4" s="11"/>
      <c r="B4" s="43" t="s">
        <v>63</v>
      </c>
      <c r="C4" s="11" t="n">
        <v>27</v>
      </c>
      <c r="D4" s="44" t="n">
        <v>47631.98</v>
      </c>
      <c r="E4" s="45" t="n">
        <v>35.103</v>
      </c>
      <c r="F4" s="45" t="n">
        <v>37.514</v>
      </c>
      <c r="G4" s="45" t="n">
        <v>36.682</v>
      </c>
      <c r="H4" s="45" t="n">
        <v>34498.288</v>
      </c>
      <c r="I4" s="45" t="n">
        <v>142.79</v>
      </c>
      <c r="J4" s="46" t="n">
        <f aca="false">H4/3600</f>
        <v>9.58285777777778</v>
      </c>
      <c r="L4" s="44" t="n">
        <v>28973.7424</v>
      </c>
      <c r="M4" s="45" t="n">
        <v>34.3424</v>
      </c>
      <c r="N4" s="45" t="n">
        <v>37.2955</v>
      </c>
      <c r="O4" s="45" t="n">
        <v>36.4308</v>
      </c>
      <c r="P4" s="45" t="n">
        <v>63659.355</v>
      </c>
      <c r="Q4" s="45" t="n">
        <v>120.721</v>
      </c>
      <c r="R4" s="46" t="n">
        <f aca="false">P4/3600</f>
        <v>17.6831541666667</v>
      </c>
      <c r="S4" s="38"/>
      <c r="T4" s="47" t="e">
        <f aca="false">bdrate($D4:$D7,E4:E7,$L4:$L7,M4:M7)</f>
        <v>#VALUE!</v>
      </c>
      <c r="U4" s="48" t="e">
        <f aca="false">bdrate($D4:$D7,F4:F7,$L4:$L7,N4:N7)</f>
        <v>#VALUE!</v>
      </c>
      <c r="V4" s="48" t="e">
        <f aca="false">bdrate($D4:$D7,G4:G7,$L4:$L7,O4:O7)</f>
        <v>#VALUE!</v>
      </c>
      <c r="W4" s="48" t="e">
        <f aca="false">bdrate($D4:$D7,AC4:AC7,$L4:$L7,AD4:AD7)</f>
        <v>#VALUE!</v>
      </c>
      <c r="X4" s="49" t="e">
        <f aca="false">bdrateOld($D4:$D7,E4:E7,$L4:$L7,M4:M7)</f>
        <v>#VALUE!</v>
      </c>
      <c r="Y4" s="41" t="e">
        <f aca="false">bdrateOld($D4:$D7,F4:F7,$L4:$L7,N4:N7)</f>
        <v>#VALUE!</v>
      </c>
      <c r="Z4" s="41" t="e">
        <f aca="false">bdrateOld($D4:$D7,G4:G7,$L4:$L7,O4:O7)</f>
        <v>#VALUE!</v>
      </c>
      <c r="AA4" s="50" t="e">
        <f aca="false">bdrateOld($D4:$D7,AC4:AC7,$L4:$L7,AD4:AD7)</f>
        <v>#VALUE!</v>
      </c>
      <c r="AC4" s="1" t="n">
        <f aca="false">Summary!$Z$16*'lowdelay10 he10'!E4+Summary!$Z$17*'lowdelay10 he10'!F4+Summary!$Z$18*'lowdelay10 he10'!G4</f>
        <v>35.60175</v>
      </c>
      <c r="AD4" s="1" t="n">
        <f aca="false">Summary!$Z$16*'lowdelay10 he10'!M4+Summary!$Z$17*'lowdelay10 he10'!N4+Summary!$Z$18*'lowdelay10 he10'!O4</f>
        <v>34.9725875</v>
      </c>
    </row>
    <row r="5" customFormat="false" ht="12" hidden="false" customHeight="false" outlineLevel="0" collapsed="false">
      <c r="A5" s="11"/>
      <c r="B5" s="11"/>
      <c r="C5" s="11" t="n">
        <v>32</v>
      </c>
      <c r="D5" s="44" t="n">
        <v>20584.17</v>
      </c>
      <c r="E5" s="45" t="n">
        <v>31.348</v>
      </c>
      <c r="F5" s="45" t="n">
        <v>35.55</v>
      </c>
      <c r="G5" s="45" t="n">
        <v>34.624</v>
      </c>
      <c r="H5" s="45" t="n">
        <v>32507.076</v>
      </c>
      <c r="I5" s="45" t="n">
        <v>124.551</v>
      </c>
      <c r="J5" s="46" t="n">
        <f aca="false">H5/3600</f>
        <v>9.02974333333333</v>
      </c>
      <c r="L5" s="44" t="n">
        <v>12366.2152</v>
      </c>
      <c r="M5" s="45" t="n">
        <v>30.6924</v>
      </c>
      <c r="N5" s="45" t="n">
        <v>35.4172</v>
      </c>
      <c r="O5" s="45" t="n">
        <v>34.6228</v>
      </c>
      <c r="P5" s="45" t="n">
        <v>53525.912</v>
      </c>
      <c r="Q5" s="45" t="n">
        <v>93.298</v>
      </c>
      <c r="R5" s="46" t="n">
        <f aca="false">P5/3600</f>
        <v>14.8683088888889</v>
      </c>
      <c r="S5" s="38"/>
      <c r="T5" s="51"/>
      <c r="U5" s="52"/>
      <c r="V5" s="52"/>
      <c r="W5" s="52"/>
      <c r="X5" s="51"/>
      <c r="Y5" s="52"/>
      <c r="Z5" s="52"/>
      <c r="AA5" s="53"/>
      <c r="AC5" s="1" t="n">
        <f aca="false">Summary!$Z$16*'lowdelay10 he10'!E5+Summary!$Z$17*'lowdelay10 he10'!F5+Summary!$Z$18*'lowdelay10 he10'!G5</f>
        <v>32.28275</v>
      </c>
      <c r="AD5" s="1" t="n">
        <f aca="false">Summary!$Z$16*'lowdelay10 he10'!M5+Summary!$Z$17*'lowdelay10 he10'!N5+Summary!$Z$18*'lowdelay10 he10'!O5</f>
        <v>31.7743</v>
      </c>
    </row>
    <row r="6" customFormat="false" ht="12" hidden="false" customHeight="false" outlineLevel="0" collapsed="false">
      <c r="A6" s="11"/>
      <c r="B6" s="11"/>
      <c r="C6" s="11" t="n">
        <v>37</v>
      </c>
      <c r="D6" s="44" t="n">
        <v>8704.18</v>
      </c>
      <c r="E6" s="45" t="n">
        <v>27.844</v>
      </c>
      <c r="F6" s="45" t="n">
        <v>34.291</v>
      </c>
      <c r="G6" s="45" t="n">
        <v>33.499</v>
      </c>
      <c r="H6" s="45" t="n">
        <v>33617.788</v>
      </c>
      <c r="I6" s="45" t="n">
        <v>114.903</v>
      </c>
      <c r="J6" s="46" t="n">
        <f aca="false">H6/3600</f>
        <v>9.33827444444444</v>
      </c>
      <c r="L6" s="44" t="n">
        <v>5308.1656</v>
      </c>
      <c r="M6" s="45" t="n">
        <v>27.4713</v>
      </c>
      <c r="N6" s="45" t="n">
        <v>34.1796</v>
      </c>
      <c r="O6" s="45" t="n">
        <v>33.5729</v>
      </c>
      <c r="P6" s="45" t="n">
        <v>46672.602</v>
      </c>
      <c r="Q6" s="45" t="n">
        <v>73.829</v>
      </c>
      <c r="R6" s="46" t="n">
        <f aca="false">P6/3600</f>
        <v>12.9646116666667</v>
      </c>
      <c r="S6" s="38"/>
      <c r="T6" s="51"/>
      <c r="U6" s="52"/>
      <c r="V6" s="52"/>
      <c r="W6" s="52"/>
      <c r="X6" s="51"/>
      <c r="Y6" s="52"/>
      <c r="Z6" s="52"/>
      <c r="AA6" s="53"/>
      <c r="AC6" s="1" t="n">
        <f aca="false">Summary!$Z$16*'lowdelay10 he10'!E6+Summary!$Z$17*'lowdelay10 he10'!F6+Summary!$Z$18*'lowdelay10 he10'!G6</f>
        <v>29.35675</v>
      </c>
      <c r="AD6" s="1" t="n">
        <f aca="false">Summary!$Z$16*'lowdelay10 he10'!M6+Summary!$Z$17*'lowdelay10 he10'!N6+Summary!$Z$18*'lowdelay10 he10'!O6</f>
        <v>29.0725375</v>
      </c>
    </row>
    <row r="7" customFormat="false" ht="12.75" hidden="false" customHeight="false" outlineLevel="0" collapsed="false">
      <c r="A7" s="11"/>
      <c r="B7" s="15"/>
      <c r="C7" s="15" t="n">
        <v>42</v>
      </c>
      <c r="D7" s="54" t="n">
        <v>3552.22</v>
      </c>
      <c r="E7" s="55" t="n">
        <v>24.674</v>
      </c>
      <c r="F7" s="55" t="n">
        <v>33.379</v>
      </c>
      <c r="G7" s="55" t="n">
        <v>32.957</v>
      </c>
      <c r="H7" s="55" t="n">
        <v>37608.24</v>
      </c>
      <c r="I7" s="55" t="n">
        <v>79.641</v>
      </c>
      <c r="J7" s="56" t="n">
        <f aca="false">H7/3600</f>
        <v>10.4467333333333</v>
      </c>
      <c r="L7" s="54" t="n">
        <v>2118.4408</v>
      </c>
      <c r="M7" s="55" t="n">
        <v>24.5487</v>
      </c>
      <c r="N7" s="55" t="n">
        <v>33.3335</v>
      </c>
      <c r="O7" s="55" t="n">
        <v>32.9742</v>
      </c>
      <c r="P7" s="55" t="n">
        <v>41775.957</v>
      </c>
      <c r="Q7" s="55" t="n">
        <v>60.548</v>
      </c>
      <c r="R7" s="56" t="n">
        <f aca="false">P7/3600</f>
        <v>11.6044325</v>
      </c>
      <c r="S7" s="38"/>
      <c r="T7" s="57"/>
      <c r="U7" s="58"/>
      <c r="V7" s="58"/>
      <c r="W7" s="58"/>
      <c r="X7" s="57"/>
      <c r="Y7" s="58"/>
      <c r="Z7" s="58"/>
      <c r="AA7" s="59"/>
      <c r="AC7" s="1" t="n">
        <f aca="false">Summary!$Z$16*'lowdelay10 he10'!E7+Summary!$Z$17*'lowdelay10 he10'!F7+Summary!$Z$18*'lowdelay10 he10'!G7</f>
        <v>26.7975</v>
      </c>
      <c r="AD7" s="1" t="n">
        <f aca="false">Summary!$Z$16*'lowdelay10 he10'!M7+Summary!$Z$17*'lowdelay10 he10'!N7+Summary!$Z$18*'lowdelay10 he10'!O7</f>
        <v>26.6999875</v>
      </c>
    </row>
    <row r="8" customFormat="false" ht="12" hidden="false" customHeight="false" outlineLevel="0" collapsed="false">
      <c r="A8" s="11"/>
      <c r="B8" s="7" t="s">
        <v>15</v>
      </c>
      <c r="C8" s="7" t="n">
        <v>22</v>
      </c>
      <c r="D8" s="35" t="n">
        <v>26923.5</v>
      </c>
      <c r="E8" s="36" t="n">
        <v>41.049</v>
      </c>
      <c r="F8" s="36" t="n">
        <v>43.292</v>
      </c>
      <c r="G8" s="36" t="n">
        <v>44.605</v>
      </c>
      <c r="H8" s="36" t="n">
        <v>34130.168</v>
      </c>
      <c r="I8" s="36" t="n">
        <v>127.482</v>
      </c>
      <c r="J8" s="37" t="n">
        <f aca="false">H8/3600</f>
        <v>9.48060222222222</v>
      </c>
      <c r="L8" s="35" t="n">
        <v>12089.5168</v>
      </c>
      <c r="M8" s="36" t="n">
        <v>41.218</v>
      </c>
      <c r="N8" s="36" t="n">
        <v>43.359</v>
      </c>
      <c r="O8" s="36" t="n">
        <v>44.8328</v>
      </c>
      <c r="P8" s="36" t="n">
        <v>57420.607</v>
      </c>
      <c r="Q8" s="36" t="n">
        <v>103.033</v>
      </c>
      <c r="R8" s="37" t="n">
        <f aca="false">P8/3600</f>
        <v>15.9501686111111</v>
      </c>
      <c r="S8" s="38"/>
      <c r="T8" s="39" t="e">
        <f aca="false">bdrate($D8:$D11,E8:E11,$L8:$L11,M8:M11)</f>
        <v>#VALUE!</v>
      </c>
      <c r="U8" s="40" t="e">
        <f aca="false">bdrate($D8:$D11,F8:F11,$L8:$L11,N8:N11)</f>
        <v>#VALUE!</v>
      </c>
      <c r="V8" s="40" t="e">
        <f aca="false">bdrate($D8:$D11,G8:G11,$L8:$L11,O8:O11)</f>
        <v>#VALUE!</v>
      </c>
      <c r="W8" s="41" t="e">
        <f aca="false">bdrate($D8:$D11,AC8:AC11,$L8:$L11,AD8:AD11)</f>
        <v>#VALUE!</v>
      </c>
      <c r="X8" s="39" t="e">
        <f aca="false">bdrateOld($D8:$D11,E8:E11,$L8:$L11,M8:M11)</f>
        <v>#VALUE!</v>
      </c>
      <c r="Y8" s="40" t="e">
        <f aca="false">bdrateOld($D8:$D11,F8:F11,$L8:$L11,N8:N11)</f>
        <v>#VALUE!</v>
      </c>
      <c r="Z8" s="40" t="e">
        <f aca="false">bdrateOld($D8:$D11,G8:G11,$L8:$L11,O8:O11)</f>
        <v>#VALUE!</v>
      </c>
      <c r="AA8" s="42" t="e">
        <f aca="false">bdrateOld($D8:$D11,AC8:AC11,$L8:$L11,AD8:AD11)</f>
        <v>#VALUE!</v>
      </c>
      <c r="AC8" s="1" t="n">
        <f aca="false">Summary!$Z$16*'lowdelay10 he10'!E8+Summary!$Z$17*'lowdelay10 he10'!F8+Summary!$Z$18*'lowdelay10 he10'!G8</f>
        <v>41.773875</v>
      </c>
      <c r="AD8" s="1" t="n">
        <f aca="false">Summary!$Z$16*'lowdelay10 he10'!M8+Summary!$Z$17*'lowdelay10 he10'!N8+Summary!$Z$18*'lowdelay10 he10'!O8</f>
        <v>41.937475</v>
      </c>
    </row>
    <row r="9" customFormat="false" ht="12" hidden="false" customHeight="false" outlineLevel="0" collapsed="false">
      <c r="A9" s="11"/>
      <c r="B9" s="43" t="s">
        <v>64</v>
      </c>
      <c r="C9" s="11" t="n">
        <v>27</v>
      </c>
      <c r="D9" s="44" t="n">
        <v>8993.13</v>
      </c>
      <c r="E9" s="45" t="n">
        <v>38.021</v>
      </c>
      <c r="F9" s="45" t="n">
        <v>41.309</v>
      </c>
      <c r="G9" s="45" t="n">
        <v>42.332</v>
      </c>
      <c r="H9" s="45" t="n">
        <v>28967.002</v>
      </c>
      <c r="I9" s="45" t="n">
        <v>113.744</v>
      </c>
      <c r="J9" s="46" t="n">
        <f aca="false">H9/3600</f>
        <v>8.04638944444445</v>
      </c>
      <c r="L9" s="44" t="n">
        <v>4247.1576</v>
      </c>
      <c r="M9" s="45" t="n">
        <v>38.3704</v>
      </c>
      <c r="N9" s="45" t="n">
        <v>41.288</v>
      </c>
      <c r="O9" s="45" t="n">
        <v>42.4988</v>
      </c>
      <c r="P9" s="45" t="n">
        <v>48219.326</v>
      </c>
      <c r="Q9" s="45" t="n">
        <v>76.423</v>
      </c>
      <c r="R9" s="46" t="n">
        <f aca="false">P9/3600</f>
        <v>13.3942572222222</v>
      </c>
      <c r="S9" s="38"/>
      <c r="T9" s="47" t="e">
        <f aca="false">bdrate($D9:$D12,E9:E12,$L9:$L12,M9:M12)</f>
        <v>#VALUE!</v>
      </c>
      <c r="U9" s="48" t="e">
        <f aca="false">bdrate($D9:$D12,F9:F12,$L9:$L12,N9:N12)</f>
        <v>#VALUE!</v>
      </c>
      <c r="V9" s="48" t="e">
        <f aca="false">bdrate($D9:$D12,G9:G12,$L9:$L12,O9:O12)</f>
        <v>#VALUE!</v>
      </c>
      <c r="W9" s="48" t="e">
        <f aca="false">bdrate($D9:$D12,AC9:AC12,$L9:$L12,AD9:AD12)</f>
        <v>#VALUE!</v>
      </c>
      <c r="X9" s="49" t="e">
        <f aca="false">bdrateOld($D9:$D12,E9:E12,$L9:$L12,M9:M12)</f>
        <v>#VALUE!</v>
      </c>
      <c r="Y9" s="41" t="e">
        <f aca="false">bdrateOld($D9:$D12,F9:F12,$L9:$L12,N9:N12)</f>
        <v>#VALUE!</v>
      </c>
      <c r="Z9" s="41" t="e">
        <f aca="false">bdrateOld($D9:$D12,G9:G12,$L9:$L12,O9:O12)</f>
        <v>#VALUE!</v>
      </c>
      <c r="AA9" s="50" t="e">
        <f aca="false">bdrateOld($D9:$D12,AC9:AC12,$L9:$L12,AD9:AD12)</f>
        <v>#VALUE!</v>
      </c>
      <c r="AC9" s="1" t="n">
        <f aca="false">Summary!$Z$16*'lowdelay10 he10'!E9+Summary!$Z$17*'lowdelay10 he10'!F9+Summary!$Z$18*'lowdelay10 he10'!G9</f>
        <v>38.970875</v>
      </c>
      <c r="AD9" s="1" t="n">
        <f aca="false">Summary!$Z$16*'lowdelay10 he10'!M9+Summary!$Z$17*'lowdelay10 he10'!N9+Summary!$Z$18*'lowdelay10 he10'!O9</f>
        <v>39.25115</v>
      </c>
    </row>
    <row r="10" customFormat="false" ht="12" hidden="false" customHeight="false" outlineLevel="0" collapsed="false">
      <c r="A10" s="11"/>
      <c r="B10" s="11"/>
      <c r="C10" s="11" t="n">
        <v>32</v>
      </c>
      <c r="D10" s="44" t="n">
        <v>3923.59</v>
      </c>
      <c r="E10" s="45" t="n">
        <v>34.936</v>
      </c>
      <c r="F10" s="45" t="n">
        <v>39.363</v>
      </c>
      <c r="G10" s="45" t="n">
        <v>40.417</v>
      </c>
      <c r="H10" s="45" t="n">
        <v>26838.87</v>
      </c>
      <c r="I10" s="45" t="n">
        <v>102.705</v>
      </c>
      <c r="J10" s="46" t="n">
        <f aca="false">H10/3600</f>
        <v>7.45524166666667</v>
      </c>
      <c r="L10" s="44" t="n">
        <v>1843.9856</v>
      </c>
      <c r="M10" s="45" t="n">
        <v>35.3959</v>
      </c>
      <c r="N10" s="45" t="n">
        <v>39.6485</v>
      </c>
      <c r="O10" s="45" t="n">
        <v>40.7033</v>
      </c>
      <c r="P10" s="45" t="n">
        <v>43506.263</v>
      </c>
      <c r="Q10" s="45" t="n">
        <v>63.671</v>
      </c>
      <c r="R10" s="46" t="n">
        <f aca="false">P10/3600</f>
        <v>12.0850730555556</v>
      </c>
      <c r="S10" s="38"/>
      <c r="T10" s="51"/>
      <c r="U10" s="52"/>
      <c r="V10" s="52"/>
      <c r="W10" s="52"/>
      <c r="X10" s="51"/>
      <c r="Y10" s="52"/>
      <c r="Z10" s="52"/>
      <c r="AA10" s="53"/>
      <c r="AC10" s="1" t="n">
        <f aca="false">Summary!$Z$16*'lowdelay10 he10'!E10+Summary!$Z$17*'lowdelay10 he10'!F10+Summary!$Z$18*'lowdelay10 he10'!G10</f>
        <v>36.1745</v>
      </c>
      <c r="AD10" s="1" t="n">
        <f aca="false">Summary!$Z$16*'lowdelay10 he10'!M10+Summary!$Z$17*'lowdelay10 he10'!N10+Summary!$Z$18*'lowdelay10 he10'!O10</f>
        <v>36.5909</v>
      </c>
    </row>
    <row r="11" customFormat="false" ht="12" hidden="false" customHeight="false" outlineLevel="0" collapsed="false">
      <c r="A11" s="11"/>
      <c r="B11" s="11"/>
      <c r="C11" s="11" t="n">
        <v>37</v>
      </c>
      <c r="D11" s="44" t="n">
        <v>1993.24</v>
      </c>
      <c r="E11" s="45" t="n">
        <v>31.999</v>
      </c>
      <c r="F11" s="45" t="n">
        <v>37.548</v>
      </c>
      <c r="G11" s="45" t="n">
        <v>38.837</v>
      </c>
      <c r="H11" s="45" t="n">
        <v>26432.596</v>
      </c>
      <c r="I11" s="45" t="n">
        <v>103.166</v>
      </c>
      <c r="J11" s="46" t="n">
        <f aca="false">H11/3600</f>
        <v>7.34238777777778</v>
      </c>
      <c r="L11" s="44" t="n">
        <v>881.8784</v>
      </c>
      <c r="M11" s="45" t="n">
        <v>32.5919</v>
      </c>
      <c r="N11" s="45" t="n">
        <v>38.3922</v>
      </c>
      <c r="O11" s="45" t="n">
        <v>39.3826</v>
      </c>
      <c r="P11" s="45" t="n">
        <v>40779.643</v>
      </c>
      <c r="Q11" s="45" t="n">
        <v>57.126</v>
      </c>
      <c r="R11" s="46" t="n">
        <f aca="false">P11/3600</f>
        <v>11.3276786111111</v>
      </c>
      <c r="S11" s="38"/>
      <c r="T11" s="51"/>
      <c r="U11" s="52"/>
      <c r="V11" s="52"/>
      <c r="W11" s="52"/>
      <c r="X11" s="51"/>
      <c r="Y11" s="52"/>
      <c r="Z11" s="52"/>
      <c r="AA11" s="53"/>
      <c r="AC11" s="1" t="n">
        <f aca="false">Summary!$Z$16*'lowdelay10 he10'!E11+Summary!$Z$17*'lowdelay10 he10'!F11+Summary!$Z$18*'lowdelay10 he10'!G11</f>
        <v>33.547375</v>
      </c>
      <c r="AD11" s="1" t="n">
        <f aca="false">Summary!$Z$16*'lowdelay10 he10'!M11+Summary!$Z$17*'lowdelay10 he10'!N11+Summary!$Z$18*'lowdelay10 he10'!O11</f>
        <v>34.165775</v>
      </c>
    </row>
    <row r="12" customFormat="false" ht="12.75" hidden="false" customHeight="false" outlineLevel="0" collapsed="false">
      <c r="A12" s="11"/>
      <c r="B12" s="15"/>
      <c r="C12" s="15" t="n">
        <v>42</v>
      </c>
      <c r="D12" s="54" t="n">
        <v>1209.32</v>
      </c>
      <c r="E12" s="55" t="n">
        <v>29.451</v>
      </c>
      <c r="F12" s="55" t="n">
        <v>35.749</v>
      </c>
      <c r="G12" s="55" t="n">
        <v>37.541</v>
      </c>
      <c r="H12" s="55" t="n">
        <v>29911.634</v>
      </c>
      <c r="I12" s="55" t="n">
        <v>100.235</v>
      </c>
      <c r="J12" s="56" t="n">
        <f aca="false">H12/3600</f>
        <v>8.30878722222222</v>
      </c>
      <c r="L12" s="54" t="n">
        <v>448.5648</v>
      </c>
      <c r="M12" s="55" t="n">
        <v>30.0405</v>
      </c>
      <c r="N12" s="55" t="n">
        <v>37.5047</v>
      </c>
      <c r="O12" s="55" t="n">
        <v>38.6332</v>
      </c>
      <c r="P12" s="55" t="n">
        <v>39109.614</v>
      </c>
      <c r="Q12" s="55" t="n">
        <v>52.251</v>
      </c>
      <c r="R12" s="56" t="n">
        <f aca="false">P12/3600</f>
        <v>10.8637816666667</v>
      </c>
      <c r="S12" s="38"/>
      <c r="T12" s="57"/>
      <c r="U12" s="58"/>
      <c r="V12" s="58"/>
      <c r="W12" s="58"/>
      <c r="X12" s="57"/>
      <c r="Y12" s="58"/>
      <c r="Z12" s="58"/>
      <c r="AA12" s="59"/>
      <c r="AC12" s="1" t="n">
        <f aca="false">Summary!$Z$16*'lowdelay10 he10'!E12+Summary!$Z$17*'lowdelay10 he10'!F12+Summary!$Z$18*'lowdelay10 he10'!G12</f>
        <v>31.2495</v>
      </c>
      <c r="AD12" s="1" t="n">
        <f aca="false">Summary!$Z$16*'lowdelay10 he10'!M12+Summary!$Z$17*'lowdelay10 he10'!N12+Summary!$Z$18*'lowdelay10 he10'!O12</f>
        <v>32.0476125</v>
      </c>
    </row>
    <row r="13" customFormat="false" ht="12" hidden="false" customHeight="false" outlineLevel="0" collapsed="false">
      <c r="A13" s="11"/>
      <c r="B13" s="7" t="s">
        <v>16</v>
      </c>
      <c r="C13" s="7" t="n">
        <v>22</v>
      </c>
      <c r="D13" s="35" t="n">
        <v>91253.74</v>
      </c>
      <c r="E13" s="36" t="n">
        <v>39.604</v>
      </c>
      <c r="F13" s="36" t="n">
        <v>40.183</v>
      </c>
      <c r="G13" s="36" t="n">
        <v>40.588</v>
      </c>
      <c r="H13" s="36" t="n">
        <v>28569.716</v>
      </c>
      <c r="I13" s="36" t="n">
        <v>160.069</v>
      </c>
      <c r="J13" s="37" t="n">
        <f aca="false">H13/3600</f>
        <v>7.93603222222222</v>
      </c>
      <c r="L13" s="35" t="n">
        <v>59867.8512</v>
      </c>
      <c r="M13" s="36" t="n">
        <v>38.9803</v>
      </c>
      <c r="N13" s="36" t="n">
        <v>39.9708</v>
      </c>
      <c r="O13" s="36" t="n">
        <v>40.436</v>
      </c>
      <c r="P13" s="36" t="n">
        <v>78139.533</v>
      </c>
      <c r="Q13" s="36" t="n">
        <v>168.112</v>
      </c>
      <c r="R13" s="37" t="n">
        <f aca="false">P13/3600</f>
        <v>21.7054258333333</v>
      </c>
      <c r="S13" s="38"/>
      <c r="T13" s="39" t="e">
        <f aca="false">bdrate($D13:$D16,E13:E16,$L13:$L16,M13:M16)</f>
        <v>#VALUE!</v>
      </c>
      <c r="U13" s="40" t="e">
        <f aca="false">bdrate($D13:$D16,F13:F16,$L13:$L16,N13:N16)</f>
        <v>#VALUE!</v>
      </c>
      <c r="V13" s="40" t="e">
        <f aca="false">bdrate($D13:$D16,G13:G16,$L13:$L16,O13:O16)</f>
        <v>#VALUE!</v>
      </c>
      <c r="W13" s="41" t="e">
        <f aca="false">bdrate($D13:$D16,AC13:AC16,$L13:$L16,AD13:AD16)</f>
        <v>#VALUE!</v>
      </c>
      <c r="X13" s="39" t="e">
        <f aca="false">bdrateOld($D13:$D16,E13:E16,$L13:$L16,M13:M16)</f>
        <v>#VALUE!</v>
      </c>
      <c r="Y13" s="40" t="e">
        <f aca="false">bdrateOld($D13:$D16,F13:F16,$L13:$L16,N13:N16)</f>
        <v>#VALUE!</v>
      </c>
      <c r="Z13" s="40" t="e">
        <f aca="false">bdrateOld($D13:$D16,G13:G16,$L13:$L16,O13:O16)</f>
        <v>#VALUE!</v>
      </c>
      <c r="AA13" s="42" t="e">
        <f aca="false">bdrateOld($D13:$D16,AC13:AC16,$L13:$L16,AD13:AD16)</f>
        <v>#VALUE!</v>
      </c>
      <c r="AC13" s="1" t="n">
        <f aca="false">Summary!$Z$16*'lowdelay10 he10'!E13+Summary!$Z$17*'lowdelay10 he10'!F13+Summary!$Z$18*'lowdelay10 he10'!G13</f>
        <v>39.799375</v>
      </c>
      <c r="AD13" s="1" t="n">
        <f aca="false">Summary!$Z$16*'lowdelay10 he10'!M13+Summary!$Z$17*'lowdelay10 he10'!N13+Summary!$Z$18*'lowdelay10 he10'!O13</f>
        <v>39.286075</v>
      </c>
    </row>
    <row r="14" customFormat="false" ht="12" hidden="false" customHeight="false" outlineLevel="0" collapsed="false">
      <c r="A14" s="11"/>
      <c r="B14" s="43" t="s">
        <v>65</v>
      </c>
      <c r="C14" s="11" t="n">
        <v>27</v>
      </c>
      <c r="D14" s="44" t="n">
        <v>38261.3</v>
      </c>
      <c r="E14" s="45" t="n">
        <v>35.761</v>
      </c>
      <c r="F14" s="45" t="n">
        <v>38.132</v>
      </c>
      <c r="G14" s="45" t="n">
        <v>37.922</v>
      </c>
      <c r="H14" s="45" t="n">
        <v>24898.364</v>
      </c>
      <c r="I14" s="45" t="n">
        <v>137.565</v>
      </c>
      <c r="J14" s="46" t="n">
        <f aca="false">H14/3600</f>
        <v>6.91621222222222</v>
      </c>
      <c r="L14" s="44" t="n">
        <v>24641.0504</v>
      </c>
      <c r="M14" s="45" t="n">
        <v>35.094</v>
      </c>
      <c r="N14" s="45" t="n">
        <v>37.8996</v>
      </c>
      <c r="O14" s="45" t="n">
        <v>37.7284</v>
      </c>
      <c r="P14" s="45" t="n">
        <v>61935.009</v>
      </c>
      <c r="Q14" s="45" t="n">
        <v>119.565</v>
      </c>
      <c r="R14" s="46" t="n">
        <f aca="false">P14/3600</f>
        <v>17.2041691666667</v>
      </c>
      <c r="S14" s="38"/>
      <c r="T14" s="47" t="e">
        <f aca="false">bdrate($D14:$D17,E14:E17,$L14:$L17,M14:M17)</f>
        <v>#VALUE!</v>
      </c>
      <c r="U14" s="48" t="e">
        <f aca="false">bdrate($D14:$D17,F14:F17,$L14:$L17,N14:N17)</f>
        <v>#VALUE!</v>
      </c>
      <c r="V14" s="48" t="e">
        <f aca="false">bdrate($D14:$D17,G14:G17,$L14:$L17,O14:O17)</f>
        <v>#VALUE!</v>
      </c>
      <c r="W14" s="48" t="e">
        <f aca="false">bdrate($D14:$D17,AC14:AC17,$L14:$L17,AD14:AD17)</f>
        <v>#VALUE!</v>
      </c>
      <c r="X14" s="49" t="e">
        <f aca="false">bdrateOld($D14:$D17,E14:E17,$L14:$L17,M14:M17)</f>
        <v>#VALUE!</v>
      </c>
      <c r="Y14" s="41" t="e">
        <f aca="false">bdrateOld($D14:$D17,F14:F17,$L14:$L17,N14:N17)</f>
        <v>#VALUE!</v>
      </c>
      <c r="Z14" s="41" t="e">
        <f aca="false">bdrateOld($D14:$D17,G14:G17,$L14:$L17,O14:O17)</f>
        <v>#VALUE!</v>
      </c>
      <c r="AA14" s="50" t="e">
        <f aca="false">bdrateOld($D14:$D17,AC14:AC17,$L14:$L17,AD14:AD17)</f>
        <v>#VALUE!</v>
      </c>
      <c r="AC14" s="1" t="n">
        <f aca="false">Summary!$Z$16*'lowdelay10 he10'!E14+Summary!$Z$17*'lowdelay10 he10'!F14+Summary!$Z$18*'lowdelay10 he10'!G14</f>
        <v>36.3275</v>
      </c>
      <c r="AD14" s="1" t="n">
        <f aca="false">Summary!$Z$16*'lowdelay10 he10'!M14+Summary!$Z$17*'lowdelay10 he10'!N14+Summary!$Z$18*'lowdelay10 he10'!O14</f>
        <v>35.774</v>
      </c>
    </row>
    <row r="15" customFormat="false" ht="12" hidden="false" customHeight="false" outlineLevel="0" collapsed="false">
      <c r="A15" s="11"/>
      <c r="B15" s="11"/>
      <c r="C15" s="11" t="n">
        <v>32</v>
      </c>
      <c r="D15" s="44" t="n">
        <v>16602.89</v>
      </c>
      <c r="E15" s="45" t="n">
        <v>32.164</v>
      </c>
      <c r="F15" s="45" t="n">
        <v>36.819</v>
      </c>
      <c r="G15" s="45" t="n">
        <v>36.256</v>
      </c>
      <c r="H15" s="45" t="n">
        <v>25571.058</v>
      </c>
      <c r="I15" s="45" t="n">
        <v>120.163</v>
      </c>
      <c r="J15" s="46" t="n">
        <f aca="false">H15/3600</f>
        <v>7.10307166666667</v>
      </c>
      <c r="L15" s="44" t="n">
        <v>11094.4464</v>
      </c>
      <c r="M15" s="45" t="n">
        <v>31.7053</v>
      </c>
      <c r="N15" s="45" t="n">
        <v>36.3992</v>
      </c>
      <c r="O15" s="45" t="n">
        <v>36.0682</v>
      </c>
      <c r="P15" s="45" t="n">
        <v>51979.914</v>
      </c>
      <c r="Q15" s="45" t="n">
        <v>94.033</v>
      </c>
      <c r="R15" s="46" t="n">
        <f aca="false">P15/3600</f>
        <v>14.438865</v>
      </c>
      <c r="S15" s="38"/>
      <c r="T15" s="51"/>
      <c r="U15" s="52"/>
      <c r="V15" s="52"/>
      <c r="W15" s="52"/>
      <c r="X15" s="51"/>
      <c r="Y15" s="52"/>
      <c r="Z15" s="52"/>
      <c r="AA15" s="53"/>
      <c r="AC15" s="1" t="n">
        <f aca="false">Summary!$Z$16*'lowdelay10 he10'!E15+Summary!$Z$17*'lowdelay10 he10'!F15+Summary!$Z$18*'lowdelay10 he10'!G15</f>
        <v>33.257375</v>
      </c>
      <c r="AD15" s="1" t="n">
        <f aca="false">Summary!$Z$16*'lowdelay10 he10'!M15+Summary!$Z$17*'lowdelay10 he10'!N15+Summary!$Z$18*'lowdelay10 he10'!O15</f>
        <v>32.8374</v>
      </c>
    </row>
    <row r="16" customFormat="false" ht="12" hidden="false" customHeight="false" outlineLevel="0" collapsed="false">
      <c r="A16" s="11"/>
      <c r="B16" s="11"/>
      <c r="C16" s="11" t="n">
        <v>37</v>
      </c>
      <c r="D16" s="44" t="n">
        <v>6985.8</v>
      </c>
      <c r="E16" s="45" t="n">
        <v>28.627</v>
      </c>
      <c r="F16" s="45" t="n">
        <v>35.89</v>
      </c>
      <c r="G16" s="45" t="n">
        <v>35.255</v>
      </c>
      <c r="H16" s="45" t="n">
        <v>32229.096</v>
      </c>
      <c r="I16" s="45" t="n">
        <v>112.563</v>
      </c>
      <c r="J16" s="46" t="n">
        <f aca="false">H16/3600</f>
        <v>8.95252666666667</v>
      </c>
      <c r="L16" s="44" t="n">
        <v>4791.076</v>
      </c>
      <c r="M16" s="45" t="n">
        <v>28.5793</v>
      </c>
      <c r="N16" s="45" t="n">
        <v>35.4173</v>
      </c>
      <c r="O16" s="45" t="n">
        <v>35.0808</v>
      </c>
      <c r="P16" s="45" t="n">
        <v>45944.917</v>
      </c>
      <c r="Q16" s="45" t="n">
        <v>73.751</v>
      </c>
      <c r="R16" s="46" t="n">
        <f aca="false">P16/3600</f>
        <v>12.7624769444444</v>
      </c>
      <c r="S16" s="38"/>
      <c r="T16" s="51"/>
      <c r="U16" s="52"/>
      <c r="V16" s="52"/>
      <c r="W16" s="52"/>
      <c r="X16" s="51"/>
      <c r="Y16" s="52"/>
      <c r="Z16" s="52"/>
      <c r="AA16" s="53"/>
      <c r="AC16" s="1" t="n">
        <f aca="false">Summary!$Z$16*'lowdelay10 he10'!E16+Summary!$Z$17*'lowdelay10 he10'!F16+Summary!$Z$18*'lowdelay10 he10'!G16</f>
        <v>30.363375</v>
      </c>
      <c r="AD16" s="1" t="n">
        <f aca="false">Summary!$Z$16*'lowdelay10 he10'!M16+Summary!$Z$17*'lowdelay10 he10'!N16+Summary!$Z$18*'lowdelay10 he10'!O16</f>
        <v>30.2467375</v>
      </c>
    </row>
    <row r="17" customFormat="false" ht="12.75" hidden="false" customHeight="false" outlineLevel="0" collapsed="false">
      <c r="A17" s="11"/>
      <c r="B17" s="15"/>
      <c r="C17" s="15" t="n">
        <v>42</v>
      </c>
      <c r="D17" s="54" t="n">
        <v>2652.74</v>
      </c>
      <c r="E17" s="55" t="n">
        <v>25.446</v>
      </c>
      <c r="F17" s="55" t="n">
        <v>34.951</v>
      </c>
      <c r="G17" s="55" t="n">
        <v>34.537</v>
      </c>
      <c r="H17" s="55" t="n">
        <v>35425.196</v>
      </c>
      <c r="I17" s="55" t="n">
        <v>99.758</v>
      </c>
      <c r="J17" s="56" t="n">
        <f aca="false">H17/3600</f>
        <v>9.84033222222222</v>
      </c>
      <c r="L17" s="54" t="n">
        <v>1750.916</v>
      </c>
      <c r="M17" s="55" t="n">
        <v>25.6714</v>
      </c>
      <c r="N17" s="55" t="n">
        <v>34.8053</v>
      </c>
      <c r="O17" s="55" t="n">
        <v>34.5091</v>
      </c>
      <c r="P17" s="55" t="n">
        <v>41603.174</v>
      </c>
      <c r="Q17" s="55" t="n">
        <v>60.71</v>
      </c>
      <c r="R17" s="56" t="n">
        <f aca="false">P17/3600</f>
        <v>11.5564372222222</v>
      </c>
      <c r="S17" s="38"/>
      <c r="T17" s="57"/>
      <c r="U17" s="58"/>
      <c r="V17" s="58"/>
      <c r="W17" s="58"/>
      <c r="X17" s="57"/>
      <c r="Y17" s="58"/>
      <c r="Z17" s="58"/>
      <c r="AA17" s="59"/>
      <c r="AC17" s="1" t="n">
        <f aca="false">Summary!$Z$16*'lowdelay10 he10'!E17+Summary!$Z$17*'lowdelay10 he10'!F17+Summary!$Z$18*'lowdelay10 he10'!G17</f>
        <v>27.7705</v>
      </c>
      <c r="AD17" s="1" t="n">
        <f aca="false">Summary!$Z$16*'lowdelay10 he10'!M17+Summary!$Z$17*'lowdelay10 he10'!N17+Summary!$Z$18*'lowdelay10 he10'!O17</f>
        <v>27.91785</v>
      </c>
    </row>
    <row r="18" customFormat="false" ht="12" hidden="false" customHeight="false" outlineLevel="0" collapsed="false">
      <c r="A18" s="11"/>
      <c r="B18" s="7" t="s">
        <v>17</v>
      </c>
      <c r="C18" s="7" t="n">
        <v>22</v>
      </c>
      <c r="D18" s="35" t="n">
        <v>65105.84</v>
      </c>
      <c r="E18" s="36" t="n">
        <v>39.607</v>
      </c>
      <c r="F18" s="36" t="n">
        <v>39.806</v>
      </c>
      <c r="G18" s="36" t="n">
        <v>39.694</v>
      </c>
      <c r="H18" s="36" t="n">
        <v>34311.336</v>
      </c>
      <c r="I18" s="36" t="n">
        <v>142.71</v>
      </c>
      <c r="J18" s="37" t="n">
        <f aca="false">H18/3600</f>
        <v>9.53092666666667</v>
      </c>
      <c r="L18" s="35" t="n">
        <v>31098.0784</v>
      </c>
      <c r="M18" s="36" t="n">
        <v>38.9949</v>
      </c>
      <c r="N18" s="36" t="n">
        <v>39.9513</v>
      </c>
      <c r="O18" s="36" t="n">
        <v>39.8141</v>
      </c>
      <c r="P18" s="36" t="n">
        <v>61588.497</v>
      </c>
      <c r="Q18" s="36" t="n">
        <v>116.877</v>
      </c>
      <c r="R18" s="37" t="n">
        <f aca="false">P18/3600</f>
        <v>17.1079158333333</v>
      </c>
      <c r="S18" s="38"/>
      <c r="T18" s="39" t="e">
        <f aca="false">bdrate($D18:$D21,E18:E21,$L18:$L21,M18:M21)</f>
        <v>#VALUE!</v>
      </c>
      <c r="U18" s="40" t="e">
        <f aca="false">bdrate($D18:$D21,F18:F21,$L18:$L21,N18:N21)</f>
        <v>#VALUE!</v>
      </c>
      <c r="V18" s="40" t="e">
        <f aca="false">bdrate($D18:$D21,G18:G21,$L18:$L21,O18:O21)</f>
        <v>#VALUE!</v>
      </c>
      <c r="W18" s="41" t="e">
        <f aca="false">bdrate($D18:$D21,AC18:AC21,$L18:$L21,AD18:AD21)</f>
        <v>#VALUE!</v>
      </c>
      <c r="X18" s="39" t="e">
        <f aca="false">bdrateOld($D18:$D21,E18:E21,$L18:$L21,M18:M21)</f>
        <v>#VALUE!</v>
      </c>
      <c r="Y18" s="40" t="e">
        <f aca="false">bdrateOld($D18:$D21,F18:F21,$L18:$L21,N18:N21)</f>
        <v>#VALUE!</v>
      </c>
      <c r="Z18" s="40" t="e">
        <f aca="false">bdrateOld($D18:$D21,G18:G21,$L18:$L21,O18:O21)</f>
        <v>#VALUE!</v>
      </c>
      <c r="AA18" s="42" t="e">
        <f aca="false">bdrateOld($D18:$D21,AC18:AC21,$L18:$L21,AD18:AD21)</f>
        <v>#VALUE!</v>
      </c>
      <c r="AC18" s="1" t="n">
        <f aca="false">Summary!$Z$16*'lowdelay10 he10'!E18+Summary!$Z$17*'lowdelay10 he10'!F18+Summary!$Z$18*'lowdelay10 he10'!G18</f>
        <v>39.64275</v>
      </c>
      <c r="AD18" s="1" t="n">
        <f aca="false">Summary!$Z$16*'lowdelay10 he10'!M18+Summary!$Z$17*'lowdelay10 he10'!N18+Summary!$Z$18*'lowdelay10 he10'!O18</f>
        <v>39.21685</v>
      </c>
    </row>
    <row r="19" customFormat="false" ht="12" hidden="false" customHeight="false" outlineLevel="0" collapsed="false">
      <c r="A19" s="11"/>
      <c r="B19" s="43" t="s">
        <v>66</v>
      </c>
      <c r="C19" s="11" t="n">
        <v>27</v>
      </c>
      <c r="D19" s="44" t="n">
        <v>18705.71</v>
      </c>
      <c r="E19" s="45" t="n">
        <v>35.63</v>
      </c>
      <c r="F19" s="45" t="n">
        <v>37.709</v>
      </c>
      <c r="G19" s="45" t="n">
        <v>36.081</v>
      </c>
      <c r="H19" s="45" t="n">
        <v>30166.256</v>
      </c>
      <c r="I19" s="45" t="n">
        <v>118.449</v>
      </c>
      <c r="J19" s="46" t="n">
        <f aca="false">H19/3600</f>
        <v>8.37951555555556</v>
      </c>
      <c r="L19" s="44" t="n">
        <v>9962.6024</v>
      </c>
      <c r="M19" s="45" t="n">
        <v>35.5609</v>
      </c>
      <c r="N19" s="45" t="n">
        <v>37.781</v>
      </c>
      <c r="O19" s="45" t="n">
        <v>36.3294</v>
      </c>
      <c r="P19" s="45" t="n">
        <v>47640.52</v>
      </c>
      <c r="Q19" s="45" t="n">
        <v>78.423</v>
      </c>
      <c r="R19" s="46" t="n">
        <f aca="false">P19/3600</f>
        <v>13.2334777777778</v>
      </c>
      <c r="S19" s="38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48" t="e">
        <f aca="false">bdrate($D19:$D22,AC19:AC22,$L19:$L22,AD19:AD22)</f>
        <v>#VALUE!</v>
      </c>
      <c r="X19" s="49" t="e">
        <f aca="false">bdrateOld($D19:$D22,E19:E22,$L19:$L22,M19:M22)</f>
        <v>#VALUE!</v>
      </c>
      <c r="Y19" s="41" t="e">
        <f aca="false">bdrateOld($D19:$D22,F19:F22,$L19:$L22,N19:N22)</f>
        <v>#VALUE!</v>
      </c>
      <c r="Z19" s="41" t="e">
        <f aca="false">bdrateOld($D19:$D22,G19:G22,$L19:$L22,O19:O22)</f>
        <v>#VALUE!</v>
      </c>
      <c r="AA19" s="50" t="e">
        <f aca="false">bdrateOld($D19:$D22,AC19:AC22,$L19:$L22,AD19:AD22)</f>
        <v>#VALUE!</v>
      </c>
      <c r="AC19" s="1" t="n">
        <f aca="false">Summary!$Z$16*'lowdelay10 he10'!E19+Summary!$Z$17*'lowdelay10 he10'!F19+Summary!$Z$18*'lowdelay10 he10'!G19</f>
        <v>35.94625</v>
      </c>
      <c r="AD19" s="1" t="n">
        <f aca="false">Summary!$Z$16*'lowdelay10 he10'!M19+Summary!$Z$17*'lowdelay10 he10'!N19+Summary!$Z$18*'lowdelay10 he10'!O19</f>
        <v>35.934475</v>
      </c>
    </row>
    <row r="20" customFormat="false" ht="12" hidden="false" customHeight="false" outlineLevel="0" collapsed="false">
      <c r="A20" s="11"/>
      <c r="B20" s="11"/>
      <c r="C20" s="11" t="n">
        <v>32</v>
      </c>
      <c r="D20" s="44" t="n">
        <v>6221.85</v>
      </c>
      <c r="E20" s="45" t="n">
        <v>32.02</v>
      </c>
      <c r="F20" s="45" t="n">
        <v>36.213</v>
      </c>
      <c r="G20" s="45" t="n">
        <v>33.466</v>
      </c>
      <c r="H20" s="45" t="n">
        <v>28658.42</v>
      </c>
      <c r="I20" s="45" t="n">
        <v>106.351</v>
      </c>
      <c r="J20" s="46" t="n">
        <f aca="false">H20/3600</f>
        <v>7.96067222222222</v>
      </c>
      <c r="L20" s="44" t="n">
        <v>3716.3104</v>
      </c>
      <c r="M20" s="45" t="n">
        <v>32.1932</v>
      </c>
      <c r="N20" s="45" t="n">
        <v>36.2575</v>
      </c>
      <c r="O20" s="45" t="n">
        <v>33.9228</v>
      </c>
      <c r="P20" s="45" t="n">
        <v>41769.825</v>
      </c>
      <c r="Q20" s="45" t="n">
        <v>61.094</v>
      </c>
      <c r="R20" s="46" t="n">
        <f aca="false">P20/3600</f>
        <v>11.6027291666667</v>
      </c>
      <c r="S20" s="38"/>
      <c r="T20" s="51"/>
      <c r="U20" s="52"/>
      <c r="V20" s="52"/>
      <c r="W20" s="52"/>
      <c r="X20" s="51"/>
      <c r="Y20" s="52"/>
      <c r="Z20" s="52"/>
      <c r="AA20" s="53"/>
      <c r="AC20" s="1" t="n">
        <f aca="false">Summary!$Z$16*'lowdelay10 he10'!E20+Summary!$Z$17*'lowdelay10 he10'!F20+Summary!$Z$18*'lowdelay10 he10'!G20</f>
        <v>32.724875</v>
      </c>
      <c r="AD20" s="1" t="n">
        <f aca="false">Summary!$Z$16*'lowdelay10 he10'!M20+Summary!$Z$17*'lowdelay10 he10'!N20+Summary!$Z$18*'lowdelay10 he10'!O20</f>
        <v>32.9174375</v>
      </c>
    </row>
    <row r="21" customFormat="false" ht="12" hidden="false" customHeight="false" outlineLevel="0" collapsed="false">
      <c r="A21" s="11"/>
      <c r="B21" s="11"/>
      <c r="C21" s="11" t="n">
        <v>37</v>
      </c>
      <c r="D21" s="44" t="n">
        <v>2307.29</v>
      </c>
      <c r="E21" s="45" t="n">
        <v>28.569</v>
      </c>
      <c r="F21" s="45" t="n">
        <v>35.192</v>
      </c>
      <c r="G21" s="45" t="n">
        <v>31.875</v>
      </c>
      <c r="H21" s="45" t="n">
        <v>28554.07</v>
      </c>
      <c r="I21" s="45" t="n">
        <v>92.409</v>
      </c>
      <c r="J21" s="46" t="n">
        <f aca="false">H21/3600</f>
        <v>7.93168611111111</v>
      </c>
      <c r="L21" s="44" t="n">
        <v>1410.9208</v>
      </c>
      <c r="M21" s="45" t="n">
        <v>28.8984</v>
      </c>
      <c r="N21" s="45" t="n">
        <v>35.2714</v>
      </c>
      <c r="O21" s="45" t="n">
        <v>32.4385</v>
      </c>
      <c r="P21" s="45" t="n">
        <v>38334.092</v>
      </c>
      <c r="Q21" s="45" t="n">
        <v>52.407</v>
      </c>
      <c r="R21" s="46" t="n">
        <f aca="false">P21/3600</f>
        <v>10.6483588888889</v>
      </c>
      <c r="S21" s="38"/>
      <c r="T21" s="51"/>
      <c r="U21" s="52"/>
      <c r="V21" s="52"/>
      <c r="W21" s="52"/>
      <c r="X21" s="51"/>
      <c r="Y21" s="52"/>
      <c r="Z21" s="52"/>
      <c r="AA21" s="53"/>
      <c r="AC21" s="1" t="n">
        <f aca="false">Summary!$Z$16*'lowdelay10 he10'!E21+Summary!$Z$17*'lowdelay10 he10'!F21+Summary!$Z$18*'lowdelay10 he10'!G21</f>
        <v>29.810125</v>
      </c>
      <c r="AD21" s="1" t="n">
        <f aca="false">Summary!$Z$16*'lowdelay10 he10'!M21+Summary!$Z$17*'lowdelay10 he10'!N21+Summary!$Z$18*'lowdelay10 he10'!O21</f>
        <v>30.1375375</v>
      </c>
    </row>
    <row r="22" customFormat="false" ht="12.75" hidden="false" customHeight="false" outlineLevel="0" collapsed="false">
      <c r="A22" s="11"/>
      <c r="B22" s="15"/>
      <c r="C22" s="15" t="n">
        <v>42</v>
      </c>
      <c r="D22" s="54" t="n">
        <v>952.75</v>
      </c>
      <c r="E22" s="55" t="n">
        <v>25.456</v>
      </c>
      <c r="F22" s="55" t="n">
        <v>34.404</v>
      </c>
      <c r="G22" s="55" t="n">
        <v>31.03</v>
      </c>
      <c r="H22" s="55" t="n">
        <v>35571.792</v>
      </c>
      <c r="I22" s="55" t="n">
        <v>88.562</v>
      </c>
      <c r="J22" s="56" t="n">
        <f aca="false">H22/3600</f>
        <v>9.88105333333333</v>
      </c>
      <c r="L22" s="54" t="n">
        <v>540.612</v>
      </c>
      <c r="M22" s="55" t="n">
        <v>25.7568</v>
      </c>
      <c r="N22" s="55" t="n">
        <v>34.584</v>
      </c>
      <c r="O22" s="55" t="n">
        <v>31.5082</v>
      </c>
      <c r="P22" s="55" t="n">
        <v>36159.776</v>
      </c>
      <c r="Q22" s="55" t="n">
        <v>45.125</v>
      </c>
      <c r="R22" s="56" t="n">
        <f aca="false">P22/3600</f>
        <v>10.0443822222222</v>
      </c>
      <c r="S22" s="38"/>
      <c r="T22" s="57"/>
      <c r="U22" s="58"/>
      <c r="V22" s="58"/>
      <c r="W22" s="58"/>
      <c r="X22" s="57"/>
      <c r="Y22" s="58"/>
      <c r="Z22" s="58"/>
      <c r="AA22" s="59"/>
      <c r="AC22" s="1" t="n">
        <f aca="false">Summary!$Z$16*'lowdelay10 he10'!E22+Summary!$Z$17*'lowdelay10 he10'!F22+Summary!$Z$18*'lowdelay10 he10'!G22</f>
        <v>27.27125</v>
      </c>
      <c r="AD22" s="1" t="n">
        <f aca="false">Summary!$Z$16*'lowdelay10 he10'!M22+Summary!$Z$17*'lowdelay10 he10'!N22+Summary!$Z$18*'lowdelay10 he10'!O22</f>
        <v>27.579125</v>
      </c>
    </row>
    <row r="23" customFormat="false" ht="12" hidden="false" customHeight="false" outlineLevel="0" collapsed="false">
      <c r="A23" s="11"/>
      <c r="B23" s="7" t="s">
        <v>18</v>
      </c>
      <c r="C23" s="7" t="n">
        <v>22</v>
      </c>
      <c r="D23" s="35" t="n">
        <v>101924.6</v>
      </c>
      <c r="E23" s="36" t="n">
        <v>39.993</v>
      </c>
      <c r="F23" s="36" t="n">
        <v>41.01</v>
      </c>
      <c r="G23" s="36" t="n">
        <v>40.354</v>
      </c>
      <c r="H23" s="36" t="n">
        <v>44490.816</v>
      </c>
      <c r="I23" s="36" t="n">
        <v>210.626</v>
      </c>
      <c r="J23" s="37" t="n">
        <f aca="false">H23/3600</f>
        <v>12.35856</v>
      </c>
      <c r="L23" s="35" t="n">
        <v>72387.208</v>
      </c>
      <c r="M23" s="36" t="n">
        <v>39.572</v>
      </c>
      <c r="N23" s="36" t="n">
        <v>40.6211</v>
      </c>
      <c r="O23" s="36" t="n">
        <v>39.6665</v>
      </c>
      <c r="P23" s="36" t="n">
        <v>88190.612</v>
      </c>
      <c r="Q23" s="36" t="n">
        <v>191.327</v>
      </c>
      <c r="R23" s="37" t="n">
        <f aca="false">P23/3600</f>
        <v>24.4973922222222</v>
      </c>
      <c r="S23" s="38"/>
      <c r="T23" s="39" t="e">
        <f aca="false">bdrate($D23:$D26,E23:E26,$L23:$L26,M23:M26)</f>
        <v>#VALUE!</v>
      </c>
      <c r="U23" s="40" t="e">
        <f aca="false">bdrate($D23:$D26,F23:F26,$L23:$L26,N23:N26)</f>
        <v>#VALUE!</v>
      </c>
      <c r="V23" s="40" t="e">
        <f aca="false">bdrate($D23:$D26,G23:G26,$L23:$L26,O23:O26)</f>
        <v>#VALUE!</v>
      </c>
      <c r="W23" s="41" t="e">
        <f aca="false">bdrate($D23:$D26,AC23:AC26,$L23:$L26,AD23:AD26)</f>
        <v>#VALUE!</v>
      </c>
      <c r="X23" s="39" t="e">
        <f aca="false">bdrateOld($D23:$D26,E23:E26,$L23:$L26,M23:M26)</f>
        <v>#VALUE!</v>
      </c>
      <c r="Y23" s="40" t="e">
        <f aca="false">bdrateOld($D23:$D26,F23:F26,$L23:$L26,N23:N26)</f>
        <v>#VALUE!</v>
      </c>
      <c r="Z23" s="40" t="e">
        <f aca="false">bdrateOld($D23:$D26,G23:G26,$L23:$L26,O23:O26)</f>
        <v>#VALUE!</v>
      </c>
      <c r="AA23" s="42" t="e">
        <f aca="false">bdrateOld($D23:$D26,AC23:AC26,$L23:$L26,AD23:AD26)</f>
        <v>#VALUE!</v>
      </c>
      <c r="AC23" s="1" t="n">
        <f aca="false">Summary!$Z$16*'lowdelay10 he10'!E23+Summary!$Z$17*'lowdelay10 he10'!F23+Summary!$Z$18*'lowdelay10 he10'!G23</f>
        <v>40.16525</v>
      </c>
      <c r="AD23" s="1" t="n">
        <f aca="false">Summary!$Z$16*'lowdelay10 he10'!M23+Summary!$Z$17*'lowdelay10 he10'!N23+Summary!$Z$18*'lowdelay10 he10'!O23</f>
        <v>39.71495</v>
      </c>
    </row>
    <row r="24" customFormat="false" ht="12" hidden="false" customHeight="false" outlineLevel="0" collapsed="false">
      <c r="A24" s="11"/>
      <c r="B24" s="43" t="s">
        <v>67</v>
      </c>
      <c r="C24" s="11" t="n">
        <v>27</v>
      </c>
      <c r="D24" s="44" t="n">
        <v>50790.09</v>
      </c>
      <c r="E24" s="45" t="n">
        <v>36.495</v>
      </c>
      <c r="F24" s="45" t="n">
        <v>38.608</v>
      </c>
      <c r="G24" s="45" t="n">
        <v>36.815</v>
      </c>
      <c r="H24" s="45" t="n">
        <v>39711.136</v>
      </c>
      <c r="I24" s="45" t="n">
        <v>216.574</v>
      </c>
      <c r="J24" s="46" t="n">
        <f aca="false">H24/3600</f>
        <v>11.0308711111111</v>
      </c>
      <c r="L24" s="44" t="n">
        <v>33595.2544</v>
      </c>
      <c r="M24" s="45" t="n">
        <v>35.7497</v>
      </c>
      <c r="N24" s="45" t="n">
        <v>38.217</v>
      </c>
      <c r="O24" s="45" t="n">
        <v>36.1155</v>
      </c>
      <c r="P24" s="45" t="n">
        <v>73918.18</v>
      </c>
      <c r="Q24" s="45" t="n">
        <v>149.702</v>
      </c>
      <c r="R24" s="46" t="n">
        <f aca="false">P24/3600</f>
        <v>20.5328277777778</v>
      </c>
      <c r="S24" s="38"/>
      <c r="T24" s="47" t="e">
        <f aca="false">bdrate($D24:$D27,E24:E27,$L24:$L27,M24:M27)</f>
        <v>#VALUE!</v>
      </c>
      <c r="U24" s="48" t="e">
        <f aca="false">bdrate($D24:$D27,F24:F27,$L24:$L27,N24:N27)</f>
        <v>#VALUE!</v>
      </c>
      <c r="V24" s="48" t="e">
        <f aca="false">bdrate($D24:$D27,G24:G27,$L24:$L27,O24:O27)</f>
        <v>#VALUE!</v>
      </c>
      <c r="W24" s="48" t="e">
        <f aca="false">bdrate($D24:$D27,AC24:AC27,$L24:$L27,AD24:AD27)</f>
        <v>#VALUE!</v>
      </c>
      <c r="X24" s="49" t="e">
        <f aca="false">bdrateOld($D24:$D27,E24:E27,$L24:$L27,M24:M27)</f>
        <v>#VALUE!</v>
      </c>
      <c r="Y24" s="41" t="e">
        <f aca="false">bdrateOld($D24:$D27,F24:F27,$L24:$L27,N24:N27)</f>
        <v>#VALUE!</v>
      </c>
      <c r="Z24" s="41" t="e">
        <f aca="false">bdrateOld($D24:$D27,G24:G27,$L24:$L27,O24:O27)</f>
        <v>#VALUE!</v>
      </c>
      <c r="AA24" s="50" t="e">
        <f aca="false">bdrateOld($D24:$D27,AC24:AC27,$L24:$L27,AD24:AD27)</f>
        <v>#VALUE!</v>
      </c>
      <c r="AC24" s="1" t="n">
        <f aca="false">Summary!$Z$16*'lowdelay10 he10'!E24+Summary!$Z$17*'lowdelay10 he10'!F24+Summary!$Z$18*'lowdelay10 he10'!G24</f>
        <v>36.799125</v>
      </c>
      <c r="AD24" s="1" t="n">
        <f aca="false">Summary!$Z$16*'lowdelay10 he10'!M24+Summary!$Z$17*'lowdelay10 he10'!N24+Summary!$Z$18*'lowdelay10 he10'!O24</f>
        <v>36.1038375</v>
      </c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25776.14</v>
      </c>
      <c r="E25" s="45" t="n">
        <v>33.093</v>
      </c>
      <c r="F25" s="45" t="n">
        <v>36.822</v>
      </c>
      <c r="G25" s="45" t="n">
        <v>33.946</v>
      </c>
      <c r="H25" s="45" t="n">
        <v>37678.372</v>
      </c>
      <c r="I25" s="45" t="n">
        <v>179.426</v>
      </c>
      <c r="J25" s="46" t="n">
        <f aca="false">H25/3600</f>
        <v>10.4662144444444</v>
      </c>
      <c r="L25" s="44" t="n">
        <v>16110.3544</v>
      </c>
      <c r="M25" s="45" t="n">
        <v>32.1877</v>
      </c>
      <c r="N25" s="45" t="n">
        <v>36.4634</v>
      </c>
      <c r="O25" s="45" t="n">
        <v>33.6429</v>
      </c>
      <c r="P25" s="45" t="n">
        <v>62523.356</v>
      </c>
      <c r="Q25" s="45" t="n">
        <v>118.186</v>
      </c>
      <c r="R25" s="46" t="n">
        <f aca="false">P25/3600</f>
        <v>17.3675988888889</v>
      </c>
      <c r="S25" s="38"/>
      <c r="T25" s="51"/>
      <c r="U25" s="52"/>
      <c r="V25" s="52"/>
      <c r="W25" s="52"/>
      <c r="X25" s="51"/>
      <c r="Y25" s="52"/>
      <c r="Z25" s="52"/>
      <c r="AA25" s="53"/>
      <c r="AC25" s="1" t="n">
        <f aca="false">Summary!$Z$16*'lowdelay10 he10'!E25+Summary!$Z$17*'lowdelay10 he10'!F25+Summary!$Z$18*'lowdelay10 he10'!G25</f>
        <v>33.66575</v>
      </c>
      <c r="AD25" s="1" t="n">
        <f aca="false">Summary!$Z$16*'lowdelay10 he10'!M25+Summary!$Z$17*'lowdelay10 he10'!N25+Summary!$Z$18*'lowdelay10 he10'!O25</f>
        <v>32.9040625</v>
      </c>
    </row>
    <row r="26" customFormat="false" ht="12" hidden="false" customHeight="false" outlineLevel="0" collapsed="false">
      <c r="A26" s="11"/>
      <c r="B26" s="11"/>
      <c r="C26" s="11" t="n">
        <v>37</v>
      </c>
      <c r="D26" s="44" t="n">
        <v>12819.43</v>
      </c>
      <c r="E26" s="45" t="n">
        <v>29.732</v>
      </c>
      <c r="F26" s="45" t="n">
        <v>35.567</v>
      </c>
      <c r="G26" s="45" t="n">
        <v>31.682</v>
      </c>
      <c r="H26" s="45" t="n">
        <v>36511.952</v>
      </c>
      <c r="I26" s="45" t="n">
        <v>162.454</v>
      </c>
      <c r="J26" s="46" t="n">
        <f aca="false">H26/3600</f>
        <v>10.1422088888889</v>
      </c>
      <c r="L26" s="44" t="n">
        <v>8006.356</v>
      </c>
      <c r="M26" s="45" t="n">
        <v>29.0679</v>
      </c>
      <c r="N26" s="45" t="n">
        <v>35.3037</v>
      </c>
      <c r="O26" s="45" t="n">
        <v>32.0077</v>
      </c>
      <c r="P26" s="45" t="n">
        <v>54104.612</v>
      </c>
      <c r="Q26" s="45" t="n">
        <v>92.265</v>
      </c>
      <c r="R26" s="46" t="n">
        <f aca="false">P26/3600</f>
        <v>15.0290588888889</v>
      </c>
      <c r="S26" s="38"/>
      <c r="T26" s="51"/>
      <c r="U26" s="52"/>
      <c r="V26" s="52"/>
      <c r="W26" s="52"/>
      <c r="X26" s="51"/>
      <c r="Y26" s="52"/>
      <c r="Z26" s="52"/>
      <c r="AA26" s="53"/>
      <c r="AC26" s="1" t="n">
        <f aca="false">Summary!$Z$16*'lowdelay10 he10'!E26+Summary!$Z$17*'lowdelay10 he10'!F26+Summary!$Z$18*'lowdelay10 he10'!G26</f>
        <v>30.705125</v>
      </c>
      <c r="AD26" s="1" t="n">
        <f aca="false">Summary!$Z$16*'lowdelay10 he10'!M26+Summary!$Z$17*'lowdelay10 he10'!N26+Summary!$Z$18*'lowdelay10 he10'!O26</f>
        <v>30.21485</v>
      </c>
    </row>
    <row r="27" customFormat="false" ht="12.75" hidden="false" customHeight="false" outlineLevel="0" collapsed="false">
      <c r="A27" s="11"/>
      <c r="B27" s="15"/>
      <c r="C27" s="15" t="n">
        <v>42</v>
      </c>
      <c r="D27" s="54" t="n">
        <v>6267.86</v>
      </c>
      <c r="E27" s="55" t="n">
        <v>26.526</v>
      </c>
      <c r="F27" s="55" t="n">
        <v>34.617</v>
      </c>
      <c r="G27" s="55" t="n">
        <v>29.928</v>
      </c>
      <c r="H27" s="55" t="n">
        <v>35086.092</v>
      </c>
      <c r="I27" s="55" t="n">
        <v>55.943</v>
      </c>
      <c r="J27" s="56" t="n">
        <f aca="false">H27/3600</f>
        <v>9.74613666666667</v>
      </c>
      <c r="L27" s="54" t="n">
        <v>3938.6072</v>
      </c>
      <c r="M27" s="55" t="n">
        <v>26.1546</v>
      </c>
      <c r="N27" s="55" t="n">
        <v>34.5597</v>
      </c>
      <c r="O27" s="55" t="n">
        <v>30.9481</v>
      </c>
      <c r="P27" s="55" t="n">
        <v>47688.607</v>
      </c>
      <c r="Q27" s="55" t="n">
        <v>75.5</v>
      </c>
      <c r="R27" s="56" t="n">
        <f aca="false">P27/3600</f>
        <v>13.2468352777778</v>
      </c>
      <c r="S27" s="38"/>
      <c r="T27" s="57"/>
      <c r="U27" s="58"/>
      <c r="V27" s="58"/>
      <c r="W27" s="58"/>
      <c r="X27" s="57"/>
      <c r="Y27" s="58"/>
      <c r="Z27" s="58"/>
      <c r="AA27" s="59"/>
      <c r="AC27" s="1" t="n">
        <f aca="false">Summary!$Z$16*'lowdelay10 he10'!E27+Summary!$Z$17*'lowdelay10 he10'!F27+Summary!$Z$18*'lowdelay10 he10'!G27</f>
        <v>27.962625</v>
      </c>
      <c r="AD27" s="1" t="n">
        <f aca="false">Summary!$Z$16*'lowdelay10 he10'!M27+Summary!$Z$17*'lowdelay10 he10'!N27+Summary!$Z$18*'lowdelay10 he10'!O27</f>
        <v>27.804425</v>
      </c>
    </row>
    <row r="28" customFormat="false" ht="12" hidden="false" customHeight="false" outlineLevel="0" collapsed="false">
      <c r="A28" s="11"/>
      <c r="B28" s="7" t="s">
        <v>19</v>
      </c>
      <c r="C28" s="7" t="n">
        <v>22</v>
      </c>
      <c r="D28" s="35" t="n">
        <v>61370.11</v>
      </c>
      <c r="E28" s="36" t="n">
        <v>40.101</v>
      </c>
      <c r="F28" s="36" t="n">
        <v>40.566</v>
      </c>
      <c r="G28" s="36" t="n">
        <v>39.853</v>
      </c>
      <c r="H28" s="36" t="n">
        <v>39631.432</v>
      </c>
      <c r="I28" s="36" t="n">
        <v>150.338</v>
      </c>
      <c r="J28" s="37" t="n">
        <f aca="false">H28/3600</f>
        <v>11.0087311111111</v>
      </c>
      <c r="L28" s="35" t="n">
        <v>31634.1496</v>
      </c>
      <c r="M28" s="36" t="n">
        <v>39.6814</v>
      </c>
      <c r="N28" s="36" t="n">
        <v>40.5237</v>
      </c>
      <c r="O28" s="36" t="n">
        <v>39.7412</v>
      </c>
      <c r="P28" s="36" t="n">
        <v>65532.354</v>
      </c>
      <c r="Q28" s="36" t="n">
        <v>137.893</v>
      </c>
      <c r="R28" s="37" t="n">
        <f aca="false">P28/3600</f>
        <v>18.2034316666667</v>
      </c>
      <c r="S28" s="38"/>
      <c r="T28" s="39" t="e">
        <f aca="false">bdrate($D28:$D31,E28:E31,$L28:$L31,M28:M31)</f>
        <v>#VALUE!</v>
      </c>
      <c r="U28" s="40" t="e">
        <f aca="false">bdrate($D28:$D31,F28:F31,$L28:$L31,N28:N31)</f>
        <v>#VALUE!</v>
      </c>
      <c r="V28" s="40" t="e">
        <f aca="false">bdrate($D28:$D31,G28:G31,$L28:$L31,O28:O31)</f>
        <v>#VALUE!</v>
      </c>
      <c r="W28" s="41" t="e">
        <f aca="false">bdrate($D28:$D31,AC28:AC31,$L28:$L31,AD28:AD31)</f>
        <v>#VALUE!</v>
      </c>
      <c r="X28" s="39" t="e">
        <f aca="false">bdrateOld($D28:$D31,E28:E31,$L28:$L31,M28:M31)</f>
        <v>#VALUE!</v>
      </c>
      <c r="Y28" s="40" t="e">
        <f aca="false">bdrateOld($D28:$D31,F28:F31,$L28:$L31,N28:N31)</f>
        <v>#VALUE!</v>
      </c>
      <c r="Z28" s="40" t="e">
        <f aca="false">bdrateOld($D28:$D31,G28:G31,$L28:$L31,O28:O31)</f>
        <v>#VALUE!</v>
      </c>
      <c r="AA28" s="42" t="e">
        <f aca="false">bdrateOld($D28:$D31,AC28:AC31,$L28:$L31,AD28:AD31)</f>
        <v>#VALUE!</v>
      </c>
      <c r="AC28" s="1" t="n">
        <f aca="false">Summary!$Z$16*'lowdelay10 he10'!E28+Summary!$Z$17*'lowdelay10 he10'!F28+Summary!$Z$18*'lowdelay10 he10'!G28</f>
        <v>40.128125</v>
      </c>
      <c r="AD28" s="1" t="n">
        <f aca="false">Summary!$Z$16*'lowdelay10 he10'!M28+Summary!$Z$17*'lowdelay10 he10'!N28+Summary!$Z$18*'lowdelay10 he10'!O28</f>
        <v>39.7941625</v>
      </c>
    </row>
    <row r="29" customFormat="false" ht="12" hidden="false" customHeight="false" outlineLevel="0" collapsed="false">
      <c r="A29" s="11"/>
      <c r="B29" s="43" t="s">
        <v>68</v>
      </c>
      <c r="C29" s="11" t="n">
        <v>27</v>
      </c>
      <c r="D29" s="44" t="n">
        <v>19989.24</v>
      </c>
      <c r="E29" s="45" t="n">
        <v>36.701</v>
      </c>
      <c r="F29" s="45" t="n">
        <v>38.629</v>
      </c>
      <c r="G29" s="45" t="n">
        <v>36.315</v>
      </c>
      <c r="H29" s="45" t="n">
        <v>35069.844</v>
      </c>
      <c r="I29" s="45" t="n">
        <v>126.999</v>
      </c>
      <c r="J29" s="46" t="n">
        <f aca="false">H29/3600</f>
        <v>9.74162333333333</v>
      </c>
      <c r="L29" s="44" t="n">
        <v>10918.0336</v>
      </c>
      <c r="M29" s="45" t="n">
        <v>36.483</v>
      </c>
      <c r="N29" s="45" t="n">
        <v>38.6128</v>
      </c>
      <c r="O29" s="45" t="n">
        <v>36.4385</v>
      </c>
      <c r="P29" s="45" t="n">
        <v>51837.894</v>
      </c>
      <c r="Q29" s="45" t="n">
        <v>96.626</v>
      </c>
      <c r="R29" s="46" t="n">
        <f aca="false">P29/3600</f>
        <v>14.399415</v>
      </c>
      <c r="S29" s="38"/>
      <c r="T29" s="47" t="e">
        <f aca="false">bdrate($D29:$D32,E29:E32,$L29:$L32,M29:M32)</f>
        <v>#VALUE!</v>
      </c>
      <c r="U29" s="48" t="e">
        <f aca="false">bdrate($D29:$D32,F29:F32,$L29:$L32,N29:N32)</f>
        <v>#VALUE!</v>
      </c>
      <c r="V29" s="48" t="e">
        <f aca="false">bdrate($D29:$D32,G29:G32,$L29:$L32,O29:O32)</f>
        <v>#VALUE!</v>
      </c>
      <c r="W29" s="48" t="e">
        <f aca="false">bdrate($D29:$D32,AC29:AC32,$L29:$L32,AD29:AD32)</f>
        <v>#VALUE!</v>
      </c>
      <c r="X29" s="49" t="e">
        <f aca="false">bdrateOld($D29:$D32,E29:E32,$L29:$L32,M29:M32)</f>
        <v>#VALUE!</v>
      </c>
      <c r="Y29" s="41" t="e">
        <f aca="false">bdrateOld($D29:$D32,F29:F32,$L29:$L32,N29:N32)</f>
        <v>#VALUE!</v>
      </c>
      <c r="Z29" s="41" t="e">
        <f aca="false">bdrateOld($D29:$D32,G29:G32,$L29:$L32,O29:O32)</f>
        <v>#VALUE!</v>
      </c>
      <c r="AA29" s="50" t="e">
        <f aca="false">bdrateOld($D29:$D32,AC29:AC32,$L29:$L32,AD29:AD32)</f>
        <v>#VALUE!</v>
      </c>
      <c r="AC29" s="1" t="n">
        <f aca="false">Summary!$Z$16*'lowdelay10 he10'!E29+Summary!$Z$17*'lowdelay10 he10'!F29+Summary!$Z$18*'lowdelay10 he10'!G29</f>
        <v>36.89375</v>
      </c>
      <c r="AD29" s="1" t="n">
        <f aca="false">Summary!$Z$16*'lowdelay10 he10'!M29+Summary!$Z$17*'lowdelay10 he10'!N29+Summary!$Z$18*'lowdelay10 he10'!O29</f>
        <v>36.7436625</v>
      </c>
    </row>
    <row r="30" customFormat="false" ht="12" hidden="false" customHeight="false" outlineLevel="0" collapsed="false">
      <c r="A30" s="11"/>
      <c r="B30" s="11"/>
      <c r="C30" s="11" t="n">
        <v>32</v>
      </c>
      <c r="D30" s="44" t="n">
        <v>7728.26</v>
      </c>
      <c r="E30" s="45" t="n">
        <v>33.372</v>
      </c>
      <c r="F30" s="45" t="n">
        <v>37.308</v>
      </c>
      <c r="G30" s="45" t="n">
        <v>33.693</v>
      </c>
      <c r="H30" s="45" t="n">
        <v>34864.94</v>
      </c>
      <c r="I30" s="45" t="n">
        <v>116.112</v>
      </c>
      <c r="J30" s="46" t="n">
        <f aca="false">H30/3600</f>
        <v>9.68470555555556</v>
      </c>
      <c r="L30" s="44" t="n">
        <v>4455.0352</v>
      </c>
      <c r="M30" s="45" t="n">
        <v>33.39</v>
      </c>
      <c r="N30" s="45" t="n">
        <v>37.2037</v>
      </c>
      <c r="O30" s="45" t="n">
        <v>34.1487</v>
      </c>
      <c r="P30" s="45" t="n">
        <v>44796.621</v>
      </c>
      <c r="Q30" s="45" t="n">
        <v>75.595</v>
      </c>
      <c r="R30" s="46" t="n">
        <f aca="false">P30/3600</f>
        <v>12.4435058333333</v>
      </c>
      <c r="S30" s="38"/>
      <c r="T30" s="51"/>
      <c r="U30" s="52"/>
      <c r="V30" s="52"/>
      <c r="W30" s="52"/>
      <c r="X30" s="51"/>
      <c r="Y30" s="52"/>
      <c r="Z30" s="52"/>
      <c r="AA30" s="53"/>
      <c r="AC30" s="1" t="n">
        <f aca="false">Summary!$Z$16*'lowdelay10 he10'!E30+Summary!$Z$17*'lowdelay10 he10'!F30+Summary!$Z$18*'lowdelay10 he10'!G30</f>
        <v>33.904125</v>
      </c>
      <c r="AD30" s="1" t="n">
        <f aca="false">Summary!$Z$16*'lowdelay10 he10'!M30+Summary!$Z$17*'lowdelay10 he10'!N30+Summary!$Z$18*'lowdelay10 he10'!O30</f>
        <v>33.96155</v>
      </c>
    </row>
    <row r="31" customFormat="false" ht="12" hidden="false" customHeight="false" outlineLevel="0" collapsed="false">
      <c r="A31" s="11"/>
      <c r="B31" s="11"/>
      <c r="C31" s="11" t="n">
        <v>37</v>
      </c>
      <c r="D31" s="44" t="n">
        <v>2965.64</v>
      </c>
      <c r="E31" s="45" t="n">
        <v>29.964</v>
      </c>
      <c r="F31" s="45" t="n">
        <v>36.238</v>
      </c>
      <c r="G31" s="45" t="n">
        <v>31.817</v>
      </c>
      <c r="H31" s="45" t="n">
        <v>32498.044</v>
      </c>
      <c r="I31" s="45" t="n">
        <v>103.007</v>
      </c>
      <c r="J31" s="46" t="n">
        <f aca="false">H31/3600</f>
        <v>9.02723444444445</v>
      </c>
      <c r="L31" s="44" t="n">
        <v>1817.34</v>
      </c>
      <c r="M31" s="45" t="n">
        <v>30.3434</v>
      </c>
      <c r="N31" s="45" t="n">
        <v>36.2013</v>
      </c>
      <c r="O31" s="45" t="n">
        <v>32.6389</v>
      </c>
      <c r="P31" s="45" t="n">
        <v>40868.798</v>
      </c>
      <c r="Q31" s="45" t="n">
        <v>64.22</v>
      </c>
      <c r="R31" s="46" t="n">
        <f aca="false">P31/3600</f>
        <v>11.3524438888889</v>
      </c>
      <c r="S31" s="38"/>
      <c r="T31" s="51"/>
      <c r="U31" s="52"/>
      <c r="V31" s="52"/>
      <c r="W31" s="52"/>
      <c r="X31" s="51"/>
      <c r="Y31" s="52"/>
      <c r="Z31" s="52"/>
      <c r="AA31" s="53"/>
      <c r="AC31" s="1" t="n">
        <f aca="false">Summary!$Z$16*'lowdelay10 he10'!E31+Summary!$Z$17*'lowdelay10 he10'!F31+Summary!$Z$18*'lowdelay10 he10'!G31</f>
        <v>30.979875</v>
      </c>
      <c r="AD31" s="1" t="n">
        <f aca="false">Summary!$Z$16*'lowdelay10 he10'!M31+Summary!$Z$17*'lowdelay10 he10'!N31+Summary!$Z$18*'lowdelay10 he10'!O31</f>
        <v>31.362575</v>
      </c>
    </row>
    <row r="32" customFormat="false" ht="12.75" hidden="false" customHeight="false" outlineLevel="0" collapsed="false">
      <c r="A32" s="11"/>
      <c r="B32" s="15"/>
      <c r="C32" s="15" t="n">
        <v>42</v>
      </c>
      <c r="D32" s="54" t="n">
        <v>1234.43</v>
      </c>
      <c r="E32" s="55" t="n">
        <v>26.836</v>
      </c>
      <c r="F32" s="55" t="n">
        <v>35.189</v>
      </c>
      <c r="G32" s="55" t="n">
        <v>30.499</v>
      </c>
      <c r="H32" s="55" t="n">
        <v>31661.464</v>
      </c>
      <c r="I32" s="55" t="n">
        <v>81.32</v>
      </c>
      <c r="J32" s="56" t="n">
        <f aca="false">H32/3600</f>
        <v>8.79485111111111</v>
      </c>
      <c r="L32" s="54" t="n">
        <v>689.1368</v>
      </c>
      <c r="M32" s="55" t="n">
        <v>27.3938</v>
      </c>
      <c r="N32" s="55" t="n">
        <v>35.5334</v>
      </c>
      <c r="O32" s="55" t="n">
        <v>31.7156</v>
      </c>
      <c r="P32" s="55" t="n">
        <v>38373.506</v>
      </c>
      <c r="Q32" s="55" t="n">
        <v>54.126</v>
      </c>
      <c r="R32" s="56" t="n">
        <f aca="false">P32/3600</f>
        <v>10.6593072222222</v>
      </c>
      <c r="S32" s="38"/>
      <c r="T32" s="57"/>
      <c r="U32" s="58"/>
      <c r="V32" s="58"/>
      <c r="W32" s="58"/>
      <c r="X32" s="57"/>
      <c r="Y32" s="58"/>
      <c r="Z32" s="58"/>
      <c r="AA32" s="59"/>
      <c r="AC32" s="1" t="n">
        <f aca="false">Summary!$Z$16*'lowdelay10 he10'!E32+Summary!$Z$17*'lowdelay10 he10'!F32+Summary!$Z$18*'lowdelay10 he10'!G32</f>
        <v>28.338</v>
      </c>
      <c r="AD32" s="1" t="n">
        <f aca="false">Summary!$Z$16*'lowdelay10 he10'!M32+Summary!$Z$17*'lowdelay10 he10'!N32+Summary!$Z$18*'lowdelay10 he10'!O32</f>
        <v>28.951475</v>
      </c>
    </row>
    <row r="33" customFormat="false" ht="12" hidden="false" customHeight="false" outlineLevel="0" collapsed="false">
      <c r="A33" s="11"/>
      <c r="B33" s="7" t="s">
        <v>21</v>
      </c>
      <c r="C33" s="7" t="n">
        <v>22</v>
      </c>
      <c r="D33" s="35" t="n">
        <v>15326.5</v>
      </c>
      <c r="E33" s="36" t="n">
        <v>42.234</v>
      </c>
      <c r="F33" s="36" t="n">
        <v>44.907</v>
      </c>
      <c r="G33" s="36" t="n">
        <v>44.682</v>
      </c>
      <c r="H33" s="36" t="n">
        <v>20408.852</v>
      </c>
      <c r="I33" s="36" t="n">
        <v>90.833</v>
      </c>
      <c r="J33" s="37" t="n">
        <f aca="false">H33/3600</f>
        <v>5.66912555555556</v>
      </c>
      <c r="L33" s="35" t="n">
        <v>7692.8448</v>
      </c>
      <c r="M33" s="36" t="n">
        <v>42.0788</v>
      </c>
      <c r="N33" s="36" t="n">
        <v>44.9051</v>
      </c>
      <c r="O33" s="36" t="n">
        <v>44.8341</v>
      </c>
      <c r="P33" s="36" t="n">
        <v>46545.476</v>
      </c>
      <c r="Q33" s="36" t="n">
        <v>73.812</v>
      </c>
      <c r="R33" s="37" t="n">
        <f aca="false">P33/3600</f>
        <v>12.9292988888889</v>
      </c>
      <c r="S33" s="38"/>
      <c r="T33" s="39" t="e">
        <f aca="false">bdrate($D33:$D36,E33:E36,$L33:$L36,M33:M36)</f>
        <v>#VALUE!</v>
      </c>
      <c r="U33" s="40" t="e">
        <f aca="false">bdrate($D33:$D36,F33:F36,$L33:$L36,N33:N36)</f>
        <v>#VALUE!</v>
      </c>
      <c r="V33" s="40" t="e">
        <f aca="false">bdrate($D33:$D36,G33:G36,$L33:$L36,O33:O36)</f>
        <v>#VALUE!</v>
      </c>
      <c r="W33" s="41" t="e">
        <f aca="false">bdrate($D33:$D36,AC33:AC36,$L33:$L36,AD33:AD36)</f>
        <v>#VALUE!</v>
      </c>
      <c r="X33" s="39" t="e">
        <f aca="false">bdrateOld($D33:$D36,E33:E36,$L33:$L36,M33:M36)</f>
        <v>#VALUE!</v>
      </c>
      <c r="Y33" s="40" t="e">
        <f aca="false">bdrateOld($D33:$D36,F33:F36,$L33:$L36,N33:N36)</f>
        <v>#VALUE!</v>
      </c>
      <c r="Z33" s="40" t="e">
        <f aca="false">bdrateOld($D33:$D36,G33:G36,$L33:$L36,O33:O36)</f>
        <v>#VALUE!</v>
      </c>
      <c r="AA33" s="42" t="e">
        <f aca="false">bdrateOld($D33:$D36,AC33:AC36,$L33:$L36,AD33:AD36)</f>
        <v>#VALUE!</v>
      </c>
      <c r="AC33" s="1" t="n">
        <f aca="false">Summary!$Z$16*'lowdelay10 he10'!E33+Summary!$Z$17*'lowdelay10 he10'!F33+Summary!$Z$18*'lowdelay10 he10'!G33</f>
        <v>42.874125</v>
      </c>
      <c r="AD33" s="1" t="n">
        <f aca="false">Summary!$Z$16*'lowdelay10 he10'!M33+Summary!$Z$17*'lowdelay10 he10'!N33+Summary!$Z$18*'lowdelay10 he10'!O33</f>
        <v>42.7765</v>
      </c>
    </row>
    <row r="34" customFormat="false" ht="12" hidden="false" customHeight="false" outlineLevel="0" collapsed="false">
      <c r="A34" s="11"/>
      <c r="B34" s="43" t="s">
        <v>69</v>
      </c>
      <c r="C34" s="11" t="n">
        <v>27</v>
      </c>
      <c r="D34" s="44" t="n">
        <v>4449.48</v>
      </c>
      <c r="E34" s="45" t="n">
        <v>40.053</v>
      </c>
      <c r="F34" s="45" t="n">
        <v>43.944</v>
      </c>
      <c r="G34" s="45" t="n">
        <v>42.653</v>
      </c>
      <c r="H34" s="45" t="n">
        <v>19456.888</v>
      </c>
      <c r="I34" s="45" t="n">
        <v>79.841</v>
      </c>
      <c r="J34" s="46" t="n">
        <f aca="false">H34/3600</f>
        <v>5.40469111111111</v>
      </c>
      <c r="L34" s="44" t="n">
        <v>2512.3</v>
      </c>
      <c r="M34" s="45" t="n">
        <v>40.2139</v>
      </c>
      <c r="N34" s="45" t="n">
        <v>44.0279</v>
      </c>
      <c r="O34" s="45" t="n">
        <v>42.8363</v>
      </c>
      <c r="P34" s="45" t="n">
        <v>40606.33</v>
      </c>
      <c r="Q34" s="45" t="n">
        <v>58.375</v>
      </c>
      <c r="R34" s="46" t="n">
        <f aca="false">P34/3600</f>
        <v>11.2795361111111</v>
      </c>
      <c r="S34" s="38"/>
      <c r="T34" s="47" t="e">
        <f aca="false">bdrate($D34:$D37,E34:E37,$L34:$L37,M34:M37)</f>
        <v>#VALUE!</v>
      </c>
      <c r="U34" s="48" t="e">
        <f aca="false">bdrate($D34:$D37,F34:F37,$L34:$L37,N34:N37)</f>
        <v>#VALUE!</v>
      </c>
      <c r="V34" s="48" t="e">
        <f aca="false">bdrate($D34:$D37,G34:G37,$L34:$L37,O34:O37)</f>
        <v>#VALUE!</v>
      </c>
      <c r="W34" s="48" t="e">
        <f aca="false">bdrate($D34:$D37,AC34:AC37,$L34:$L37,AD34:AD37)</f>
        <v>#VALUE!</v>
      </c>
      <c r="X34" s="49" t="e">
        <f aca="false">bdrateOld($D34:$D37,E34:E37,$L34:$L37,M34:M37)</f>
        <v>#VALUE!</v>
      </c>
      <c r="Y34" s="41" t="e">
        <f aca="false">bdrateOld($D34:$D37,F34:F37,$L34:$L37,N34:N37)</f>
        <v>#VALUE!</v>
      </c>
      <c r="Z34" s="41" t="e">
        <f aca="false">bdrateOld($D34:$D37,G34:G37,$L34:$L37,O34:O37)</f>
        <v>#VALUE!</v>
      </c>
      <c r="AA34" s="50" t="e">
        <f aca="false">bdrateOld($D34:$D37,AC34:AC37,$L34:$L37,AD34:AD37)</f>
        <v>#VALUE!</v>
      </c>
      <c r="AC34" s="1" t="n">
        <f aca="false">Summary!$Z$16*'lowdelay10 he10'!E34+Summary!$Z$17*'lowdelay10 he10'!F34+Summary!$Z$18*'lowdelay10 he10'!G34</f>
        <v>40.864375</v>
      </c>
      <c r="AD34" s="1" t="n">
        <f aca="false">Summary!$Z$16*'lowdelay10 he10'!M34+Summary!$Z$17*'lowdelay10 he10'!N34+Summary!$Z$18*'lowdelay10 he10'!O34</f>
        <v>41.01845</v>
      </c>
    </row>
    <row r="35" customFormat="false" ht="12" hidden="false" customHeight="false" outlineLevel="0" collapsed="false">
      <c r="A35" s="11"/>
      <c r="B35" s="11"/>
      <c r="C35" s="11" t="n">
        <v>32</v>
      </c>
      <c r="D35" s="44" t="n">
        <v>2024.48</v>
      </c>
      <c r="E35" s="45" t="n">
        <v>37.63</v>
      </c>
      <c r="F35" s="45" t="n">
        <v>42.928</v>
      </c>
      <c r="G35" s="45" t="n">
        <v>40.79</v>
      </c>
      <c r="H35" s="45" t="n">
        <v>22041.744</v>
      </c>
      <c r="I35" s="45" t="n">
        <v>79.155</v>
      </c>
      <c r="J35" s="46" t="n">
        <f aca="false">H35/3600</f>
        <v>6.12270666666667</v>
      </c>
      <c r="L35" s="44" t="n">
        <v>1110.588</v>
      </c>
      <c r="M35" s="45" t="n">
        <v>38.0515</v>
      </c>
      <c r="N35" s="45" t="n">
        <v>43.1467</v>
      </c>
      <c r="O35" s="45" t="n">
        <v>41.1559</v>
      </c>
      <c r="P35" s="45" t="n">
        <v>38030.593</v>
      </c>
      <c r="Q35" s="45" t="n">
        <v>50.499</v>
      </c>
      <c r="R35" s="46" t="n">
        <f aca="false">P35/3600</f>
        <v>10.5640536111111</v>
      </c>
      <c r="S35" s="38"/>
      <c r="T35" s="51"/>
      <c r="U35" s="52"/>
      <c r="V35" s="52"/>
      <c r="W35" s="52"/>
      <c r="X35" s="51"/>
      <c r="Y35" s="52"/>
      <c r="Z35" s="52"/>
      <c r="AA35" s="53"/>
      <c r="AC35" s="1" t="n">
        <f aca="false">Summary!$Z$16*'lowdelay10 he10'!E35+Summary!$Z$17*'lowdelay10 he10'!F35+Summary!$Z$18*'lowdelay10 he10'!G35</f>
        <v>38.68725</v>
      </c>
      <c r="AD35" s="1" t="n">
        <f aca="false">Summary!$Z$16*'lowdelay10 he10'!M35+Summary!$Z$17*'lowdelay10 he10'!N35+Summary!$Z$18*'lowdelay10 he10'!O35</f>
        <v>39.07645</v>
      </c>
    </row>
    <row r="36" customFormat="false" ht="12" hidden="false" customHeight="false" outlineLevel="0" collapsed="false">
      <c r="A36" s="11"/>
      <c r="B36" s="11"/>
      <c r="C36" s="11" t="n">
        <v>37</v>
      </c>
      <c r="D36" s="44" t="n">
        <v>1119.34</v>
      </c>
      <c r="E36" s="45" t="n">
        <v>35.082</v>
      </c>
      <c r="F36" s="45" t="n">
        <v>41.898</v>
      </c>
      <c r="G36" s="45" t="n">
        <v>39.195</v>
      </c>
      <c r="H36" s="45" t="n">
        <v>22496.772</v>
      </c>
      <c r="I36" s="45" t="n">
        <v>80.038</v>
      </c>
      <c r="J36" s="46" t="n">
        <f aca="false">H36/3600</f>
        <v>6.24910333333333</v>
      </c>
      <c r="L36" s="44" t="n">
        <v>561.5008</v>
      </c>
      <c r="M36" s="45" t="n">
        <v>35.6672</v>
      </c>
      <c r="N36" s="45" t="n">
        <v>42.3322</v>
      </c>
      <c r="O36" s="45" t="n">
        <v>39.9117</v>
      </c>
      <c r="P36" s="45" t="n">
        <v>36253.945</v>
      </c>
      <c r="Q36" s="45" t="n">
        <v>45.124</v>
      </c>
      <c r="R36" s="46" t="n">
        <f aca="false">P36/3600</f>
        <v>10.0705402777778</v>
      </c>
      <c r="S36" s="38"/>
      <c r="T36" s="51"/>
      <c r="U36" s="52"/>
      <c r="V36" s="52"/>
      <c r="W36" s="52"/>
      <c r="X36" s="51"/>
      <c r="Y36" s="52"/>
      <c r="Z36" s="52"/>
      <c r="AA36" s="53"/>
      <c r="AC36" s="1" t="n">
        <f aca="false">Summary!$Z$16*'lowdelay10 he10'!E36+Summary!$Z$17*'lowdelay10 he10'!F36+Summary!$Z$18*'lowdelay10 he10'!G36</f>
        <v>36.448125</v>
      </c>
      <c r="AD36" s="1" t="n">
        <f aca="false">Summary!$Z$16*'lowdelay10 he10'!M36+Summary!$Z$17*'lowdelay10 he10'!N36+Summary!$Z$18*'lowdelay10 he10'!O36</f>
        <v>37.0308875</v>
      </c>
    </row>
    <row r="37" customFormat="false" ht="12.75" hidden="false" customHeight="false" outlineLevel="0" collapsed="false">
      <c r="A37" s="11"/>
      <c r="B37" s="15"/>
      <c r="C37" s="15" t="n">
        <v>42</v>
      </c>
      <c r="D37" s="54" t="n">
        <v>701.07</v>
      </c>
      <c r="E37" s="55" t="n">
        <v>32.309</v>
      </c>
      <c r="F37" s="55" t="n">
        <v>40.85</v>
      </c>
      <c r="G37" s="55" t="n">
        <v>37.511</v>
      </c>
      <c r="H37" s="55" t="n">
        <v>22941.084</v>
      </c>
      <c r="I37" s="55" t="n">
        <v>77.362</v>
      </c>
      <c r="J37" s="56" t="n">
        <f aca="false">H37/3600</f>
        <v>6.37252333333333</v>
      </c>
      <c r="L37" s="54" t="n">
        <v>306.5024</v>
      </c>
      <c r="M37" s="55" t="n">
        <v>33.0526</v>
      </c>
      <c r="N37" s="55" t="n">
        <v>41.6928</v>
      </c>
      <c r="O37" s="55" t="n">
        <v>38.9771</v>
      </c>
      <c r="P37" s="55" t="n">
        <v>34894.815</v>
      </c>
      <c r="Q37" s="55" t="n">
        <v>40.656</v>
      </c>
      <c r="R37" s="56" t="n">
        <f aca="false">P37/3600</f>
        <v>9.69300416666667</v>
      </c>
      <c r="S37" s="38"/>
      <c r="T37" s="57"/>
      <c r="U37" s="58"/>
      <c r="V37" s="58"/>
      <c r="W37" s="58"/>
      <c r="X37" s="57"/>
      <c r="Y37" s="58"/>
      <c r="Z37" s="58"/>
      <c r="AA37" s="59"/>
      <c r="AC37" s="1" t="n">
        <f aca="false">Summary!$Z$16*'lowdelay10 he10'!E37+Summary!$Z$17*'lowdelay10 he10'!F37+Summary!$Z$18*'lowdelay10 he10'!G37</f>
        <v>34.026875</v>
      </c>
      <c r="AD37" s="1" t="n">
        <f aca="false">Summary!$Z$16*'lowdelay10 he10'!M37+Summary!$Z$17*'lowdelay10 he10'!N37+Summary!$Z$18*'lowdelay10 he10'!O37</f>
        <v>34.8731875</v>
      </c>
    </row>
    <row r="38" customFormat="false" ht="12" hidden="false" customHeight="false" outlineLevel="0" collapsed="false">
      <c r="A38" s="11"/>
      <c r="B38" s="7" t="s">
        <v>23</v>
      </c>
      <c r="C38" s="7" t="n">
        <v>22</v>
      </c>
      <c r="D38" s="35" t="n">
        <v>27088.52</v>
      </c>
      <c r="E38" s="36" t="n">
        <v>41.558</v>
      </c>
      <c r="F38" s="36" t="n">
        <v>45.506</v>
      </c>
      <c r="G38" s="36" t="n">
        <v>45.022</v>
      </c>
      <c r="H38" s="36" t="n">
        <v>31602.472</v>
      </c>
      <c r="I38" s="36" t="n">
        <v>107.318</v>
      </c>
      <c r="J38" s="37" t="n">
        <f aca="false">H38/3600</f>
        <v>8.77846444444445</v>
      </c>
      <c r="L38" s="35" t="n">
        <v>15406.5832</v>
      </c>
      <c r="M38" s="36" t="n">
        <v>41.5347</v>
      </c>
      <c r="N38" s="36" t="n">
        <v>45.5813</v>
      </c>
      <c r="O38" s="36" t="n">
        <v>45.1302</v>
      </c>
      <c r="P38" s="36" t="n">
        <v>60632.366</v>
      </c>
      <c r="Q38" s="36" t="n">
        <v>104.233</v>
      </c>
      <c r="R38" s="37" t="n">
        <f aca="false">P38/3600</f>
        <v>16.8423238888889</v>
      </c>
      <c r="S38" s="38"/>
      <c r="T38" s="39" t="e">
        <f aca="false">bdrate($D38:$D41,E38:E41,$L38:$L41,M38:M41)</f>
        <v>#VALUE!</v>
      </c>
      <c r="U38" s="40" t="e">
        <f aca="false">bdrate($D38:$D41,F38:F41,$L38:$L41,N38:N41)</f>
        <v>#VALUE!</v>
      </c>
      <c r="V38" s="40" t="e">
        <f aca="false">bdrate($D38:$D41,G38:G41,$L38:$L41,O38:O41)</f>
        <v>#VALUE!</v>
      </c>
      <c r="W38" s="41" t="e">
        <f aca="false">bdrate($D38:$D41,AC38:AC41,$L38:$L41,AD38:AD41)</f>
        <v>#VALUE!</v>
      </c>
      <c r="X38" s="39" t="e">
        <f aca="false">bdrateOld($D38:$D41,E38:E41,$L38:$L41,M38:M41)</f>
        <v>#VALUE!</v>
      </c>
      <c r="Y38" s="40" t="e">
        <f aca="false">bdrateOld($D38:$D41,F38:F41,$L38:$L41,N38:N41)</f>
        <v>#VALUE!</v>
      </c>
      <c r="Z38" s="40" t="e">
        <f aca="false">bdrateOld($D38:$D41,G38:G41,$L38:$L41,O38:O41)</f>
        <v>#VALUE!</v>
      </c>
      <c r="AA38" s="42" t="e">
        <f aca="false">bdrateOld($D38:$D41,AC38:AC41,$L38:$L41,AD38:AD41)</f>
        <v>#VALUE!</v>
      </c>
      <c r="AC38" s="1" t="n">
        <f aca="false">Summary!$Z$16*'lowdelay10 he10'!E38+Summary!$Z$17*'lowdelay10 he10'!F38+Summary!$Z$18*'lowdelay10 he10'!G38</f>
        <v>42.4845</v>
      </c>
      <c r="AD38" s="1" t="n">
        <f aca="false">Summary!$Z$16*'lowdelay10 he10'!M38+Summary!$Z$17*'lowdelay10 he10'!N38+Summary!$Z$18*'lowdelay10 he10'!O38</f>
        <v>42.4899625</v>
      </c>
    </row>
    <row r="39" customFormat="false" ht="12" hidden="false" customHeight="false" outlineLevel="0" collapsed="false">
      <c r="A39" s="11"/>
      <c r="B39" s="43" t="s">
        <v>70</v>
      </c>
      <c r="C39" s="11" t="n">
        <v>27</v>
      </c>
      <c r="D39" s="44" t="n">
        <v>10957.81</v>
      </c>
      <c r="E39" s="45" t="n">
        <v>38.974</v>
      </c>
      <c r="F39" s="45" t="n">
        <v>44.076</v>
      </c>
      <c r="G39" s="45" t="n">
        <v>42.794</v>
      </c>
      <c r="H39" s="45" t="n">
        <v>29378.16</v>
      </c>
      <c r="I39" s="45" t="n">
        <v>96.857</v>
      </c>
      <c r="J39" s="46" t="n">
        <f aca="false">H39/3600</f>
        <v>8.1606</v>
      </c>
      <c r="L39" s="44" t="n">
        <v>6071.3608</v>
      </c>
      <c r="M39" s="45" t="n">
        <v>39.0525</v>
      </c>
      <c r="N39" s="45" t="n">
        <v>43.9379</v>
      </c>
      <c r="O39" s="45" t="n">
        <v>42.7898</v>
      </c>
      <c r="P39" s="45" t="n">
        <v>51754.759</v>
      </c>
      <c r="Q39" s="45" t="n">
        <v>81.156</v>
      </c>
      <c r="R39" s="46" t="n">
        <f aca="false">P39/3600</f>
        <v>14.3763219444444</v>
      </c>
      <c r="S39" s="38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48" t="e">
        <f aca="false">bdrate($D39:$D42,AC39:AC42,$L39:$L42,AD39:AD42)</f>
        <v>#VALUE!</v>
      </c>
      <c r="X39" s="49" t="e">
        <f aca="false">bdrateOld($D39:$D42,E39:E42,$L39:$L42,M39:M42)</f>
        <v>#VALUE!</v>
      </c>
      <c r="Y39" s="41" t="e">
        <f aca="false">bdrateOld($D39:$D42,F39:F42,$L39:$L42,N39:N42)</f>
        <v>#VALUE!</v>
      </c>
      <c r="Z39" s="41" t="e">
        <f aca="false">bdrateOld($D39:$D42,G39:G42,$L39:$L42,O39:O42)</f>
        <v>#VALUE!</v>
      </c>
      <c r="AA39" s="50" t="e">
        <f aca="false">bdrateOld($D39:$D42,AC39:AC42,$L39:$L42,AD39:AD42)</f>
        <v>#VALUE!</v>
      </c>
      <c r="AC39" s="1" t="n">
        <f aca="false">Summary!$Z$16*'lowdelay10 he10'!E39+Summary!$Z$17*'lowdelay10 he10'!F39+Summary!$Z$18*'lowdelay10 he10'!G39</f>
        <v>40.08925</v>
      </c>
      <c r="AD39" s="1" t="n">
        <f aca="false">Summary!$Z$16*'lowdelay10 he10'!M39+Summary!$Z$17*'lowdelay10 he10'!N39+Summary!$Z$18*'lowdelay10 he10'!O39</f>
        <v>40.1303375</v>
      </c>
    </row>
    <row r="40" customFormat="false" ht="12" hidden="false" customHeight="false" outlineLevel="0" collapsed="false">
      <c r="A40" s="11"/>
      <c r="B40" s="11"/>
      <c r="C40" s="11" t="n">
        <v>32</v>
      </c>
      <c r="D40" s="44" t="n">
        <v>4937.31</v>
      </c>
      <c r="E40" s="45" t="n">
        <v>36.269</v>
      </c>
      <c r="F40" s="45" t="n">
        <v>42.775</v>
      </c>
      <c r="G40" s="45" t="n">
        <v>41.059</v>
      </c>
      <c r="H40" s="45" t="n">
        <v>29108.494</v>
      </c>
      <c r="I40" s="45" t="n">
        <v>92.888</v>
      </c>
      <c r="J40" s="46" t="n">
        <f aca="false">H40/3600</f>
        <v>8.08569277777778</v>
      </c>
      <c r="L40" s="44" t="n">
        <v>2600.176</v>
      </c>
      <c r="M40" s="45" t="n">
        <v>36.4949</v>
      </c>
      <c r="N40" s="45" t="n">
        <v>42.607</v>
      </c>
      <c r="O40" s="45" t="n">
        <v>41.0239</v>
      </c>
      <c r="P40" s="45" t="n">
        <v>46403.204</v>
      </c>
      <c r="Q40" s="45" t="n">
        <v>69.359</v>
      </c>
      <c r="R40" s="46" t="n">
        <f aca="false">P40/3600</f>
        <v>12.8897788888889</v>
      </c>
      <c r="S40" s="38"/>
      <c r="T40" s="51"/>
      <c r="U40" s="52"/>
      <c r="V40" s="52"/>
      <c r="W40" s="52"/>
      <c r="X40" s="51"/>
      <c r="Y40" s="52"/>
      <c r="Z40" s="52"/>
      <c r="AA40" s="53"/>
      <c r="AC40" s="1" t="n">
        <f aca="false">Summary!$Z$16*'lowdelay10 he10'!E40+Summary!$Z$17*'lowdelay10 he10'!F40+Summary!$Z$18*'lowdelay10 he10'!G40</f>
        <v>37.681</v>
      </c>
      <c r="AD40" s="1" t="n">
        <f aca="false">Summary!$Z$16*'lowdelay10 he10'!M40+Summary!$Z$17*'lowdelay10 he10'!N40+Summary!$Z$18*'lowdelay10 he10'!O40</f>
        <v>37.8250375</v>
      </c>
    </row>
    <row r="41" customFormat="false" ht="12" hidden="false" customHeight="false" outlineLevel="0" collapsed="false">
      <c r="A41" s="11"/>
      <c r="B41" s="11"/>
      <c r="C41" s="11" t="n">
        <v>37</v>
      </c>
      <c r="D41" s="44" t="n">
        <v>2399.83</v>
      </c>
      <c r="E41" s="45" t="n">
        <v>33.43</v>
      </c>
      <c r="F41" s="45" t="n">
        <v>41.617</v>
      </c>
      <c r="G41" s="45" t="n">
        <v>39.785</v>
      </c>
      <c r="H41" s="45" t="n">
        <v>29086.676</v>
      </c>
      <c r="I41" s="45" t="n">
        <v>83.525</v>
      </c>
      <c r="J41" s="46" t="n">
        <f aca="false">H41/3600</f>
        <v>8.07963222222222</v>
      </c>
      <c r="L41" s="44" t="n">
        <v>1132.9352</v>
      </c>
      <c r="M41" s="45" t="n">
        <v>33.8935</v>
      </c>
      <c r="N41" s="45" t="n">
        <v>41.6542</v>
      </c>
      <c r="O41" s="45" t="n">
        <v>39.9689</v>
      </c>
      <c r="P41" s="45" t="n">
        <v>42656.969</v>
      </c>
      <c r="Q41" s="45" t="n">
        <v>64.359</v>
      </c>
      <c r="R41" s="46" t="n">
        <f aca="false">P41/3600</f>
        <v>11.8491580555556</v>
      </c>
      <c r="S41" s="38"/>
      <c r="T41" s="51"/>
      <c r="U41" s="52"/>
      <c r="V41" s="52"/>
      <c r="W41" s="52"/>
      <c r="X41" s="51"/>
      <c r="Y41" s="52"/>
      <c r="Z41" s="52"/>
      <c r="AA41" s="53"/>
      <c r="AC41" s="1" t="n">
        <f aca="false">Summary!$Z$16*'lowdelay10 he10'!E41+Summary!$Z$17*'lowdelay10 he10'!F41+Summary!$Z$18*'lowdelay10 he10'!G41</f>
        <v>35.24775</v>
      </c>
      <c r="AD41" s="1" t="n">
        <f aca="false">Summary!$Z$16*'lowdelay10 he10'!M41+Summary!$Z$17*'lowdelay10 he10'!N41+Summary!$Z$18*'lowdelay10 he10'!O41</f>
        <v>35.6230125</v>
      </c>
    </row>
    <row r="42" customFormat="false" ht="12.75" hidden="false" customHeight="false" outlineLevel="0" collapsed="false">
      <c r="A42" s="11"/>
      <c r="B42" s="15"/>
      <c r="C42" s="15" t="n">
        <v>42</v>
      </c>
      <c r="D42" s="54" t="n">
        <v>1275.13</v>
      </c>
      <c r="E42" s="55" t="n">
        <v>30.577</v>
      </c>
      <c r="F42" s="55" t="n">
        <v>40.625</v>
      </c>
      <c r="G42" s="55" t="n">
        <v>38.58</v>
      </c>
      <c r="H42" s="55" t="n">
        <v>27130.794</v>
      </c>
      <c r="I42" s="55" t="n">
        <v>72.478</v>
      </c>
      <c r="J42" s="56" t="n">
        <f aca="false">H42/3600</f>
        <v>7.53633166666667</v>
      </c>
      <c r="L42" s="54" t="n">
        <v>493.648</v>
      </c>
      <c r="M42" s="55" t="n">
        <v>31.1712</v>
      </c>
      <c r="N42" s="55" t="n">
        <v>41.0169</v>
      </c>
      <c r="O42" s="55" t="n">
        <v>39.2695</v>
      </c>
      <c r="P42" s="55" t="n">
        <v>39951.705</v>
      </c>
      <c r="Q42" s="55" t="n">
        <v>55.562</v>
      </c>
      <c r="R42" s="56" t="n">
        <f aca="false">P42/3600</f>
        <v>11.0976958333333</v>
      </c>
      <c r="S42" s="38"/>
      <c r="T42" s="57"/>
      <c r="U42" s="58"/>
      <c r="V42" s="58"/>
      <c r="W42" s="58"/>
      <c r="X42" s="57"/>
      <c r="Y42" s="58"/>
      <c r="Z42" s="58"/>
      <c r="AA42" s="59"/>
      <c r="AC42" s="1" t="n">
        <f aca="false">Summary!$Z$16*'lowdelay10 he10'!E42+Summary!$Z$17*'lowdelay10 he10'!F42+Summary!$Z$18*'lowdelay10 he10'!G42</f>
        <v>32.833375</v>
      </c>
      <c r="AD42" s="1" t="n">
        <f aca="false">Summary!$Z$16*'lowdelay10 he10'!M42+Summary!$Z$17*'lowdelay10 he10'!N42+Summary!$Z$18*'lowdelay10 he10'!O42</f>
        <v>33.4142</v>
      </c>
    </row>
    <row r="43" customFormat="false" ht="12" hidden="false" customHeight="false" outlineLevel="0" collapsed="false">
      <c r="A43" s="11"/>
      <c r="B43" s="7" t="s">
        <v>24</v>
      </c>
      <c r="C43" s="7" t="n">
        <v>22</v>
      </c>
      <c r="D43" s="35" t="n">
        <v>63430.53</v>
      </c>
      <c r="E43" s="36" t="n">
        <v>40.548</v>
      </c>
      <c r="F43" s="36" t="n">
        <v>45.194</v>
      </c>
      <c r="G43" s="36" t="n">
        <v>43.447</v>
      </c>
      <c r="H43" s="36" t="n">
        <v>30559.46</v>
      </c>
      <c r="I43" s="36" t="n">
        <v>118.756</v>
      </c>
      <c r="J43" s="37" t="n">
        <f aca="false">H43/3600</f>
        <v>8.48873888888889</v>
      </c>
      <c r="L43" s="35" t="n">
        <v>46151.6304</v>
      </c>
      <c r="M43" s="36" t="n">
        <v>40.2294</v>
      </c>
      <c r="N43" s="36" t="n">
        <v>44.9251</v>
      </c>
      <c r="O43" s="36" t="n">
        <v>43.1363</v>
      </c>
      <c r="P43" s="36" t="n">
        <v>87643.116</v>
      </c>
      <c r="Q43" s="36" t="n">
        <v>161.358</v>
      </c>
      <c r="R43" s="37" t="n">
        <f aca="false">P43/3600</f>
        <v>24.34531</v>
      </c>
      <c r="S43" s="38"/>
      <c r="T43" s="39" t="e">
        <f aca="false">bdrate($D43:$D46,E43:E46,$L43:$L46,M43:M46)</f>
        <v>#VALUE!</v>
      </c>
      <c r="U43" s="40" t="e">
        <f aca="false">bdrate($D43:$D46,F43:F46,$L43:$L46,N43:N46)</f>
        <v>#VALUE!</v>
      </c>
      <c r="V43" s="40" t="e">
        <f aca="false">bdrate($D43:$D46,G43:G46,$L43:$L46,O43:O46)</f>
        <v>#VALUE!</v>
      </c>
      <c r="W43" s="41" t="e">
        <f aca="false">bdrate($D43:$D46,AC43:AC46,$L43:$L46,AD43:AD46)</f>
        <v>#VALUE!</v>
      </c>
      <c r="X43" s="39" t="e">
        <f aca="false">bdrateOld($D43:$D46,E43:E46,$L43:$L46,M43:M46)</f>
        <v>#VALUE!</v>
      </c>
      <c r="Y43" s="40" t="e">
        <f aca="false">bdrateOld($D43:$D46,F43:F46,$L43:$L46,N43:N46)</f>
        <v>#VALUE!</v>
      </c>
      <c r="Z43" s="40" t="e">
        <f aca="false">bdrateOld($D43:$D46,G43:G46,$L43:$L46,O43:O46)</f>
        <v>#VALUE!</v>
      </c>
      <c r="AA43" s="42" t="e">
        <f aca="false">bdrateOld($D43:$D46,AC43:AC46,$L43:$L46,AD43:AD46)</f>
        <v>#VALUE!</v>
      </c>
      <c r="AC43" s="1" t="n">
        <f aca="false">Summary!$Z$16*'lowdelay10 he10'!E43+Summary!$Z$17*'lowdelay10 he10'!F43+Summary!$Z$18*'lowdelay10 he10'!G43</f>
        <v>41.491125</v>
      </c>
      <c r="AD43" s="1" t="n">
        <f aca="false">Summary!$Z$16*'lowdelay10 he10'!M43+Summary!$Z$17*'lowdelay10 he10'!N43+Summary!$Z$18*'lowdelay10 he10'!O43</f>
        <v>41.179725</v>
      </c>
    </row>
    <row r="44" customFormat="false" ht="12" hidden="false" customHeight="false" outlineLevel="0" collapsed="false">
      <c r="A44" s="11"/>
      <c r="B44" s="43" t="s">
        <v>71</v>
      </c>
      <c r="C44" s="11" t="n">
        <v>27</v>
      </c>
      <c r="D44" s="44" t="n">
        <v>30118.12</v>
      </c>
      <c r="E44" s="45" t="n">
        <v>37.793</v>
      </c>
      <c r="F44" s="45" t="n">
        <v>44.646</v>
      </c>
      <c r="G44" s="45" t="n">
        <v>41.55</v>
      </c>
      <c r="H44" s="45" t="n">
        <v>28137.468</v>
      </c>
      <c r="I44" s="45" t="n">
        <v>106.929</v>
      </c>
      <c r="J44" s="46" t="n">
        <f aca="false">H44/3600</f>
        <v>7.81596333333333</v>
      </c>
      <c r="L44" s="44" t="n">
        <v>19981.0752</v>
      </c>
      <c r="M44" s="45" t="n">
        <v>37.196</v>
      </c>
      <c r="N44" s="45" t="n">
        <v>44.3265</v>
      </c>
      <c r="O44" s="45" t="n">
        <v>41.023</v>
      </c>
      <c r="P44" s="45" t="n">
        <v>72768.219</v>
      </c>
      <c r="Q44" s="45" t="n">
        <v>123.077</v>
      </c>
      <c r="R44" s="46" t="n">
        <f aca="false">P44/3600</f>
        <v>20.2133941666667</v>
      </c>
      <c r="S44" s="38"/>
      <c r="T44" s="47" t="e">
        <f aca="false">bdrate($D44:$D47,E44:E47,$L44:$L47,M44:M47)</f>
        <v>#VALUE!</v>
      </c>
      <c r="U44" s="48" t="e">
        <f aca="false">bdrate($D44:$D47,F44:F47,$L44:$L47,N44:N47)</f>
        <v>#VALUE!</v>
      </c>
      <c r="V44" s="48" t="e">
        <f aca="false">bdrate($D44:$D47,G44:G47,$L44:$L47,O44:O47)</f>
        <v>#VALUE!</v>
      </c>
      <c r="W44" s="48" t="e">
        <f aca="false">bdrate($D44:$D47,AC44:AC47,$L44:$L47,AD44:AD47)</f>
        <v>#VALUE!</v>
      </c>
      <c r="X44" s="49" t="e">
        <f aca="false">bdrateOld($D44:$D47,E44:E47,$L44:$L47,M44:M47)</f>
        <v>#VALUE!</v>
      </c>
      <c r="Y44" s="41" t="e">
        <f aca="false">bdrateOld($D44:$D47,F44:F47,$L44:$L47,N44:N47)</f>
        <v>#VALUE!</v>
      </c>
      <c r="Z44" s="41" t="e">
        <f aca="false">bdrateOld($D44:$D47,G44:G47,$L44:$L47,O44:O47)</f>
        <v>#VALUE!</v>
      </c>
      <c r="AA44" s="50" t="e">
        <f aca="false">bdrateOld($D44:$D47,AC44:AC47,$L44:$L47,AD44:AD47)</f>
        <v>#VALUE!</v>
      </c>
      <c r="AC44" s="1" t="n">
        <f aca="false">Summary!$Z$16*'lowdelay10 he10'!E44+Summary!$Z$17*'lowdelay10 he10'!F44+Summary!$Z$18*'lowdelay10 he10'!G44</f>
        <v>39.11925</v>
      </c>
      <c r="AD44" s="1" t="n">
        <f aca="false">Summary!$Z$16*'lowdelay10 he10'!M44+Summary!$Z$17*'lowdelay10 he10'!N44+Summary!$Z$18*'lowdelay10 he10'!O44</f>
        <v>38.5656875</v>
      </c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14651.47</v>
      </c>
      <c r="E45" s="45" t="n">
        <v>35.202</v>
      </c>
      <c r="F45" s="45" t="n">
        <v>43.998</v>
      </c>
      <c r="G45" s="45" t="n">
        <v>40.102</v>
      </c>
      <c r="H45" s="45" t="n">
        <v>28134.592</v>
      </c>
      <c r="I45" s="45" t="n">
        <v>97.26</v>
      </c>
      <c r="J45" s="46" t="n">
        <f aca="false">H45/3600</f>
        <v>7.81516444444445</v>
      </c>
      <c r="L45" s="44" t="n">
        <v>8187.5904</v>
      </c>
      <c r="M45" s="45" t="n">
        <v>34.2417</v>
      </c>
      <c r="N45" s="45" t="n">
        <v>43.825</v>
      </c>
      <c r="O45" s="45" t="n">
        <v>39.8186</v>
      </c>
      <c r="P45" s="45" t="n">
        <v>60690.486</v>
      </c>
      <c r="Q45" s="45" t="n">
        <v>97.733</v>
      </c>
      <c r="R45" s="46" t="n">
        <f aca="false">P45/3600</f>
        <v>16.8584683333333</v>
      </c>
      <c r="S45" s="38"/>
      <c r="T45" s="51"/>
      <c r="U45" s="52"/>
      <c r="V45" s="52"/>
      <c r="W45" s="52"/>
      <c r="X45" s="51"/>
      <c r="Y45" s="52"/>
      <c r="Z45" s="52"/>
      <c r="AA45" s="53"/>
      <c r="AC45" s="1" t="n">
        <f aca="false">Summary!$Z$16*'lowdelay10 he10'!E45+Summary!$Z$17*'lowdelay10 he10'!F45+Summary!$Z$18*'lowdelay10 he10'!G45</f>
        <v>36.914</v>
      </c>
      <c r="AD45" s="1" t="n">
        <f aca="false">Summary!$Z$16*'lowdelay10 he10'!M45+Summary!$Z$17*'lowdelay10 he10'!N45+Summary!$Z$18*'lowdelay10 he10'!O45</f>
        <v>36.136725</v>
      </c>
    </row>
    <row r="46" customFormat="false" ht="12" hidden="false" customHeight="false" outlineLevel="0" collapsed="false">
      <c r="A46" s="11"/>
      <c r="B46" s="11"/>
      <c r="C46" s="11" t="n">
        <v>37</v>
      </c>
      <c r="D46" s="44" t="n">
        <v>6810.18</v>
      </c>
      <c r="E46" s="45" t="n">
        <v>32.734</v>
      </c>
      <c r="F46" s="45" t="n">
        <v>43.198</v>
      </c>
      <c r="G46" s="45" t="n">
        <v>38.969</v>
      </c>
      <c r="H46" s="45" t="n">
        <v>29714.264</v>
      </c>
      <c r="I46" s="45" t="n">
        <v>87.383</v>
      </c>
      <c r="J46" s="46" t="n">
        <f aca="false">H46/3600</f>
        <v>8.25396222222222</v>
      </c>
      <c r="L46" s="44" t="n">
        <v>3278.2896</v>
      </c>
      <c r="M46" s="45" t="n">
        <v>31.7621</v>
      </c>
      <c r="N46" s="45" t="n">
        <v>43.3013</v>
      </c>
      <c r="O46" s="45" t="n">
        <v>39.1451</v>
      </c>
      <c r="P46" s="45" t="n">
        <v>51605.472</v>
      </c>
      <c r="Q46" s="45" t="n">
        <v>78.311</v>
      </c>
      <c r="R46" s="46" t="n">
        <f aca="false">P46/3600</f>
        <v>14.3348533333333</v>
      </c>
      <c r="S46" s="38"/>
      <c r="T46" s="51"/>
      <c r="U46" s="52"/>
      <c r="V46" s="52"/>
      <c r="W46" s="52"/>
      <c r="X46" s="51"/>
      <c r="Y46" s="52"/>
      <c r="Z46" s="52"/>
      <c r="AA46" s="53"/>
      <c r="AC46" s="1" t="n">
        <f aca="false">Summary!$Z$16*'lowdelay10 he10'!E46+Summary!$Z$17*'lowdelay10 he10'!F46+Summary!$Z$18*'lowdelay10 he10'!G46</f>
        <v>34.821375</v>
      </c>
      <c r="AD46" s="1" t="n">
        <f aca="false">Summary!$Z$16*'lowdelay10 he10'!M46+Summary!$Z$17*'lowdelay10 he10'!N46+Summary!$Z$18*'lowdelay10 he10'!O46</f>
        <v>34.127375</v>
      </c>
    </row>
    <row r="47" customFormat="false" ht="12.75" hidden="false" customHeight="false" outlineLevel="0" collapsed="false">
      <c r="A47" s="11"/>
      <c r="B47" s="15"/>
      <c r="C47" s="15" t="n">
        <v>42</v>
      </c>
      <c r="D47" s="54" t="n">
        <v>3027.59</v>
      </c>
      <c r="E47" s="55" t="n">
        <v>30.446</v>
      </c>
      <c r="F47" s="55" t="n">
        <v>42.116</v>
      </c>
      <c r="G47" s="55" t="n">
        <v>37.877</v>
      </c>
      <c r="H47" s="55" t="n">
        <v>30456.984</v>
      </c>
      <c r="I47" s="55" t="n">
        <v>72.831</v>
      </c>
      <c r="J47" s="56" t="n">
        <f aca="false">H47/3600</f>
        <v>8.46027333333333</v>
      </c>
      <c r="L47" s="54" t="n">
        <v>1275.5856</v>
      </c>
      <c r="M47" s="55" t="n">
        <v>29.6601</v>
      </c>
      <c r="N47" s="55" t="n">
        <v>42.9466</v>
      </c>
      <c r="O47" s="55" t="n">
        <v>38.7851</v>
      </c>
      <c r="P47" s="55" t="n">
        <v>44806.508</v>
      </c>
      <c r="Q47" s="55" t="n">
        <v>64.499</v>
      </c>
      <c r="R47" s="56" t="n">
        <f aca="false">P47/3600</f>
        <v>12.4462522222222</v>
      </c>
      <c r="S47" s="38"/>
      <c r="T47" s="57"/>
      <c r="U47" s="58"/>
      <c r="V47" s="58"/>
      <c r="W47" s="58"/>
      <c r="X47" s="57"/>
      <c r="Y47" s="58"/>
      <c r="Z47" s="58"/>
      <c r="AA47" s="59"/>
      <c r="AC47" s="1" t="n">
        <f aca="false">Summary!$Z$16*'lowdelay10 he10'!E47+Summary!$Z$17*'lowdelay10 he10'!F47+Summary!$Z$18*'lowdelay10 he10'!G47</f>
        <v>32.833625</v>
      </c>
      <c r="AD47" s="1" t="n">
        <f aca="false">Summary!$Z$16*'lowdelay10 he10'!M47+Summary!$Z$17*'lowdelay10 he10'!N47+Summary!$Z$18*'lowdelay10 he10'!O47</f>
        <v>32.4615375</v>
      </c>
    </row>
    <row r="48" customFormat="false" ht="12" hidden="false" customHeight="false" outlineLevel="0" collapsed="false">
      <c r="A48" s="11"/>
      <c r="B48" s="7" t="s">
        <v>25</v>
      </c>
      <c r="C48" s="7" t="n">
        <v>22</v>
      </c>
      <c r="D48" s="35" t="n">
        <v>45417.67</v>
      </c>
      <c r="E48" s="36" t="n">
        <v>40.979</v>
      </c>
      <c r="F48" s="36" t="n">
        <v>42.226</v>
      </c>
      <c r="G48" s="36" t="n">
        <v>41.428</v>
      </c>
      <c r="H48" s="36" t="n">
        <v>38330.216</v>
      </c>
      <c r="I48" s="36" t="n">
        <v>179.212</v>
      </c>
      <c r="J48" s="37" t="n">
        <f aca="false">H48/3600</f>
        <v>10.6472822222222</v>
      </c>
      <c r="L48" s="35" t="n">
        <v>27333.7912</v>
      </c>
      <c r="M48" s="36" t="n">
        <v>40.6577</v>
      </c>
      <c r="N48" s="36" t="n">
        <v>41.9359</v>
      </c>
      <c r="O48" s="36" t="n">
        <v>41.0528</v>
      </c>
      <c r="P48" s="36" t="n">
        <v>70616.282</v>
      </c>
      <c r="Q48" s="36" t="n">
        <v>135.204</v>
      </c>
      <c r="R48" s="37" t="n">
        <f aca="false">P48/3600</f>
        <v>19.6156338888889</v>
      </c>
      <c r="S48" s="38"/>
      <c r="T48" s="39" t="e">
        <f aca="false">bdrate($D48:$D51,E48:E51,$L48:$L51,M48:M51)</f>
        <v>#VALUE!</v>
      </c>
      <c r="U48" s="40" t="e">
        <f aca="false">bdrate($D48:$D51,F48:F51,$L48:$L51,N48:N51)</f>
        <v>#VALUE!</v>
      </c>
      <c r="V48" s="40" t="e">
        <f aca="false">bdrate($D48:$D51,G48:G51,$L48:$L51,O48:O51)</f>
        <v>#VALUE!</v>
      </c>
      <c r="W48" s="41" t="e">
        <f aca="false">bdrate($D48:$D51,AC48:AC51,$L48:$L51,AD48:AD51)</f>
        <v>#VALUE!</v>
      </c>
      <c r="X48" s="39" t="e">
        <f aca="false">bdrateOld($D48:$D51,E48:E51,$L48:$L51,M48:M51)</f>
        <v>#VALUE!</v>
      </c>
      <c r="Y48" s="40" t="e">
        <f aca="false">bdrateOld($D48:$D51,F48:F51,$L48:$L51,N48:N51)</f>
        <v>#VALUE!</v>
      </c>
      <c r="Z48" s="40" t="e">
        <f aca="false">bdrateOld($D48:$D51,G48:G51,$L48:$L51,O48:O51)</f>
        <v>#VALUE!</v>
      </c>
      <c r="AA48" s="42" t="e">
        <f aca="false">bdrateOld($D48:$D51,AC48:AC51,$L48:$L51,AD48:AD51)</f>
        <v>#VALUE!</v>
      </c>
      <c r="AC48" s="1" t="n">
        <f aca="false">Summary!$Z$16*'lowdelay10 he10'!E48+Summary!$Z$17*'lowdelay10 he10'!F48+Summary!$Z$18*'lowdelay10 he10'!G48</f>
        <v>41.191</v>
      </c>
      <c r="AD48" s="1" t="n">
        <f aca="false">Summary!$Z$16*'lowdelay10 he10'!M48+Summary!$Z$17*'lowdelay10 he10'!N48+Summary!$Z$18*'lowdelay10 he10'!O48</f>
        <v>40.8668625</v>
      </c>
    </row>
    <row r="49" customFormat="false" ht="12" hidden="false" customHeight="false" outlineLevel="0" collapsed="false">
      <c r="A49" s="11"/>
      <c r="B49" s="43" t="s">
        <v>72</v>
      </c>
      <c r="C49" s="11" t="n">
        <v>27</v>
      </c>
      <c r="D49" s="44" t="n">
        <v>20159.39</v>
      </c>
      <c r="E49" s="45" t="n">
        <v>38.519</v>
      </c>
      <c r="F49" s="45" t="n">
        <v>40.115</v>
      </c>
      <c r="G49" s="45" t="n">
        <v>38.411</v>
      </c>
      <c r="H49" s="45" t="n">
        <v>34581.828</v>
      </c>
      <c r="I49" s="45" t="n">
        <v>167.784</v>
      </c>
      <c r="J49" s="46" t="n">
        <f aca="false">H49/3600</f>
        <v>9.60606333333333</v>
      </c>
      <c r="L49" s="44" t="n">
        <v>11675.5392</v>
      </c>
      <c r="M49" s="45" t="n">
        <v>38.1531</v>
      </c>
      <c r="N49" s="45" t="n">
        <v>39.8212</v>
      </c>
      <c r="O49" s="45" t="n">
        <v>38.0316</v>
      </c>
      <c r="P49" s="45" t="n">
        <v>59525.387</v>
      </c>
      <c r="Q49" s="45" t="n">
        <v>103.312</v>
      </c>
      <c r="R49" s="46" t="n">
        <f aca="false">P49/3600</f>
        <v>16.5348297222222</v>
      </c>
      <c r="S49" s="38"/>
      <c r="T49" s="47" t="e">
        <f aca="false">bdrate($D49:$D52,E49:E52,$L49:$L52,M49:M52)</f>
        <v>#VALUE!</v>
      </c>
      <c r="U49" s="48" t="e">
        <f aca="false">bdrate($D49:$D52,F49:F52,$L49:$L52,N49:N52)</f>
        <v>#VALUE!</v>
      </c>
      <c r="V49" s="48" t="e">
        <f aca="false">bdrate($D49:$D52,G49:G52,$L49:$L52,O49:O52)</f>
        <v>#VALUE!</v>
      </c>
      <c r="W49" s="48" t="e">
        <f aca="false">bdrate($D49:$D52,AC49:AC52,$L49:$L52,AD49:AD52)</f>
        <v>#VALUE!</v>
      </c>
      <c r="X49" s="49" t="e">
        <f aca="false">bdrateOld($D49:$D52,E49:E52,$L49:$L52,M49:M52)</f>
        <v>#VALUE!</v>
      </c>
      <c r="Y49" s="41" t="e">
        <f aca="false">bdrateOld($D49:$D52,F49:F52,$L49:$L52,N49:N52)</f>
        <v>#VALUE!</v>
      </c>
      <c r="Z49" s="41" t="e">
        <f aca="false">bdrateOld($D49:$D52,G49:G52,$L49:$L52,O49:O52)</f>
        <v>#VALUE!</v>
      </c>
      <c r="AA49" s="50" t="e">
        <f aca="false">bdrateOld($D49:$D52,AC49:AC52,$L49:$L52,AD49:AD52)</f>
        <v>#VALUE!</v>
      </c>
      <c r="AC49" s="1" t="n">
        <f aca="false">Summary!$Z$16*'lowdelay10 he10'!E49+Summary!$Z$17*'lowdelay10 he10'!F49+Summary!$Z$18*'lowdelay10 he10'!G49</f>
        <v>38.705</v>
      </c>
      <c r="AD49" s="1" t="n">
        <f aca="false">Summary!$Z$16*'lowdelay10 he10'!M49+Summary!$Z$17*'lowdelay10 he10'!N49+Summary!$Z$18*'lowdelay10 he10'!O49</f>
        <v>38.346425</v>
      </c>
    </row>
    <row r="50" customFormat="false" ht="12" hidden="false" customHeight="false" outlineLevel="0" collapsed="false">
      <c r="A50" s="11"/>
      <c r="B50" s="11"/>
      <c r="C50" s="11" t="n">
        <v>32</v>
      </c>
      <c r="D50" s="44" t="n">
        <v>10155.55</v>
      </c>
      <c r="E50" s="45" t="n">
        <v>35.838</v>
      </c>
      <c r="F50" s="45" t="n">
        <v>38.236</v>
      </c>
      <c r="G50" s="45" t="n">
        <v>35.694</v>
      </c>
      <c r="H50" s="45" t="n">
        <v>32924.296</v>
      </c>
      <c r="I50" s="45" t="n">
        <v>149.928</v>
      </c>
      <c r="J50" s="46" t="n">
        <f aca="false">H50/3600</f>
        <v>9.14563777777778</v>
      </c>
      <c r="L50" s="44" t="n">
        <v>5812.6072</v>
      </c>
      <c r="M50" s="45" t="n">
        <v>35.4615</v>
      </c>
      <c r="N50" s="45" t="n">
        <v>38.0862</v>
      </c>
      <c r="O50" s="45" t="n">
        <v>35.6839</v>
      </c>
      <c r="P50" s="45" t="n">
        <v>52769.19</v>
      </c>
      <c r="Q50" s="45" t="n">
        <v>84.03</v>
      </c>
      <c r="R50" s="46" t="n">
        <f aca="false">P50/3600</f>
        <v>14.6581083333333</v>
      </c>
      <c r="S50" s="38"/>
      <c r="T50" s="51"/>
      <c r="U50" s="52"/>
      <c r="V50" s="52"/>
      <c r="W50" s="52"/>
      <c r="X50" s="51"/>
      <c r="Y50" s="52"/>
      <c r="Z50" s="52"/>
      <c r="AA50" s="53"/>
      <c r="AC50" s="1" t="n">
        <f aca="false">Summary!$Z$16*'lowdelay10 he10'!E50+Summary!$Z$17*'lowdelay10 he10'!F50+Summary!$Z$18*'lowdelay10 he10'!G50</f>
        <v>36.11975</v>
      </c>
      <c r="AD50" s="1" t="n">
        <f aca="false">Summary!$Z$16*'lowdelay10 he10'!M50+Summary!$Z$17*'lowdelay10 he10'!N50+Summary!$Z$18*'lowdelay10 he10'!O50</f>
        <v>35.8173875</v>
      </c>
    </row>
    <row r="51" customFormat="false" ht="12" hidden="false" customHeight="false" outlineLevel="0" collapsed="false">
      <c r="A51" s="11"/>
      <c r="B51" s="11"/>
      <c r="C51" s="11" t="n">
        <v>37</v>
      </c>
      <c r="D51" s="44" t="n">
        <v>5396.92</v>
      </c>
      <c r="E51" s="45" t="n">
        <v>32.938</v>
      </c>
      <c r="F51" s="45" t="n">
        <v>36.596</v>
      </c>
      <c r="G51" s="45" t="n">
        <v>33.275</v>
      </c>
      <c r="H51" s="45" t="n">
        <v>31713.756</v>
      </c>
      <c r="I51" s="45" t="n">
        <v>167.577</v>
      </c>
      <c r="J51" s="46" t="n">
        <f aca="false">H51/3600</f>
        <v>8.80937666666667</v>
      </c>
      <c r="L51" s="44" t="n">
        <v>3195.0096</v>
      </c>
      <c r="M51" s="45" t="n">
        <v>32.7423</v>
      </c>
      <c r="N51" s="45" t="n">
        <v>36.838</v>
      </c>
      <c r="O51" s="45" t="n">
        <v>33.9831</v>
      </c>
      <c r="P51" s="45" t="n">
        <v>48238.245</v>
      </c>
      <c r="Q51" s="45" t="n">
        <v>70.53</v>
      </c>
      <c r="R51" s="46" t="n">
        <f aca="false">P51/3600</f>
        <v>13.3995125</v>
      </c>
      <c r="S51" s="38"/>
      <c r="T51" s="51"/>
      <c r="U51" s="52"/>
      <c r="V51" s="52"/>
      <c r="W51" s="52"/>
      <c r="X51" s="51"/>
      <c r="Y51" s="52"/>
      <c r="Z51" s="52"/>
      <c r="AA51" s="53"/>
      <c r="AC51" s="1" t="n">
        <f aca="false">Summary!$Z$16*'lowdelay10 he10'!E51+Summary!$Z$17*'lowdelay10 he10'!F51+Summary!$Z$18*'lowdelay10 he10'!G51</f>
        <v>33.437375</v>
      </c>
      <c r="AD51" s="1" t="n">
        <f aca="false">Summary!$Z$16*'lowdelay10 he10'!M51+Summary!$Z$17*'lowdelay10 he10'!N51+Summary!$Z$18*'lowdelay10 he10'!O51</f>
        <v>33.4093625</v>
      </c>
    </row>
    <row r="52" customFormat="false" ht="12.75" hidden="false" customHeight="false" outlineLevel="0" collapsed="false">
      <c r="A52" s="11"/>
      <c r="B52" s="15"/>
      <c r="C52" s="15" t="n">
        <v>42</v>
      </c>
      <c r="D52" s="54" t="n">
        <v>3098.53</v>
      </c>
      <c r="E52" s="55" t="n">
        <v>30.074</v>
      </c>
      <c r="F52" s="55" t="n">
        <v>35.183</v>
      </c>
      <c r="G52" s="55" t="n">
        <v>31.196</v>
      </c>
      <c r="H52" s="55" t="n">
        <v>31546.704</v>
      </c>
      <c r="I52" s="55" t="n">
        <v>131.492</v>
      </c>
      <c r="J52" s="56" t="n">
        <f aca="false">H52/3600</f>
        <v>8.76297333333333</v>
      </c>
      <c r="L52" s="54" t="n">
        <v>1864.7024</v>
      </c>
      <c r="M52" s="55" t="n">
        <v>30.0498</v>
      </c>
      <c r="N52" s="55" t="n">
        <v>36.0211</v>
      </c>
      <c r="O52" s="55" t="n">
        <v>32.8093</v>
      </c>
      <c r="P52" s="55" t="n">
        <v>44671.704</v>
      </c>
      <c r="Q52" s="55" t="n">
        <v>62.515</v>
      </c>
      <c r="R52" s="56" t="n">
        <f aca="false">P52/3600</f>
        <v>12.4088066666667</v>
      </c>
      <c r="S52" s="38"/>
      <c r="T52" s="57"/>
      <c r="U52" s="58"/>
      <c r="V52" s="58"/>
      <c r="W52" s="58"/>
      <c r="X52" s="57"/>
      <c r="Y52" s="58"/>
      <c r="Z52" s="58"/>
      <c r="AA52" s="59"/>
      <c r="AC52" s="1" t="n">
        <f aca="false">Summary!$Z$16*'lowdelay10 he10'!E52+Summary!$Z$17*'lowdelay10 he10'!F52+Summary!$Z$18*'lowdelay10 he10'!G52</f>
        <v>30.852875</v>
      </c>
      <c r="AD52" s="1" t="n">
        <f aca="false">Summary!$Z$16*'lowdelay10 he10'!M52+Summary!$Z$17*'lowdelay10 he10'!N52+Summary!$Z$18*'lowdelay10 he10'!O52</f>
        <v>31.14115</v>
      </c>
    </row>
    <row r="53" customFormat="false" ht="12" hidden="false" customHeight="false" outlineLevel="0" collapsed="false">
      <c r="A53" s="11"/>
      <c r="B53" s="7" t="s">
        <v>27</v>
      </c>
      <c r="C53" s="7" t="n">
        <v>22</v>
      </c>
      <c r="D53" s="35" t="n">
        <v>30124.63</v>
      </c>
      <c r="E53" s="36" t="n">
        <v>41.212</v>
      </c>
      <c r="F53" s="36" t="n">
        <v>42.872</v>
      </c>
      <c r="G53" s="36" t="n">
        <v>41.993</v>
      </c>
      <c r="H53" s="36" t="n">
        <v>37745.484</v>
      </c>
      <c r="I53" s="36" t="n">
        <v>177.567</v>
      </c>
      <c r="J53" s="37" t="n">
        <f aca="false">H53/3600</f>
        <v>10.4848566666667</v>
      </c>
      <c r="L53" s="35" t="n">
        <v>16045.9304</v>
      </c>
      <c r="M53" s="36" t="n">
        <v>40.9768</v>
      </c>
      <c r="N53" s="36" t="n">
        <v>42.6873</v>
      </c>
      <c r="O53" s="36" t="n">
        <v>41.7858</v>
      </c>
      <c r="P53" s="36" t="n">
        <v>66950.788</v>
      </c>
      <c r="Q53" s="36" t="n">
        <v>130.467</v>
      </c>
      <c r="R53" s="37" t="n">
        <f aca="false">P53/3600</f>
        <v>18.5974411111111</v>
      </c>
      <c r="S53" s="38"/>
      <c r="T53" s="39" t="e">
        <f aca="false">bdrate($D53:$D56,E53:E56,$L53:$L56,M53:M56)</f>
        <v>#VALUE!</v>
      </c>
      <c r="U53" s="40" t="e">
        <f aca="false">bdrate($D53:$D56,F53:F56,$L53:$L56,N53:N56)</f>
        <v>#VALUE!</v>
      </c>
      <c r="V53" s="40" t="e">
        <f aca="false">bdrate($D53:$D56,G53:G56,$L53:$L56,O53:O56)</f>
        <v>#VALUE!</v>
      </c>
      <c r="W53" s="41" t="e">
        <f aca="false">bdrate($D53:$D56,AC53:AC56,$L53:$L56,AD53:AD56)</f>
        <v>#VALUE!</v>
      </c>
      <c r="X53" s="39" t="e">
        <f aca="false">bdrateOld($D53:$D56,E53:E56,$L53:$L56,M53:M56)</f>
        <v>#VALUE!</v>
      </c>
      <c r="Y53" s="40" t="e">
        <f aca="false">bdrateOld($D53:$D56,F53:F56,$L53:$L56,N53:N56)</f>
        <v>#VALUE!</v>
      </c>
      <c r="Z53" s="40" t="e">
        <f aca="false">bdrateOld($D53:$D56,G53:G56,$L53:$L56,O53:O56)</f>
        <v>#VALUE!</v>
      </c>
      <c r="AA53" s="42" t="e">
        <f aca="false">bdrateOld($D53:$D56,AC53:AC56,$L53:$L56,AD53:AD56)</f>
        <v>#VALUE!</v>
      </c>
      <c r="AC53" s="1" t="n">
        <f aca="false">Summary!$Z$16*'lowdelay10 he10'!E53+Summary!$Z$17*'lowdelay10 he10'!F53+Summary!$Z$18*'lowdelay10 he10'!G53</f>
        <v>41.517125</v>
      </c>
      <c r="AD53" s="1" t="n">
        <f aca="false">Summary!$Z$16*'lowdelay10 he10'!M53+Summary!$Z$17*'lowdelay10 he10'!N53+Summary!$Z$18*'lowdelay10 he10'!O53</f>
        <v>41.2917375</v>
      </c>
    </row>
    <row r="54" customFormat="false" ht="12" hidden="false" customHeight="false" outlineLevel="0" collapsed="false">
      <c r="A54" s="11"/>
      <c r="B54" s="43" t="s">
        <v>73</v>
      </c>
      <c r="C54" s="11" t="n">
        <v>27</v>
      </c>
      <c r="D54" s="44" t="n">
        <v>11080.98</v>
      </c>
      <c r="E54" s="45" t="n">
        <v>39.12</v>
      </c>
      <c r="F54" s="45" t="n">
        <v>41.072</v>
      </c>
      <c r="G54" s="45" t="n">
        <v>39.289</v>
      </c>
      <c r="H54" s="45" t="n">
        <v>34073.312</v>
      </c>
      <c r="I54" s="45" t="n">
        <v>171.975</v>
      </c>
      <c r="J54" s="46" t="n">
        <f aca="false">H54/3600</f>
        <v>9.46480888888889</v>
      </c>
      <c r="L54" s="44" t="n">
        <v>5864.4392</v>
      </c>
      <c r="M54" s="45" t="n">
        <v>38.9814</v>
      </c>
      <c r="N54" s="45" t="n">
        <v>40.9213</v>
      </c>
      <c r="O54" s="45" t="n">
        <v>39.185</v>
      </c>
      <c r="P54" s="45" t="n">
        <v>55133.153</v>
      </c>
      <c r="Q54" s="45" t="n">
        <v>89.546</v>
      </c>
      <c r="R54" s="46" t="n">
        <f aca="false">P54/3600</f>
        <v>15.3147647222222</v>
      </c>
      <c r="S54" s="38"/>
      <c r="T54" s="47" t="e">
        <f aca="false">bdrate($D54:$D57,E54:E57,$L54:$L57,M54:M57)</f>
        <v>#VALUE!</v>
      </c>
      <c r="U54" s="48" t="e">
        <f aca="false">bdrate($D54:$D57,F54:F57,$L54:$L57,N54:N57)</f>
        <v>#VALUE!</v>
      </c>
      <c r="V54" s="48" t="e">
        <f aca="false">bdrate($D54:$D57,G54:G57,$L54:$L57,O54:O57)</f>
        <v>#VALUE!</v>
      </c>
      <c r="W54" s="48" t="e">
        <f aca="false">bdrate($D54:$D57,AC54:AC57,$L54:$L57,AD54:AD57)</f>
        <v>#VALUE!</v>
      </c>
      <c r="X54" s="49" t="e">
        <f aca="false">bdrateOld($D54:$D57,E54:E57,$L54:$L57,M54:M57)</f>
        <v>#VALUE!</v>
      </c>
      <c r="Y54" s="41" t="e">
        <f aca="false">bdrateOld($D54:$D57,F54:F57,$L54:$L57,N54:N57)</f>
        <v>#VALUE!</v>
      </c>
      <c r="Z54" s="41" t="e">
        <f aca="false">bdrateOld($D54:$D57,G54:G57,$L54:$L57,O54:O57)</f>
        <v>#VALUE!</v>
      </c>
      <c r="AA54" s="50" t="e">
        <f aca="false">bdrateOld($D54:$D57,AC54:AC57,$L54:$L57,AD54:AD57)</f>
        <v>#VALUE!</v>
      </c>
      <c r="AC54" s="1" t="n">
        <f aca="false">Summary!$Z$16*'lowdelay10 he10'!E54+Summary!$Z$17*'lowdelay10 he10'!F54+Summary!$Z$18*'lowdelay10 he10'!G54</f>
        <v>39.385125</v>
      </c>
      <c r="AD54" s="1" t="n">
        <f aca="false">Summary!$Z$16*'lowdelay10 he10'!M54+Summary!$Z$17*'lowdelay10 he10'!N54+Summary!$Z$18*'lowdelay10 he10'!O54</f>
        <v>39.2493375</v>
      </c>
    </row>
    <row r="55" customFormat="false" ht="12" hidden="false" customHeight="false" outlineLevel="0" collapsed="false">
      <c r="A55" s="11"/>
      <c r="B55" s="11"/>
      <c r="C55" s="11" t="n">
        <v>32</v>
      </c>
      <c r="D55" s="44" t="n">
        <v>5195.72</v>
      </c>
      <c r="E55" s="45" t="n">
        <v>36.738</v>
      </c>
      <c r="F55" s="45" t="n">
        <v>39.348</v>
      </c>
      <c r="G55" s="45" t="n">
        <v>36.762</v>
      </c>
      <c r="H55" s="45" t="n">
        <v>32336.508</v>
      </c>
      <c r="I55" s="45" t="n">
        <v>147.216</v>
      </c>
      <c r="J55" s="46" t="n">
        <f aca="false">H55/3600</f>
        <v>8.98236333333333</v>
      </c>
      <c r="L55" s="44" t="n">
        <v>2689.772</v>
      </c>
      <c r="M55" s="45" t="n">
        <v>36.7166</v>
      </c>
      <c r="N55" s="45" t="n">
        <v>39.4219</v>
      </c>
      <c r="O55" s="45" t="n">
        <v>37.0846</v>
      </c>
      <c r="P55" s="45" t="n">
        <v>48326.75</v>
      </c>
      <c r="Q55" s="45" t="n">
        <v>72.858</v>
      </c>
      <c r="R55" s="46" t="n">
        <f aca="false">P55/3600</f>
        <v>13.4240972222222</v>
      </c>
      <c r="S55" s="38"/>
      <c r="T55" s="51"/>
      <c r="U55" s="52"/>
      <c r="V55" s="52"/>
      <c r="W55" s="52"/>
      <c r="X55" s="51"/>
      <c r="Y55" s="52"/>
      <c r="Z55" s="52"/>
      <c r="AA55" s="53"/>
      <c r="AC55" s="1" t="n">
        <f aca="false">Summary!$Z$16*'lowdelay10 he10'!E55+Summary!$Z$17*'lowdelay10 he10'!F55+Summary!$Z$18*'lowdelay10 he10'!G55</f>
        <v>37.06725</v>
      </c>
      <c r="AD55" s="1" t="n">
        <f aca="false">Summary!$Z$16*'lowdelay10 he10'!M55+Summary!$Z$17*'lowdelay10 he10'!N55+Summary!$Z$18*'lowdelay10 he10'!O55</f>
        <v>37.1007625</v>
      </c>
    </row>
    <row r="56" customFormat="false" ht="12" hidden="false" customHeight="false" outlineLevel="0" collapsed="false">
      <c r="A56" s="11"/>
      <c r="B56" s="11"/>
      <c r="C56" s="11" t="n">
        <v>37</v>
      </c>
      <c r="D56" s="44" t="n">
        <v>2616.32</v>
      </c>
      <c r="E56" s="45" t="n">
        <v>33.989</v>
      </c>
      <c r="F56" s="45" t="n">
        <v>37.645</v>
      </c>
      <c r="G56" s="45" t="n">
        <v>34.448</v>
      </c>
      <c r="H56" s="45" t="n">
        <v>31520.636</v>
      </c>
      <c r="I56" s="45" t="n">
        <v>170.786</v>
      </c>
      <c r="J56" s="46" t="n">
        <f aca="false">H56/3600</f>
        <v>8.75573222222222</v>
      </c>
      <c r="L56" s="44" t="n">
        <v>1361.5392</v>
      </c>
      <c r="M56" s="45" t="n">
        <v>34.2778</v>
      </c>
      <c r="N56" s="45" t="n">
        <v>38.3155</v>
      </c>
      <c r="O56" s="45" t="n">
        <v>35.5172</v>
      </c>
      <c r="P56" s="45" t="n">
        <v>44066.319</v>
      </c>
      <c r="Q56" s="45" t="n">
        <v>62.608</v>
      </c>
      <c r="R56" s="46" t="n">
        <f aca="false">P56/3600</f>
        <v>12.2406441666667</v>
      </c>
      <c r="S56" s="38"/>
      <c r="T56" s="51"/>
      <c r="U56" s="52"/>
      <c r="V56" s="52"/>
      <c r="W56" s="52"/>
      <c r="X56" s="51"/>
      <c r="Y56" s="52"/>
      <c r="Z56" s="52"/>
      <c r="AA56" s="53"/>
      <c r="AC56" s="1" t="n">
        <f aca="false">Summary!$Z$16*'lowdelay10 he10'!E56+Summary!$Z$17*'lowdelay10 he10'!F56+Summary!$Z$18*'lowdelay10 he10'!G56</f>
        <v>34.503375</v>
      </c>
      <c r="AD56" s="1" t="n">
        <f aca="false">Summary!$Z$16*'lowdelay10 he10'!M56+Summary!$Z$17*'lowdelay10 he10'!N56+Summary!$Z$18*'lowdelay10 he10'!O56</f>
        <v>34.9374375</v>
      </c>
    </row>
    <row r="57" customFormat="false" ht="12.75" hidden="false" customHeight="false" outlineLevel="0" collapsed="false">
      <c r="A57" s="11"/>
      <c r="B57" s="15"/>
      <c r="C57" s="15" t="n">
        <v>42</v>
      </c>
      <c r="D57" s="54" t="n">
        <v>1484.32</v>
      </c>
      <c r="E57" s="55" t="n">
        <v>31.153</v>
      </c>
      <c r="F57" s="55" t="n">
        <v>36.108</v>
      </c>
      <c r="G57" s="55" t="n">
        <v>32.31</v>
      </c>
      <c r="H57" s="55" t="n">
        <v>31556.648</v>
      </c>
      <c r="I57" s="55" t="n">
        <v>124.543</v>
      </c>
      <c r="J57" s="56" t="n">
        <f aca="false">H57/3600</f>
        <v>8.76573555555556</v>
      </c>
      <c r="L57" s="54" t="n">
        <v>742.092</v>
      </c>
      <c r="M57" s="55" t="n">
        <v>31.737</v>
      </c>
      <c r="N57" s="55" t="n">
        <v>37.5438</v>
      </c>
      <c r="O57" s="55" t="n">
        <v>34.3904</v>
      </c>
      <c r="P57" s="55" t="n">
        <v>41108.266</v>
      </c>
      <c r="Q57" s="55" t="n">
        <v>56.437</v>
      </c>
      <c r="R57" s="56" t="n">
        <f aca="false">P57/3600</f>
        <v>11.4189627777778</v>
      </c>
      <c r="S57" s="38"/>
      <c r="T57" s="57"/>
      <c r="U57" s="58"/>
      <c r="V57" s="58"/>
      <c r="W57" s="58"/>
      <c r="X57" s="57"/>
      <c r="Y57" s="58"/>
      <c r="Z57" s="58"/>
      <c r="AA57" s="59"/>
      <c r="AC57" s="1" t="n">
        <f aca="false">Summary!$Z$16*'lowdelay10 he10'!E57+Summary!$Z$17*'lowdelay10 he10'!F57+Summary!$Z$18*'lowdelay10 he10'!G57</f>
        <v>31.917</v>
      </c>
      <c r="AD57" s="1" t="n">
        <f aca="false">Summary!$Z$16*'lowdelay10 he10'!M57+Summary!$Z$17*'lowdelay10 he10'!N57+Summary!$Z$18*'lowdelay10 he10'!O57</f>
        <v>32.794525</v>
      </c>
    </row>
    <row r="58" customFormat="false" ht="12" hidden="false" customHeight="false" outlineLevel="0" collapsed="false">
      <c r="A58" s="11"/>
      <c r="B58" s="7" t="s">
        <v>28</v>
      </c>
      <c r="C58" s="7" t="n">
        <v>22</v>
      </c>
      <c r="D58" s="35" t="n">
        <v>14823.33</v>
      </c>
      <c r="E58" s="36" t="n">
        <v>41.356</v>
      </c>
      <c r="F58" s="36" t="n">
        <v>42.23</v>
      </c>
      <c r="G58" s="36" t="n">
        <v>45.448</v>
      </c>
      <c r="H58" s="36" t="n">
        <v>26809.918</v>
      </c>
      <c r="I58" s="36" t="n">
        <v>100.641</v>
      </c>
      <c r="J58" s="37" t="n">
        <f aca="false">H58/3600</f>
        <v>7.44719944444445</v>
      </c>
      <c r="L58" s="35" t="n">
        <v>7595.4888</v>
      </c>
      <c r="M58" s="36" t="n">
        <v>41.394</v>
      </c>
      <c r="N58" s="36" t="n">
        <v>42.3485</v>
      </c>
      <c r="O58" s="36" t="n">
        <v>45.7715</v>
      </c>
      <c r="P58" s="36" t="n">
        <v>52140.416</v>
      </c>
      <c r="Q58" s="36" t="n">
        <v>85.436</v>
      </c>
      <c r="R58" s="37" t="n">
        <f aca="false">P58/3600</f>
        <v>14.4834488888889</v>
      </c>
      <c r="S58" s="38"/>
      <c r="T58" s="39" t="e">
        <f aca="false">bdrate($D58:$D61,E58:E61,$L58:$L61,M58:M61)</f>
        <v>#VALUE!</v>
      </c>
      <c r="U58" s="40" t="e">
        <f aca="false">bdrate($D58:$D61,F58:F61,$L58:$L61,N58:N61)</f>
        <v>#VALUE!</v>
      </c>
      <c r="V58" s="40" t="e">
        <f aca="false">bdrate($D58:$D61,G58:G61,$L58:$L61,O58:O61)</f>
        <v>#VALUE!</v>
      </c>
      <c r="W58" s="41" t="e">
        <f aca="false">bdrate($D58:$D61,AC58:AC61,$L58:$L61,AD58:AD61)</f>
        <v>#VALUE!</v>
      </c>
      <c r="X58" s="39" t="e">
        <f aca="false">bdrateOld($D58:$D61,E58:E61,$L58:$L61,M58:M61)</f>
        <v>#VALUE!</v>
      </c>
      <c r="Y58" s="40" t="e">
        <f aca="false">bdrateOld($D58:$D61,F58:F61,$L58:$L61,N58:N61)</f>
        <v>#VALUE!</v>
      </c>
      <c r="Z58" s="40" t="e">
        <f aca="false">bdrateOld($D58:$D61,G58:G61,$L58:$L61,O58:O61)</f>
        <v>#VALUE!</v>
      </c>
      <c r="AA58" s="42" t="e">
        <f aca="false">bdrateOld($D58:$D61,AC58:AC61,$L58:$L61,AD58:AD61)</f>
        <v>#VALUE!</v>
      </c>
      <c r="AC58" s="1" t="n">
        <f aca="false">Summary!$Z$16*'lowdelay10 he10'!E58+Summary!$Z$17*'lowdelay10 he10'!F58+Summary!$Z$18*'lowdelay10 he10'!G58</f>
        <v>41.97675</v>
      </c>
      <c r="AD58" s="1" t="n">
        <f aca="false">Summary!$Z$16*'lowdelay10 he10'!M58+Summary!$Z$17*'lowdelay10 he10'!N58+Summary!$Z$18*'lowdelay10 he10'!O58</f>
        <v>42.0605</v>
      </c>
    </row>
    <row r="59" customFormat="false" ht="12" hidden="false" customHeight="false" outlineLevel="0" collapsed="false">
      <c r="A59" s="11"/>
      <c r="B59" s="43" t="s">
        <v>74</v>
      </c>
      <c r="C59" s="11" t="n">
        <v>27</v>
      </c>
      <c r="D59" s="44" t="n">
        <v>4365.73</v>
      </c>
      <c r="E59" s="45" t="n">
        <v>39.422</v>
      </c>
      <c r="F59" s="45" t="n">
        <v>41.012</v>
      </c>
      <c r="G59" s="45" t="n">
        <v>43.409</v>
      </c>
      <c r="H59" s="45" t="n">
        <v>24209.456</v>
      </c>
      <c r="I59" s="45" t="n">
        <v>86.512</v>
      </c>
      <c r="J59" s="46" t="n">
        <f aca="false">H59/3600</f>
        <v>6.72484888888889</v>
      </c>
      <c r="L59" s="44" t="n">
        <v>2200.3352</v>
      </c>
      <c r="M59" s="45" t="n">
        <v>39.6255</v>
      </c>
      <c r="N59" s="45" t="n">
        <v>41.2992</v>
      </c>
      <c r="O59" s="45" t="n">
        <v>43.7879</v>
      </c>
      <c r="P59" s="45" t="n">
        <v>42832.341</v>
      </c>
      <c r="Q59" s="45" t="n">
        <v>60.968</v>
      </c>
      <c r="R59" s="46" t="n">
        <f aca="false">P59/3600</f>
        <v>11.8978725</v>
      </c>
      <c r="S59" s="38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48" t="e">
        <f aca="false">bdrate($D59:$D62,AC59:AC62,$L59:$L62,AD59:AD62)</f>
        <v>#VALUE!</v>
      </c>
      <c r="X59" s="49" t="e">
        <f aca="false">bdrateOld($D59:$D62,E59:E62,$L59:$L62,M59:M62)</f>
        <v>#VALUE!</v>
      </c>
      <c r="Y59" s="41" t="e">
        <f aca="false">bdrateOld($D59:$D62,F59:F62,$L59:$L62,N59:N62)</f>
        <v>#VALUE!</v>
      </c>
      <c r="Z59" s="41" t="e">
        <f aca="false">bdrateOld($D59:$D62,G59:G62,$L59:$L62,O59:O62)</f>
        <v>#VALUE!</v>
      </c>
      <c r="AA59" s="50" t="e">
        <f aca="false">bdrateOld($D59:$D62,AC59:AC62,$L59:$L62,AD59:AD62)</f>
        <v>#VALUE!</v>
      </c>
      <c r="AC59" s="1" t="n">
        <f aca="false">Summary!$Z$16*'lowdelay10 he10'!E59+Summary!$Z$17*'lowdelay10 he10'!F59+Summary!$Z$18*'lowdelay10 he10'!G59</f>
        <v>40.119125</v>
      </c>
      <c r="AD59" s="1" t="n">
        <f aca="false">Summary!$Z$16*'lowdelay10 he10'!M59+Summary!$Z$17*'lowdelay10 he10'!N59+Summary!$Z$18*'lowdelay10 he10'!O59</f>
        <v>40.3550125</v>
      </c>
    </row>
    <row r="60" customFormat="false" ht="12" hidden="false" customHeight="false" outlineLevel="0" collapsed="false">
      <c r="A60" s="11"/>
      <c r="B60" s="11"/>
      <c r="C60" s="11" t="n">
        <v>32</v>
      </c>
      <c r="D60" s="44" t="n">
        <v>2003.76</v>
      </c>
      <c r="E60" s="45" t="n">
        <v>37.221</v>
      </c>
      <c r="F60" s="45" t="n">
        <v>39.686</v>
      </c>
      <c r="G60" s="45" t="n">
        <v>41.649</v>
      </c>
      <c r="H60" s="45" t="n">
        <v>23834.176</v>
      </c>
      <c r="I60" s="45" t="n">
        <v>79.157</v>
      </c>
      <c r="J60" s="46" t="n">
        <f aca="false">H60/3600</f>
        <v>6.62060444444444</v>
      </c>
      <c r="L60" s="44" t="n">
        <v>979.4248</v>
      </c>
      <c r="M60" s="45" t="n">
        <v>37.6572</v>
      </c>
      <c r="N60" s="45" t="n">
        <v>40.2339</v>
      </c>
      <c r="O60" s="45" t="n">
        <v>42.1314</v>
      </c>
      <c r="P60" s="45" t="n">
        <v>39507.735</v>
      </c>
      <c r="Q60" s="45" t="n">
        <v>52.655</v>
      </c>
      <c r="R60" s="46" t="n">
        <f aca="false">P60/3600</f>
        <v>10.9743708333333</v>
      </c>
      <c r="S60" s="38"/>
      <c r="T60" s="51"/>
      <c r="U60" s="52"/>
      <c r="V60" s="52"/>
      <c r="W60" s="52"/>
      <c r="X60" s="51"/>
      <c r="Y60" s="52"/>
      <c r="Z60" s="52"/>
      <c r="AA60" s="53"/>
      <c r="AC60" s="1" t="n">
        <f aca="false">Summary!$Z$16*'lowdelay10 he10'!E60+Summary!$Z$17*'lowdelay10 he10'!F60+Summary!$Z$18*'lowdelay10 he10'!G60</f>
        <v>38.082625</v>
      </c>
      <c r="AD60" s="1" t="n">
        <f aca="false">Summary!$Z$16*'lowdelay10 he10'!M60+Summary!$Z$17*'lowdelay10 he10'!N60+Summary!$Z$18*'lowdelay10 he10'!O60</f>
        <v>38.5385625</v>
      </c>
    </row>
    <row r="61" customFormat="false" ht="12" hidden="false" customHeight="false" outlineLevel="0" collapsed="false">
      <c r="A61" s="11"/>
      <c r="B61" s="11"/>
      <c r="C61" s="11" t="n">
        <v>37</v>
      </c>
      <c r="D61" s="44" t="n">
        <v>1066.84</v>
      </c>
      <c r="E61" s="45" t="n">
        <v>34.761</v>
      </c>
      <c r="F61" s="45" t="n">
        <v>38.334</v>
      </c>
      <c r="G61" s="45" t="n">
        <v>40.082</v>
      </c>
      <c r="H61" s="45" t="n">
        <v>25302.846</v>
      </c>
      <c r="I61" s="45" t="n">
        <v>79.812</v>
      </c>
      <c r="J61" s="46" t="n">
        <f aca="false">H61/3600</f>
        <v>7.02856833333333</v>
      </c>
      <c r="L61" s="44" t="n">
        <v>490.1648</v>
      </c>
      <c r="M61" s="45" t="n">
        <v>35.4561</v>
      </c>
      <c r="N61" s="45" t="n">
        <v>39.2766</v>
      </c>
      <c r="O61" s="45" t="n">
        <v>40.8709</v>
      </c>
      <c r="P61" s="45" t="n">
        <v>37620.499</v>
      </c>
      <c r="Q61" s="45" t="n">
        <v>48.609</v>
      </c>
      <c r="R61" s="46" t="n">
        <f aca="false">P61/3600</f>
        <v>10.4501386111111</v>
      </c>
      <c r="S61" s="38"/>
      <c r="T61" s="51"/>
      <c r="U61" s="52"/>
      <c r="V61" s="52"/>
      <c r="W61" s="52"/>
      <c r="X61" s="51"/>
      <c r="Y61" s="52"/>
      <c r="Z61" s="52"/>
      <c r="AA61" s="53"/>
      <c r="AC61" s="1" t="n">
        <f aca="false">Summary!$Z$16*'lowdelay10 he10'!E61+Summary!$Z$17*'lowdelay10 he10'!F61+Summary!$Z$18*'lowdelay10 he10'!G61</f>
        <v>35.87275</v>
      </c>
      <c r="AD61" s="1" t="n">
        <f aca="false">Summary!$Z$16*'lowdelay10 he10'!M61+Summary!$Z$17*'lowdelay10 he10'!N61+Summary!$Z$18*'lowdelay10 he10'!O61</f>
        <v>36.6105125</v>
      </c>
    </row>
    <row r="62" customFormat="false" ht="12.75" hidden="false" customHeight="false" outlineLevel="0" collapsed="false">
      <c r="A62" s="11"/>
      <c r="B62" s="15"/>
      <c r="C62" s="15" t="n">
        <v>42</v>
      </c>
      <c r="D62" s="54" t="n">
        <v>637.6</v>
      </c>
      <c r="E62" s="55" t="n">
        <v>32.11</v>
      </c>
      <c r="F62" s="55" t="n">
        <v>37.096</v>
      </c>
      <c r="G62" s="55" t="n">
        <v>38.662</v>
      </c>
      <c r="H62" s="55" t="n">
        <v>25679.744</v>
      </c>
      <c r="I62" s="55" t="n">
        <v>72.454</v>
      </c>
      <c r="J62" s="56" t="n">
        <f aca="false">H62/3600</f>
        <v>7.13326222222222</v>
      </c>
      <c r="L62" s="54" t="n">
        <v>260.728</v>
      </c>
      <c r="M62" s="55" t="n">
        <v>33.0109</v>
      </c>
      <c r="N62" s="55" t="n">
        <v>38.5744</v>
      </c>
      <c r="O62" s="55" t="n">
        <v>40.0272</v>
      </c>
      <c r="P62" s="55" t="n">
        <v>36230.451</v>
      </c>
      <c r="Q62" s="55" t="n">
        <v>44.905</v>
      </c>
      <c r="R62" s="56" t="n">
        <f aca="false">P62/3600</f>
        <v>10.0640141666667</v>
      </c>
      <c r="S62" s="38"/>
      <c r="T62" s="57"/>
      <c r="U62" s="58"/>
      <c r="V62" s="58"/>
      <c r="W62" s="58"/>
      <c r="X62" s="57"/>
      <c r="Y62" s="58"/>
      <c r="Z62" s="58"/>
      <c r="AA62" s="59"/>
      <c r="AC62" s="1" t="n">
        <f aca="false">Summary!$Z$16*'lowdelay10 he10'!E62+Summary!$Z$17*'lowdelay10 he10'!F62+Summary!$Z$18*'lowdelay10 he10'!G62</f>
        <v>33.55225</v>
      </c>
      <c r="AD62" s="1" t="n">
        <f aca="false">Summary!$Z$16*'lowdelay10 he10'!M62+Summary!$Z$17*'lowdelay10 he10'!N62+Summary!$Z$18*'lowdelay10 he10'!O62</f>
        <v>34.583375</v>
      </c>
    </row>
    <row r="63" customFormat="false" ht="12" hidden="false" customHeight="false" outlineLevel="0" collapsed="false">
      <c r="A63" s="11"/>
      <c r="B63" s="7" t="s">
        <v>30</v>
      </c>
      <c r="C63" s="7" t="n">
        <v>22</v>
      </c>
      <c r="D63" s="35" t="n">
        <v>7870.92</v>
      </c>
      <c r="E63" s="36" t="n">
        <v>41.579</v>
      </c>
      <c r="F63" s="36" t="n">
        <v>41.785</v>
      </c>
      <c r="G63" s="36" t="n">
        <v>46.086</v>
      </c>
      <c r="H63" s="36" t="n">
        <v>21255.34</v>
      </c>
      <c r="I63" s="36" t="n">
        <v>90.964</v>
      </c>
      <c r="J63" s="37" t="n">
        <f aca="false">H63/3600</f>
        <v>5.90426111111111</v>
      </c>
      <c r="L63" s="35" t="n">
        <v>3560.4432</v>
      </c>
      <c r="M63" s="36" t="n">
        <v>41.6865</v>
      </c>
      <c r="N63" s="36" t="n">
        <v>41.8178</v>
      </c>
      <c r="O63" s="36" t="n">
        <v>46.3154</v>
      </c>
      <c r="P63" s="36" t="n">
        <v>45650.803</v>
      </c>
      <c r="Q63" s="36" t="n">
        <v>75.392</v>
      </c>
      <c r="R63" s="37" t="n">
        <f aca="false">P63/3600</f>
        <v>12.6807786111111</v>
      </c>
      <c r="S63" s="38"/>
      <c r="T63" s="39" t="e">
        <f aca="false">bdrate($D63:$D66,E63:E66,$L63:$L66,M63:M66)</f>
        <v>#VALUE!</v>
      </c>
      <c r="U63" s="40" t="e">
        <f aca="false">bdrate($D63:$D66,F63:F66,$L63:$L66,N63:N66)</f>
        <v>#VALUE!</v>
      </c>
      <c r="V63" s="40" t="e">
        <f aca="false">bdrate($D63:$D66,G63:G66,$L63:$L66,O63:O66)</f>
        <v>#VALUE!</v>
      </c>
      <c r="W63" s="41" t="e">
        <f aca="false">bdrate($D63:$D66,AC63:AC66,$L63:$L66,AD63:AD66)</f>
        <v>#VALUE!</v>
      </c>
      <c r="X63" s="39" t="e">
        <f aca="false">bdrateOld($D63:$D66,E63:E66,$L63:$L66,M63:M66)</f>
        <v>#VALUE!</v>
      </c>
      <c r="Y63" s="40" t="e">
        <f aca="false">bdrateOld($D63:$D66,F63:F66,$L63:$L66,N63:N66)</f>
        <v>#VALUE!</v>
      </c>
      <c r="Z63" s="40" t="e">
        <f aca="false">bdrateOld($D63:$D66,G63:G66,$L63:$L66,O63:O66)</f>
        <v>#VALUE!</v>
      </c>
      <c r="AA63" s="42" t="e">
        <f aca="false">bdrateOld($D63:$D66,AC63:AC66,$L63:$L66,AD63:AD66)</f>
        <v>#VALUE!</v>
      </c>
      <c r="AC63" s="1" t="n">
        <f aca="false">Summary!$Z$16*'lowdelay10 he10'!E63+Summary!$Z$17*'lowdelay10 he10'!F63+Summary!$Z$18*'lowdelay10 he10'!G63</f>
        <v>42.168125</v>
      </c>
      <c r="AD63" s="1" t="n">
        <f aca="false">Summary!$Z$16*'lowdelay10 he10'!M63+Summary!$Z$17*'lowdelay10 he10'!N63+Summary!$Z$18*'lowdelay10 he10'!O63</f>
        <v>42.281525</v>
      </c>
    </row>
    <row r="64" customFormat="false" ht="12" hidden="false" customHeight="false" outlineLevel="0" collapsed="false">
      <c r="A64" s="11"/>
      <c r="B64" s="43" t="s">
        <v>75</v>
      </c>
      <c r="C64" s="11" t="n">
        <v>27</v>
      </c>
      <c r="D64" s="44" t="n">
        <v>1362.78</v>
      </c>
      <c r="E64" s="45" t="n">
        <v>40.216</v>
      </c>
      <c r="F64" s="45" t="n">
        <v>41.188</v>
      </c>
      <c r="G64" s="45" t="n">
        <v>44.476</v>
      </c>
      <c r="H64" s="45" t="n">
        <v>20298.084</v>
      </c>
      <c r="I64" s="45" t="n">
        <v>73.813</v>
      </c>
      <c r="J64" s="46" t="n">
        <f aca="false">H64/3600</f>
        <v>5.63835666666667</v>
      </c>
      <c r="L64" s="44" t="n">
        <v>495.7224</v>
      </c>
      <c r="M64" s="45" t="n">
        <v>40.4881</v>
      </c>
      <c r="N64" s="45" t="n">
        <v>41.3353</v>
      </c>
      <c r="O64" s="45" t="n">
        <v>44.8217</v>
      </c>
      <c r="P64" s="45" t="n">
        <v>36191.081</v>
      </c>
      <c r="Q64" s="45" t="n">
        <v>48.032</v>
      </c>
      <c r="R64" s="46" t="n">
        <f aca="false">P64/3600</f>
        <v>10.0530780555556</v>
      </c>
      <c r="S64" s="38"/>
      <c r="T64" s="47" t="e">
        <f aca="false">bdrate($D64:$D67,E64:E67,$L64:$L67,M64:M67)</f>
        <v>#VALUE!</v>
      </c>
      <c r="U64" s="48" t="e">
        <f aca="false">bdrate($D64:$D67,F64:F67,$L64:$L67,N64:N67)</f>
        <v>#VALUE!</v>
      </c>
      <c r="V64" s="48" t="e">
        <f aca="false">bdrate($D64:$D67,G64:G67,$L64:$L67,O64:O67)</f>
        <v>#VALUE!</v>
      </c>
      <c r="W64" s="48" t="e">
        <f aca="false">bdrate($D64:$D67,AC64:AC67,$L64:$L67,AD64:AD67)</f>
        <v>#VALUE!</v>
      </c>
      <c r="X64" s="49" t="e">
        <f aca="false">bdrateOld($D64:$D67,E64:E67,$L64:$L67,M64:M67)</f>
        <v>#VALUE!</v>
      </c>
      <c r="Y64" s="41" t="e">
        <f aca="false">bdrateOld($D64:$D67,F64:F67,$L64:$L67,N64:N67)</f>
        <v>#VALUE!</v>
      </c>
      <c r="Z64" s="41" t="e">
        <f aca="false">bdrateOld($D64:$D67,G64:G67,$L64:$L67,O64:O67)</f>
        <v>#VALUE!</v>
      </c>
      <c r="AA64" s="50" t="e">
        <f aca="false">bdrateOld($D64:$D67,AC64:AC67,$L64:$L67,AD64:AD67)</f>
        <v>#VALUE!</v>
      </c>
      <c r="AC64" s="1" t="n">
        <f aca="false">Summary!$Z$16*'lowdelay10 he10'!E64+Summary!$Z$17*'lowdelay10 he10'!F64+Summary!$Z$18*'lowdelay10 he10'!G64</f>
        <v>40.87</v>
      </c>
      <c r="AD64" s="1" t="n">
        <f aca="false">Summary!$Z$16*'lowdelay10 he10'!M64+Summary!$Z$17*'lowdelay10 he10'!N64+Summary!$Z$18*'lowdelay10 he10'!O64</f>
        <v>41.1357</v>
      </c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621.97</v>
      </c>
      <c r="E65" s="45" t="n">
        <v>38.534</v>
      </c>
      <c r="F65" s="45" t="n">
        <v>40.509</v>
      </c>
      <c r="G65" s="45" t="n">
        <v>42.877</v>
      </c>
      <c r="H65" s="45" t="n">
        <v>19685.256</v>
      </c>
      <c r="I65" s="45" t="n">
        <v>75.537</v>
      </c>
      <c r="J65" s="46" t="n">
        <f aca="false">H65/3600</f>
        <v>5.46812666666667</v>
      </c>
      <c r="L65" s="44" t="n">
        <v>219.4472</v>
      </c>
      <c r="M65" s="45" t="n">
        <v>38.9911</v>
      </c>
      <c r="N65" s="45" t="n">
        <v>40.814</v>
      </c>
      <c r="O65" s="45" t="n">
        <v>43.4476</v>
      </c>
      <c r="P65" s="45" t="n">
        <v>34612.944</v>
      </c>
      <c r="Q65" s="45" t="n">
        <v>42.983</v>
      </c>
      <c r="R65" s="46" t="n">
        <f aca="false">P65/3600</f>
        <v>9.61470666666667</v>
      </c>
      <c r="S65" s="38"/>
      <c r="T65" s="51"/>
      <c r="U65" s="52"/>
      <c r="V65" s="52"/>
      <c r="W65" s="52"/>
      <c r="X65" s="51"/>
      <c r="Y65" s="52"/>
      <c r="Z65" s="52"/>
      <c r="AA65" s="53"/>
      <c r="AC65" s="1" t="n">
        <f aca="false">Summary!$Z$16*'lowdelay10 he10'!E65+Summary!$Z$17*'lowdelay10 he10'!F65+Summary!$Z$18*'lowdelay10 he10'!G65</f>
        <v>39.32375</v>
      </c>
      <c r="AD65" s="1" t="n">
        <f aca="false">Summary!$Z$16*'lowdelay10 he10'!M65+Summary!$Z$17*'lowdelay10 he10'!N65+Summary!$Z$18*'lowdelay10 he10'!O65</f>
        <v>39.776025</v>
      </c>
    </row>
    <row r="66" customFormat="false" ht="12" hidden="false" customHeight="false" outlineLevel="0" collapsed="false">
      <c r="A66" s="11"/>
      <c r="B66" s="11"/>
      <c r="C66" s="11" t="n">
        <v>37</v>
      </c>
      <c r="D66" s="44" t="n">
        <v>391.95</v>
      </c>
      <c r="E66" s="45" t="n">
        <v>36.444</v>
      </c>
      <c r="F66" s="45" t="n">
        <v>39.77</v>
      </c>
      <c r="G66" s="45" t="n">
        <v>41.292</v>
      </c>
      <c r="H66" s="45" t="n">
        <v>21151.484</v>
      </c>
      <c r="I66" s="45" t="n">
        <v>75.823</v>
      </c>
      <c r="J66" s="46" t="n">
        <f aca="false">H66/3600</f>
        <v>5.87541222222222</v>
      </c>
      <c r="L66" s="44" t="n">
        <v>113.6544</v>
      </c>
      <c r="M66" s="45" t="n">
        <v>37.089</v>
      </c>
      <c r="N66" s="45" t="n">
        <v>40.3664</v>
      </c>
      <c r="O66" s="45" t="n">
        <v>42.5099</v>
      </c>
      <c r="P66" s="45" t="n">
        <v>33906.037</v>
      </c>
      <c r="Q66" s="45" t="n">
        <v>39.157</v>
      </c>
      <c r="R66" s="46" t="n">
        <f aca="false">P66/3600</f>
        <v>9.41834361111111</v>
      </c>
      <c r="S66" s="38"/>
      <c r="T66" s="51"/>
      <c r="U66" s="52"/>
      <c r="V66" s="52"/>
      <c r="W66" s="52"/>
      <c r="X66" s="51"/>
      <c r="Y66" s="52"/>
      <c r="Z66" s="52"/>
      <c r="AA66" s="53"/>
      <c r="AC66" s="1" t="n">
        <f aca="false">Summary!$Z$16*'lowdelay10 he10'!E66+Summary!$Z$17*'lowdelay10 he10'!F66+Summary!$Z$18*'lowdelay10 he10'!G66</f>
        <v>37.46575</v>
      </c>
      <c r="AD66" s="1" t="n">
        <f aca="false">Summary!$Z$16*'lowdelay10 he10'!M66+Summary!$Z$17*'lowdelay10 he10'!N66+Summary!$Z$18*'lowdelay10 he10'!O66</f>
        <v>38.1762875</v>
      </c>
    </row>
    <row r="67" customFormat="false" ht="12.75" hidden="false" customHeight="false" outlineLevel="0" collapsed="false">
      <c r="A67" s="11"/>
      <c r="B67" s="15"/>
      <c r="C67" s="15" t="n">
        <v>42</v>
      </c>
      <c r="D67" s="54" t="n">
        <v>270.26</v>
      </c>
      <c r="E67" s="55" t="n">
        <v>34.11</v>
      </c>
      <c r="F67" s="55" t="n">
        <v>39.139</v>
      </c>
      <c r="G67" s="55" t="n">
        <v>40.011</v>
      </c>
      <c r="H67" s="55" t="n">
        <v>21727.188</v>
      </c>
      <c r="I67" s="55" t="n">
        <v>72.116</v>
      </c>
      <c r="J67" s="56" t="n">
        <f aca="false">H67/3600</f>
        <v>6.03533</v>
      </c>
      <c r="L67" s="54" t="n">
        <v>64.6328</v>
      </c>
      <c r="M67" s="55" t="n">
        <v>34.8591</v>
      </c>
      <c r="N67" s="55" t="n">
        <v>39.8468</v>
      </c>
      <c r="O67" s="55" t="n">
        <v>41.4598</v>
      </c>
      <c r="P67" s="55" t="n">
        <v>33408.589</v>
      </c>
      <c r="Q67" s="55" t="n">
        <v>37.438</v>
      </c>
      <c r="R67" s="56" t="n">
        <f aca="false">P67/3600</f>
        <v>9.28016361111111</v>
      </c>
      <c r="S67" s="38"/>
      <c r="T67" s="57"/>
      <c r="U67" s="58"/>
      <c r="V67" s="58"/>
      <c r="W67" s="58"/>
      <c r="X67" s="57"/>
      <c r="Y67" s="58"/>
      <c r="Z67" s="58"/>
      <c r="AA67" s="59"/>
      <c r="AC67" s="1" t="n">
        <f aca="false">Summary!$Z$16*'lowdelay10 he10'!E67+Summary!$Z$17*'lowdelay10 he10'!F67+Summary!$Z$18*'lowdelay10 he10'!G67</f>
        <v>35.47625</v>
      </c>
      <c r="AD67" s="1" t="n">
        <f aca="false">Summary!$Z$16*'lowdelay10 he10'!M67+Summary!$Z$17*'lowdelay10 he10'!N67+Summary!$Z$18*'lowdelay10 he10'!O67</f>
        <v>36.30765</v>
      </c>
    </row>
    <row r="68" customFormat="false" ht="12" hidden="false" customHeight="false" outlineLevel="0" collapsed="false">
      <c r="A68" s="11"/>
      <c r="B68" s="7" t="s">
        <v>31</v>
      </c>
      <c r="C68" s="7" t="n">
        <v>22</v>
      </c>
      <c r="D68" s="35" t="n">
        <v>21439.19</v>
      </c>
      <c r="E68" s="36" t="n">
        <v>41.166</v>
      </c>
      <c r="F68" s="36" t="n">
        <v>44.415</v>
      </c>
      <c r="G68" s="36" t="n">
        <v>43.371</v>
      </c>
      <c r="H68" s="36" t="n">
        <v>26477.848</v>
      </c>
      <c r="I68" s="36" t="n">
        <v>100.782</v>
      </c>
      <c r="J68" s="37" t="n">
        <f aca="false">H68/3600</f>
        <v>7.35495777777778</v>
      </c>
      <c r="L68" s="35" t="n">
        <v>11682.4992</v>
      </c>
      <c r="M68" s="36" t="n">
        <v>41.258</v>
      </c>
      <c r="N68" s="36" t="n">
        <v>44.5681</v>
      </c>
      <c r="O68" s="36" t="n">
        <v>43.5523</v>
      </c>
      <c r="P68" s="36" t="n">
        <v>54755.337</v>
      </c>
      <c r="Q68" s="36" t="n">
        <v>93.783</v>
      </c>
      <c r="R68" s="37" t="n">
        <f aca="false">P68/3600</f>
        <v>15.2098158333333</v>
      </c>
      <c r="S68" s="38"/>
      <c r="T68" s="39" t="e">
        <f aca="false">bdrate($D68:$D71,E68:E71,$L68:$L71,M68:M71)</f>
        <v>#VALUE!</v>
      </c>
      <c r="U68" s="40" t="e">
        <f aca="false">bdrate($D68:$D71,F68:F71,$L68:$L71,N68:N71)</f>
        <v>#VALUE!</v>
      </c>
      <c r="V68" s="40" t="e">
        <f aca="false">bdrate($D68:$D71,G68:G71,$L68:$L71,O68:O71)</f>
        <v>#VALUE!</v>
      </c>
      <c r="W68" s="41" t="e">
        <f aca="false">bdrate($D68:$D71,AC68:AC71,$L68:$L71,AD68:AD71)</f>
        <v>#VALUE!</v>
      </c>
      <c r="X68" s="39" t="e">
        <f aca="false">bdrateOld($D68:$D71,E68:E71,$L68:$L71,M68:M71)</f>
        <v>#VALUE!</v>
      </c>
      <c r="Y68" s="40" t="e">
        <f aca="false">bdrateOld($D68:$D71,F68:F71,$L68:$L71,N68:N71)</f>
        <v>#VALUE!</v>
      </c>
      <c r="Z68" s="40" t="e">
        <f aca="false">bdrateOld($D68:$D71,G68:G71,$L68:$L71,O68:O71)</f>
        <v>#VALUE!</v>
      </c>
      <c r="AA68" s="42" t="e">
        <f aca="false">bdrateOld($D68:$D71,AC68:AC71,$L68:$L71,AD68:AD71)</f>
        <v>#VALUE!</v>
      </c>
      <c r="AC68" s="1" t="n">
        <f aca="false">Summary!$Z$16*'lowdelay10 he10'!E68+Summary!$Z$17*'lowdelay10 he10'!F68+Summary!$Z$18*'lowdelay10 he10'!G68</f>
        <v>41.84775</v>
      </c>
      <c r="AD68" s="1" t="n">
        <f aca="false">Summary!$Z$16*'lowdelay10 he10'!M68+Summary!$Z$17*'lowdelay10 he10'!N68+Summary!$Z$18*'lowdelay10 he10'!O68</f>
        <v>41.95855</v>
      </c>
    </row>
    <row r="69" customFormat="false" ht="12" hidden="false" customHeight="false" outlineLevel="0" collapsed="false">
      <c r="A69" s="11"/>
      <c r="B69" s="43" t="s">
        <v>76</v>
      </c>
      <c r="C69" s="11" t="n">
        <v>27</v>
      </c>
      <c r="D69" s="44" t="n">
        <v>8286.03</v>
      </c>
      <c r="E69" s="45" t="n">
        <v>38.733</v>
      </c>
      <c r="F69" s="45" t="n">
        <v>41.908</v>
      </c>
      <c r="G69" s="45" t="n">
        <v>40.61</v>
      </c>
      <c r="H69" s="45" t="n">
        <v>23710.92</v>
      </c>
      <c r="I69" s="45" t="n">
        <v>90.302</v>
      </c>
      <c r="J69" s="46" t="n">
        <f aca="false">H69/3600</f>
        <v>6.58636666666667</v>
      </c>
      <c r="L69" s="44" t="n">
        <v>4881.9384</v>
      </c>
      <c r="M69" s="45" t="n">
        <v>38.926</v>
      </c>
      <c r="N69" s="45" t="n">
        <v>42.1462</v>
      </c>
      <c r="O69" s="45" t="n">
        <v>40.8454</v>
      </c>
      <c r="P69" s="45" t="n">
        <v>46669.529</v>
      </c>
      <c r="Q69" s="45" t="n">
        <v>71.016</v>
      </c>
      <c r="R69" s="46" t="n">
        <f aca="false">P69/3600</f>
        <v>12.9637580555556</v>
      </c>
      <c r="S69" s="38"/>
      <c r="T69" s="47" t="e">
        <f aca="false">bdrate($D69:$D72,E69:E72,$L69:$L72,M69:M72)</f>
        <v>#VALUE!</v>
      </c>
      <c r="U69" s="48" t="e">
        <f aca="false">bdrate($D69:$D72,F69:F72,$L69:$L72,N69:N72)</f>
        <v>#VALUE!</v>
      </c>
      <c r="V69" s="48" t="e">
        <f aca="false">bdrate($D69:$D72,G69:G72,$L69:$L72,O69:O72)</f>
        <v>#VALUE!</v>
      </c>
      <c r="W69" s="48" t="e">
        <f aca="false">bdrate($D69:$D72,AC69:AC72,$L69:$L72,AD69:AD72)</f>
        <v>#VALUE!</v>
      </c>
      <c r="X69" s="49" t="e">
        <f aca="false">bdrateOld($D69:$D72,E69:E72,$L69:$L72,M69:M72)</f>
        <v>#VALUE!</v>
      </c>
      <c r="Y69" s="41" t="e">
        <f aca="false">bdrateOld($D69:$D72,F69:F72,$L69:$L72,N69:N72)</f>
        <v>#VALUE!</v>
      </c>
      <c r="Z69" s="41" t="e">
        <f aca="false">bdrateOld($D69:$D72,G69:G72,$L69:$L72,O69:O72)</f>
        <v>#VALUE!</v>
      </c>
      <c r="AA69" s="50" t="e">
        <f aca="false">bdrateOld($D69:$D72,AC69:AC72,$L69:$L72,AD69:AD72)</f>
        <v>#VALUE!</v>
      </c>
      <c r="AC69" s="1" t="n">
        <f aca="false">Summary!$Z$16*'lowdelay10 he10'!E69+Summary!$Z$17*'lowdelay10 he10'!F69+Summary!$Z$18*'lowdelay10 he10'!G69</f>
        <v>39.3645</v>
      </c>
      <c r="AD69" s="1" t="n">
        <f aca="false">Summary!$Z$16*'lowdelay10 he10'!M69+Summary!$Z$17*'lowdelay10 he10'!N69+Summary!$Z$18*'lowdelay10 he10'!O69</f>
        <v>39.56845</v>
      </c>
    </row>
    <row r="70" customFormat="false" ht="12" hidden="false" customHeight="false" outlineLevel="0" collapsed="false">
      <c r="A70" s="11"/>
      <c r="B70" s="11"/>
      <c r="C70" s="11" t="n">
        <v>32</v>
      </c>
      <c r="D70" s="44" t="n">
        <v>4223.13</v>
      </c>
      <c r="E70" s="45" t="n">
        <v>36.011</v>
      </c>
      <c r="F70" s="45" t="n">
        <v>39.66</v>
      </c>
      <c r="G70" s="45" t="n">
        <v>38.29</v>
      </c>
      <c r="H70" s="45" t="n">
        <v>22530.356</v>
      </c>
      <c r="I70" s="45" t="n">
        <v>82.129</v>
      </c>
      <c r="J70" s="46" t="n">
        <f aca="false">H70/3600</f>
        <v>6.25843222222222</v>
      </c>
      <c r="L70" s="44" t="n">
        <v>2439.9672</v>
      </c>
      <c r="M70" s="45" t="n">
        <v>36.2424</v>
      </c>
      <c r="N70" s="45" t="n">
        <v>40.1361</v>
      </c>
      <c r="O70" s="45" t="n">
        <v>38.7677</v>
      </c>
      <c r="P70" s="45" t="n">
        <v>42507.532</v>
      </c>
      <c r="Q70" s="45" t="n">
        <v>59.251</v>
      </c>
      <c r="R70" s="46" t="n">
        <f aca="false">P70/3600</f>
        <v>11.8076477777778</v>
      </c>
      <c r="S70" s="38"/>
      <c r="T70" s="51"/>
      <c r="U70" s="52"/>
      <c r="V70" s="52"/>
      <c r="W70" s="52"/>
      <c r="X70" s="51"/>
      <c r="Y70" s="52"/>
      <c r="Z70" s="52"/>
      <c r="AA70" s="53"/>
      <c r="AC70" s="1" t="n">
        <f aca="false">Summary!$Z$16*'lowdelay10 he10'!E70+Summary!$Z$17*'lowdelay10 he10'!F70+Summary!$Z$18*'lowdelay10 he10'!G70</f>
        <v>36.752</v>
      </c>
      <c r="AD70" s="1" t="n">
        <f aca="false">Summary!$Z$16*'lowdelay10 he10'!M70+Summary!$Z$17*'lowdelay10 he10'!N70+Summary!$Z$18*'lowdelay10 he10'!O70</f>
        <v>37.044775</v>
      </c>
    </row>
    <row r="71" customFormat="false" ht="12" hidden="false" customHeight="false" outlineLevel="0" collapsed="false">
      <c r="A71" s="11"/>
      <c r="B71" s="11"/>
      <c r="C71" s="11" t="n">
        <v>37</v>
      </c>
      <c r="D71" s="44" t="n">
        <v>2304.23</v>
      </c>
      <c r="E71" s="45" t="n">
        <v>33.076</v>
      </c>
      <c r="F71" s="45" t="n">
        <v>37.525</v>
      </c>
      <c r="G71" s="45" t="n">
        <v>36.381</v>
      </c>
      <c r="H71" s="45" t="n">
        <v>22019.046</v>
      </c>
      <c r="I71" s="45" t="n">
        <v>80.052</v>
      </c>
      <c r="J71" s="46" t="n">
        <f aca="false">H71/3600</f>
        <v>6.11640166666667</v>
      </c>
      <c r="L71" s="44" t="n">
        <v>1316.2608</v>
      </c>
      <c r="M71" s="45" t="n">
        <v>33.4363</v>
      </c>
      <c r="N71" s="45" t="n">
        <v>38.6291</v>
      </c>
      <c r="O71" s="45" t="n">
        <v>37.2827</v>
      </c>
      <c r="P71" s="45" t="n">
        <v>40040.012</v>
      </c>
      <c r="Q71" s="45" t="n">
        <v>52.594</v>
      </c>
      <c r="R71" s="46" t="n">
        <f aca="false">P71/3600</f>
        <v>11.1222255555556</v>
      </c>
      <c r="S71" s="38"/>
      <c r="T71" s="51"/>
      <c r="U71" s="52"/>
      <c r="V71" s="52"/>
      <c r="W71" s="52"/>
      <c r="X71" s="51"/>
      <c r="Y71" s="52"/>
      <c r="Z71" s="52"/>
      <c r="AA71" s="53"/>
      <c r="AC71" s="1" t="n">
        <f aca="false">Summary!$Z$16*'lowdelay10 he10'!E71+Summary!$Z$17*'lowdelay10 he10'!F71+Summary!$Z$18*'lowdelay10 he10'!G71</f>
        <v>34.04525</v>
      </c>
      <c r="AD71" s="1" t="n">
        <f aca="false">Summary!$Z$16*'lowdelay10 he10'!M71+Summary!$Z$17*'lowdelay10 he10'!N71+Summary!$Z$18*'lowdelay10 he10'!O71</f>
        <v>34.5662</v>
      </c>
    </row>
    <row r="72" customFormat="false" ht="12.75" hidden="false" customHeight="false" outlineLevel="0" collapsed="false">
      <c r="A72" s="11"/>
      <c r="B72" s="15"/>
      <c r="C72" s="15" t="n">
        <v>42</v>
      </c>
      <c r="D72" s="54" t="n">
        <v>1369.88</v>
      </c>
      <c r="E72" s="55" t="n">
        <v>30.198</v>
      </c>
      <c r="F72" s="55" t="n">
        <v>35.852</v>
      </c>
      <c r="G72" s="55" t="n">
        <v>34.979</v>
      </c>
      <c r="H72" s="55" t="n">
        <v>22229.248</v>
      </c>
      <c r="I72" s="55" t="n">
        <v>73.048</v>
      </c>
      <c r="J72" s="56" t="n">
        <f aca="false">H72/3600</f>
        <v>6.17479111111111</v>
      </c>
      <c r="L72" s="54" t="n">
        <v>734.0712</v>
      </c>
      <c r="M72" s="55" t="n">
        <v>30.6161</v>
      </c>
      <c r="N72" s="55" t="n">
        <v>37.572</v>
      </c>
      <c r="O72" s="55" t="n">
        <v>36.2902</v>
      </c>
      <c r="P72" s="55" t="n">
        <v>38042.937</v>
      </c>
      <c r="Q72" s="55" t="n">
        <v>47.047</v>
      </c>
      <c r="R72" s="56" t="n">
        <f aca="false">P72/3600</f>
        <v>10.5674825</v>
      </c>
      <c r="S72" s="38"/>
      <c r="T72" s="57"/>
      <c r="U72" s="58"/>
      <c r="V72" s="58"/>
      <c r="W72" s="58"/>
      <c r="X72" s="57"/>
      <c r="Y72" s="58"/>
      <c r="Z72" s="58"/>
      <c r="AA72" s="59"/>
      <c r="AC72" s="1" t="n">
        <f aca="false">Summary!$Z$16*'lowdelay10 he10'!E72+Summary!$Z$17*'lowdelay10 he10'!F72+Summary!$Z$18*'lowdelay10 he10'!G72</f>
        <v>31.502375</v>
      </c>
      <c r="AD72" s="1" t="n">
        <f aca="false">Summary!$Z$16*'lowdelay10 he10'!M72+Summary!$Z$17*'lowdelay10 he10'!N72+Summary!$Z$18*'lowdelay10 he10'!O72</f>
        <v>32.19485</v>
      </c>
    </row>
    <row r="73" customFormat="false" ht="12" hidden="false" customHeight="false" outlineLevel="0" collapsed="false">
      <c r="A73" s="11"/>
      <c r="B73" s="7" t="s">
        <v>32</v>
      </c>
      <c r="C73" s="7" t="n">
        <v>22</v>
      </c>
      <c r="D73" s="35" t="n">
        <v>41847.64</v>
      </c>
      <c r="E73" s="36" t="n">
        <v>40.691</v>
      </c>
      <c r="F73" s="36" t="n">
        <v>41.835</v>
      </c>
      <c r="G73" s="36" t="n">
        <v>41.421</v>
      </c>
      <c r="H73" s="36" t="n">
        <v>36878.84</v>
      </c>
      <c r="I73" s="36" t="n">
        <v>191.7</v>
      </c>
      <c r="J73" s="37" t="n">
        <f aca="false">H73/3600</f>
        <v>10.2441222222222</v>
      </c>
      <c r="L73" s="35" t="n">
        <v>23104.0416</v>
      </c>
      <c r="M73" s="36" t="n">
        <v>40.282</v>
      </c>
      <c r="N73" s="36" t="n">
        <v>41.5578</v>
      </c>
      <c r="O73" s="36" t="n">
        <v>41.2266</v>
      </c>
      <c r="P73" s="36" t="n">
        <v>59082.26</v>
      </c>
      <c r="Q73" s="36" t="n">
        <v>110.655</v>
      </c>
      <c r="R73" s="37" t="n">
        <f aca="false">P73/3600</f>
        <v>16.4117388888889</v>
      </c>
      <c r="S73" s="38"/>
      <c r="T73" s="39" t="e">
        <f aca="false">bdrate($D73:$D76,E73:E76,$L73:$L76,M73:M76)</f>
        <v>#VALUE!</v>
      </c>
      <c r="U73" s="40" t="e">
        <f aca="false">bdrate($D73:$D76,F73:F76,$L73:$L76,N73:N76)</f>
        <v>#VALUE!</v>
      </c>
      <c r="V73" s="40" t="e">
        <f aca="false">bdrate($D73:$D76,G73:G76,$L73:$L76,O73:O76)</f>
        <v>#VALUE!</v>
      </c>
      <c r="W73" s="41" t="e">
        <f aca="false">bdrate($D73:$D76,AC73:AC76,$L73:$L76,AD73:AD76)</f>
        <v>#VALUE!</v>
      </c>
      <c r="X73" s="39" t="e">
        <f aca="false">bdrateOld($D73:$D76,E73:E76,$L73:$L76,M73:M76)</f>
        <v>#VALUE!</v>
      </c>
      <c r="Y73" s="40" t="e">
        <f aca="false">bdrateOld($D73:$D76,F73:F76,$L73:$L76,N73:N76)</f>
        <v>#VALUE!</v>
      </c>
      <c r="Z73" s="40" t="e">
        <f aca="false">bdrateOld($D73:$D76,G73:G76,$L73:$L76,O73:O76)</f>
        <v>#VALUE!</v>
      </c>
      <c r="AA73" s="42" t="e">
        <f aca="false">bdrateOld($D73:$D76,AC73:AC76,$L73:$L76,AD73:AD76)</f>
        <v>#VALUE!</v>
      </c>
      <c r="AC73" s="1" t="n">
        <f aca="false">Summary!$Z$16*'lowdelay10 he10'!E73+Summary!$Z$17*'lowdelay10 he10'!F73+Summary!$Z$18*'lowdelay10 he10'!G73</f>
        <v>40.92525</v>
      </c>
      <c r="AD73" s="1" t="n">
        <f aca="false">Summary!$Z$16*'lowdelay10 he10'!M73+Summary!$Z$17*'lowdelay10 he10'!N73+Summary!$Z$18*'lowdelay10 he10'!O73</f>
        <v>40.55955</v>
      </c>
    </row>
    <row r="74" customFormat="false" ht="12" hidden="false" customHeight="false" outlineLevel="0" collapsed="false">
      <c r="A74" s="11"/>
      <c r="B74" s="43" t="s">
        <v>77</v>
      </c>
      <c r="C74" s="11" t="n">
        <v>27</v>
      </c>
      <c r="D74" s="44" t="n">
        <v>14466.14</v>
      </c>
      <c r="E74" s="45" t="n">
        <v>38.734</v>
      </c>
      <c r="F74" s="45" t="n">
        <v>40.374</v>
      </c>
      <c r="G74" s="45" t="n">
        <v>39.359</v>
      </c>
      <c r="H74" s="45" t="n">
        <v>33365.004</v>
      </c>
      <c r="I74" s="45" t="n">
        <v>165.2</v>
      </c>
      <c r="J74" s="46" t="n">
        <f aca="false">H74/3600</f>
        <v>9.26805666666667</v>
      </c>
      <c r="L74" s="44" t="n">
        <v>7053.8944</v>
      </c>
      <c r="M74" s="45" t="n">
        <v>38.3739</v>
      </c>
      <c r="N74" s="45" t="n">
        <v>40.0467</v>
      </c>
      <c r="O74" s="45" t="n">
        <v>39.1203</v>
      </c>
      <c r="P74" s="45" t="n">
        <v>45274.31</v>
      </c>
      <c r="Q74" s="45" t="n">
        <v>73.234</v>
      </c>
      <c r="R74" s="46" t="n">
        <f aca="false">P74/3600</f>
        <v>12.5761972222222</v>
      </c>
      <c r="S74" s="38"/>
      <c r="T74" s="47" t="e">
        <f aca="false">bdrate($D74:$D77,E74:E77,$L74:$L77,M74:M77)</f>
        <v>#VALUE!</v>
      </c>
      <c r="U74" s="48" t="e">
        <f aca="false">bdrate($D74:$D77,F74:F77,$L74:$L77,N74:N77)</f>
        <v>#VALUE!</v>
      </c>
      <c r="V74" s="48" t="e">
        <f aca="false">bdrate($D74:$D77,G74:G77,$L74:$L77,O74:O77)</f>
        <v>#VALUE!</v>
      </c>
      <c r="W74" s="48" t="e">
        <f aca="false">bdrate($D74:$D77,AC74:AC77,$L74:$L77,AD74:AD77)</f>
        <v>#VALUE!</v>
      </c>
      <c r="X74" s="49" t="e">
        <f aca="false">bdrateOld($D74:$D77,E74:E77,$L74:$L77,M74:M77)</f>
        <v>#VALUE!</v>
      </c>
      <c r="Y74" s="41" t="e">
        <f aca="false">bdrateOld($D74:$D77,F74:F77,$L74:$L77,N74:N77)</f>
        <v>#VALUE!</v>
      </c>
      <c r="Z74" s="41" t="e">
        <f aca="false">bdrateOld($D74:$D77,G74:G77,$L74:$L77,O74:O77)</f>
        <v>#VALUE!</v>
      </c>
      <c r="AA74" s="50" t="e">
        <f aca="false">bdrateOld($D74:$D77,AC74:AC77,$L74:$L77,AD74:AD77)</f>
        <v>#VALUE!</v>
      </c>
      <c r="AC74" s="1" t="n">
        <f aca="false">Summary!$Z$16*'lowdelay10 he10'!E74+Summary!$Z$17*'lowdelay10 he10'!F74+Summary!$Z$18*'lowdelay10 he10'!G74</f>
        <v>39.017125</v>
      </c>
      <c r="AD74" s="1" t="n">
        <f aca="false">Summary!$Z$16*'lowdelay10 he10'!M74+Summary!$Z$17*'lowdelay10 he10'!N74+Summary!$Z$18*'lowdelay10 he10'!O74</f>
        <v>38.6763</v>
      </c>
    </row>
    <row r="75" customFormat="false" ht="12" hidden="false" customHeight="false" outlineLevel="0" collapsed="false">
      <c r="A75" s="11"/>
      <c r="B75" s="11"/>
      <c r="C75" s="11" t="n">
        <v>32</v>
      </c>
      <c r="D75" s="44" t="n">
        <v>6454.97</v>
      </c>
      <c r="E75" s="45" t="n">
        <v>36.564</v>
      </c>
      <c r="F75" s="45" t="n">
        <v>38.582</v>
      </c>
      <c r="G75" s="45" t="n">
        <v>37.175</v>
      </c>
      <c r="H75" s="45" t="n">
        <v>30751.736</v>
      </c>
      <c r="I75" s="45" t="n">
        <v>155.497</v>
      </c>
      <c r="J75" s="46" t="n">
        <f aca="false">H75/3600</f>
        <v>8.54214888888889</v>
      </c>
      <c r="L75" s="44" t="n">
        <v>2664.8664</v>
      </c>
      <c r="M75" s="45" t="n">
        <v>36.3486</v>
      </c>
      <c r="N75" s="45" t="n">
        <v>38.6153</v>
      </c>
      <c r="O75" s="45" t="n">
        <v>37.2121</v>
      </c>
      <c r="P75" s="45" t="n">
        <v>41026.579</v>
      </c>
      <c r="Q75" s="45" t="n">
        <v>62.437</v>
      </c>
      <c r="R75" s="46" t="n">
        <f aca="false">P75/3600</f>
        <v>11.3962719444444</v>
      </c>
      <c r="S75" s="38"/>
      <c r="T75" s="51"/>
      <c r="U75" s="52"/>
      <c r="V75" s="52"/>
      <c r="W75" s="52"/>
      <c r="X75" s="51"/>
      <c r="Y75" s="52"/>
      <c r="Z75" s="52"/>
      <c r="AA75" s="53"/>
      <c r="AC75" s="1" t="n">
        <f aca="false">Summary!$Z$16*'lowdelay10 he10'!E75+Summary!$Z$17*'lowdelay10 he10'!F75+Summary!$Z$18*'lowdelay10 he10'!G75</f>
        <v>36.892625</v>
      </c>
      <c r="AD75" s="1" t="n">
        <f aca="false">Summary!$Z$16*'lowdelay10 he10'!M75+Summary!$Z$17*'lowdelay10 he10'!N75+Summary!$Z$18*'lowdelay10 he10'!O75</f>
        <v>36.739875</v>
      </c>
    </row>
    <row r="76" customFormat="false" ht="12" hidden="false" customHeight="false" outlineLevel="0" collapsed="false">
      <c r="A76" s="11"/>
      <c r="B76" s="11"/>
      <c r="C76" s="11" t="n">
        <v>37</v>
      </c>
      <c r="D76" s="44" t="n">
        <v>2454.4</v>
      </c>
      <c r="E76" s="45" t="n">
        <v>34.013</v>
      </c>
      <c r="F76" s="45" t="n">
        <v>36.45</v>
      </c>
      <c r="G76" s="45" t="n">
        <v>34.76</v>
      </c>
      <c r="H76" s="45" t="n">
        <v>29689.004</v>
      </c>
      <c r="I76" s="45" t="n">
        <v>169.079</v>
      </c>
      <c r="J76" s="46" t="n">
        <f aca="false">H76/3600</f>
        <v>8.24694555555556</v>
      </c>
      <c r="L76" s="44" t="n">
        <v>1156.5312</v>
      </c>
      <c r="M76" s="45" t="n">
        <v>34.2758</v>
      </c>
      <c r="N76" s="45" t="n">
        <v>37.4793</v>
      </c>
      <c r="O76" s="45" t="n">
        <v>35.8265</v>
      </c>
      <c r="P76" s="45" t="n">
        <v>38658.392</v>
      </c>
      <c r="Q76" s="45" t="n">
        <v>55.812</v>
      </c>
      <c r="R76" s="46" t="n">
        <f aca="false">P76/3600</f>
        <v>10.7384422222222</v>
      </c>
      <c r="S76" s="38"/>
      <c r="T76" s="51"/>
      <c r="U76" s="52"/>
      <c r="V76" s="52"/>
      <c r="W76" s="52"/>
      <c r="X76" s="51"/>
      <c r="Y76" s="52"/>
      <c r="Z76" s="52"/>
      <c r="AA76" s="53"/>
      <c r="AC76" s="1" t="n">
        <f aca="false">Summary!$Z$16*'lowdelay10 he10'!E76+Summary!$Z$17*'lowdelay10 he10'!F76+Summary!$Z$18*'lowdelay10 he10'!G76</f>
        <v>34.411</v>
      </c>
      <c r="AD76" s="1" t="n">
        <f aca="false">Summary!$Z$16*'lowdelay10 he10'!M76+Summary!$Z$17*'lowdelay10 he10'!N76+Summary!$Z$18*'lowdelay10 he10'!O76</f>
        <v>34.870075</v>
      </c>
    </row>
    <row r="77" customFormat="false" ht="12.75" hidden="false" customHeight="false" outlineLevel="0" collapsed="false">
      <c r="A77" s="11"/>
      <c r="B77" s="15"/>
      <c r="C77" s="15" t="n">
        <v>42</v>
      </c>
      <c r="D77" s="54" t="n">
        <v>1082.15</v>
      </c>
      <c r="E77" s="55" t="n">
        <v>31.352</v>
      </c>
      <c r="F77" s="55" t="n">
        <v>34.477</v>
      </c>
      <c r="G77" s="55" t="n">
        <v>32.522</v>
      </c>
      <c r="H77" s="55" t="n">
        <v>28613.224</v>
      </c>
      <c r="I77" s="55" t="n">
        <v>138.895</v>
      </c>
      <c r="J77" s="56" t="n">
        <f aca="false">H77/3600</f>
        <v>7.94811777777778</v>
      </c>
      <c r="L77" s="54" t="n">
        <v>561.5968</v>
      </c>
      <c r="M77" s="55" t="n">
        <v>32.009</v>
      </c>
      <c r="N77" s="55" t="n">
        <v>36.589</v>
      </c>
      <c r="O77" s="55" t="n">
        <v>34.8296</v>
      </c>
      <c r="P77" s="55" t="n">
        <v>37183.254</v>
      </c>
      <c r="Q77" s="55" t="n">
        <v>50.609</v>
      </c>
      <c r="R77" s="56" t="n">
        <f aca="false">P77/3600</f>
        <v>10.3286816666667</v>
      </c>
      <c r="S77" s="38"/>
      <c r="T77" s="57"/>
      <c r="U77" s="58"/>
      <c r="V77" s="58"/>
      <c r="W77" s="58"/>
      <c r="X77" s="57"/>
      <c r="Y77" s="58"/>
      <c r="Z77" s="58"/>
      <c r="AA77" s="59"/>
      <c r="AC77" s="1" t="n">
        <f aca="false">Summary!$Z$16*'lowdelay10 he10'!E77+Summary!$Z$17*'lowdelay10 he10'!F77+Summary!$Z$18*'lowdelay10 he10'!G77</f>
        <v>31.888875</v>
      </c>
      <c r="AD77" s="1" t="n">
        <f aca="false">Summary!$Z$16*'lowdelay10 he10'!M77+Summary!$Z$17*'lowdelay10 he10'!N77+Summary!$Z$18*'lowdelay10 he10'!O77</f>
        <v>32.934075</v>
      </c>
    </row>
    <row r="78" customFormat="false" ht="12" hidden="false" customHeight="false" outlineLevel="0" collapsed="false">
      <c r="A78" s="11"/>
      <c r="B78" s="7" t="s">
        <v>33</v>
      </c>
      <c r="C78" s="7" t="n">
        <v>22</v>
      </c>
      <c r="D78" s="35" t="n">
        <v>29378.94</v>
      </c>
      <c r="E78" s="36" t="n">
        <v>40.661</v>
      </c>
      <c r="F78" s="36" t="n">
        <v>43.674</v>
      </c>
      <c r="G78" s="36" t="n">
        <v>41.256</v>
      </c>
      <c r="H78" s="36" t="n">
        <v>38142.896</v>
      </c>
      <c r="I78" s="36" t="n">
        <v>169.126</v>
      </c>
      <c r="J78" s="37" t="n">
        <f aca="false">H78/3600</f>
        <v>10.5952488888889</v>
      </c>
      <c r="L78" s="35" t="n">
        <v>14787.824</v>
      </c>
      <c r="M78" s="36" t="n">
        <v>40.3926</v>
      </c>
      <c r="N78" s="36" t="n">
        <v>43.6905</v>
      </c>
      <c r="O78" s="36" t="n">
        <v>41.1316</v>
      </c>
      <c r="P78" s="36" t="n">
        <v>52900.893</v>
      </c>
      <c r="Q78" s="36" t="n">
        <v>89.625</v>
      </c>
      <c r="R78" s="37" t="n">
        <f aca="false">P78/3600</f>
        <v>14.6946925</v>
      </c>
      <c r="S78" s="38"/>
      <c r="T78" s="39" t="e">
        <f aca="false">bdrate($D78:$D81,E78:E81,$L78:$L81,M78:M81)</f>
        <v>#VALUE!</v>
      </c>
      <c r="U78" s="40" t="e">
        <f aca="false">bdrate($D78:$D81,F78:F81,$L78:$L81,N78:N81)</f>
        <v>#VALUE!</v>
      </c>
      <c r="V78" s="40" t="e">
        <f aca="false">bdrate($D78:$D81,G78:G81,$L78:$L81,O78:O81)</f>
        <v>#VALUE!</v>
      </c>
      <c r="W78" s="41" t="e">
        <f aca="false">bdrate($D78:$D81,AC78:AC81,$L78:$L81,AD78:AD81)</f>
        <v>#VALUE!</v>
      </c>
      <c r="X78" s="39" t="e">
        <f aca="false">bdrateOld($D78:$D81,E78:E81,$L78:$L81,M78:M81)</f>
        <v>#VALUE!</v>
      </c>
      <c r="Y78" s="40" t="e">
        <f aca="false">bdrateOld($D78:$D81,F78:F81,$L78:$L81,N78:N81)</f>
        <v>#VALUE!</v>
      </c>
      <c r="Z78" s="40" t="e">
        <f aca="false">bdrateOld($D78:$D81,G78:G81,$L78:$L81,O78:O81)</f>
        <v>#VALUE!</v>
      </c>
      <c r="AA78" s="42" t="e">
        <f aca="false">bdrateOld($D78:$D81,AC78:AC81,$L78:$L81,AD78:AD81)</f>
        <v>#VALUE!</v>
      </c>
      <c r="AC78" s="1" t="n">
        <f aca="false">Summary!$Z$16*'lowdelay10 he10'!E78+Summary!$Z$17*'lowdelay10 he10'!F78+Summary!$Z$18*'lowdelay10 he10'!G78</f>
        <v>41.112</v>
      </c>
      <c r="AD78" s="1" t="n">
        <f aca="false">Summary!$Z$16*'lowdelay10 he10'!M78+Summary!$Z$17*'lowdelay10 he10'!N78+Summary!$Z$18*'lowdelay10 he10'!O78</f>
        <v>40.8972125</v>
      </c>
    </row>
    <row r="79" customFormat="false" ht="12" hidden="false" customHeight="false" outlineLevel="0" collapsed="false">
      <c r="A79" s="11"/>
      <c r="B79" s="43" t="s">
        <v>78</v>
      </c>
      <c r="C79" s="11" t="n">
        <v>27</v>
      </c>
      <c r="D79" s="44" t="n">
        <v>6309.4</v>
      </c>
      <c r="E79" s="45" t="n">
        <v>38.607</v>
      </c>
      <c r="F79" s="45" t="n">
        <v>42.49</v>
      </c>
      <c r="G79" s="45" t="n">
        <v>39.808</v>
      </c>
      <c r="H79" s="45" t="n">
        <v>32952.488</v>
      </c>
      <c r="I79" s="45" t="n">
        <v>168.578</v>
      </c>
      <c r="J79" s="46" t="n">
        <f aca="false">H79/3600</f>
        <v>9.15346888888889</v>
      </c>
      <c r="L79" s="44" t="n">
        <v>3957.8936</v>
      </c>
      <c r="M79" s="45" t="n">
        <v>38.6586</v>
      </c>
      <c r="N79" s="45" t="n">
        <v>42.6283</v>
      </c>
      <c r="O79" s="45" t="n">
        <v>39.7468</v>
      </c>
      <c r="P79" s="45" t="n">
        <v>37997.717</v>
      </c>
      <c r="Q79" s="45" t="n">
        <v>49.562</v>
      </c>
      <c r="R79" s="46" t="n">
        <f aca="false">P79/3600</f>
        <v>10.5549213888889</v>
      </c>
      <c r="S79" s="38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48" t="e">
        <f aca="false">bdrate($D79:$D82,AC79:AC82,$L79:$L82,AD79:AD82)</f>
        <v>#VALUE!</v>
      </c>
      <c r="X79" s="49" t="e">
        <f aca="false">bdrateOld($D79:$D82,E79:E82,$L79:$L82,M79:M82)</f>
        <v>#VALUE!</v>
      </c>
      <c r="Y79" s="41" t="e">
        <f aca="false">bdrateOld($D79:$D82,F79:F82,$L79:$L82,N79:N82)</f>
        <v>#VALUE!</v>
      </c>
      <c r="Z79" s="41" t="e">
        <f aca="false">bdrateOld($D79:$D82,G79:G82,$L79:$L82,O79:O82)</f>
        <v>#VALUE!</v>
      </c>
      <c r="AA79" s="50" t="e">
        <f aca="false">bdrateOld($D79:$D82,AC79:AC82,$L79:$L82,AD79:AD82)</f>
        <v>#VALUE!</v>
      </c>
      <c r="AC79" s="1" t="n">
        <f aca="false">Summary!$Z$16*'lowdelay10 he10'!E79+Summary!$Z$17*'lowdelay10 he10'!F79+Summary!$Z$18*'lowdelay10 he10'!G79</f>
        <v>39.2425</v>
      </c>
      <c r="AD79" s="1" t="n">
        <f aca="false">Summary!$Z$16*'lowdelay10 he10'!M79+Summary!$Z$17*'lowdelay10 he10'!N79+Summary!$Z$18*'lowdelay10 he10'!O79</f>
        <v>39.2908375</v>
      </c>
    </row>
    <row r="80" customFormat="false" ht="12" hidden="false" customHeight="false" outlineLevel="0" collapsed="false">
      <c r="A80" s="11"/>
      <c r="B80" s="11"/>
      <c r="C80" s="11" t="n">
        <v>32</v>
      </c>
      <c r="D80" s="44" t="n">
        <v>2811.29</v>
      </c>
      <c r="E80" s="45" t="n">
        <v>36.535</v>
      </c>
      <c r="F80" s="45" t="n">
        <v>41.434</v>
      </c>
      <c r="G80" s="45" t="n">
        <v>38.356</v>
      </c>
      <c r="H80" s="45" t="n">
        <v>31809.642</v>
      </c>
      <c r="I80" s="45" t="n">
        <v>150.773</v>
      </c>
      <c r="J80" s="46" t="n">
        <f aca="false">H80/3600</f>
        <v>8.83601166666667</v>
      </c>
      <c r="L80" s="44" t="n">
        <v>1699.224</v>
      </c>
      <c r="M80" s="45" t="n">
        <v>36.5712</v>
      </c>
      <c r="N80" s="45" t="n">
        <v>41.6531</v>
      </c>
      <c r="O80" s="45" t="n">
        <v>38.5336</v>
      </c>
      <c r="P80" s="45" t="n">
        <v>35330.648</v>
      </c>
      <c r="Q80" s="45" t="n">
        <v>42.015</v>
      </c>
      <c r="R80" s="46" t="n">
        <f aca="false">P80/3600</f>
        <v>9.81406888888889</v>
      </c>
      <c r="S80" s="38"/>
      <c r="T80" s="51"/>
      <c r="U80" s="52"/>
      <c r="V80" s="52"/>
      <c r="W80" s="52"/>
      <c r="X80" s="51"/>
      <c r="Y80" s="52"/>
      <c r="Z80" s="52"/>
      <c r="AA80" s="53"/>
      <c r="AC80" s="1" t="n">
        <f aca="false">Summary!$Z$16*'lowdelay10 he10'!E80+Summary!$Z$17*'lowdelay10 he10'!F80+Summary!$Z$18*'lowdelay10 he10'!G80</f>
        <v>37.375</v>
      </c>
      <c r="AD80" s="1" t="n">
        <f aca="false">Summary!$Z$16*'lowdelay10 he10'!M80+Summary!$Z$17*'lowdelay10 he10'!N80+Summary!$Z$18*'lowdelay10 he10'!O80</f>
        <v>37.4517375</v>
      </c>
    </row>
    <row r="81" customFormat="false" ht="12" hidden="false" customHeight="false" outlineLevel="0" collapsed="false">
      <c r="A81" s="11"/>
      <c r="B81" s="11"/>
      <c r="C81" s="11" t="n">
        <v>37</v>
      </c>
      <c r="D81" s="44" t="n">
        <v>1295.32</v>
      </c>
      <c r="E81" s="45" t="n">
        <v>34.065</v>
      </c>
      <c r="F81" s="45" t="n">
        <v>40.337</v>
      </c>
      <c r="G81" s="45" t="n">
        <v>36.967</v>
      </c>
      <c r="H81" s="45" t="n">
        <v>30962.664</v>
      </c>
      <c r="I81" s="45" t="n">
        <v>166.264</v>
      </c>
      <c r="J81" s="46" t="n">
        <f aca="false">H81/3600</f>
        <v>8.60074</v>
      </c>
      <c r="L81" s="44" t="n">
        <v>747.1736</v>
      </c>
      <c r="M81" s="45" t="n">
        <v>34.1849</v>
      </c>
      <c r="N81" s="45" t="n">
        <v>40.8253</v>
      </c>
      <c r="O81" s="45" t="n">
        <v>37.6154</v>
      </c>
      <c r="P81" s="45" t="n">
        <v>33922.609</v>
      </c>
      <c r="Q81" s="45" t="n">
        <v>38.281</v>
      </c>
      <c r="R81" s="46" t="n">
        <f aca="false">P81/3600</f>
        <v>9.42294694444444</v>
      </c>
      <c r="S81" s="38"/>
      <c r="T81" s="51"/>
      <c r="U81" s="52"/>
      <c r="V81" s="52"/>
      <c r="W81" s="52"/>
      <c r="X81" s="51"/>
      <c r="Y81" s="52"/>
      <c r="Z81" s="52"/>
      <c r="AA81" s="53"/>
      <c r="AC81" s="1" t="n">
        <f aca="false">Summary!$Z$16*'lowdelay10 he10'!E81+Summary!$Z$17*'lowdelay10 he10'!F81+Summary!$Z$18*'lowdelay10 he10'!G81</f>
        <v>35.21175</v>
      </c>
      <c r="AD81" s="1" t="n">
        <f aca="false">Summary!$Z$16*'lowdelay10 he10'!M81+Summary!$Z$17*'lowdelay10 he10'!N81+Summary!$Z$18*'lowdelay10 he10'!O81</f>
        <v>35.4437625</v>
      </c>
    </row>
    <row r="82" customFormat="false" ht="12.75" hidden="false" customHeight="false" outlineLevel="0" collapsed="false">
      <c r="A82" s="11"/>
      <c r="B82" s="15"/>
      <c r="C82" s="15" t="n">
        <v>42</v>
      </c>
      <c r="D82" s="54" t="n">
        <v>583.69</v>
      </c>
      <c r="E82" s="55" t="n">
        <v>31.327</v>
      </c>
      <c r="F82" s="55" t="n">
        <v>39.369</v>
      </c>
      <c r="G82" s="55" t="n">
        <v>35.538</v>
      </c>
      <c r="H82" s="55" t="n">
        <v>30621.92</v>
      </c>
      <c r="I82" s="55" t="n">
        <v>133.823</v>
      </c>
      <c r="J82" s="56" t="n">
        <f aca="false">H82/3600</f>
        <v>8.50608888888889</v>
      </c>
      <c r="L82" s="54" t="n">
        <v>349.5072</v>
      </c>
      <c r="M82" s="55" t="n">
        <v>31.6334</v>
      </c>
      <c r="N82" s="55" t="n">
        <v>40.3044</v>
      </c>
      <c r="O82" s="55" t="n">
        <v>36.8608</v>
      </c>
      <c r="P82" s="55" t="n">
        <v>33032.147</v>
      </c>
      <c r="Q82" s="55" t="n">
        <v>35.937</v>
      </c>
      <c r="R82" s="56" t="n">
        <f aca="false">P82/3600</f>
        <v>9.17559638888889</v>
      </c>
      <c r="S82" s="38"/>
      <c r="T82" s="57"/>
      <c r="U82" s="58"/>
      <c r="V82" s="58"/>
      <c r="W82" s="58"/>
      <c r="X82" s="57"/>
      <c r="Y82" s="58"/>
      <c r="Z82" s="58"/>
      <c r="AA82" s="59"/>
      <c r="AC82" s="1" t="n">
        <f aca="false">Summary!$Z$16*'lowdelay10 he10'!E82+Summary!$Z$17*'lowdelay10 he10'!F82+Summary!$Z$18*'lowdelay10 he10'!G82</f>
        <v>32.858625</v>
      </c>
      <c r="AD82" s="1" t="n">
        <f aca="false">Summary!$Z$16*'lowdelay10 he10'!M82+Summary!$Z$17*'lowdelay10 he10'!N82+Summary!$Z$18*'lowdelay10 he10'!O82</f>
        <v>33.3707</v>
      </c>
    </row>
    <row r="83" customFormat="false" ht="12" hidden="false" customHeight="false" outlineLevel="0" collapsed="false">
      <c r="A83" s="60"/>
      <c r="B83" s="61" t="s">
        <v>34</v>
      </c>
      <c r="C83" s="7" t="n">
        <v>22</v>
      </c>
      <c r="D83" s="35" t="n">
        <v>68692.34</v>
      </c>
      <c r="E83" s="36" t="n">
        <v>39.839</v>
      </c>
      <c r="F83" s="36" t="n">
        <v>39.692</v>
      </c>
      <c r="G83" s="36" t="n">
        <v>40.185</v>
      </c>
      <c r="H83" s="36" t="n">
        <v>39879.828</v>
      </c>
      <c r="I83" s="36" t="n">
        <v>185.557</v>
      </c>
      <c r="J83" s="37" t="n">
        <f aca="false">H83/3600</f>
        <v>11.07773</v>
      </c>
      <c r="L83" s="35" t="n">
        <v>33638.5952</v>
      </c>
      <c r="M83" s="36" t="n">
        <v>38.9524</v>
      </c>
      <c r="N83" s="36" t="n">
        <v>39.3601</v>
      </c>
      <c r="O83" s="36" t="n">
        <v>39.8846</v>
      </c>
      <c r="P83" s="36" t="n">
        <v>71007.752</v>
      </c>
      <c r="Q83" s="36" t="n">
        <v>129.328</v>
      </c>
      <c r="R83" s="37" t="n">
        <f aca="false">P83/3600</f>
        <v>19.7243755555556</v>
      </c>
      <c r="S83" s="38"/>
      <c r="T83" s="39" t="e">
        <f aca="false">bdrate($D83:$D86,E83:E86,$L83:$L86,M83:M86)</f>
        <v>#VALUE!</v>
      </c>
      <c r="U83" s="40" t="e">
        <f aca="false">bdrate($D83:$D86,F83:F86,$L83:$L86,N83:N86)</f>
        <v>#VALUE!</v>
      </c>
      <c r="V83" s="40" t="e">
        <f aca="false">bdrate($D83:$D86,G83:G86,$L83:$L86,O83:O86)</f>
        <v>#VALUE!</v>
      </c>
      <c r="W83" s="41" t="e">
        <f aca="false">bdrate($D83:$D86,AC83:AC86,$L83:$L86,AD83:AD86)</f>
        <v>#VALUE!</v>
      </c>
      <c r="X83" s="39" t="e">
        <f aca="false">bdrateOld($D83:$D86,E83:E86,$L83:$L86,M83:M86)</f>
        <v>#VALUE!</v>
      </c>
      <c r="Y83" s="40" t="e">
        <f aca="false">bdrateOld($D83:$D86,F83:F86,$L83:$L86,N83:N86)</f>
        <v>#VALUE!</v>
      </c>
      <c r="Z83" s="40" t="e">
        <f aca="false">bdrateOld($D83:$D86,G83:G86,$L83:$L86,O83:O86)</f>
        <v>#VALUE!</v>
      </c>
      <c r="AA83" s="42" t="e">
        <f aca="false">bdrateOld($D83:$D86,AC83:AC86,$L83:$L86,AD83:AD86)</f>
        <v>#VALUE!</v>
      </c>
      <c r="AC83" s="1" t="n">
        <f aca="false">Summary!$Z$16*'lowdelay10 he10'!E83+Summary!$Z$17*'lowdelay10 he10'!F83+Summary!$Z$18*'lowdelay10 he10'!G83</f>
        <v>39.863875</v>
      </c>
      <c r="AD83" s="1" t="n">
        <f aca="false">Summary!$Z$16*'lowdelay10 he10'!M83+Summary!$Z$17*'lowdelay10 he10'!N83+Summary!$Z$18*'lowdelay10 he10'!O83</f>
        <v>39.1198875</v>
      </c>
    </row>
    <row r="84" customFormat="false" ht="12" hidden="false" customHeight="false" outlineLevel="0" collapsed="false">
      <c r="A84" s="60"/>
      <c r="B84" s="62" t="s">
        <v>79</v>
      </c>
      <c r="C84" s="11" t="n">
        <v>27</v>
      </c>
      <c r="D84" s="44" t="n">
        <v>9463.37</v>
      </c>
      <c r="E84" s="45" t="n">
        <v>36.794</v>
      </c>
      <c r="F84" s="45" t="n">
        <v>38.462</v>
      </c>
      <c r="G84" s="45" t="n">
        <v>38.61</v>
      </c>
      <c r="H84" s="45" t="n">
        <v>33842.232</v>
      </c>
      <c r="I84" s="45" t="n">
        <v>157.478</v>
      </c>
      <c r="J84" s="46" t="n">
        <f aca="false">H84/3600</f>
        <v>9.40062</v>
      </c>
      <c r="L84" s="44" t="n">
        <v>4859.4272</v>
      </c>
      <c r="M84" s="45" t="n">
        <v>36.701</v>
      </c>
      <c r="N84" s="45" t="n">
        <v>38.4831</v>
      </c>
      <c r="O84" s="45" t="n">
        <v>38.5774</v>
      </c>
      <c r="P84" s="45" t="n">
        <v>40497.303</v>
      </c>
      <c r="Q84" s="45" t="n">
        <v>57.047</v>
      </c>
      <c r="R84" s="46" t="n">
        <f aca="false">P84/3600</f>
        <v>11.2492508333333</v>
      </c>
      <c r="S84" s="38"/>
      <c r="T84" s="47" t="e">
        <f aca="false">bdrate($D84:$D87,E84:E87,$L84:$L87,M84:M87)</f>
        <v>#VALUE!</v>
      </c>
      <c r="U84" s="48" t="e">
        <f aca="false">bdrate($D84:$D87,F84:F87,$L84:$L87,N84:N87)</f>
        <v>#VALUE!</v>
      </c>
      <c r="V84" s="48" t="e">
        <f aca="false">bdrate($D84:$D87,G84:G87,$L84:$L87,O84:O87)</f>
        <v>#VALUE!</v>
      </c>
      <c r="W84" s="48" t="e">
        <f aca="false">bdrate($D84:$D87,AC84:AC87,$L84:$L87,AD84:AD87)</f>
        <v>#VALUE!</v>
      </c>
      <c r="X84" s="49" t="e">
        <f aca="false">bdrateOld($D84:$D87,E84:E87,$L84:$L87,M84:M87)</f>
        <v>#VALUE!</v>
      </c>
      <c r="Y84" s="41" t="e">
        <f aca="false">bdrateOld($D84:$D87,F84:F87,$L84:$L87,N84:N87)</f>
        <v>#VALUE!</v>
      </c>
      <c r="Z84" s="41" t="e">
        <f aca="false">bdrateOld($D84:$D87,G84:G87,$L84:$L87,O84:O87)</f>
        <v>#VALUE!</v>
      </c>
      <c r="AA84" s="50" t="e">
        <f aca="false">bdrateOld($D84:$D87,AC84:AC87,$L84:$L87,AD84:AD87)</f>
        <v>#VALUE!</v>
      </c>
      <c r="AC84" s="1" t="n">
        <f aca="false">Summary!$Z$16*'lowdelay10 he10'!E84+Summary!$Z$17*'lowdelay10 he10'!F84+Summary!$Z$18*'lowdelay10 he10'!G84</f>
        <v>37.2295</v>
      </c>
      <c r="AD84" s="1" t="n">
        <f aca="false">Summary!$Z$16*'lowdelay10 he10'!M84+Summary!$Z$17*'lowdelay10 he10'!N84+Summary!$Z$18*'lowdelay10 he10'!O84</f>
        <v>37.1583125</v>
      </c>
    </row>
    <row r="85" customFormat="false" ht="12" hidden="false" customHeight="false" outlineLevel="0" collapsed="false">
      <c r="A85" s="60"/>
      <c r="B85" s="60"/>
      <c r="C85" s="11" t="n">
        <v>32</v>
      </c>
      <c r="D85" s="44" t="n">
        <v>2928.94</v>
      </c>
      <c r="E85" s="45" t="n">
        <v>34.853</v>
      </c>
      <c r="F85" s="45" t="n">
        <v>37.297</v>
      </c>
      <c r="G85" s="45" t="n">
        <v>36.893</v>
      </c>
      <c r="H85" s="45" t="n">
        <v>30182.036</v>
      </c>
      <c r="I85" s="45" t="n">
        <v>141.218</v>
      </c>
      <c r="J85" s="46" t="n">
        <f aca="false">H85/3600</f>
        <v>8.38389888888889</v>
      </c>
      <c r="L85" s="44" t="n">
        <v>1734.4168</v>
      </c>
      <c r="M85" s="45" t="n">
        <v>35.0073</v>
      </c>
      <c r="N85" s="45" t="n">
        <v>37.6188</v>
      </c>
      <c r="O85" s="45" t="n">
        <v>37.2655</v>
      </c>
      <c r="P85" s="45" t="n">
        <v>35708.347</v>
      </c>
      <c r="Q85" s="45" t="n">
        <v>44.437</v>
      </c>
      <c r="R85" s="46" t="n">
        <f aca="false">P85/3600</f>
        <v>9.91898527777778</v>
      </c>
      <c r="S85" s="38"/>
      <c r="T85" s="51"/>
      <c r="U85" s="52"/>
      <c r="V85" s="52"/>
      <c r="W85" s="52"/>
      <c r="X85" s="51"/>
      <c r="Y85" s="52"/>
      <c r="Z85" s="52"/>
      <c r="AA85" s="53"/>
      <c r="AC85" s="1" t="n">
        <f aca="false">Summary!$Z$16*'lowdelay10 he10'!E85+Summary!$Z$17*'lowdelay10 he10'!F85+Summary!$Z$18*'lowdelay10 he10'!G85</f>
        <v>35.4135</v>
      </c>
      <c r="AD85" s="1" t="n">
        <f aca="false">Summary!$Z$16*'lowdelay10 he10'!M85+Summary!$Z$17*'lowdelay10 he10'!N85+Summary!$Z$18*'lowdelay10 he10'!O85</f>
        <v>35.6160125</v>
      </c>
    </row>
    <row r="86" customFormat="false" ht="12" hidden="false" customHeight="false" outlineLevel="0" collapsed="false">
      <c r="A86" s="60"/>
      <c r="B86" s="60"/>
      <c r="C86" s="11" t="n">
        <v>37</v>
      </c>
      <c r="D86" s="44" t="n">
        <v>1151.08</v>
      </c>
      <c r="E86" s="45" t="n">
        <v>32.408</v>
      </c>
      <c r="F86" s="45" t="n">
        <v>35.853</v>
      </c>
      <c r="G86" s="45" t="n">
        <v>34.983</v>
      </c>
      <c r="H86" s="45" t="n">
        <v>28965.088</v>
      </c>
      <c r="I86" s="45" t="n">
        <v>182.695</v>
      </c>
      <c r="J86" s="46" t="n">
        <f aca="false">H86/3600</f>
        <v>8.04585777777778</v>
      </c>
      <c r="L86" s="44" t="n">
        <v>724.94</v>
      </c>
      <c r="M86" s="45" t="n">
        <v>32.8576</v>
      </c>
      <c r="N86" s="45" t="n">
        <v>36.7777</v>
      </c>
      <c r="O86" s="45" t="n">
        <v>36.0792</v>
      </c>
      <c r="P86" s="45" t="n">
        <v>34053.516</v>
      </c>
      <c r="Q86" s="45" t="n">
        <v>39.734</v>
      </c>
      <c r="R86" s="46" t="n">
        <f aca="false">P86/3600</f>
        <v>9.45931</v>
      </c>
      <c r="S86" s="38"/>
      <c r="T86" s="51"/>
      <c r="U86" s="52"/>
      <c r="V86" s="52"/>
      <c r="W86" s="52"/>
      <c r="X86" s="51"/>
      <c r="Y86" s="52"/>
      <c r="Z86" s="52"/>
      <c r="AA86" s="53"/>
      <c r="AC86" s="1" t="n">
        <f aca="false">Summary!$Z$16*'lowdelay10 he10'!E86+Summary!$Z$17*'lowdelay10 he10'!F86+Summary!$Z$18*'lowdelay10 he10'!G86</f>
        <v>33.1605</v>
      </c>
      <c r="AD86" s="1" t="n">
        <f aca="false">Summary!$Z$16*'lowdelay10 he10'!M86+Summary!$Z$17*'lowdelay10 he10'!N86+Summary!$Z$18*'lowdelay10 he10'!O86</f>
        <v>33.7503125</v>
      </c>
    </row>
    <row r="87" customFormat="false" ht="12.75" hidden="false" customHeight="false" outlineLevel="0" collapsed="false">
      <c r="A87" s="60"/>
      <c r="B87" s="63"/>
      <c r="C87" s="15" t="n">
        <v>42</v>
      </c>
      <c r="D87" s="54" t="n">
        <v>531.66</v>
      </c>
      <c r="E87" s="55" t="n">
        <v>29.795</v>
      </c>
      <c r="F87" s="55" t="n">
        <v>34.074</v>
      </c>
      <c r="G87" s="55" t="n">
        <v>32.78</v>
      </c>
      <c r="H87" s="55" t="n">
        <v>29329.396</v>
      </c>
      <c r="I87" s="55" t="n">
        <v>143.769</v>
      </c>
      <c r="J87" s="56" t="n">
        <f aca="false">H87/3600</f>
        <v>8.14705444444445</v>
      </c>
      <c r="L87" s="54" t="n">
        <v>331.3496</v>
      </c>
      <c r="M87" s="55" t="n">
        <v>30.3151</v>
      </c>
      <c r="N87" s="55" t="n">
        <v>36.052</v>
      </c>
      <c r="O87" s="55" t="n">
        <v>35.0748</v>
      </c>
      <c r="P87" s="55" t="n">
        <v>33140.779</v>
      </c>
      <c r="Q87" s="55" t="n">
        <v>36.312</v>
      </c>
      <c r="R87" s="56" t="n">
        <f aca="false">P87/3600</f>
        <v>9.20577194444445</v>
      </c>
      <c r="S87" s="38"/>
      <c r="T87" s="57"/>
      <c r="U87" s="58"/>
      <c r="V87" s="58"/>
      <c r="W87" s="58"/>
      <c r="X87" s="57"/>
      <c r="Y87" s="58"/>
      <c r="Z87" s="58"/>
      <c r="AA87" s="59"/>
      <c r="AC87" s="1" t="n">
        <f aca="false">Summary!$Z$16*'lowdelay10 he10'!E87+Summary!$Z$17*'lowdelay10 he10'!F87+Summary!$Z$18*'lowdelay10 he10'!G87</f>
        <v>30.703</v>
      </c>
      <c r="AD87" s="1" t="n">
        <f aca="false">Summary!$Z$16*'lowdelay10 he10'!M87+Summary!$Z$17*'lowdelay10 he10'!N87+Summary!$Z$18*'lowdelay10 he10'!O87</f>
        <v>31.627175</v>
      </c>
    </row>
    <row r="88" customFormat="false" ht="12" hidden="false" customHeight="false" outlineLevel="0" collapsed="false">
      <c r="A88" s="60"/>
      <c r="B88" s="61" t="s">
        <v>35</v>
      </c>
      <c r="C88" s="7" t="n">
        <v>22</v>
      </c>
      <c r="D88" s="35" t="n">
        <v>19033.13</v>
      </c>
      <c r="E88" s="36" t="n">
        <v>41.671</v>
      </c>
      <c r="F88" s="36" t="n">
        <v>43.829</v>
      </c>
      <c r="G88" s="36" t="n">
        <v>46.364</v>
      </c>
      <c r="H88" s="36" t="n">
        <v>34518.788</v>
      </c>
      <c r="I88" s="36" t="n">
        <v>103.925</v>
      </c>
      <c r="J88" s="37" t="n">
        <f aca="false">H88/3600</f>
        <v>9.58855222222222</v>
      </c>
      <c r="L88" s="35" t="n">
        <v>11303.3224</v>
      </c>
      <c r="M88" s="36" t="n">
        <v>41.8878</v>
      </c>
      <c r="N88" s="36" t="n">
        <v>44.3056</v>
      </c>
      <c r="O88" s="36" t="n">
        <v>47.1068</v>
      </c>
      <c r="P88" s="36" t="n">
        <v>56458.37</v>
      </c>
      <c r="Q88" s="36" t="n">
        <v>93.283</v>
      </c>
      <c r="R88" s="37" t="n">
        <f aca="false">P88/3600</f>
        <v>15.6828805555556</v>
      </c>
      <c r="S88" s="38"/>
      <c r="T88" s="39" t="e">
        <f aca="false">bdrate($D88:$D91,E88:E91,$L88:$L91,M88:M91)</f>
        <v>#VALUE!</v>
      </c>
      <c r="U88" s="40" t="e">
        <f aca="false">bdrate($D88:$D91,F88:F91,$L88:$L91,N88:N91)</f>
        <v>#VALUE!</v>
      </c>
      <c r="V88" s="40" t="e">
        <f aca="false">bdrate($D88:$D91,G88:G91,$L88:$L91,O88:O91)</f>
        <v>#VALUE!</v>
      </c>
      <c r="W88" s="41" t="e">
        <f aca="false">bdrate($D88:$D91,AC88:AC91,$L88:$L91,AD88:AD91)</f>
        <v>#VALUE!</v>
      </c>
      <c r="X88" s="39" t="e">
        <f aca="false">bdrateOld($D88:$D91,E88:E91,$L88:$L91,M88:M91)</f>
        <v>#VALUE!</v>
      </c>
      <c r="Y88" s="40" t="e">
        <f aca="false">bdrateOld($D88:$D91,F88:F91,$L88:$L91,N88:N91)</f>
        <v>#VALUE!</v>
      </c>
      <c r="Z88" s="40" t="e">
        <f aca="false">bdrateOld($D88:$D91,G88:G91,$L88:$L91,O88:O91)</f>
        <v>#VALUE!</v>
      </c>
      <c r="AA88" s="42" t="e">
        <f aca="false">bdrateOld($D88:$D91,AC88:AC91,$L88:$L91,AD88:AD91)</f>
        <v>#VALUE!</v>
      </c>
      <c r="AC88" s="1" t="n">
        <f aca="false">Summary!$Z$16*'lowdelay10 he10'!E88+Summary!$Z$17*'lowdelay10 he10'!F88+Summary!$Z$18*'lowdelay10 he10'!G88</f>
        <v>42.527375</v>
      </c>
      <c r="AD88" s="1" t="n">
        <f aca="false">Summary!$Z$16*'lowdelay10 he10'!M88+Summary!$Z$17*'lowdelay10 he10'!N88+Summary!$Z$18*'lowdelay10 he10'!O88</f>
        <v>42.8424</v>
      </c>
    </row>
    <row r="89" customFormat="false" ht="12" hidden="false" customHeight="false" outlineLevel="0" collapsed="false">
      <c r="A89" s="60"/>
      <c r="B89" s="62" t="s">
        <v>80</v>
      </c>
      <c r="C89" s="11" t="n">
        <v>27</v>
      </c>
      <c r="D89" s="44" t="n">
        <v>8106.43</v>
      </c>
      <c r="E89" s="45" t="n">
        <v>39.413</v>
      </c>
      <c r="F89" s="45" t="n">
        <v>42.078</v>
      </c>
      <c r="G89" s="45" t="n">
        <v>44.332</v>
      </c>
      <c r="H89" s="45" t="n">
        <v>31551.732</v>
      </c>
      <c r="I89" s="45" t="n">
        <v>95.044</v>
      </c>
      <c r="J89" s="46" t="n">
        <f aca="false">H89/3600</f>
        <v>8.76437</v>
      </c>
      <c r="L89" s="44" t="n">
        <v>4689.4568</v>
      </c>
      <c r="M89" s="45" t="n">
        <v>39.7931</v>
      </c>
      <c r="N89" s="45" t="n">
        <v>42.459</v>
      </c>
      <c r="O89" s="45" t="n">
        <v>44.7868</v>
      </c>
      <c r="P89" s="45" t="n">
        <v>48217.731</v>
      </c>
      <c r="Q89" s="45" t="n">
        <v>73.313</v>
      </c>
      <c r="R89" s="46" t="n">
        <f aca="false">P89/3600</f>
        <v>13.3938141666667</v>
      </c>
      <c r="S89" s="38"/>
      <c r="T89" s="47" t="e">
        <f aca="false">bdrate($D89:$D92,E89:E92,$L89:$L92,M89:M92)</f>
        <v>#VALUE!</v>
      </c>
      <c r="U89" s="48" t="e">
        <f aca="false">bdrate($D89:$D92,F89:F92,$L89:$L92,N89:N92)</f>
        <v>#VALUE!</v>
      </c>
      <c r="V89" s="48" t="e">
        <f aca="false">bdrate($D89:$D92,G89:G92,$L89:$L92,O89:O92)</f>
        <v>#VALUE!</v>
      </c>
      <c r="W89" s="48" t="e">
        <f aca="false">bdrate($D89:$D92,AC89:AC92,$L89:$L92,AD89:AD92)</f>
        <v>#VALUE!</v>
      </c>
      <c r="X89" s="49" t="e">
        <f aca="false">bdrateOld($D89:$D92,E89:E92,$L89:$L92,M89:M92)</f>
        <v>#VALUE!</v>
      </c>
      <c r="Y89" s="41" t="e">
        <f aca="false">bdrateOld($D89:$D92,F89:F92,$L89:$L92,N89:N92)</f>
        <v>#VALUE!</v>
      </c>
      <c r="Z89" s="41" t="e">
        <f aca="false">bdrateOld($D89:$D92,G89:G92,$L89:$L92,O89:O92)</f>
        <v>#VALUE!</v>
      </c>
      <c r="AA89" s="50" t="e">
        <f aca="false">bdrateOld($D89:$D92,AC89:AC92,$L89:$L92,AD89:AD92)</f>
        <v>#VALUE!</v>
      </c>
      <c r="AC89" s="1" t="n">
        <f aca="false">Summary!$Z$16*'lowdelay10 he10'!E89+Summary!$Z$17*'lowdelay10 he10'!F89+Summary!$Z$18*'lowdelay10 he10'!G89</f>
        <v>40.361</v>
      </c>
      <c r="AD89" s="1" t="n">
        <f aca="false">Summary!$Z$16*'lowdelay10 he10'!M89+Summary!$Z$17*'lowdelay10 he10'!N89+Summary!$Z$18*'lowdelay10 he10'!O89</f>
        <v>40.75055</v>
      </c>
    </row>
    <row r="90" customFormat="false" ht="12" hidden="false" customHeight="false" outlineLevel="0" collapsed="false">
      <c r="A90" s="60"/>
      <c r="B90" s="60"/>
      <c r="C90" s="11" t="n">
        <v>32</v>
      </c>
      <c r="D90" s="44" t="n">
        <v>4035.6</v>
      </c>
      <c r="E90" s="45" t="n">
        <v>36.848</v>
      </c>
      <c r="F90" s="45" t="n">
        <v>40.485</v>
      </c>
      <c r="G90" s="45" t="n">
        <v>42.629</v>
      </c>
      <c r="H90" s="45" t="n">
        <v>30378.556</v>
      </c>
      <c r="I90" s="45" t="n">
        <v>89.415</v>
      </c>
      <c r="J90" s="46" t="n">
        <f aca="false">H90/3600</f>
        <v>8.43848777777778</v>
      </c>
      <c r="L90" s="44" t="n">
        <v>2217.9392</v>
      </c>
      <c r="M90" s="45" t="n">
        <v>37.3194</v>
      </c>
      <c r="N90" s="45" t="n">
        <v>40.8547</v>
      </c>
      <c r="O90" s="45" t="n">
        <v>42.9366</v>
      </c>
      <c r="P90" s="45" t="n">
        <v>44037.79</v>
      </c>
      <c r="Q90" s="45" t="n">
        <v>63.255</v>
      </c>
      <c r="R90" s="46" t="n">
        <f aca="false">P90/3600</f>
        <v>12.2327194444444</v>
      </c>
      <c r="S90" s="38"/>
      <c r="T90" s="51"/>
      <c r="U90" s="52"/>
      <c r="V90" s="52"/>
      <c r="W90" s="52"/>
      <c r="X90" s="51"/>
      <c r="Y90" s="52"/>
      <c r="Z90" s="52"/>
      <c r="AA90" s="53"/>
      <c r="AC90" s="1" t="n">
        <f aca="false">Summary!$Z$16*'lowdelay10 he10'!E90+Summary!$Z$17*'lowdelay10 he10'!F90+Summary!$Z$18*'lowdelay10 he10'!G90</f>
        <v>38.02525</v>
      </c>
      <c r="AD90" s="1" t="n">
        <f aca="false">Summary!$Z$16*'lowdelay10 he10'!M90+Summary!$Z$17*'lowdelay10 he10'!N90+Summary!$Z$18*'lowdelay10 he10'!O90</f>
        <v>38.4634625</v>
      </c>
    </row>
    <row r="91" customFormat="false" ht="12" hidden="false" customHeight="false" outlineLevel="0" collapsed="false">
      <c r="A91" s="60"/>
      <c r="B91" s="60"/>
      <c r="C91" s="11" t="n">
        <v>37</v>
      </c>
      <c r="D91" s="44" t="n">
        <v>2240.48</v>
      </c>
      <c r="E91" s="45" t="n">
        <v>34.066</v>
      </c>
      <c r="F91" s="45" t="n">
        <v>39.137</v>
      </c>
      <c r="G91" s="45" t="n">
        <v>41.004</v>
      </c>
      <c r="H91" s="45" t="n">
        <v>30125.984</v>
      </c>
      <c r="I91" s="45" t="n">
        <v>77.349</v>
      </c>
      <c r="J91" s="46" t="n">
        <f aca="false">H91/3600</f>
        <v>8.36832888888889</v>
      </c>
      <c r="L91" s="44" t="n">
        <v>1110.8056</v>
      </c>
      <c r="M91" s="45" t="n">
        <v>34.6722</v>
      </c>
      <c r="N91" s="45" t="n">
        <v>39.6196</v>
      </c>
      <c r="O91" s="45" t="n">
        <v>41.4096</v>
      </c>
      <c r="P91" s="45" t="n">
        <v>41344.444</v>
      </c>
      <c r="Q91" s="45" t="n">
        <v>57.079</v>
      </c>
      <c r="R91" s="46" t="n">
        <f aca="false">P91/3600</f>
        <v>11.4845677777778</v>
      </c>
      <c r="S91" s="38"/>
      <c r="T91" s="51"/>
      <c r="U91" s="52"/>
      <c r="V91" s="52"/>
      <c r="W91" s="52"/>
      <c r="X91" s="51"/>
      <c r="Y91" s="52"/>
      <c r="Z91" s="52"/>
      <c r="AA91" s="53"/>
      <c r="AC91" s="1" t="n">
        <f aca="false">Summary!$Z$16*'lowdelay10 he10'!E91+Summary!$Z$17*'lowdelay10 he10'!F91+Summary!$Z$18*'lowdelay10 he10'!G91</f>
        <v>35.567125</v>
      </c>
      <c r="AD91" s="1" t="n">
        <f aca="false">Summary!$Z$16*'lowdelay10 he10'!M91+Summary!$Z$17*'lowdelay10 he10'!N91+Summary!$Z$18*'lowdelay10 he10'!O91</f>
        <v>36.1328</v>
      </c>
    </row>
    <row r="92" customFormat="false" ht="12.75" hidden="false" customHeight="false" outlineLevel="0" collapsed="false">
      <c r="A92" s="60"/>
      <c r="B92" s="63"/>
      <c r="C92" s="15" t="n">
        <v>42</v>
      </c>
      <c r="D92" s="54" t="n">
        <v>1460.2</v>
      </c>
      <c r="E92" s="55" t="n">
        <v>31.225</v>
      </c>
      <c r="F92" s="55" t="n">
        <v>37.781</v>
      </c>
      <c r="G92" s="55" t="n">
        <v>39.452</v>
      </c>
      <c r="H92" s="55" t="n">
        <v>30222.788</v>
      </c>
      <c r="I92" s="55" t="n">
        <v>76.186</v>
      </c>
      <c r="J92" s="56" t="n">
        <f aca="false">H92/3600</f>
        <v>8.39521888888889</v>
      </c>
      <c r="L92" s="54" t="n">
        <v>556.9512</v>
      </c>
      <c r="M92" s="55" t="n">
        <v>31.8864</v>
      </c>
      <c r="N92" s="55" t="n">
        <v>38.7744</v>
      </c>
      <c r="O92" s="55" t="n">
        <v>40.4485</v>
      </c>
      <c r="P92" s="55" t="n">
        <v>39144.724</v>
      </c>
      <c r="Q92" s="55" t="n">
        <v>51.188</v>
      </c>
      <c r="R92" s="56" t="n">
        <f aca="false">P92/3600</f>
        <v>10.8735344444444</v>
      </c>
      <c r="S92" s="38"/>
      <c r="T92" s="57"/>
      <c r="U92" s="58"/>
      <c r="V92" s="58"/>
      <c r="W92" s="58"/>
      <c r="X92" s="57"/>
      <c r="Y92" s="58"/>
      <c r="Z92" s="58"/>
      <c r="AA92" s="59"/>
      <c r="AC92" s="1" t="n">
        <f aca="false">Summary!$Z$16*'lowdelay10 he10'!E92+Summary!$Z$17*'lowdelay10 he10'!F92+Summary!$Z$18*'lowdelay10 he10'!G92</f>
        <v>33.072875</v>
      </c>
      <c r="AD92" s="1" t="n">
        <f aca="false">Summary!$Z$16*'lowdelay10 he10'!M92+Summary!$Z$17*'lowdelay10 he10'!N92+Summary!$Z$18*'lowdelay10 he10'!O92</f>
        <v>33.8176625</v>
      </c>
    </row>
    <row r="93" customFormat="false" ht="12" hidden="false" customHeight="false" outlineLevel="0" collapsed="false">
      <c r="B93" s="1" t="s">
        <v>81</v>
      </c>
      <c r="I93" s="64" t="n">
        <f aca="false">GEOMEAN(I3:I6,I8:I11,I13:I16,I18:I21,I23:I26,I28:I31,I33:I36,I38:I41,I43:I46,I48:I51,I53:I56,I58:I61,I63:I66,I68:I71,I73:I76,I78:I81,I83:I86,I88:I91)</f>
        <v>120.547452752679</v>
      </c>
      <c r="J93" s="64" t="n">
        <f aca="false">GEOMEAN(J3:J6,J8:J11,J13:J16,J18:J21,J23:J26,J28:J31,J33:J36,J38:J41,J43:J46,J48:J51,J53:J56,J58:J61,J63:J66,J68:J71,J73:J76,J78:J81,J83:J86,J88:J91)</f>
        <v>8.28231868845453</v>
      </c>
      <c r="Q93" s="64" t="n">
        <f aca="false">GEOMEAN(Q3:Q6,Q8:Q11,Q13:Q16,Q18:Q21,Q23:Q26,Q28:Q31,Q33:Q36,Q38:Q41,Q43:Q46,Q48:Q51,Q53:Q56,Q58:Q61,Q63:Q66,Q68:Q71,Q73:Q76,Q78:Q81,Q83:Q86,Q88:Q91)</f>
        <v>77.3120662617348</v>
      </c>
      <c r="R93" s="64" t="n">
        <f aca="false">GEOMEAN(R3:R6,R8:R11,R13:R16,R18:R21,R23:R26,R28:R31,R33:R36,R38:R41,R43:R46,R48:R51,R53:R56,R58:R61,R63:R66,R68:R71,R73:R76,R78:R81,R83:R86,R88:R91)</f>
        <v>13.6544694823704</v>
      </c>
      <c r="T93" s="65" t="e">
        <f aca="false">AVERAGE(T3,T8,T13,T18,T23,T28,T33,T38,T43,T48,T53,T58,T63,T68,T73,T78,T83,T88)</f>
        <v>#VALUE!</v>
      </c>
      <c r="U93" s="65" t="e">
        <f aca="false">AVERAGE(U3,U8,U13,U18,U23,U28,U33,U38,U43,U48,U53,U58,U63,U68,U73,U78,U83,U88)</f>
        <v>#VALUE!</v>
      </c>
      <c r="V93" s="65" t="e">
        <f aca="false">AVERAGE(V3,V8,V13,V18,V23,V28,V33,V38,V43,V48,V53,V58,V63,V68,V73,V78,V83,V88)</f>
        <v>#VALUE!</v>
      </c>
      <c r="W93" s="65" t="e">
        <f aca="false">AVERAGE(W3,W8,W13,W18,W23,W28,W33,W38,W43,W48,W53,W58,W63,W68,W73,W78,W83,W88)</f>
        <v>#VALUE!</v>
      </c>
      <c r="X93" s="65" t="e">
        <f aca="false">AVERAGE(X3,X8,X13,X18,X23,X28,X33,X38,X43,X48,X53,X58,X63,X68,X73,X78,X83,X88)</f>
        <v>#VALUE!</v>
      </c>
      <c r="Y93" s="65" t="e">
        <f aca="false">AVERAGE(Y3,Y8,Y13,Y18,Y23,Y28,Y33,Y38,Y43,Y48,Y53,Y58,Y63,Y68,Y73,Y78,Y83,Y88)</f>
        <v>#VALUE!</v>
      </c>
      <c r="Z93" s="65" t="e">
        <f aca="false">AVERAGE(Z3,Z8,Z13,Z18,Z23,Z28,Z33,Z38,Z43,Z48,Z53,Z58,Z63,Z68,Z73,Z78,Z83,Z88)</f>
        <v>#VALUE!</v>
      </c>
      <c r="AA93" s="65" t="e">
        <f aca="false">AVERAGE(AA3,AA8,AA13,AA18,AA23,AA28,AA33,AA38,AA43,AA48,AA53,AA58,AA63,AA68,AA73,AA78,AA83,AA88)</f>
        <v>#VALUE!</v>
      </c>
    </row>
    <row r="94" customFormat="false" ht="12" hidden="false" customHeight="false" outlineLevel="0" collapsed="false">
      <c r="B94" s="1" t="s">
        <v>82</v>
      </c>
      <c r="Q94" s="66" t="n">
        <f aca="false">Q93/I93</f>
        <v>0.641341351445656</v>
      </c>
      <c r="R94" s="66" t="n">
        <f aca="false">R93/J93</f>
        <v>1.64862884368415</v>
      </c>
      <c r="T94" s="1" t="e">
        <f aca="false">AVERAGE(T4,T9,T14,T19,T24,T29,T34,T39,T44,T49,T54,T59,T64,T69,T74,T79,T84,T89)</f>
        <v>#VALUE!</v>
      </c>
      <c r="U94" s="1" t="e">
        <f aca="false">AVERAGE(U4,U9,U14,U19,U24,U29,U34,U39,U44,U49,U54,U59,U64,U69,U74,U79,U84,U89)</f>
        <v>#VALUE!</v>
      </c>
      <c r="V94" s="1" t="e">
        <f aca="false">AVERAGE(V4,V9,V14,V19,V24,V29,V34,V39,V44,V49,V54,V59,V64,V69,V74,V79,V84,V89)</f>
        <v>#VALUE!</v>
      </c>
      <c r="W94" s="1" t="e">
        <f aca="false">AVERAGE(W4,W9,W14,W19,W24,W29,W34,W39,W44,W49,W54,W59,W64,W69,W74,W79,W84,W89)</f>
        <v>#VALUE!</v>
      </c>
      <c r="X94" s="1" t="e">
        <f aca="false">AVERAGE(X4,X9,X14,X19,X24,X29,X34,X39,X44,X49,X54,X59,X64,X69,X74,X79,X84,X89)</f>
        <v>#VALUE!</v>
      </c>
      <c r="Y94" s="1" t="e">
        <f aca="false">AVERAGE(Y4,Y9,Y14,Y19,Y24,Y29,Y34,Y39,Y44,Y49,Y54,Y59,Y64,Y69,Y74,Y79,Y84,Y89)</f>
        <v>#VALUE!</v>
      </c>
      <c r="Z94" s="1" t="e">
        <f aca="false">AVERAGE(Z4,Z9,Z14,Z19,Z24,Z29,Z34,Z39,Z44,Z49,Z54,Z59,Z64,Z69,Z74,Z79,Z84,Z89)</f>
        <v>#VALUE!</v>
      </c>
      <c r="AA94" s="1" t="e">
        <f aca="false">AVERAGE(AA4,AA9,AA14,AA19,AA24,AA29,AA34,AA39,AA44,AA49,AA54,AA59,AA64,AA69,AA74,AA79,AA84,AA89)</f>
        <v>#VALUE!</v>
      </c>
    </row>
    <row r="95" customFormat="false" ht="12" hidden="false" customHeight="false" outlineLevel="0" collapsed="false">
      <c r="B95" s="1" t="s">
        <v>83</v>
      </c>
      <c r="I95" s="64" t="n">
        <f aca="false">SUM(I3:I6,I8:I11,I13:I16,I18:I21,I23:I26,I28:I31,I33:I36,I38:I41,I43:I46,I48:I51,I53:I56,I58:I61,I63:I66,I68:I71,I73:I76,I78:I81,I83:I86,I88:I91)/3600</f>
        <v>2.52408305555556</v>
      </c>
      <c r="J95" s="64" t="n">
        <f aca="false">SUM(J3:J6,J8:J11,J13:J16,J18:J21,J23:J26,J28:J31,J33:J36,J38:J41,J43:J46,J48:J51,J53:J56,J58:J61,J63:J66,J68:J71,J73:J76,J78:J81,J83:J86,J88:J91)</f>
        <v>606.912175</v>
      </c>
      <c r="Q95" s="64" t="n">
        <f aca="false">SUM(Q3:Q6,Q8:Q11,Q13:Q16,Q18:Q21,Q23:Q26,Q28:Q31,Q33:Q36,Q38:Q41,Q43:Q46,Q48:Q51,Q53:Q56,Q58:Q61,Q63:Q66,Q68:Q71,Q73:Q76,Q78:Q81,Q83:Q86,Q88:Q91)/3600</f>
        <v>1.66972055555556</v>
      </c>
      <c r="R95" s="64" t="n">
        <f aca="false">SUM(R3:R6,R8:R11,R13:R16,R18:R21,R23:R26,R28:R31,R33:R36,R38:R41,R43:R46,R48:R51,R53:R56,R58:R61,R63:R66,R68:R71,R73:R76,R78:R81,R83:R86,R88:R91)</f>
        <v>1012.58427166667</v>
      </c>
    </row>
    <row r="96" customFormat="false" ht="12" hidden="false" customHeight="false" outlineLevel="0" collapsed="false">
      <c r="B96" s="1" t="s">
        <v>81</v>
      </c>
      <c r="I96" s="64" t="n">
        <f aca="false">GEOMEAN(I4:I7,I9:I12,I14:I17,I19:I22,I24:I27,I29:I32,I34:I37,I39:I42,I44:I47,I49:I52,I54:I57,I59:I62,I64:I67,I69:I72,I74:I77,I79:I82,I84:I87,I89:I92)</f>
        <v>108.523223222159</v>
      </c>
      <c r="J96" s="64" t="n">
        <f aca="false">GEOMEAN(J4:J7,J9:J12,J14:J17,J19:J22,J24:J27,J29:J32,J34:J37,J39:J42,J44:J47,J49:J52,J54:J57,J59:J62,J64:J67,J69:J72,J74:J77,J79:J82,J84:J87,J89:J92)</f>
        <v>8.06404642390135</v>
      </c>
      <c r="Q96" s="64" t="n">
        <f aca="false">GEOMEAN(Q4:Q7,Q9:Q12,Q14:Q17,Q19:Q22,Q24:Q27,Q29:Q32,Q34:Q37,Q39:Q42,Q44:Q47,Q49:Q52,Q54:Q57,Q59:Q62,Q64:Q67,Q69:Q72,Q74:Q77,Q79:Q82,Q84:Q87,Q89:Q92)</f>
        <v>62.8723664099067</v>
      </c>
      <c r="R96" s="64" t="n">
        <f aca="false">GEOMEAN(R4:R7,R9:R12,R14:R17,R19:R22,R24:R27,R29:R32,R34:R37,R39:R42,R44:R47,R49:R52,R54:R57,R59:R62,R64:R67,R69:R72,R74:R77,R79:R82,R84:R87,R89:R92)</f>
        <v>12.089990564208</v>
      </c>
    </row>
    <row r="97" customFormat="false" ht="12" hidden="false" customHeight="false" outlineLevel="0" collapsed="false">
      <c r="B97" s="1" t="s">
        <v>82</v>
      </c>
      <c r="Q97" s="66" t="n">
        <f aca="false">Q96/I96</f>
        <v>0.579344812503401</v>
      </c>
      <c r="R97" s="66" t="n">
        <f aca="false">R96/J96</f>
        <v>1.4992461512094</v>
      </c>
    </row>
    <row r="98" customFormat="false" ht="12" hidden="false" customHeight="false" outlineLevel="0" collapsed="false">
      <c r="B98" s="1" t="s">
        <v>83</v>
      </c>
      <c r="I98" s="64" t="n">
        <f aca="false">SUM(I4:I7,I9:I12,I14:I17,I19:I22,I24:I27,I29:I32,I34:I37,I39:I42,I44:I47,I49:I52,I54:I57,I59:I62,I64:I67,I69:I72,I74:I77,I79:I82,I84:I87,I89:I92)/3600</f>
        <v>2.28034888888889</v>
      </c>
      <c r="J98" s="64" t="n">
        <f aca="false">SUM(J4:J7,J9:J12,J14:J17,J19:J22,J24:J27,J29:J32,J34:J37,J39:J42,J44:J47,J49:J52,J54:J57,J59:J62,J64:J67,J69:J72,J74:J77,J79:J82,J84:J87,J89:J92)</f>
        <v>588.504582222222</v>
      </c>
      <c r="Q98" s="64" t="n">
        <f aca="false">SUM(Q4:Q7,Q9:Q12,Q14:Q17,Q19:Q22,Q24:Q27,Q29:Q32,Q34:Q37,Q39:Q42,Q44:Q47,Q49:Q52,Q54:Q57,Q59:Q62,Q64:Q67,Q69:Q72,Q74:Q77,Q79:Q82,Q84:Q87,Q89:Q92)/3600</f>
        <v>1.32629111111111</v>
      </c>
      <c r="R98" s="64" t="n">
        <f aca="false">SUM(R4:R7,R9:R12,R14:R17,R19:R22,R24:R27,R29:R32,R34:R37,R39:R42,R44:R47,R49:R52,R54:R57,R59:R62,R64:R67,R69:R72,R74:R77,R79:R82,R84:R87,R89:R92)</f>
        <v>886.4248525</v>
      </c>
    </row>
  </sheetData>
  <mergeCells count="4">
    <mergeCell ref="D1:J1"/>
    <mergeCell ref="L1:R1"/>
    <mergeCell ref="T1:W1"/>
    <mergeCell ref="X1:AA1"/>
  </mergeCells>
  <conditionalFormatting sqref="X68:AA69 X3:AA4 X83:AA84 X7:Y7 T3:W92 X8:AA9 X13:AA14 X18:AA19 X23:AA24 X28:AA29 X33:AA34 X38:AA39 X43:AA44 X48:AA49 X53:AA54 X58:AA59 X63:AA64 X78:AA79 X87:Y87 X82:Y82 X12:Y12 X37:Y37 X72:Y72 X17:Y17 X27:Y27 X22:Y22 X32:Y32 X47:Y47 X42:Y42 X52:Y52 X77:Y77 X57:Y57 X67:Y67 X62:Y62 X73:AA74 X88:AA89 X92:Y92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6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25" t="s">
        <v>51</v>
      </c>
      <c r="E1" s="25"/>
      <c r="F1" s="25"/>
      <c r="G1" s="25"/>
      <c r="H1" s="25"/>
      <c r="I1" s="25"/>
      <c r="J1" s="25"/>
      <c r="L1" s="25" t="s">
        <v>52</v>
      </c>
      <c r="M1" s="25"/>
      <c r="N1" s="25"/>
      <c r="O1" s="25"/>
      <c r="P1" s="25"/>
      <c r="Q1" s="25"/>
      <c r="R1" s="25"/>
      <c r="S1" s="26"/>
      <c r="T1" s="25" t="s">
        <v>53</v>
      </c>
      <c r="U1" s="25"/>
      <c r="V1" s="25"/>
      <c r="W1" s="25"/>
      <c r="X1" s="27" t="s">
        <v>54</v>
      </c>
      <c r="Y1" s="27"/>
      <c r="Z1" s="27"/>
      <c r="AA1" s="27"/>
    </row>
    <row r="2" customFormat="false" ht="12.75" hidden="false" customHeight="false" outlineLevel="0" collapsed="false">
      <c r="A2" s="28"/>
      <c r="B2" s="29"/>
      <c r="C2" s="30" t="s">
        <v>55</v>
      </c>
      <c r="D2" s="31" t="s">
        <v>56</v>
      </c>
      <c r="E2" s="32" t="s">
        <v>57</v>
      </c>
      <c r="F2" s="32" t="s">
        <v>58</v>
      </c>
      <c r="G2" s="32" t="s">
        <v>59</v>
      </c>
      <c r="H2" s="32" t="s">
        <v>60</v>
      </c>
      <c r="I2" s="32" t="s">
        <v>61</v>
      </c>
      <c r="J2" s="33" t="s">
        <v>62</v>
      </c>
      <c r="K2" s="26"/>
      <c r="L2" s="31" t="s">
        <v>56</v>
      </c>
      <c r="M2" s="32" t="s">
        <v>57</v>
      </c>
      <c r="N2" s="32" t="s">
        <v>58</v>
      </c>
      <c r="O2" s="32" t="s">
        <v>59</v>
      </c>
      <c r="P2" s="32" t="s">
        <v>60</v>
      </c>
      <c r="Q2" s="32" t="s">
        <v>61</v>
      </c>
      <c r="R2" s="33" t="s">
        <v>62</v>
      </c>
      <c r="S2" s="34"/>
      <c r="T2" s="31" t="s">
        <v>8</v>
      </c>
      <c r="U2" s="32" t="s">
        <v>9</v>
      </c>
      <c r="V2" s="32" t="s">
        <v>10</v>
      </c>
      <c r="W2" s="33" t="s">
        <v>11</v>
      </c>
      <c r="X2" s="31" t="s">
        <v>8</v>
      </c>
      <c r="Y2" s="32" t="s">
        <v>9</v>
      </c>
      <c r="Z2" s="32" t="s">
        <v>10</v>
      </c>
      <c r="AA2" s="33" t="s">
        <v>11</v>
      </c>
    </row>
    <row r="3" customFormat="false" ht="12" hidden="false" customHeight="false" outlineLevel="0" collapsed="false">
      <c r="A3" s="7"/>
      <c r="B3" s="7" t="s">
        <v>14</v>
      </c>
      <c r="C3" s="7" t="n">
        <v>22</v>
      </c>
      <c r="D3" s="35" t="n">
        <v>48963.04</v>
      </c>
      <c r="E3" s="36" t="n">
        <v>36.398</v>
      </c>
      <c r="F3" s="36" t="n">
        <v>38.996</v>
      </c>
      <c r="G3" s="36" t="n">
        <v>38.16</v>
      </c>
      <c r="H3" s="36" t="n">
        <v>38359.072</v>
      </c>
      <c r="I3" s="36" t="n">
        <v>74.37</v>
      </c>
      <c r="J3" s="37" t="n">
        <f aca="false">H3/3600</f>
        <v>10.6552977777778</v>
      </c>
      <c r="L3" s="35" t="n">
        <v>55156.9424</v>
      </c>
      <c r="M3" s="36" t="n">
        <v>37.8741</v>
      </c>
      <c r="N3" s="36" t="n">
        <v>40.3044</v>
      </c>
      <c r="O3" s="36" t="n">
        <v>39.5863</v>
      </c>
      <c r="P3" s="36" t="n">
        <v>44417.373</v>
      </c>
      <c r="Q3" s="36" t="n">
        <v>127.094</v>
      </c>
      <c r="R3" s="37" t="n">
        <f aca="false">P3/3600</f>
        <v>12.3381591666667</v>
      </c>
      <c r="S3" s="38"/>
      <c r="T3" s="39" t="e">
        <f aca="false">bdrate($D3:$D6,E3:E6,$L3:$L6,M3:M6)</f>
        <v>#VALUE!</v>
      </c>
      <c r="U3" s="40" t="e">
        <f aca="false">bdrate($D3:$D6,F3:F6,$L3:$L6,N3:N6)</f>
        <v>#VALUE!</v>
      </c>
      <c r="V3" s="40" t="e">
        <f aca="false">bdrate($D3:$D6,G3:G6,$L3:$L6,O3:O6)</f>
        <v>#VALUE!</v>
      </c>
      <c r="W3" s="41" t="e">
        <f aca="false">bdrate($D3:$D6,AC3:AC6,$L3:$L6,AD3:AD6)</f>
        <v>#VALUE!</v>
      </c>
      <c r="X3" s="39" t="e">
        <f aca="false">bdrateOld($D3:$D6,E3:E6,$L3:$L6,M3:M6)</f>
        <v>#VALUE!</v>
      </c>
      <c r="Y3" s="40" t="e">
        <f aca="false">bdrateOld($D3:$D6,F3:F6,$L3:$L6,N3:N6)</f>
        <v>#VALUE!</v>
      </c>
      <c r="Z3" s="40" t="e">
        <f aca="false">bdrateOld($D3:$D6,G3:G6,$L3:$L6,O3:O6)</f>
        <v>#VALUE!</v>
      </c>
      <c r="AA3" s="42" t="e">
        <f aca="false">bdrateOld($D3:$D6,AC3:AC6,$L3:$L6,AD3:AD6)</f>
        <v>#VALUE!</v>
      </c>
      <c r="AC3" s="1" t="n">
        <f aca="false">Summary!$Z$16*E3+Summary!$Z$17*F3+Summary!$Z$18*G3</f>
        <v>36.943</v>
      </c>
      <c r="AD3" s="1" t="n">
        <f aca="false">Summary!$Z$16*M3+Summary!$Z$17*N3+Summary!$Z$18*O3</f>
        <v>38.3919125</v>
      </c>
    </row>
    <row r="4" customFormat="false" ht="12" hidden="false" customHeight="false" outlineLevel="0" collapsed="false">
      <c r="A4" s="11"/>
      <c r="B4" s="43" t="s">
        <v>63</v>
      </c>
      <c r="C4" s="11" t="n">
        <v>27</v>
      </c>
      <c r="D4" s="44" t="n">
        <v>20526.27</v>
      </c>
      <c r="E4" s="45" t="n">
        <v>32.86</v>
      </c>
      <c r="F4" s="45" t="n">
        <v>36.873</v>
      </c>
      <c r="G4" s="45" t="n">
        <v>35.817</v>
      </c>
      <c r="H4" s="45" t="n">
        <v>43156.22</v>
      </c>
      <c r="I4" s="45" t="n">
        <v>60.776</v>
      </c>
      <c r="J4" s="46" t="n">
        <f aca="false">H4/3600</f>
        <v>11.9878388888889</v>
      </c>
      <c r="L4" s="44" t="n">
        <v>23678.1424</v>
      </c>
      <c r="M4" s="45" t="n">
        <v>34.4314</v>
      </c>
      <c r="N4" s="45" t="n">
        <v>37.796</v>
      </c>
      <c r="O4" s="45" t="n">
        <v>36.7987</v>
      </c>
      <c r="P4" s="45" t="n">
        <v>35734.142</v>
      </c>
      <c r="Q4" s="45" t="n">
        <v>93.266</v>
      </c>
      <c r="R4" s="46" t="n">
        <f aca="false">P4/3600</f>
        <v>9.92615055555556</v>
      </c>
      <c r="S4" s="38"/>
      <c r="T4" s="47" t="e">
        <f aca="false">bdrate($D4:$D7,E4:E7,$L4:$L7,M4:M7)</f>
        <v>#VALUE!</v>
      </c>
      <c r="U4" s="48" t="e">
        <f aca="false">bdrate($D4:$D7,F4:F7,$L4:$L7,N4:N7)</f>
        <v>#VALUE!</v>
      </c>
      <c r="V4" s="48" t="e">
        <f aca="false">bdrate($D4:$D7,G4:G7,$L4:$L7,O4:O7)</f>
        <v>#VALUE!</v>
      </c>
      <c r="W4" s="48" t="e">
        <f aca="false">bdrate($D4:$D7,AC4:AC7,$L4:$L7,AD4:AD7)</f>
        <v>#VALUE!</v>
      </c>
      <c r="X4" s="49" t="e">
        <f aca="false">bdrateOld($D4:$D7,E4:E7,$L4:$L7,M4:M7)</f>
        <v>#VALUE!</v>
      </c>
      <c r="Y4" s="41" t="e">
        <f aca="false">bdrateOld($D4:$D7,F4:F7,$L4:$L7,N4:N7)</f>
        <v>#VALUE!</v>
      </c>
      <c r="Z4" s="41" t="e">
        <f aca="false">bdrateOld($D4:$D7,G4:G7,$L4:$L7,O4:O7)</f>
        <v>#VALUE!</v>
      </c>
      <c r="AA4" s="50" t="e">
        <f aca="false">bdrateOld($D4:$D7,AC4:AC7,$L4:$L7,AD4:AD7)</f>
        <v>#VALUE!</v>
      </c>
      <c r="AC4" s="1" t="n">
        <f aca="false">Summary!$Z$16*E4+Summary!$Z$17*F4+Summary!$Z$18*G4</f>
        <v>33.73125</v>
      </c>
      <c r="AD4" s="1" t="n">
        <f aca="false">Summary!$Z$16*M4+Summary!$Z$17*N4+Summary!$Z$18*O4</f>
        <v>35.1478875</v>
      </c>
    </row>
    <row r="5" customFormat="false" ht="12" hidden="false" customHeight="false" outlineLevel="0" collapsed="false">
      <c r="A5" s="11"/>
      <c r="B5" s="11"/>
      <c r="C5" s="11" t="n">
        <v>32</v>
      </c>
      <c r="D5" s="44" t="n">
        <v>9058.46</v>
      </c>
      <c r="E5" s="45" t="n">
        <v>29.627</v>
      </c>
      <c r="F5" s="45" t="n">
        <v>35.228</v>
      </c>
      <c r="G5" s="45" t="n">
        <v>34.299</v>
      </c>
      <c r="H5" s="45" t="n">
        <v>42892.424</v>
      </c>
      <c r="I5" s="45" t="n">
        <v>54.417</v>
      </c>
      <c r="J5" s="46" t="n">
        <f aca="false">H5/3600</f>
        <v>11.9145622222222</v>
      </c>
      <c r="L5" s="44" t="n">
        <v>10751.972</v>
      </c>
      <c r="M5" s="45" t="n">
        <v>31.2164</v>
      </c>
      <c r="N5" s="45" t="n">
        <v>35.9642</v>
      </c>
      <c r="O5" s="45" t="n">
        <v>35.0331</v>
      </c>
      <c r="P5" s="45" t="n">
        <v>31096.866</v>
      </c>
      <c r="Q5" s="45" t="n">
        <v>73.985</v>
      </c>
      <c r="R5" s="46" t="n">
        <f aca="false">P5/3600</f>
        <v>8.63801833333333</v>
      </c>
      <c r="S5" s="38"/>
      <c r="T5" s="51"/>
      <c r="U5" s="52"/>
      <c r="V5" s="52"/>
      <c r="W5" s="52"/>
      <c r="X5" s="51"/>
      <c r="Y5" s="52"/>
      <c r="Z5" s="52"/>
      <c r="AA5" s="53"/>
      <c r="AC5" s="1" t="n">
        <f aca="false">Summary!$Z$16*E5+Summary!$Z$17*F5+Summary!$Z$18*G5</f>
        <v>30.911125</v>
      </c>
      <c r="AD5" s="1" t="n">
        <f aca="false">Summary!$Z$16*M5+Summary!$Z$17*N5+Summary!$Z$18*O5</f>
        <v>32.2869625</v>
      </c>
    </row>
    <row r="6" customFormat="false" ht="12" hidden="false" customHeight="false" outlineLevel="0" collapsed="false">
      <c r="A6" s="11"/>
      <c r="B6" s="11"/>
      <c r="C6" s="11" t="n">
        <v>37</v>
      </c>
      <c r="D6" s="44" t="n">
        <v>4154.65</v>
      </c>
      <c r="E6" s="45" t="n">
        <v>26.708</v>
      </c>
      <c r="F6" s="45" t="n">
        <v>33.999</v>
      </c>
      <c r="G6" s="45" t="n">
        <v>33.346</v>
      </c>
      <c r="H6" s="45" t="n">
        <v>41454.768</v>
      </c>
      <c r="I6" s="45" t="n">
        <v>48.515</v>
      </c>
      <c r="J6" s="46" t="n">
        <f aca="false">H6/3600</f>
        <v>11.5152133333333</v>
      </c>
      <c r="L6" s="44" t="n">
        <v>4949.4256</v>
      </c>
      <c r="M6" s="45" t="n">
        <v>28.1859</v>
      </c>
      <c r="N6" s="45" t="n">
        <v>34.6706</v>
      </c>
      <c r="O6" s="45" t="n">
        <v>33.9357</v>
      </c>
      <c r="P6" s="45" t="n">
        <v>28541.305</v>
      </c>
      <c r="Q6" s="45" t="n">
        <v>64.312</v>
      </c>
      <c r="R6" s="46" t="n">
        <f aca="false">P6/3600</f>
        <v>7.92814027777778</v>
      </c>
      <c r="S6" s="38"/>
      <c r="T6" s="51"/>
      <c r="U6" s="52"/>
      <c r="V6" s="52"/>
      <c r="W6" s="52"/>
      <c r="X6" s="51"/>
      <c r="Y6" s="52"/>
      <c r="Z6" s="52"/>
      <c r="AA6" s="53"/>
      <c r="AC6" s="1" t="n">
        <f aca="false">Summary!$Z$16*E6+Summary!$Z$17*F6+Summary!$Z$18*G6</f>
        <v>28.449125</v>
      </c>
      <c r="AD6" s="1" t="n">
        <f aca="false">Summary!$Z$16*M6+Summary!$Z$17*N6+Summary!$Z$18*O6</f>
        <v>29.7152125</v>
      </c>
    </row>
    <row r="7" customFormat="false" ht="12.75" hidden="false" customHeight="false" outlineLevel="0" collapsed="false">
      <c r="A7" s="11"/>
      <c r="B7" s="15"/>
      <c r="C7" s="15" t="n">
        <v>42</v>
      </c>
      <c r="D7" s="54" t="n">
        <v>1795.73</v>
      </c>
      <c r="E7" s="55" t="n">
        <v>23.879</v>
      </c>
      <c r="F7" s="55" t="n">
        <v>32.95</v>
      </c>
      <c r="G7" s="55" t="n">
        <v>32.747</v>
      </c>
      <c r="H7" s="55" t="n">
        <v>38088.8</v>
      </c>
      <c r="I7" s="55" t="n">
        <v>37.794</v>
      </c>
      <c r="J7" s="56" t="n">
        <f aca="false">H7/3600</f>
        <v>10.5802222222222</v>
      </c>
      <c r="L7" s="54" t="n">
        <v>2125.5664</v>
      </c>
      <c r="M7" s="55" t="n">
        <v>25.3038</v>
      </c>
      <c r="N7" s="55" t="n">
        <v>33.6976</v>
      </c>
      <c r="O7" s="55" t="n">
        <v>33.2013</v>
      </c>
      <c r="P7" s="55" t="n">
        <v>26857.117</v>
      </c>
      <c r="Q7" s="55" t="n">
        <v>57.187</v>
      </c>
      <c r="R7" s="56" t="n">
        <f aca="false">P7/3600</f>
        <v>7.46031027777778</v>
      </c>
      <c r="S7" s="38"/>
      <c r="T7" s="57"/>
      <c r="U7" s="58"/>
      <c r="V7" s="58"/>
      <c r="W7" s="58"/>
      <c r="X7" s="57"/>
      <c r="Y7" s="58"/>
      <c r="Z7" s="58"/>
      <c r="AA7" s="59"/>
      <c r="AC7" s="1" t="n">
        <f aca="false">Summary!$Z$16*E7+Summary!$Z$17*F7+Summary!$Z$18*G7</f>
        <v>26.121375</v>
      </c>
      <c r="AD7" s="1" t="n">
        <f aca="false">Summary!$Z$16*M7+Summary!$Z$17*N7+Summary!$Z$18*O7</f>
        <v>27.3402125</v>
      </c>
    </row>
    <row r="8" customFormat="false" ht="12" hidden="false" customHeight="false" outlineLevel="0" collapsed="false">
      <c r="A8" s="11"/>
      <c r="B8" s="7" t="s">
        <v>15</v>
      </c>
      <c r="C8" s="7" t="n">
        <v>22</v>
      </c>
      <c r="D8" s="35" t="n">
        <v>10385.58</v>
      </c>
      <c r="E8" s="36" t="n">
        <v>39.31</v>
      </c>
      <c r="F8" s="36" t="n">
        <v>42.202</v>
      </c>
      <c r="G8" s="36" t="n">
        <v>43.431</v>
      </c>
      <c r="H8" s="36" t="n">
        <v>27791.394</v>
      </c>
      <c r="I8" s="36" t="n">
        <v>51.421</v>
      </c>
      <c r="J8" s="37" t="n">
        <f aca="false">H8/3600</f>
        <v>7.71983166666667</v>
      </c>
      <c r="L8" s="35" t="n">
        <v>11353.7008</v>
      </c>
      <c r="M8" s="36" t="n">
        <v>40.816</v>
      </c>
      <c r="N8" s="36" t="n">
        <v>43.3639</v>
      </c>
      <c r="O8" s="36" t="n">
        <v>44.8102</v>
      </c>
      <c r="P8" s="36" t="n">
        <v>33486.764</v>
      </c>
      <c r="Q8" s="36" t="n">
        <v>77.953</v>
      </c>
      <c r="R8" s="37" t="n">
        <f aca="false">P8/3600</f>
        <v>9.30187888888889</v>
      </c>
      <c r="S8" s="38"/>
      <c r="T8" s="39" t="e">
        <f aca="false">bdrate($D8:$D11,E8:E11,$L8:$L11,M8:M11)</f>
        <v>#VALUE!</v>
      </c>
      <c r="U8" s="40" t="e">
        <f aca="false">bdrate($D8:$D11,F8:F11,$L8:$L11,N8:N11)</f>
        <v>#VALUE!</v>
      </c>
      <c r="V8" s="40" t="e">
        <f aca="false">bdrate($D8:$D11,G8:G11,$L8:$L11,O8:O11)</f>
        <v>#VALUE!</v>
      </c>
      <c r="W8" s="41" t="e">
        <f aca="false">bdrate($D8:$D11,AC8:AC11,$L8:$L11,AD8:AD11)</f>
        <v>#VALUE!</v>
      </c>
      <c r="X8" s="39" t="e">
        <f aca="false">bdrateOld($D8:$D11,E8:E11,$L8:$L11,M8:M11)</f>
        <v>#VALUE!</v>
      </c>
      <c r="Y8" s="40" t="e">
        <f aca="false">bdrateOld($D8:$D11,F8:F11,$L8:$L11,N8:N11)</f>
        <v>#VALUE!</v>
      </c>
      <c r="Z8" s="40" t="e">
        <f aca="false">bdrateOld($D8:$D11,G8:G11,$L8:$L11,O8:O11)</f>
        <v>#VALUE!</v>
      </c>
      <c r="AA8" s="42" t="e">
        <f aca="false">bdrateOld($D8:$D11,AC8:AC11,$L8:$L11,AD8:AD11)</f>
        <v>#VALUE!</v>
      </c>
      <c r="AC8" s="1" t="n">
        <f aca="false">Summary!$Z$16*E8+Summary!$Z$17*F8+Summary!$Z$18*G8</f>
        <v>40.186625</v>
      </c>
      <c r="AD8" s="1" t="n">
        <f aca="false">Summary!$Z$16*M8+Summary!$Z$17*N8+Summary!$Z$18*O8</f>
        <v>41.6337625</v>
      </c>
    </row>
    <row r="9" customFormat="false" ht="12" hidden="false" customHeight="false" outlineLevel="0" collapsed="false">
      <c r="A9" s="11"/>
      <c r="B9" s="43" t="s">
        <v>64</v>
      </c>
      <c r="C9" s="11" t="n">
        <v>27</v>
      </c>
      <c r="D9" s="44" t="n">
        <v>4793.18</v>
      </c>
      <c r="E9" s="45" t="n">
        <v>36.683</v>
      </c>
      <c r="F9" s="45" t="n">
        <v>40.515</v>
      </c>
      <c r="G9" s="45" t="n">
        <v>41.673</v>
      </c>
      <c r="H9" s="45" t="n">
        <v>26237.152</v>
      </c>
      <c r="I9" s="45" t="n">
        <v>50.022</v>
      </c>
      <c r="J9" s="46" t="n">
        <f aca="false">H9/3600</f>
        <v>7.28809777777778</v>
      </c>
      <c r="L9" s="44" t="n">
        <v>4519.9664</v>
      </c>
      <c r="M9" s="45" t="n">
        <v>38.4115</v>
      </c>
      <c r="N9" s="45" t="n">
        <v>41.6137</v>
      </c>
      <c r="O9" s="45" t="n">
        <v>42.8324</v>
      </c>
      <c r="P9" s="45" t="n">
        <v>29762.986</v>
      </c>
      <c r="Q9" s="45" t="n">
        <v>65.266</v>
      </c>
      <c r="R9" s="46" t="n">
        <f aca="false">P9/3600</f>
        <v>8.26749611111111</v>
      </c>
      <c r="S9" s="38"/>
      <c r="T9" s="47" t="e">
        <f aca="false">bdrate($D9:$D12,E9:E12,$L9:$L12,M9:M12)</f>
        <v>#VALUE!</v>
      </c>
      <c r="U9" s="48" t="e">
        <f aca="false">bdrate($D9:$D12,F9:F12,$L9:$L12,N9:N12)</f>
        <v>#VALUE!</v>
      </c>
      <c r="V9" s="48" t="e">
        <f aca="false">bdrate($D9:$D12,G9:G12,$L9:$L12,O9:O12)</f>
        <v>#VALUE!</v>
      </c>
      <c r="W9" s="48" t="e">
        <f aca="false">bdrate($D9:$D12,AC9:AC12,$L9:$L12,AD9:AD12)</f>
        <v>#VALUE!</v>
      </c>
      <c r="X9" s="49" t="e">
        <f aca="false">bdrateOld($D9:$D12,E9:E12,$L9:$L12,M9:M12)</f>
        <v>#VALUE!</v>
      </c>
      <c r="Y9" s="41" t="e">
        <f aca="false">bdrateOld($D9:$D12,F9:F12,$L9:$L12,N9:N12)</f>
        <v>#VALUE!</v>
      </c>
      <c r="Z9" s="41" t="e">
        <f aca="false">bdrateOld($D9:$D12,G9:G12,$L9:$L12,O9:O12)</f>
        <v>#VALUE!</v>
      </c>
      <c r="AA9" s="50" t="e">
        <f aca="false">bdrateOld($D9:$D12,AC9:AC12,$L9:$L12,AD9:AD12)</f>
        <v>#VALUE!</v>
      </c>
      <c r="AC9" s="1" t="n">
        <f aca="false">Summary!$Z$16*E9+Summary!$Z$17*F9+Summary!$Z$18*G9</f>
        <v>37.78575</v>
      </c>
      <c r="AD9" s="1" t="n">
        <f aca="false">Summary!$Z$16*M9+Summary!$Z$17*N9+Summary!$Z$18*O9</f>
        <v>39.3643875</v>
      </c>
    </row>
    <row r="10" customFormat="false" ht="12" hidden="false" customHeight="false" outlineLevel="0" collapsed="false">
      <c r="A10" s="11"/>
      <c r="B10" s="11"/>
      <c r="C10" s="11" t="n">
        <v>32</v>
      </c>
      <c r="D10" s="44" t="n">
        <v>2491.13</v>
      </c>
      <c r="E10" s="45" t="n">
        <v>33.825</v>
      </c>
      <c r="F10" s="45" t="n">
        <v>38.926</v>
      </c>
      <c r="G10" s="45" t="n">
        <v>40.132</v>
      </c>
      <c r="H10" s="45" t="n">
        <v>27070.652</v>
      </c>
      <c r="I10" s="45" t="n">
        <v>49.661</v>
      </c>
      <c r="J10" s="46" t="n">
        <f aca="false">H10/3600</f>
        <v>7.51962555555556</v>
      </c>
      <c r="L10" s="44" t="n">
        <v>2101.9568</v>
      </c>
      <c r="M10" s="45" t="n">
        <v>35.6528</v>
      </c>
      <c r="N10" s="45" t="n">
        <v>40.2253</v>
      </c>
      <c r="O10" s="45" t="n">
        <v>41.2989</v>
      </c>
      <c r="P10" s="45" t="n">
        <v>28053.366</v>
      </c>
      <c r="Q10" s="45" t="n">
        <v>60.36</v>
      </c>
      <c r="R10" s="46" t="n">
        <f aca="false">P10/3600</f>
        <v>7.79260166666667</v>
      </c>
      <c r="S10" s="38"/>
      <c r="T10" s="51"/>
      <c r="U10" s="52"/>
      <c r="V10" s="52"/>
      <c r="W10" s="52"/>
      <c r="X10" s="51"/>
      <c r="Y10" s="52"/>
      <c r="Z10" s="52"/>
      <c r="AA10" s="53"/>
      <c r="AC10" s="1" t="n">
        <f aca="false">Summary!$Z$16*E10+Summary!$Z$17*F10+Summary!$Z$18*G10</f>
        <v>35.251</v>
      </c>
      <c r="AD10" s="1" t="n">
        <f aca="false">Summary!$Z$16*M10+Summary!$Z$17*N10+Summary!$Z$18*O10</f>
        <v>36.930125</v>
      </c>
    </row>
    <row r="11" customFormat="false" ht="12" hidden="false" customHeight="false" outlineLevel="0" collapsed="false">
      <c r="A11" s="11"/>
      <c r="B11" s="11"/>
      <c r="C11" s="11" t="n">
        <v>37</v>
      </c>
      <c r="D11" s="44" t="n">
        <v>1391.27</v>
      </c>
      <c r="E11" s="45" t="n">
        <v>31.076</v>
      </c>
      <c r="F11" s="45" t="n">
        <v>37.339</v>
      </c>
      <c r="G11" s="45" t="n">
        <v>38.681</v>
      </c>
      <c r="H11" s="45" t="n">
        <v>29111.236</v>
      </c>
      <c r="I11" s="45" t="n">
        <v>48.6</v>
      </c>
      <c r="J11" s="46" t="n">
        <f aca="false">H11/3600</f>
        <v>8.08645444444445</v>
      </c>
      <c r="L11" s="44" t="n">
        <v>1033.74</v>
      </c>
      <c r="M11" s="45" t="n">
        <v>32.9258</v>
      </c>
      <c r="N11" s="45" t="n">
        <v>39.1587</v>
      </c>
      <c r="O11" s="45" t="n">
        <v>40.1508</v>
      </c>
      <c r="P11" s="45" t="n">
        <v>27155.478</v>
      </c>
      <c r="Q11" s="45" t="n">
        <v>57.141</v>
      </c>
      <c r="R11" s="46" t="n">
        <f aca="false">P11/3600</f>
        <v>7.54318833333333</v>
      </c>
      <c r="S11" s="38"/>
      <c r="T11" s="51"/>
      <c r="U11" s="52"/>
      <c r="V11" s="52"/>
      <c r="W11" s="52"/>
      <c r="X11" s="51"/>
      <c r="Y11" s="52"/>
      <c r="Z11" s="52"/>
      <c r="AA11" s="53"/>
      <c r="AC11" s="1" t="n">
        <f aca="false">Summary!$Z$16*E11+Summary!$Z$17*F11+Summary!$Z$18*G11</f>
        <v>32.8095</v>
      </c>
      <c r="AD11" s="1" t="n">
        <f aca="false">Summary!$Z$16*M11+Summary!$Z$17*N11+Summary!$Z$18*O11</f>
        <v>34.6080375</v>
      </c>
    </row>
    <row r="12" customFormat="false" ht="12.75" hidden="false" customHeight="false" outlineLevel="0" collapsed="false">
      <c r="A12" s="11"/>
      <c r="B12" s="15"/>
      <c r="C12" s="15" t="n">
        <v>42</v>
      </c>
      <c r="D12" s="54" t="n">
        <v>804.42</v>
      </c>
      <c r="E12" s="55" t="n">
        <v>28.435</v>
      </c>
      <c r="F12" s="55" t="n">
        <v>35.532</v>
      </c>
      <c r="G12" s="55" t="n">
        <v>36.977</v>
      </c>
      <c r="H12" s="55" t="n">
        <v>30375.574</v>
      </c>
      <c r="I12" s="55" t="n">
        <v>42.843</v>
      </c>
      <c r="J12" s="56" t="n">
        <f aca="false">H12/3600</f>
        <v>8.43765944444444</v>
      </c>
      <c r="L12" s="54" t="n">
        <v>516.5184</v>
      </c>
      <c r="M12" s="55" t="n">
        <v>30.506</v>
      </c>
      <c r="N12" s="55" t="n">
        <v>38.2457</v>
      </c>
      <c r="O12" s="55" t="n">
        <v>39.218</v>
      </c>
      <c r="P12" s="55" t="n">
        <v>26576.891</v>
      </c>
      <c r="Q12" s="55" t="n">
        <v>55.141</v>
      </c>
      <c r="R12" s="56" t="n">
        <f aca="false">P12/3600</f>
        <v>7.38246972222222</v>
      </c>
      <c r="S12" s="38"/>
      <c r="T12" s="57"/>
      <c r="U12" s="58"/>
      <c r="V12" s="58"/>
      <c r="W12" s="58"/>
      <c r="X12" s="57"/>
      <c r="Y12" s="58"/>
      <c r="Z12" s="58"/>
      <c r="AA12" s="59"/>
      <c r="AC12" s="1" t="n">
        <f aca="false">Summary!$Z$16*E12+Summary!$Z$17*F12+Summary!$Z$18*G12</f>
        <v>30.389875</v>
      </c>
      <c r="AD12" s="1" t="n">
        <f aca="false">Summary!$Z$16*M12+Summary!$Z$17*N12+Summary!$Z$18*O12</f>
        <v>32.5624625</v>
      </c>
    </row>
    <row r="13" customFormat="false" ht="12" hidden="false" customHeight="false" outlineLevel="0" collapsed="false">
      <c r="A13" s="11"/>
      <c r="B13" s="7" t="s">
        <v>16</v>
      </c>
      <c r="C13" s="7" t="n">
        <v>22</v>
      </c>
      <c r="D13" s="35" t="n">
        <v>37377.04</v>
      </c>
      <c r="E13" s="36" t="n">
        <v>36.982</v>
      </c>
      <c r="F13" s="36" t="n">
        <v>39.205</v>
      </c>
      <c r="G13" s="36" t="n">
        <v>39.243</v>
      </c>
      <c r="H13" s="36" t="n">
        <v>31802.912</v>
      </c>
      <c r="I13" s="36" t="n">
        <v>66.752</v>
      </c>
      <c r="J13" s="37" t="n">
        <f aca="false">H13/3600</f>
        <v>8.83414222222222</v>
      </c>
      <c r="L13" s="35" t="n">
        <v>44561.2944</v>
      </c>
      <c r="M13" s="36" t="n">
        <v>38.4611</v>
      </c>
      <c r="N13" s="36" t="n">
        <v>40.2774</v>
      </c>
      <c r="O13" s="36" t="n">
        <v>40.8668</v>
      </c>
      <c r="P13" s="36" t="n">
        <v>41147.405</v>
      </c>
      <c r="Q13" s="36" t="n">
        <v>114.078</v>
      </c>
      <c r="R13" s="37" t="n">
        <f aca="false">P13/3600</f>
        <v>11.4298347222222</v>
      </c>
      <c r="S13" s="38"/>
      <c r="T13" s="39" t="e">
        <f aca="false">bdrate($D13:$D16,E13:E16,$L13:$L16,M13:M16)</f>
        <v>#VALUE!</v>
      </c>
      <c r="U13" s="40" t="e">
        <f aca="false">bdrate($D13:$D16,F13:F16,$L13:$L16,N13:N16)</f>
        <v>#VALUE!</v>
      </c>
      <c r="V13" s="40" t="e">
        <f aca="false">bdrate($D13:$D16,G13:G16,$L13:$L16,O13:O16)</f>
        <v>#VALUE!</v>
      </c>
      <c r="W13" s="41" t="e">
        <f aca="false">bdrate($D13:$D16,AC13:AC16,$L13:$L16,AD13:AD16)</f>
        <v>#VALUE!</v>
      </c>
      <c r="X13" s="39" t="e">
        <f aca="false">bdrateOld($D13:$D16,E13:E16,$L13:$L16,M13:M16)</f>
        <v>#VALUE!</v>
      </c>
      <c r="Y13" s="40" t="e">
        <f aca="false">bdrateOld($D13:$D16,F13:F16,$L13:$L16,N13:N16)</f>
        <v>#VALUE!</v>
      </c>
      <c r="Z13" s="40" t="e">
        <f aca="false">bdrateOld($D13:$D16,G13:G16,$L13:$L16,O13:O16)</f>
        <v>#VALUE!</v>
      </c>
      <c r="AA13" s="42" t="e">
        <f aca="false">bdrateOld($D13:$D16,AC13:AC16,$L13:$L16,AD13:AD16)</f>
        <v>#VALUE!</v>
      </c>
      <c r="AC13" s="1" t="n">
        <f aca="false">Summary!$Z$16*E13+Summary!$Z$17*F13+Summary!$Z$18*G13</f>
        <v>37.5425</v>
      </c>
      <c r="AD13" s="1" t="n">
        <f aca="false">Summary!$Z$16*M13+Summary!$Z$17*N13+Summary!$Z$18*O13</f>
        <v>38.98885</v>
      </c>
    </row>
    <row r="14" customFormat="false" ht="12" hidden="false" customHeight="false" outlineLevel="0" collapsed="false">
      <c r="A14" s="11"/>
      <c r="B14" s="43" t="s">
        <v>65</v>
      </c>
      <c r="C14" s="11" t="n">
        <v>27</v>
      </c>
      <c r="D14" s="44" t="n">
        <v>16849.66</v>
      </c>
      <c r="E14" s="45" t="n">
        <v>33.77</v>
      </c>
      <c r="F14" s="45" t="n">
        <v>37.743</v>
      </c>
      <c r="G14" s="45" t="n">
        <v>37.376</v>
      </c>
      <c r="H14" s="45" t="n">
        <v>42007.08</v>
      </c>
      <c r="I14" s="45" t="n">
        <v>57.24</v>
      </c>
      <c r="J14" s="46" t="n">
        <f aca="false">H14/3600</f>
        <v>11.6686333333333</v>
      </c>
      <c r="L14" s="44" t="n">
        <v>19740.3672</v>
      </c>
      <c r="M14" s="45" t="n">
        <v>35.4626</v>
      </c>
      <c r="N14" s="45" t="n">
        <v>38.4151</v>
      </c>
      <c r="O14" s="45" t="n">
        <v>38.3426</v>
      </c>
      <c r="P14" s="45" t="n">
        <v>33829.642</v>
      </c>
      <c r="Q14" s="45" t="n">
        <v>85.594</v>
      </c>
      <c r="R14" s="46" t="n">
        <f aca="false">P14/3600</f>
        <v>9.39712277777778</v>
      </c>
      <c r="S14" s="38"/>
      <c r="T14" s="47" t="e">
        <f aca="false">bdrate($D14:$D17,E14:E17,$L14:$L17,M14:M17)</f>
        <v>#VALUE!</v>
      </c>
      <c r="U14" s="48" t="e">
        <f aca="false">bdrate($D14:$D17,F14:F17,$L14:$L17,N14:N17)</f>
        <v>#VALUE!</v>
      </c>
      <c r="V14" s="48" t="e">
        <f aca="false">bdrate($D14:$D17,G14:G17,$L14:$L17,O14:O17)</f>
        <v>#VALUE!</v>
      </c>
      <c r="W14" s="48" t="e">
        <f aca="false">bdrate($D14:$D17,AC14:AC17,$L14:$L17,AD14:AD17)</f>
        <v>#VALUE!</v>
      </c>
      <c r="X14" s="49" t="e">
        <f aca="false">bdrateOld($D14:$D17,E14:E17,$L14:$L17,M14:M17)</f>
        <v>#VALUE!</v>
      </c>
      <c r="Y14" s="41" t="e">
        <f aca="false">bdrateOld($D14:$D17,F14:F17,$L14:$L17,N14:N17)</f>
        <v>#VALUE!</v>
      </c>
      <c r="Z14" s="41" t="e">
        <f aca="false">bdrateOld($D14:$D17,G14:G17,$L14:$L17,O14:O17)</f>
        <v>#VALUE!</v>
      </c>
      <c r="AA14" s="50" t="e">
        <f aca="false">bdrateOld($D14:$D17,AC14:AC17,$L14:$L17,AD14:AD17)</f>
        <v>#VALUE!</v>
      </c>
      <c r="AC14" s="1" t="n">
        <f aca="false">Summary!$Z$16*E14+Summary!$Z$17*F14+Summary!$Z$18*G14</f>
        <v>34.717375</v>
      </c>
      <c r="AD14" s="1" t="n">
        <f aca="false">Summary!$Z$16*M14+Summary!$Z$17*N14+Summary!$Z$18*O14</f>
        <v>36.1916625</v>
      </c>
    </row>
    <row r="15" customFormat="false" ht="12" hidden="false" customHeight="false" outlineLevel="0" collapsed="false">
      <c r="A15" s="11"/>
      <c r="B15" s="11"/>
      <c r="C15" s="11" t="n">
        <v>32</v>
      </c>
      <c r="D15" s="44" t="n">
        <v>7939.84</v>
      </c>
      <c r="E15" s="45" t="n">
        <v>30.533</v>
      </c>
      <c r="F15" s="45" t="n">
        <v>36.568</v>
      </c>
      <c r="G15" s="45" t="n">
        <v>36.053</v>
      </c>
      <c r="H15" s="45" t="n">
        <v>41081.968</v>
      </c>
      <c r="I15" s="45" t="n">
        <v>53.017</v>
      </c>
      <c r="J15" s="46" t="n">
        <f aca="false">H15/3600</f>
        <v>11.4116577777778</v>
      </c>
      <c r="L15" s="44" t="n">
        <v>9401.6944</v>
      </c>
      <c r="M15" s="45" t="n">
        <v>32.4645</v>
      </c>
      <c r="N15" s="45" t="n">
        <v>36.9921</v>
      </c>
      <c r="O15" s="45" t="n">
        <v>36.7003</v>
      </c>
      <c r="P15" s="45" t="n">
        <v>30313.32</v>
      </c>
      <c r="Q15" s="45" t="n">
        <v>72.094</v>
      </c>
      <c r="R15" s="46" t="n">
        <f aca="false">P15/3600</f>
        <v>8.42036666666667</v>
      </c>
      <c r="S15" s="38"/>
      <c r="T15" s="51"/>
      <c r="U15" s="52"/>
      <c r="V15" s="52"/>
      <c r="W15" s="52"/>
      <c r="X15" s="51"/>
      <c r="Y15" s="52"/>
      <c r="Z15" s="52"/>
      <c r="AA15" s="53"/>
      <c r="AC15" s="1" t="n">
        <f aca="false">Summary!$Z$16*E15+Summary!$Z$17*F15+Summary!$Z$18*G15</f>
        <v>31.977375</v>
      </c>
      <c r="AD15" s="1" t="n">
        <f aca="false">Summary!$Z$16*M15+Summary!$Z$17*N15+Summary!$Z$18*O15</f>
        <v>33.559925</v>
      </c>
    </row>
    <row r="16" customFormat="false" ht="12" hidden="false" customHeight="false" outlineLevel="0" collapsed="false">
      <c r="A16" s="11"/>
      <c r="B16" s="11"/>
      <c r="C16" s="11" t="n">
        <v>37</v>
      </c>
      <c r="D16" s="44" t="n">
        <v>3724.74</v>
      </c>
      <c r="E16" s="45" t="n">
        <v>27.5</v>
      </c>
      <c r="F16" s="45" t="n">
        <v>35.629</v>
      </c>
      <c r="G16" s="45" t="n">
        <v>35.142</v>
      </c>
      <c r="H16" s="45" t="n">
        <v>39509.14</v>
      </c>
      <c r="I16" s="45" t="n">
        <v>49.85</v>
      </c>
      <c r="J16" s="46" t="n">
        <f aca="false">H16/3600</f>
        <v>10.9747611111111</v>
      </c>
      <c r="L16" s="44" t="n">
        <v>4412.6576</v>
      </c>
      <c r="M16" s="45" t="n">
        <v>29.5107</v>
      </c>
      <c r="N16" s="45" t="n">
        <v>35.9648</v>
      </c>
      <c r="O16" s="45" t="n">
        <v>35.6531</v>
      </c>
      <c r="P16" s="45" t="n">
        <v>28315.306</v>
      </c>
      <c r="Q16" s="45" t="n">
        <v>63.625</v>
      </c>
      <c r="R16" s="46" t="n">
        <f aca="false">P16/3600</f>
        <v>7.86536277777778</v>
      </c>
      <c r="S16" s="38"/>
      <c r="T16" s="51"/>
      <c r="U16" s="52"/>
      <c r="V16" s="52"/>
      <c r="W16" s="52"/>
      <c r="X16" s="51"/>
      <c r="Y16" s="52"/>
      <c r="Z16" s="52"/>
      <c r="AA16" s="53"/>
      <c r="AC16" s="1" t="n">
        <f aca="false">Summary!$Z$16*E16+Summary!$Z$17*F16+Summary!$Z$18*G16</f>
        <v>29.471375</v>
      </c>
      <c r="AD16" s="1" t="n">
        <f aca="false">Summary!$Z$16*M16+Summary!$Z$17*N16+Summary!$Z$18*O16</f>
        <v>31.0852625</v>
      </c>
    </row>
    <row r="17" customFormat="false" ht="12.75" hidden="false" customHeight="false" outlineLevel="0" collapsed="false">
      <c r="A17" s="11"/>
      <c r="B17" s="15"/>
      <c r="C17" s="15" t="n">
        <v>42</v>
      </c>
      <c r="D17" s="54" t="n">
        <v>1602.25</v>
      </c>
      <c r="E17" s="55" t="n">
        <v>24.494</v>
      </c>
      <c r="F17" s="55" t="n">
        <v>34.686</v>
      </c>
      <c r="G17" s="55" t="n">
        <v>34.319</v>
      </c>
      <c r="H17" s="55" t="n">
        <v>38262.34</v>
      </c>
      <c r="I17" s="55" t="n">
        <v>40.482</v>
      </c>
      <c r="J17" s="56" t="n">
        <f aca="false">H17/3600</f>
        <v>10.6284277777778</v>
      </c>
      <c r="L17" s="54" t="n">
        <v>1834.9376</v>
      </c>
      <c r="M17" s="55" t="n">
        <v>26.618</v>
      </c>
      <c r="N17" s="55" t="n">
        <v>35.1563</v>
      </c>
      <c r="O17" s="55" t="n">
        <v>34.8934</v>
      </c>
      <c r="P17" s="55" t="n">
        <v>26979.898</v>
      </c>
      <c r="Q17" s="55" t="n">
        <v>57.859</v>
      </c>
      <c r="R17" s="56" t="n">
        <f aca="false">P17/3600</f>
        <v>7.49441611111111</v>
      </c>
      <c r="S17" s="38"/>
      <c r="T17" s="57"/>
      <c r="U17" s="58"/>
      <c r="V17" s="58"/>
      <c r="W17" s="58"/>
      <c r="X17" s="57"/>
      <c r="Y17" s="58"/>
      <c r="Z17" s="58"/>
      <c r="AA17" s="59"/>
      <c r="AC17" s="1" t="n">
        <f aca="false">Summary!$Z$16*E17+Summary!$Z$17*F17+Summary!$Z$18*G17</f>
        <v>26.996125</v>
      </c>
      <c r="AD17" s="1" t="n">
        <f aca="false">Summary!$Z$16*M17+Summary!$Z$17*N17+Summary!$Z$18*O17</f>
        <v>28.7197125</v>
      </c>
    </row>
    <row r="18" customFormat="false" ht="12" hidden="false" customHeight="false" outlineLevel="0" collapsed="false">
      <c r="A18" s="11"/>
      <c r="B18" s="7" t="s">
        <v>17</v>
      </c>
      <c r="C18" s="7" t="n">
        <v>22</v>
      </c>
      <c r="D18" s="35" t="n">
        <v>20551.72</v>
      </c>
      <c r="E18" s="36" t="n">
        <v>37.353</v>
      </c>
      <c r="F18" s="36" t="n">
        <v>38.939</v>
      </c>
      <c r="G18" s="36" t="n">
        <v>38.447</v>
      </c>
      <c r="H18" s="36" t="n">
        <v>28997.24</v>
      </c>
      <c r="I18" s="36" t="n">
        <v>51.469</v>
      </c>
      <c r="J18" s="37" t="n">
        <f aca="false">H18/3600</f>
        <v>8.05478888888889</v>
      </c>
      <c r="L18" s="35" t="n">
        <v>26619.448</v>
      </c>
      <c r="M18" s="36" t="n">
        <v>38.832</v>
      </c>
      <c r="N18" s="36" t="n">
        <v>40.0161</v>
      </c>
      <c r="O18" s="36" t="n">
        <v>40.1961</v>
      </c>
      <c r="P18" s="36" t="n">
        <v>34773.03</v>
      </c>
      <c r="Q18" s="36" t="n">
        <v>84.671</v>
      </c>
      <c r="R18" s="37" t="n">
        <f aca="false">P18/3600</f>
        <v>9.659175</v>
      </c>
      <c r="S18" s="38"/>
      <c r="T18" s="39" t="e">
        <f aca="false">bdrate($D18:$D21,E18:E21,$L18:$L21,M18:M21)</f>
        <v>#VALUE!</v>
      </c>
      <c r="U18" s="40" t="e">
        <f aca="false">bdrate($D18:$D21,F18:F21,$L18:$L21,N18:N21)</f>
        <v>#VALUE!</v>
      </c>
      <c r="V18" s="40" t="e">
        <f aca="false">bdrate($D18:$D21,G18:G21,$L18:$L21,O18:O21)</f>
        <v>#VALUE!</v>
      </c>
      <c r="W18" s="41" t="e">
        <f aca="false">bdrate($D18:$D21,AC18:AC21,$L18:$L21,AD18:AD21)</f>
        <v>#VALUE!</v>
      </c>
      <c r="X18" s="39" t="e">
        <f aca="false">bdrateOld($D18:$D21,E18:E21,$L18:$L21,M18:M21)</f>
        <v>#VALUE!</v>
      </c>
      <c r="Y18" s="40" t="e">
        <f aca="false">bdrateOld($D18:$D21,F18:F21,$L18:$L21,N18:N21)</f>
        <v>#VALUE!</v>
      </c>
      <c r="Z18" s="40" t="e">
        <f aca="false">bdrateOld($D18:$D21,G18:G21,$L18:$L21,O18:O21)</f>
        <v>#VALUE!</v>
      </c>
      <c r="AA18" s="42" t="e">
        <f aca="false">bdrateOld($D18:$D21,AC18:AC21,$L18:$L21,AD18:AD21)</f>
        <v>#VALUE!</v>
      </c>
      <c r="AC18" s="1" t="n">
        <f aca="false">Summary!$Z$16*E18+Summary!$Z$17*F18+Summary!$Z$18*G18</f>
        <v>37.688</v>
      </c>
      <c r="AD18" s="1" t="n">
        <f aca="false">Summary!$Z$16*M18+Summary!$Z$17*N18+Summary!$Z$18*O18</f>
        <v>39.150525</v>
      </c>
    </row>
    <row r="19" customFormat="false" ht="12" hidden="false" customHeight="false" outlineLevel="0" collapsed="false">
      <c r="A19" s="11"/>
      <c r="B19" s="43" t="s">
        <v>66</v>
      </c>
      <c r="C19" s="11" t="n">
        <v>27</v>
      </c>
      <c r="D19" s="44" t="n">
        <v>8779.17</v>
      </c>
      <c r="E19" s="45" t="n">
        <v>34.348</v>
      </c>
      <c r="F19" s="45" t="n">
        <v>37.413</v>
      </c>
      <c r="G19" s="45" t="n">
        <v>35.719</v>
      </c>
      <c r="H19" s="45" t="n">
        <v>28618.594</v>
      </c>
      <c r="I19" s="45" t="n">
        <v>45.22</v>
      </c>
      <c r="J19" s="46" t="n">
        <f aca="false">H19/3600</f>
        <v>7.94960944444444</v>
      </c>
      <c r="L19" s="44" t="n">
        <v>10512.2656</v>
      </c>
      <c r="M19" s="45" t="n">
        <v>35.9866</v>
      </c>
      <c r="N19" s="45" t="n">
        <v>38.051</v>
      </c>
      <c r="O19" s="45" t="n">
        <v>36.9194</v>
      </c>
      <c r="P19" s="45" t="n">
        <v>28932.314</v>
      </c>
      <c r="Q19" s="45" t="n">
        <v>62.109</v>
      </c>
      <c r="R19" s="46" t="n">
        <f aca="false">P19/3600</f>
        <v>8.03675388888889</v>
      </c>
      <c r="S19" s="38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48" t="e">
        <f aca="false">bdrate($D19:$D22,AC19:AC22,$L19:$L22,AD19:AD22)</f>
        <v>#VALUE!</v>
      </c>
      <c r="X19" s="49" t="e">
        <f aca="false">bdrateOld($D19:$D22,E19:E22,$L19:$L22,M19:M22)</f>
        <v>#VALUE!</v>
      </c>
      <c r="Y19" s="41" t="e">
        <f aca="false">bdrateOld($D19:$D22,F19:F22,$L19:$L22,N19:N22)</f>
        <v>#VALUE!</v>
      </c>
      <c r="Z19" s="41" t="e">
        <f aca="false">bdrateOld($D19:$D22,G19:G22,$L19:$L22,O19:O22)</f>
        <v>#VALUE!</v>
      </c>
      <c r="AA19" s="50" t="e">
        <f aca="false">bdrateOld($D19:$D22,AC19:AC22,$L19:$L22,AD19:AD22)</f>
        <v>#VALUE!</v>
      </c>
      <c r="AC19" s="1" t="n">
        <f aca="false">Summary!$Z$16*E19+Summary!$Z$17*F19+Summary!$Z$18*G19</f>
        <v>34.9025</v>
      </c>
      <c r="AD19" s="1" t="n">
        <f aca="false">Summary!$Z$16*M19+Summary!$Z$17*N19+Summary!$Z$18*O19</f>
        <v>36.36125</v>
      </c>
    </row>
    <row r="20" customFormat="false" ht="12" hidden="false" customHeight="false" outlineLevel="0" collapsed="false">
      <c r="A20" s="11"/>
      <c r="B20" s="11"/>
      <c r="C20" s="11" t="n">
        <v>32</v>
      </c>
      <c r="D20" s="44" t="n">
        <v>4176.32</v>
      </c>
      <c r="E20" s="45" t="n">
        <v>31.325</v>
      </c>
      <c r="F20" s="45" t="n">
        <v>36.065</v>
      </c>
      <c r="G20" s="45" t="n">
        <v>33.636</v>
      </c>
      <c r="H20" s="45" t="n">
        <v>34329.112</v>
      </c>
      <c r="I20" s="45" t="n">
        <v>43.115</v>
      </c>
      <c r="J20" s="46" t="n">
        <f aca="false">H20/3600</f>
        <v>9.53586444444444</v>
      </c>
      <c r="L20" s="44" t="n">
        <v>4804.132</v>
      </c>
      <c r="M20" s="45" t="n">
        <v>32.8858</v>
      </c>
      <c r="N20" s="45" t="n">
        <v>36.5712</v>
      </c>
      <c r="O20" s="45" t="n">
        <v>34.5363</v>
      </c>
      <c r="P20" s="45" t="n">
        <v>26679.507</v>
      </c>
      <c r="Q20" s="45" t="n">
        <v>53.922</v>
      </c>
      <c r="R20" s="46" t="n">
        <f aca="false">P20/3600</f>
        <v>7.41097416666667</v>
      </c>
      <c r="S20" s="38"/>
      <c r="T20" s="51"/>
      <c r="U20" s="52"/>
      <c r="V20" s="52"/>
      <c r="W20" s="52"/>
      <c r="X20" s="51"/>
      <c r="Y20" s="52"/>
      <c r="Z20" s="52"/>
      <c r="AA20" s="53"/>
      <c r="AC20" s="1" t="n">
        <f aca="false">Summary!$Z$16*E20+Summary!$Z$17*F20+Summary!$Z$18*G20</f>
        <v>32.206375</v>
      </c>
      <c r="AD20" s="1" t="n">
        <f aca="false">Summary!$Z$16*M20+Summary!$Z$17*N20+Summary!$Z$18*O20</f>
        <v>33.5527875</v>
      </c>
    </row>
    <row r="21" customFormat="false" ht="12" hidden="false" customHeight="false" outlineLevel="0" collapsed="false">
      <c r="A21" s="11"/>
      <c r="B21" s="11"/>
      <c r="C21" s="11" t="n">
        <v>37</v>
      </c>
      <c r="D21" s="44" t="n">
        <v>2105.8</v>
      </c>
      <c r="E21" s="45" t="n">
        <v>28.439</v>
      </c>
      <c r="F21" s="45" t="n">
        <v>35.062</v>
      </c>
      <c r="G21" s="45" t="n">
        <v>32.09</v>
      </c>
      <c r="H21" s="45" t="n">
        <v>36432.2</v>
      </c>
      <c r="I21" s="45" t="n">
        <v>42.125</v>
      </c>
      <c r="J21" s="46" t="n">
        <f aca="false">H21/3600</f>
        <v>10.1200555555556</v>
      </c>
      <c r="L21" s="44" t="n">
        <v>2229.9448</v>
      </c>
      <c r="M21" s="45" t="n">
        <v>29.6564</v>
      </c>
      <c r="N21" s="45" t="n">
        <v>35.5601</v>
      </c>
      <c r="O21" s="45" t="n">
        <v>32.9824</v>
      </c>
      <c r="P21" s="45" t="n">
        <v>25402.888</v>
      </c>
      <c r="Q21" s="45" t="n">
        <v>48.362</v>
      </c>
      <c r="R21" s="46" t="n">
        <f aca="false">P21/3600</f>
        <v>7.05635777777778</v>
      </c>
      <c r="S21" s="38"/>
      <c r="T21" s="51"/>
      <c r="U21" s="52"/>
      <c r="V21" s="52"/>
      <c r="W21" s="52"/>
      <c r="X21" s="51"/>
      <c r="Y21" s="52"/>
      <c r="Z21" s="52"/>
      <c r="AA21" s="53"/>
      <c r="AC21" s="1" t="n">
        <f aca="false">Summary!$Z$16*E21+Summary!$Z$17*F21+Summary!$Z$18*G21</f>
        <v>29.72325</v>
      </c>
      <c r="AD21" s="1" t="n">
        <f aca="false">Summary!$Z$16*M21+Summary!$Z$17*N21+Summary!$Z$18*O21</f>
        <v>30.8101125</v>
      </c>
    </row>
    <row r="22" customFormat="false" ht="12.75" hidden="false" customHeight="false" outlineLevel="0" collapsed="false">
      <c r="A22" s="11"/>
      <c r="B22" s="15"/>
      <c r="C22" s="15" t="n">
        <v>42</v>
      </c>
      <c r="D22" s="54" t="n">
        <v>1045.61</v>
      </c>
      <c r="E22" s="55" t="n">
        <v>25.363</v>
      </c>
      <c r="F22" s="55" t="n">
        <v>34.26</v>
      </c>
      <c r="G22" s="55" t="n">
        <v>31.051</v>
      </c>
      <c r="H22" s="55" t="n">
        <v>34958.368</v>
      </c>
      <c r="I22" s="55" t="n">
        <v>40.404</v>
      </c>
      <c r="J22" s="56" t="n">
        <f aca="false">H22/3600</f>
        <v>9.71065777777778</v>
      </c>
      <c r="L22" s="54" t="n">
        <v>983.9</v>
      </c>
      <c r="M22" s="55" t="n">
        <v>26.4912</v>
      </c>
      <c r="N22" s="55" t="n">
        <v>34.7461</v>
      </c>
      <c r="O22" s="55" t="n">
        <v>31.8402</v>
      </c>
      <c r="P22" s="55" t="n">
        <v>24596.322</v>
      </c>
      <c r="Q22" s="55" t="n">
        <v>45.609</v>
      </c>
      <c r="R22" s="56" t="n">
        <f aca="false">P22/3600</f>
        <v>6.83231166666667</v>
      </c>
      <c r="S22" s="38"/>
      <c r="T22" s="57"/>
      <c r="U22" s="58"/>
      <c r="V22" s="58"/>
      <c r="W22" s="58"/>
      <c r="X22" s="57"/>
      <c r="Y22" s="58"/>
      <c r="Z22" s="58"/>
      <c r="AA22" s="59"/>
      <c r="AC22" s="1" t="n">
        <f aca="false">Summary!$Z$16*E22+Summary!$Z$17*F22+Summary!$Z$18*G22</f>
        <v>27.186125</v>
      </c>
      <c r="AD22" s="1" t="n">
        <f aca="false">Summary!$Z$16*M22+Summary!$Z$17*N22+Summary!$Z$18*O22</f>
        <v>28.1916875</v>
      </c>
    </row>
    <row r="23" customFormat="false" ht="12" hidden="false" customHeight="false" outlineLevel="0" collapsed="false">
      <c r="A23" s="11"/>
      <c r="B23" s="7" t="s">
        <v>18</v>
      </c>
      <c r="C23" s="7" t="n">
        <v>22</v>
      </c>
      <c r="D23" s="35" t="n">
        <v>56268.63</v>
      </c>
      <c r="E23" s="36" t="n">
        <v>37.384</v>
      </c>
      <c r="F23" s="36" t="n">
        <v>39.598</v>
      </c>
      <c r="G23" s="36" t="n">
        <v>37.962</v>
      </c>
      <c r="H23" s="36" t="n">
        <v>42962.78</v>
      </c>
      <c r="I23" s="36" t="n">
        <v>141.094</v>
      </c>
      <c r="J23" s="37" t="n">
        <f aca="false">H23/3600</f>
        <v>11.9341055555556</v>
      </c>
      <c r="L23" s="35" t="n">
        <v>60532.3208</v>
      </c>
      <c r="M23" s="36" t="n">
        <v>38.6861</v>
      </c>
      <c r="N23" s="36" t="n">
        <v>40.6748</v>
      </c>
      <c r="O23" s="36" t="n">
        <v>39.552</v>
      </c>
      <c r="P23" s="36" t="n">
        <v>49608.548</v>
      </c>
      <c r="Q23" s="36" t="n">
        <v>143.996</v>
      </c>
      <c r="R23" s="37" t="n">
        <f aca="false">P23/3600</f>
        <v>13.7801522222222</v>
      </c>
      <c r="S23" s="38"/>
      <c r="T23" s="39" t="e">
        <f aca="false">bdrate($D23:$D26,E23:E26,$L23:$L26,M23:M26)</f>
        <v>#VALUE!</v>
      </c>
      <c r="U23" s="40" t="e">
        <f aca="false">bdrate($D23:$D26,F23:F26,$L23:$L26,N23:N26)</f>
        <v>#VALUE!</v>
      </c>
      <c r="V23" s="40" t="e">
        <f aca="false">bdrate($D23:$D26,G23:G26,$L23:$L26,O23:O26)</f>
        <v>#VALUE!</v>
      </c>
      <c r="W23" s="41" t="e">
        <f aca="false">bdrate($D23:$D26,AC23:AC26,$L23:$L26,AD23:AD26)</f>
        <v>#VALUE!</v>
      </c>
      <c r="X23" s="39" t="e">
        <f aca="false">bdrateOld($D23:$D26,E23:E26,$L23:$L26,M23:M26)</f>
        <v>#VALUE!</v>
      </c>
      <c r="Y23" s="40" t="e">
        <f aca="false">bdrateOld($D23:$D26,F23:F26,$L23:$L26,N23:N26)</f>
        <v>#VALUE!</v>
      </c>
      <c r="Z23" s="40" t="e">
        <f aca="false">bdrateOld($D23:$D26,G23:G26,$L23:$L26,O23:O26)</f>
        <v>#VALUE!</v>
      </c>
      <c r="AA23" s="42" t="e">
        <f aca="false">bdrateOld($D23:$D26,AC23:AC26,$L23:$L26,AD23:AD26)</f>
        <v>#VALUE!</v>
      </c>
      <c r="AC23" s="1" t="n">
        <f aca="false">Summary!$Z$16*E23+Summary!$Z$17*F23+Summary!$Z$18*G23</f>
        <v>37.733</v>
      </c>
      <c r="AD23" s="1" t="n">
        <f aca="false">Summary!$Z$16*M23+Summary!$Z$17*N23+Summary!$Z$18*O23</f>
        <v>39.042925</v>
      </c>
    </row>
    <row r="24" customFormat="false" ht="12" hidden="false" customHeight="false" outlineLevel="0" collapsed="false">
      <c r="A24" s="11"/>
      <c r="B24" s="43" t="s">
        <v>67</v>
      </c>
      <c r="C24" s="11" t="n">
        <v>27</v>
      </c>
      <c r="D24" s="44" t="n">
        <v>26427.51</v>
      </c>
      <c r="E24" s="45" t="n">
        <v>33.787</v>
      </c>
      <c r="F24" s="45" t="n">
        <v>37.709</v>
      </c>
      <c r="G24" s="45" t="n">
        <v>34.999</v>
      </c>
      <c r="H24" s="45" t="n">
        <v>40553.832</v>
      </c>
      <c r="I24" s="45" t="n">
        <v>167.583</v>
      </c>
      <c r="J24" s="46" t="n">
        <f aca="false">H24/3600</f>
        <v>11.2649533333333</v>
      </c>
      <c r="L24" s="44" t="n">
        <v>28297.9176</v>
      </c>
      <c r="M24" s="45" t="n">
        <v>35.3005</v>
      </c>
      <c r="N24" s="45" t="n">
        <v>38.5777</v>
      </c>
      <c r="O24" s="45" t="n">
        <v>36.4819</v>
      </c>
      <c r="P24" s="45" t="n">
        <v>41003.446</v>
      </c>
      <c r="Q24" s="45" t="n">
        <v>112.278</v>
      </c>
      <c r="R24" s="46" t="n">
        <f aca="false">P24/3600</f>
        <v>11.3898461111111</v>
      </c>
      <c r="S24" s="38"/>
      <c r="T24" s="47" t="e">
        <f aca="false">bdrate($D24:$D27,E24:E27,$L24:$L27,M24:M27)</f>
        <v>#VALUE!</v>
      </c>
      <c r="U24" s="48" t="e">
        <f aca="false">bdrate($D24:$D27,F24:F27,$L24:$L27,N24:N27)</f>
        <v>#VALUE!</v>
      </c>
      <c r="V24" s="48" t="e">
        <f aca="false">bdrate($D24:$D27,G24:G27,$L24:$L27,O24:O27)</f>
        <v>#VALUE!</v>
      </c>
      <c r="W24" s="48" t="e">
        <f aca="false">bdrate($D24:$D27,AC24:AC27,$L24:$L27,AD24:AD27)</f>
        <v>#VALUE!</v>
      </c>
      <c r="X24" s="49" t="e">
        <f aca="false">bdrateOld($D24:$D27,E24:E27,$L24:$L27,M24:M27)</f>
        <v>#VALUE!</v>
      </c>
      <c r="Y24" s="41" t="e">
        <f aca="false">bdrateOld($D24:$D27,F24:F27,$L24:$L27,N24:N27)</f>
        <v>#VALUE!</v>
      </c>
      <c r="Z24" s="41" t="e">
        <f aca="false">bdrateOld($D24:$D27,G24:G27,$L24:$L27,O24:O27)</f>
        <v>#VALUE!</v>
      </c>
      <c r="AA24" s="50" t="e">
        <f aca="false">bdrateOld($D24:$D27,AC24:AC27,$L24:$L27,AD24:AD27)</f>
        <v>#VALUE!</v>
      </c>
      <c r="AC24" s="1" t="n">
        <f aca="false">Summary!$Z$16*E24+Summary!$Z$17*F24+Summary!$Z$18*G24</f>
        <v>34.42875</v>
      </c>
      <c r="AD24" s="1" t="n">
        <f aca="false">Summary!$Z$16*M24+Summary!$Z$17*N24+Summary!$Z$18*O24</f>
        <v>35.857825</v>
      </c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2658.05</v>
      </c>
      <c r="E25" s="45" t="n">
        <v>30.354</v>
      </c>
      <c r="F25" s="45" t="n">
        <v>36.149</v>
      </c>
      <c r="G25" s="45" t="n">
        <v>32.715</v>
      </c>
      <c r="H25" s="45" t="n">
        <v>43048.76</v>
      </c>
      <c r="I25" s="45" t="n">
        <v>138.574</v>
      </c>
      <c r="J25" s="46" t="n">
        <f aca="false">H25/3600</f>
        <v>11.9579888888889</v>
      </c>
      <c r="L25" s="44" t="n">
        <v>13770.7176</v>
      </c>
      <c r="M25" s="45" t="n">
        <v>32.095</v>
      </c>
      <c r="N25" s="45" t="n">
        <v>36.9464</v>
      </c>
      <c r="O25" s="45" t="n">
        <v>34.2187</v>
      </c>
      <c r="P25" s="45" t="n">
        <v>35271.232</v>
      </c>
      <c r="Q25" s="45" t="n">
        <v>90.669</v>
      </c>
      <c r="R25" s="46" t="n">
        <f aca="false">P25/3600</f>
        <v>9.79756444444445</v>
      </c>
      <c r="S25" s="38"/>
      <c r="T25" s="51"/>
      <c r="U25" s="52"/>
      <c r="V25" s="52"/>
      <c r="W25" s="52"/>
      <c r="X25" s="51"/>
      <c r="Y25" s="52"/>
      <c r="Z25" s="52"/>
      <c r="AA25" s="53"/>
      <c r="AC25" s="1" t="n">
        <f aca="false">Summary!$Z$16*E25+Summary!$Z$17*F25+Summary!$Z$18*G25</f>
        <v>31.3735</v>
      </c>
      <c r="AD25" s="1" t="n">
        <f aca="false">Summary!$Z$16*M25+Summary!$Z$17*N25+Summary!$Z$18*O25</f>
        <v>32.9668875</v>
      </c>
    </row>
    <row r="26" customFormat="false" ht="12" hidden="false" customHeight="false" outlineLevel="0" collapsed="false">
      <c r="A26" s="11"/>
      <c r="B26" s="11"/>
      <c r="C26" s="11" t="n">
        <v>37</v>
      </c>
      <c r="D26" s="44" t="n">
        <v>6346.48</v>
      </c>
      <c r="E26" s="45" t="n">
        <v>27.352</v>
      </c>
      <c r="F26" s="45" t="n">
        <v>34.956</v>
      </c>
      <c r="G26" s="45" t="n">
        <v>30.843</v>
      </c>
      <c r="H26" s="45" t="n">
        <v>41832.372</v>
      </c>
      <c r="I26" s="45" t="n">
        <v>112.656</v>
      </c>
      <c r="J26" s="46" t="n">
        <f aca="false">H26/3600</f>
        <v>11.6201033333333</v>
      </c>
      <c r="L26" s="44" t="n">
        <v>6971.8328</v>
      </c>
      <c r="M26" s="45" t="n">
        <v>29.2361</v>
      </c>
      <c r="N26" s="45" t="n">
        <v>35.7489</v>
      </c>
      <c r="O26" s="45" t="n">
        <v>32.628</v>
      </c>
      <c r="P26" s="45" t="n">
        <v>31665.061</v>
      </c>
      <c r="Q26" s="45" t="n">
        <v>75.748</v>
      </c>
      <c r="R26" s="46" t="n">
        <f aca="false">P26/3600</f>
        <v>8.79585027777778</v>
      </c>
      <c r="S26" s="38"/>
      <c r="T26" s="51"/>
      <c r="U26" s="52"/>
      <c r="V26" s="52"/>
      <c r="W26" s="52"/>
      <c r="X26" s="51"/>
      <c r="Y26" s="52"/>
      <c r="Z26" s="52"/>
      <c r="AA26" s="53"/>
      <c r="AC26" s="1" t="n">
        <f aca="false">Summary!$Z$16*E26+Summary!$Z$17*F26+Summary!$Z$18*G26</f>
        <v>28.738875</v>
      </c>
      <c r="AD26" s="1" t="n">
        <f aca="false">Summary!$Z$16*M26+Summary!$Z$17*N26+Summary!$Z$18*O26</f>
        <v>30.4741875</v>
      </c>
    </row>
    <row r="27" customFormat="false" ht="12.75" hidden="false" customHeight="false" outlineLevel="0" collapsed="false">
      <c r="A27" s="11"/>
      <c r="B27" s="15"/>
      <c r="C27" s="15" t="n">
        <v>42</v>
      </c>
      <c r="D27" s="54" t="n">
        <v>3130.91</v>
      </c>
      <c r="E27" s="55" t="n">
        <v>24.409</v>
      </c>
      <c r="F27" s="55" t="n">
        <v>33.896</v>
      </c>
      <c r="G27" s="55" t="n">
        <v>29.14</v>
      </c>
      <c r="H27" s="55" t="n">
        <v>38943.7</v>
      </c>
      <c r="I27" s="55" t="n">
        <v>47.552</v>
      </c>
      <c r="J27" s="56" t="n">
        <f aca="false">H27/3600</f>
        <v>10.8176944444444</v>
      </c>
      <c r="L27" s="54" t="n">
        <v>3507.4264</v>
      </c>
      <c r="M27" s="55" t="n">
        <v>26.5394</v>
      </c>
      <c r="N27" s="55" t="n">
        <v>34.8941</v>
      </c>
      <c r="O27" s="55" t="n">
        <v>31.4852</v>
      </c>
      <c r="P27" s="55" t="n">
        <v>29175.701</v>
      </c>
      <c r="Q27" s="55" t="n">
        <v>66.795</v>
      </c>
      <c r="R27" s="56" t="n">
        <f aca="false">P27/3600</f>
        <v>8.10436138888889</v>
      </c>
      <c r="S27" s="38"/>
      <c r="T27" s="57"/>
      <c r="U27" s="58"/>
      <c r="V27" s="58"/>
      <c r="W27" s="58"/>
      <c r="X27" s="57"/>
      <c r="Y27" s="58"/>
      <c r="Z27" s="58"/>
      <c r="AA27" s="59"/>
      <c r="AC27" s="1" t="n">
        <f aca="false">Summary!$Z$16*E27+Summary!$Z$17*F27+Summary!$Z$18*G27</f>
        <v>26.18625</v>
      </c>
      <c r="AD27" s="1" t="n">
        <f aca="false">Summary!$Z$16*M27+Summary!$Z$17*N27+Summary!$Z$18*O27</f>
        <v>28.2019625</v>
      </c>
    </row>
    <row r="28" customFormat="false" ht="12" hidden="false" customHeight="false" outlineLevel="0" collapsed="false">
      <c r="A28" s="11"/>
      <c r="B28" s="7" t="s">
        <v>19</v>
      </c>
      <c r="C28" s="7" t="n">
        <v>22</v>
      </c>
      <c r="D28" s="35" t="n">
        <v>21068.43</v>
      </c>
      <c r="E28" s="36" t="n">
        <v>37.955</v>
      </c>
      <c r="F28" s="36" t="n">
        <v>39.583</v>
      </c>
      <c r="G28" s="36" t="n">
        <v>37.56</v>
      </c>
      <c r="H28" s="36" t="n">
        <v>31574.98</v>
      </c>
      <c r="I28" s="36" t="n">
        <v>62.607</v>
      </c>
      <c r="J28" s="37" t="n">
        <f aca="false">H28/3600</f>
        <v>8.77082777777778</v>
      </c>
      <c r="L28" s="35" t="n">
        <v>26217.7264</v>
      </c>
      <c r="M28" s="36" t="n">
        <v>39.3515</v>
      </c>
      <c r="N28" s="36" t="n">
        <v>40.6432</v>
      </c>
      <c r="O28" s="36" t="n">
        <v>39.7375</v>
      </c>
      <c r="P28" s="36" t="n">
        <v>36813.186</v>
      </c>
      <c r="Q28" s="36" t="n">
        <v>98.406</v>
      </c>
      <c r="R28" s="37" t="n">
        <f aca="false">P28/3600</f>
        <v>10.225885</v>
      </c>
      <c r="S28" s="38"/>
      <c r="T28" s="39" t="e">
        <f aca="false">bdrate($D28:$D31,E28:E31,$L28:$L31,M28:M31)</f>
        <v>#VALUE!</v>
      </c>
      <c r="U28" s="40" t="e">
        <f aca="false">bdrate($D28:$D31,F28:F31,$L28:$L31,N28:N31)</f>
        <v>#VALUE!</v>
      </c>
      <c r="V28" s="40" t="e">
        <f aca="false">bdrate($D28:$D31,G28:G31,$L28:$L31,O28:O31)</f>
        <v>#VALUE!</v>
      </c>
      <c r="W28" s="41" t="e">
        <f aca="false">bdrate($D28:$D31,AC28:AC31,$L28:$L31,AD28:AD31)</f>
        <v>#VALUE!</v>
      </c>
      <c r="X28" s="39" t="e">
        <f aca="false">bdrateOld($D28:$D31,E28:E31,$L28:$L31,M28:M31)</f>
        <v>#VALUE!</v>
      </c>
      <c r="Y28" s="40" t="e">
        <f aca="false">bdrateOld($D28:$D31,F28:F31,$L28:$L31,N28:N31)</f>
        <v>#VALUE!</v>
      </c>
      <c r="Z28" s="40" t="e">
        <f aca="false">bdrateOld($D28:$D31,G28:G31,$L28:$L31,O28:O31)</f>
        <v>#VALUE!</v>
      </c>
      <c r="AA28" s="42" t="e">
        <f aca="false">bdrateOld($D28:$D31,AC28:AC31,$L28:$L31,AD28:AD31)</f>
        <v>#VALUE!</v>
      </c>
      <c r="AC28" s="1" t="n">
        <f aca="false">Summary!$Z$16*E28+Summary!$Z$17*F28+Summary!$Z$18*G28</f>
        <v>38.109125</v>
      </c>
      <c r="AD28" s="1" t="n">
        <f aca="false">Summary!$Z$16*M28+Summary!$Z$17*N28+Summary!$Z$18*O28</f>
        <v>39.5612125</v>
      </c>
    </row>
    <row r="29" customFormat="false" ht="12" hidden="false" customHeight="false" outlineLevel="0" collapsed="false">
      <c r="A29" s="11"/>
      <c r="B29" s="43" t="s">
        <v>68</v>
      </c>
      <c r="C29" s="11" t="n">
        <v>27</v>
      </c>
      <c r="D29" s="44" t="n">
        <v>8705.45</v>
      </c>
      <c r="E29" s="45" t="n">
        <v>35.066</v>
      </c>
      <c r="F29" s="45" t="n">
        <v>38.215</v>
      </c>
      <c r="G29" s="45" t="n">
        <v>35.183</v>
      </c>
      <c r="H29" s="45" t="n">
        <v>32546.132</v>
      </c>
      <c r="I29" s="45" t="n">
        <v>54.613</v>
      </c>
      <c r="J29" s="46" t="n">
        <f aca="false">H29/3600</f>
        <v>9.04059222222222</v>
      </c>
      <c r="L29" s="44" t="n">
        <v>10126.216</v>
      </c>
      <c r="M29" s="45" t="n">
        <v>36.8003</v>
      </c>
      <c r="N29" s="45" t="n">
        <v>38.9589</v>
      </c>
      <c r="O29" s="45" t="n">
        <v>36.9298</v>
      </c>
      <c r="P29" s="45" t="n">
        <v>31133.314</v>
      </c>
      <c r="Q29" s="45" t="n">
        <v>75.64</v>
      </c>
      <c r="R29" s="46" t="n">
        <f aca="false">P29/3600</f>
        <v>8.64814277777778</v>
      </c>
      <c r="S29" s="38"/>
      <c r="T29" s="47" t="e">
        <f aca="false">bdrate($D29:$D32,E29:E32,$L29:$L32,M29:M32)</f>
        <v>#VALUE!</v>
      </c>
      <c r="U29" s="48" t="e">
        <f aca="false">bdrate($D29:$D32,F29:F32,$L29:$L32,N29:N32)</f>
        <v>#VALUE!</v>
      </c>
      <c r="V29" s="48" t="e">
        <f aca="false">bdrate($D29:$D32,G29:G32,$L29:$L32,O29:O32)</f>
        <v>#VALUE!</v>
      </c>
      <c r="W29" s="48" t="e">
        <f aca="false">bdrate($D29:$D32,AC29:AC32,$L29:$L32,AD29:AD32)</f>
        <v>#VALUE!</v>
      </c>
      <c r="X29" s="49" t="e">
        <f aca="false">bdrateOld($D29:$D32,E29:E32,$L29:$L32,M29:M32)</f>
        <v>#VALUE!</v>
      </c>
      <c r="Y29" s="41" t="e">
        <f aca="false">bdrateOld($D29:$D32,F29:F32,$L29:$L32,N29:N32)</f>
        <v>#VALUE!</v>
      </c>
      <c r="Z29" s="41" t="e">
        <f aca="false">bdrateOld($D29:$D32,G29:G32,$L29:$L32,O29:O32)</f>
        <v>#VALUE!</v>
      </c>
      <c r="AA29" s="50" t="e">
        <f aca="false">bdrateOld($D29:$D32,AC29:AC32,$L29:$L32,AD29:AD32)</f>
        <v>#VALUE!</v>
      </c>
      <c r="AC29" s="1" t="n">
        <f aca="false">Summary!$Z$16*E29+Summary!$Z$17*F29+Summary!$Z$18*G29</f>
        <v>35.47425</v>
      </c>
      <c r="AD29" s="1" t="n">
        <f aca="false">Summary!$Z$16*M29+Summary!$Z$17*N29+Summary!$Z$18*O29</f>
        <v>37.0863125</v>
      </c>
    </row>
    <row r="30" customFormat="false" ht="12" hidden="false" customHeight="false" outlineLevel="0" collapsed="false">
      <c r="A30" s="11"/>
      <c r="B30" s="11"/>
      <c r="C30" s="11" t="n">
        <v>32</v>
      </c>
      <c r="D30" s="44" t="n">
        <v>3926.89</v>
      </c>
      <c r="E30" s="45" t="n">
        <v>32.054</v>
      </c>
      <c r="F30" s="45" t="n">
        <v>37.045</v>
      </c>
      <c r="G30" s="45" t="n">
        <v>33.375</v>
      </c>
      <c r="H30" s="45" t="n">
        <v>34252.796</v>
      </c>
      <c r="I30" s="45" t="n">
        <v>52.098</v>
      </c>
      <c r="J30" s="46" t="n">
        <f aca="false">H30/3600</f>
        <v>9.51466555555556</v>
      </c>
      <c r="L30" s="44" t="n">
        <v>4544.6048</v>
      </c>
      <c r="M30" s="45" t="n">
        <v>34</v>
      </c>
      <c r="N30" s="45" t="n">
        <v>37.6014</v>
      </c>
      <c r="O30" s="45" t="n">
        <v>34.8558</v>
      </c>
      <c r="P30" s="45" t="n">
        <v>28517.585</v>
      </c>
      <c r="Q30" s="45" t="n">
        <v>64.828</v>
      </c>
      <c r="R30" s="46" t="n">
        <f aca="false">P30/3600</f>
        <v>7.92155138888889</v>
      </c>
      <c r="S30" s="38"/>
      <c r="T30" s="51"/>
      <c r="U30" s="52"/>
      <c r="V30" s="52"/>
      <c r="W30" s="52"/>
      <c r="X30" s="51"/>
      <c r="Y30" s="52"/>
      <c r="Z30" s="52"/>
      <c r="AA30" s="53"/>
      <c r="AC30" s="1" t="n">
        <f aca="false">Summary!$Z$16*E30+Summary!$Z$17*F30+Summary!$Z$18*G30</f>
        <v>32.843</v>
      </c>
      <c r="AD30" s="1" t="n">
        <f aca="false">Summary!$Z$16*M30+Summary!$Z$17*N30+Summary!$Z$18*O30</f>
        <v>34.55715</v>
      </c>
    </row>
    <row r="31" customFormat="false" ht="12" hidden="false" customHeight="false" outlineLevel="0" collapsed="false">
      <c r="A31" s="11"/>
      <c r="B31" s="11"/>
      <c r="C31" s="11" t="n">
        <v>37</v>
      </c>
      <c r="D31" s="44" t="n">
        <v>1868.11</v>
      </c>
      <c r="E31" s="45" t="n">
        <v>29.23</v>
      </c>
      <c r="F31" s="45" t="n">
        <v>36.068</v>
      </c>
      <c r="G31" s="45" t="n">
        <v>31.969</v>
      </c>
      <c r="H31" s="45" t="n">
        <v>36444.028</v>
      </c>
      <c r="I31" s="45" t="n">
        <v>50.099</v>
      </c>
      <c r="J31" s="46" t="n">
        <f aca="false">H31/3600</f>
        <v>10.1233411111111</v>
      </c>
      <c r="L31" s="44" t="n">
        <v>2116.416</v>
      </c>
      <c r="M31" s="45" t="n">
        <v>31.1058</v>
      </c>
      <c r="N31" s="45" t="n">
        <v>36.6018</v>
      </c>
      <c r="O31" s="45" t="n">
        <v>33.3571</v>
      </c>
      <c r="P31" s="45" t="n">
        <v>27175.525</v>
      </c>
      <c r="Q31" s="45" t="n">
        <v>58.485</v>
      </c>
      <c r="R31" s="46" t="n">
        <f aca="false">P31/3600</f>
        <v>7.54875694444444</v>
      </c>
      <c r="S31" s="38"/>
      <c r="T31" s="51"/>
      <c r="U31" s="52"/>
      <c r="V31" s="52"/>
      <c r="W31" s="52"/>
      <c r="X31" s="51"/>
      <c r="Y31" s="52"/>
      <c r="Z31" s="52"/>
      <c r="AA31" s="53"/>
      <c r="AC31" s="1" t="n">
        <f aca="false">Summary!$Z$16*E31+Summary!$Z$17*F31+Summary!$Z$18*G31</f>
        <v>30.427125</v>
      </c>
      <c r="AD31" s="1" t="n">
        <f aca="false">Summary!$Z$16*M31+Summary!$Z$17*N31+Summary!$Z$18*O31</f>
        <v>32.0742125</v>
      </c>
    </row>
    <row r="32" customFormat="false" ht="12.75" hidden="false" customHeight="false" outlineLevel="0" collapsed="false">
      <c r="A32" s="11"/>
      <c r="B32" s="15"/>
      <c r="C32" s="15" t="n">
        <v>42</v>
      </c>
      <c r="D32" s="54" t="n">
        <v>907.43</v>
      </c>
      <c r="E32" s="55" t="n">
        <v>26.241</v>
      </c>
      <c r="F32" s="55" t="n">
        <v>35.109</v>
      </c>
      <c r="G32" s="55" t="n">
        <v>30.591</v>
      </c>
      <c r="H32" s="55" t="n">
        <v>35819.088</v>
      </c>
      <c r="I32" s="55" t="n">
        <v>45.186</v>
      </c>
      <c r="J32" s="56" t="n">
        <f aca="false">H32/3600</f>
        <v>9.94974666666667</v>
      </c>
      <c r="L32" s="54" t="n">
        <v>948.2376</v>
      </c>
      <c r="M32" s="55" t="n">
        <v>28.2238</v>
      </c>
      <c r="N32" s="55" t="n">
        <v>35.8082</v>
      </c>
      <c r="O32" s="55" t="n">
        <v>32.2199</v>
      </c>
      <c r="P32" s="55" t="n">
        <v>26366.773</v>
      </c>
      <c r="Q32" s="55" t="n">
        <v>54.765</v>
      </c>
      <c r="R32" s="56" t="n">
        <f aca="false">P32/3600</f>
        <v>7.32410361111111</v>
      </c>
      <c r="S32" s="38"/>
      <c r="T32" s="57"/>
      <c r="U32" s="58"/>
      <c r="V32" s="58"/>
      <c r="W32" s="58"/>
      <c r="X32" s="57"/>
      <c r="Y32" s="58"/>
      <c r="Z32" s="58"/>
      <c r="AA32" s="59"/>
      <c r="AC32" s="1" t="n">
        <f aca="false">Summary!$Z$16*E32+Summary!$Z$17*F32+Summary!$Z$18*G32</f>
        <v>27.89325</v>
      </c>
      <c r="AD32" s="1" t="n">
        <f aca="false">Summary!$Z$16*M32+Summary!$Z$17*N32+Summary!$Z$18*O32</f>
        <v>29.6713625</v>
      </c>
    </row>
    <row r="33" customFormat="false" ht="12" hidden="false" customHeight="false" outlineLevel="0" collapsed="false">
      <c r="A33" s="11"/>
      <c r="B33" s="7" t="s">
        <v>21</v>
      </c>
      <c r="C33" s="7" t="n">
        <v>22</v>
      </c>
      <c r="D33" s="35" t="n">
        <v>5890.76</v>
      </c>
      <c r="E33" s="36" t="n">
        <v>40.878</v>
      </c>
      <c r="F33" s="36" t="n">
        <v>44.271</v>
      </c>
      <c r="G33" s="36" t="n">
        <v>43.704</v>
      </c>
      <c r="H33" s="36" t="n">
        <v>21664.84</v>
      </c>
      <c r="I33" s="36" t="n">
        <v>42.3</v>
      </c>
      <c r="J33" s="37" t="n">
        <f aca="false">H33/3600</f>
        <v>6.01801111111111</v>
      </c>
      <c r="L33" s="35" t="n">
        <v>7026.7424</v>
      </c>
      <c r="M33" s="36" t="n">
        <v>41.8255</v>
      </c>
      <c r="N33" s="36" t="n">
        <v>44.7503</v>
      </c>
      <c r="O33" s="36" t="n">
        <v>44.7595</v>
      </c>
      <c r="P33" s="36" t="n">
        <v>29615.536</v>
      </c>
      <c r="Q33" s="36" t="n">
        <v>66.343</v>
      </c>
      <c r="R33" s="37" t="n">
        <f aca="false">P33/3600</f>
        <v>8.22653777777778</v>
      </c>
      <c r="S33" s="38"/>
      <c r="T33" s="39" t="e">
        <f aca="false">bdrate($D33:$D36,E33:E36,$L33:$L36,M33:M36)</f>
        <v>#VALUE!</v>
      </c>
      <c r="U33" s="40" t="e">
        <f aca="false">bdrate($D33:$D36,F33:F36,$L33:$L36,N33:N36)</f>
        <v>#VALUE!</v>
      </c>
      <c r="V33" s="40" t="e">
        <f aca="false">bdrate($D33:$D36,G33:G36,$L33:$L36,O33:O36)</f>
        <v>#VALUE!</v>
      </c>
      <c r="W33" s="41" t="e">
        <f aca="false">bdrate($D33:$D36,AC33:AC36,$L33:$L36,AD33:AD36)</f>
        <v>#VALUE!</v>
      </c>
      <c r="X33" s="39" t="e">
        <f aca="false">bdrateOld($D33:$D36,E33:E36,$L33:$L36,M33:M36)</f>
        <v>#VALUE!</v>
      </c>
      <c r="Y33" s="40" t="e">
        <f aca="false">bdrateOld($D33:$D36,F33:F36,$L33:$L36,N33:N36)</f>
        <v>#VALUE!</v>
      </c>
      <c r="Z33" s="40" t="e">
        <f aca="false">bdrateOld($D33:$D36,G33:G36,$L33:$L36,O33:O36)</f>
        <v>#VALUE!</v>
      </c>
      <c r="AA33" s="42" t="e">
        <f aca="false">bdrateOld($D33:$D36,AC33:AC36,$L33:$L36,AD33:AD36)</f>
        <v>#VALUE!</v>
      </c>
      <c r="AC33" s="1" t="n">
        <f aca="false">Summary!$Z$16*E33+Summary!$Z$17*F33+Summary!$Z$18*G33</f>
        <v>41.655375</v>
      </c>
      <c r="AD33" s="1" t="n">
        <f aca="false">Summary!$Z$16*M33+Summary!$Z$17*N33+Summary!$Z$18*O33</f>
        <v>42.55785</v>
      </c>
    </row>
    <row r="34" customFormat="false" ht="12" hidden="false" customHeight="false" outlineLevel="0" collapsed="false">
      <c r="A34" s="11"/>
      <c r="B34" s="43" t="s">
        <v>69</v>
      </c>
      <c r="C34" s="11" t="n">
        <v>27</v>
      </c>
      <c r="D34" s="44" t="n">
        <v>2605.13</v>
      </c>
      <c r="E34" s="45" t="n">
        <v>39.017</v>
      </c>
      <c r="F34" s="45" t="n">
        <v>43.525</v>
      </c>
      <c r="G34" s="45" t="n">
        <v>42.175</v>
      </c>
      <c r="H34" s="45" t="n">
        <v>21954.568</v>
      </c>
      <c r="I34" s="45" t="n">
        <v>40.179</v>
      </c>
      <c r="J34" s="46" t="n">
        <f aca="false">H34/3600</f>
        <v>6.09849111111111</v>
      </c>
      <c r="L34" s="44" t="n">
        <v>2578.5504</v>
      </c>
      <c r="M34" s="45" t="n">
        <v>40.3203</v>
      </c>
      <c r="N34" s="45" t="n">
        <v>44.0435</v>
      </c>
      <c r="O34" s="45" t="n">
        <v>43.1247</v>
      </c>
      <c r="P34" s="45" t="n">
        <v>26674.313</v>
      </c>
      <c r="Q34" s="45" t="n">
        <v>53.859</v>
      </c>
      <c r="R34" s="46" t="n">
        <f aca="false">P34/3600</f>
        <v>7.40953138888889</v>
      </c>
      <c r="S34" s="38"/>
      <c r="T34" s="47" t="e">
        <f aca="false">bdrate($D34:$D37,E34:E37,$L34:$L37,M34:M37)</f>
        <v>#VALUE!</v>
      </c>
      <c r="U34" s="48" t="e">
        <f aca="false">bdrate($D34:$D37,F34:F37,$L34:$L37,N34:N37)</f>
        <v>#VALUE!</v>
      </c>
      <c r="V34" s="48" t="e">
        <f aca="false">bdrate($D34:$D37,G34:G37,$L34:$L37,O34:O37)</f>
        <v>#VALUE!</v>
      </c>
      <c r="W34" s="48" t="e">
        <f aca="false">bdrate($D34:$D37,AC34:AC37,$L34:$L37,AD34:AD37)</f>
        <v>#VALUE!</v>
      </c>
      <c r="X34" s="49" t="e">
        <f aca="false">bdrateOld($D34:$D37,E34:E37,$L34:$L37,M34:M37)</f>
        <v>#VALUE!</v>
      </c>
      <c r="Y34" s="41" t="e">
        <f aca="false">bdrateOld($D34:$D37,F34:F37,$L34:$L37,N34:N37)</f>
        <v>#VALUE!</v>
      </c>
      <c r="Z34" s="41" t="e">
        <f aca="false">bdrateOld($D34:$D37,G34:G37,$L34:$L37,O34:O37)</f>
        <v>#VALUE!</v>
      </c>
      <c r="AA34" s="50" t="e">
        <f aca="false">bdrateOld($D34:$D37,AC34:AC37,$L34:$L37,AD34:AD37)</f>
        <v>#VALUE!</v>
      </c>
      <c r="AC34" s="1" t="n">
        <f aca="false">Summary!$Z$16*E34+Summary!$Z$17*F34+Summary!$Z$18*G34</f>
        <v>39.97525</v>
      </c>
      <c r="AD34" s="1" t="n">
        <f aca="false">Summary!$Z$16*M34+Summary!$Z$17*N34+Summary!$Z$18*O34</f>
        <v>41.13625</v>
      </c>
    </row>
    <row r="35" customFormat="false" ht="12" hidden="false" customHeight="false" outlineLevel="0" collapsed="false">
      <c r="A35" s="11"/>
      <c r="B35" s="11"/>
      <c r="C35" s="11" t="n">
        <v>32</v>
      </c>
      <c r="D35" s="44" t="n">
        <v>1385.3</v>
      </c>
      <c r="E35" s="45" t="n">
        <v>36.817</v>
      </c>
      <c r="F35" s="45" t="n">
        <v>42.576</v>
      </c>
      <c r="G35" s="45" t="n">
        <v>40.694</v>
      </c>
      <c r="H35" s="45" t="n">
        <v>26306.03</v>
      </c>
      <c r="I35" s="45" t="n">
        <v>39.068</v>
      </c>
      <c r="J35" s="46" t="n">
        <f aca="false">H35/3600</f>
        <v>7.30723055555556</v>
      </c>
      <c r="L35" s="44" t="n">
        <v>1216.668</v>
      </c>
      <c r="M35" s="45" t="n">
        <v>38.3818</v>
      </c>
      <c r="N35" s="45" t="n">
        <v>43.309</v>
      </c>
      <c r="O35" s="45" t="n">
        <v>41.6589</v>
      </c>
      <c r="P35" s="45" t="n">
        <v>25492.555</v>
      </c>
      <c r="Q35" s="45" t="n">
        <v>49.156</v>
      </c>
      <c r="R35" s="46" t="n">
        <f aca="false">P35/3600</f>
        <v>7.08126527777778</v>
      </c>
      <c r="S35" s="38"/>
      <c r="T35" s="51"/>
      <c r="U35" s="52"/>
      <c r="V35" s="52"/>
      <c r="W35" s="52"/>
      <c r="X35" s="51"/>
      <c r="Y35" s="52"/>
      <c r="Z35" s="52"/>
      <c r="AA35" s="53"/>
      <c r="AC35" s="1" t="n">
        <f aca="false">Summary!$Z$16*E35+Summary!$Z$17*F35+Summary!$Z$18*G35</f>
        <v>38.0215</v>
      </c>
      <c r="AD35" s="1" t="n">
        <f aca="false">Summary!$Z$16*M35+Summary!$Z$17*N35+Summary!$Z$18*O35</f>
        <v>39.4073375</v>
      </c>
    </row>
    <row r="36" customFormat="false" ht="12" hidden="false" customHeight="false" outlineLevel="0" collapsed="false">
      <c r="A36" s="11"/>
      <c r="B36" s="11"/>
      <c r="C36" s="11" t="n">
        <v>37</v>
      </c>
      <c r="D36" s="44" t="n">
        <v>819.61</v>
      </c>
      <c r="E36" s="45" t="n">
        <v>34.5</v>
      </c>
      <c r="F36" s="45" t="n">
        <v>41.557</v>
      </c>
      <c r="G36" s="45" t="n">
        <v>39.239</v>
      </c>
      <c r="H36" s="45" t="n">
        <v>28882.384</v>
      </c>
      <c r="I36" s="45" t="n">
        <v>38.02</v>
      </c>
      <c r="J36" s="46" t="n">
        <f aca="false">H36/3600</f>
        <v>8.02288444444444</v>
      </c>
      <c r="L36" s="44" t="n">
        <v>645.9456</v>
      </c>
      <c r="M36" s="45" t="n">
        <v>36.2014</v>
      </c>
      <c r="N36" s="45" t="n">
        <v>42.7019</v>
      </c>
      <c r="O36" s="45" t="n">
        <v>40.5139</v>
      </c>
      <c r="P36" s="45" t="n">
        <v>24689.675</v>
      </c>
      <c r="Q36" s="45" t="n">
        <v>45.718</v>
      </c>
      <c r="R36" s="46" t="n">
        <f aca="false">P36/3600</f>
        <v>6.85824305555556</v>
      </c>
      <c r="S36" s="38"/>
      <c r="T36" s="51"/>
      <c r="U36" s="52"/>
      <c r="V36" s="52"/>
      <c r="W36" s="52"/>
      <c r="X36" s="51"/>
      <c r="Y36" s="52"/>
      <c r="Z36" s="52"/>
      <c r="AA36" s="53"/>
      <c r="AC36" s="1" t="n">
        <f aca="false">Summary!$Z$16*E36+Summary!$Z$17*F36+Summary!$Z$18*G36</f>
        <v>35.9745</v>
      </c>
      <c r="AD36" s="1" t="n">
        <f aca="false">Summary!$Z$16*M36+Summary!$Z$17*N36+Summary!$Z$18*O36</f>
        <v>37.553025</v>
      </c>
    </row>
    <row r="37" customFormat="false" ht="12.75" hidden="false" customHeight="false" outlineLevel="0" collapsed="false">
      <c r="A37" s="11"/>
      <c r="B37" s="15"/>
      <c r="C37" s="15" t="n">
        <v>42</v>
      </c>
      <c r="D37" s="54" t="n">
        <v>503.35</v>
      </c>
      <c r="E37" s="55" t="n">
        <v>31.723</v>
      </c>
      <c r="F37" s="55" t="n">
        <v>40.228</v>
      </c>
      <c r="G37" s="55" t="n">
        <v>37.675</v>
      </c>
      <c r="H37" s="55" t="n">
        <v>29919.644</v>
      </c>
      <c r="I37" s="55" t="n">
        <v>36.522</v>
      </c>
      <c r="J37" s="56" t="n">
        <f aca="false">H37/3600</f>
        <v>8.31101222222222</v>
      </c>
      <c r="L37" s="54" t="n">
        <v>356.024</v>
      </c>
      <c r="M37" s="55" t="n">
        <v>33.7693</v>
      </c>
      <c r="N37" s="55" t="n">
        <v>42.1008</v>
      </c>
      <c r="O37" s="55" t="n">
        <v>39.5103</v>
      </c>
      <c r="P37" s="55" t="n">
        <v>24034.283</v>
      </c>
      <c r="Q37" s="55" t="n">
        <v>43.437</v>
      </c>
      <c r="R37" s="56" t="n">
        <f aca="false">P37/3600</f>
        <v>6.67618972222222</v>
      </c>
      <c r="S37" s="38"/>
      <c r="T37" s="57"/>
      <c r="U37" s="58"/>
      <c r="V37" s="58"/>
      <c r="W37" s="58"/>
      <c r="X37" s="57"/>
      <c r="Y37" s="58"/>
      <c r="Z37" s="58"/>
      <c r="AA37" s="59"/>
      <c r="AC37" s="1" t="n">
        <f aca="false">Summary!$Z$16*E37+Summary!$Z$17*F37+Summary!$Z$18*G37</f>
        <v>33.530125</v>
      </c>
      <c r="AD37" s="1" t="n">
        <f aca="false">Summary!$Z$16*M37+Summary!$Z$17*N37+Summary!$Z$18*O37</f>
        <v>35.5283625</v>
      </c>
    </row>
    <row r="38" customFormat="false" ht="12" hidden="false" customHeight="false" outlineLevel="0" collapsed="false">
      <c r="A38" s="11"/>
      <c r="B38" s="7" t="s">
        <v>23</v>
      </c>
      <c r="C38" s="7" t="n">
        <v>22</v>
      </c>
      <c r="D38" s="35" t="n">
        <v>12255.39</v>
      </c>
      <c r="E38" s="36" t="n">
        <v>39.707</v>
      </c>
      <c r="F38" s="36" t="n">
        <v>44.746</v>
      </c>
      <c r="G38" s="36" t="n">
        <v>43.858</v>
      </c>
      <c r="H38" s="36" t="n">
        <v>30995.2</v>
      </c>
      <c r="I38" s="36" t="n">
        <v>51.725</v>
      </c>
      <c r="J38" s="37" t="n">
        <f aca="false">H38/3600</f>
        <v>8.60977777777778</v>
      </c>
      <c r="L38" s="35" t="n">
        <v>13615.0016</v>
      </c>
      <c r="M38" s="36" t="n">
        <v>41.0275</v>
      </c>
      <c r="N38" s="36" t="n">
        <v>45.4476</v>
      </c>
      <c r="O38" s="36" t="n">
        <v>45.0603</v>
      </c>
      <c r="P38" s="36" t="n">
        <v>36224.822</v>
      </c>
      <c r="Q38" s="36" t="n">
        <v>82.343</v>
      </c>
      <c r="R38" s="37" t="n">
        <f aca="false">P38/3600</f>
        <v>10.0624505555556</v>
      </c>
      <c r="S38" s="38"/>
      <c r="T38" s="39" t="e">
        <f aca="false">bdrate($D38:$D41,E38:E41,$L38:$L41,M38:M41)</f>
        <v>#VALUE!</v>
      </c>
      <c r="U38" s="40" t="e">
        <f aca="false">bdrate($D38:$D41,F38:F41,$L38:$L41,N38:N41)</f>
        <v>#VALUE!</v>
      </c>
      <c r="V38" s="40" t="e">
        <f aca="false">bdrate($D38:$D41,G38:G41,$L38:$L41,O38:O41)</f>
        <v>#VALUE!</v>
      </c>
      <c r="W38" s="41" t="e">
        <f aca="false">bdrate($D38:$D41,AC38:AC41,$L38:$L41,AD38:AD41)</f>
        <v>#VALUE!</v>
      </c>
      <c r="X38" s="39" t="e">
        <f aca="false">bdrateOld($D38:$D41,E38:E41,$L38:$L41,M38:M41)</f>
        <v>#VALUE!</v>
      </c>
      <c r="Y38" s="40" t="e">
        <f aca="false">bdrateOld($D38:$D41,F38:F41,$L38:$L41,N38:N41)</f>
        <v>#VALUE!</v>
      </c>
      <c r="Z38" s="40" t="e">
        <f aca="false">bdrateOld($D38:$D41,G38:G41,$L38:$L41,O38:O41)</f>
        <v>#VALUE!</v>
      </c>
      <c r="AA38" s="42" t="e">
        <f aca="false">bdrateOld($D38:$D41,AC38:AC41,$L38:$L41,AD38:AD41)</f>
        <v>#VALUE!</v>
      </c>
      <c r="AC38" s="1" t="n">
        <f aca="false">Summary!$Z$16*E38+Summary!$Z$17*F38+Summary!$Z$18*G38</f>
        <v>40.85575</v>
      </c>
      <c r="AD38" s="1" t="n">
        <f aca="false">Summary!$Z$16*M38+Summary!$Z$17*N38+Summary!$Z$18*O38</f>
        <v>42.0841125</v>
      </c>
    </row>
    <row r="39" customFormat="false" ht="12" hidden="false" customHeight="false" outlineLevel="0" collapsed="false">
      <c r="A39" s="11"/>
      <c r="B39" s="43" t="s">
        <v>70</v>
      </c>
      <c r="C39" s="11" t="n">
        <v>27</v>
      </c>
      <c r="D39" s="44" t="n">
        <v>5376.04</v>
      </c>
      <c r="E39" s="45" t="n">
        <v>37.294</v>
      </c>
      <c r="F39" s="45" t="n">
        <v>43.526</v>
      </c>
      <c r="G39" s="45" t="n">
        <v>42.126</v>
      </c>
      <c r="H39" s="45" t="n">
        <v>29035.024</v>
      </c>
      <c r="I39" s="45" t="n">
        <v>49.126</v>
      </c>
      <c r="J39" s="46" t="n">
        <f aca="false">H39/3600</f>
        <v>8.06528444444444</v>
      </c>
      <c r="L39" s="44" t="n">
        <v>5449.528</v>
      </c>
      <c r="M39" s="45" t="n">
        <v>38.8223</v>
      </c>
      <c r="N39" s="45" t="n">
        <v>43.9779</v>
      </c>
      <c r="O39" s="45" t="n">
        <v>43.0115</v>
      </c>
      <c r="P39" s="45" t="n">
        <v>32050.06</v>
      </c>
      <c r="Q39" s="45" t="n">
        <v>69.187</v>
      </c>
      <c r="R39" s="46" t="n">
        <f aca="false">P39/3600</f>
        <v>8.90279444444444</v>
      </c>
      <c r="S39" s="38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48" t="e">
        <f aca="false">bdrate($D39:$D42,AC39:AC42,$L39:$L42,AD39:AD42)</f>
        <v>#VALUE!</v>
      </c>
      <c r="X39" s="49" t="e">
        <f aca="false">bdrateOld($D39:$D42,E39:E42,$L39:$L42,M39:M42)</f>
        <v>#VALUE!</v>
      </c>
      <c r="Y39" s="41" t="e">
        <f aca="false">bdrateOld($D39:$D42,F39:F42,$L39:$L42,N39:N42)</f>
        <v>#VALUE!</v>
      </c>
      <c r="Z39" s="41" t="e">
        <f aca="false">bdrateOld($D39:$D42,G39:G42,$L39:$L42,O39:O42)</f>
        <v>#VALUE!</v>
      </c>
      <c r="AA39" s="50" t="e">
        <f aca="false">bdrateOld($D39:$D42,AC39:AC42,$L39:$L42,AD39:AD42)</f>
        <v>#VALUE!</v>
      </c>
      <c r="AC39" s="1" t="n">
        <f aca="false">Summary!$Z$16*E39+Summary!$Z$17*F39+Summary!$Z$18*G39</f>
        <v>38.677</v>
      </c>
      <c r="AD39" s="1" t="n">
        <f aca="false">Summary!$Z$16*M39+Summary!$Z$17*N39+Summary!$Z$18*O39</f>
        <v>39.9904</v>
      </c>
    </row>
    <row r="40" customFormat="false" ht="12" hidden="false" customHeight="false" outlineLevel="0" collapsed="false">
      <c r="A40" s="11"/>
      <c r="B40" s="11"/>
      <c r="C40" s="11" t="n">
        <v>32</v>
      </c>
      <c r="D40" s="44" t="n">
        <v>2614.62</v>
      </c>
      <c r="E40" s="45" t="n">
        <v>34.808</v>
      </c>
      <c r="F40" s="45" t="n">
        <v>42.378</v>
      </c>
      <c r="G40" s="45" t="n">
        <v>40.644</v>
      </c>
      <c r="H40" s="45" t="n">
        <v>28092.496</v>
      </c>
      <c r="I40" s="45" t="n">
        <v>47.764</v>
      </c>
      <c r="J40" s="46" t="n">
        <f aca="false">H40/3600</f>
        <v>7.80347111111111</v>
      </c>
      <c r="L40" s="44" t="n">
        <v>2433.2816</v>
      </c>
      <c r="M40" s="45" t="n">
        <v>36.4525</v>
      </c>
      <c r="N40" s="45" t="n">
        <v>42.7742</v>
      </c>
      <c r="O40" s="45" t="n">
        <v>41.4152</v>
      </c>
      <c r="P40" s="45" t="n">
        <v>29575.347</v>
      </c>
      <c r="Q40" s="45" t="n">
        <v>62.358</v>
      </c>
      <c r="R40" s="46" t="n">
        <f aca="false">P40/3600</f>
        <v>8.21537416666667</v>
      </c>
      <c r="S40" s="38"/>
      <c r="T40" s="51"/>
      <c r="U40" s="52"/>
      <c r="V40" s="52"/>
      <c r="W40" s="52"/>
      <c r="X40" s="51"/>
      <c r="Y40" s="52"/>
      <c r="Z40" s="52"/>
      <c r="AA40" s="53"/>
      <c r="AC40" s="1" t="n">
        <f aca="false">Summary!$Z$16*E40+Summary!$Z$17*F40+Summary!$Z$18*G40</f>
        <v>36.48375</v>
      </c>
      <c r="AD40" s="1" t="n">
        <f aca="false">Summary!$Z$16*M40+Summary!$Z$17*N40+Summary!$Z$18*O40</f>
        <v>37.86305</v>
      </c>
    </row>
    <row r="41" customFormat="false" ht="12" hidden="false" customHeight="false" outlineLevel="0" collapsed="false">
      <c r="A41" s="11"/>
      <c r="B41" s="11"/>
      <c r="C41" s="11" t="n">
        <v>37</v>
      </c>
      <c r="D41" s="44" t="n">
        <v>1381.78</v>
      </c>
      <c r="E41" s="45" t="n">
        <v>32.288</v>
      </c>
      <c r="F41" s="45" t="n">
        <v>41.365</v>
      </c>
      <c r="G41" s="45" t="n">
        <v>39.275</v>
      </c>
      <c r="H41" s="45" t="n">
        <v>28241.168</v>
      </c>
      <c r="I41" s="45" t="n">
        <v>46.049</v>
      </c>
      <c r="J41" s="46" t="n">
        <f aca="false">H41/3600</f>
        <v>7.84476888888889</v>
      </c>
      <c r="L41" s="44" t="n">
        <v>1145.168</v>
      </c>
      <c r="M41" s="45" t="n">
        <v>34.0033</v>
      </c>
      <c r="N41" s="45" t="n">
        <v>41.9457</v>
      </c>
      <c r="O41" s="45" t="n">
        <v>40.3664</v>
      </c>
      <c r="P41" s="45" t="n">
        <v>27917.165</v>
      </c>
      <c r="Q41" s="45" t="n">
        <v>56.828</v>
      </c>
      <c r="R41" s="46" t="n">
        <f aca="false">P41/3600</f>
        <v>7.75476805555556</v>
      </c>
      <c r="S41" s="38"/>
      <c r="T41" s="51"/>
      <c r="U41" s="52"/>
      <c r="V41" s="52"/>
      <c r="W41" s="52"/>
      <c r="X41" s="51"/>
      <c r="Y41" s="52"/>
      <c r="Z41" s="52"/>
      <c r="AA41" s="53"/>
      <c r="AC41" s="1" t="n">
        <f aca="false">Summary!$Z$16*E41+Summary!$Z$17*F41+Summary!$Z$18*G41</f>
        <v>34.296</v>
      </c>
      <c r="AD41" s="1" t="n">
        <f aca="false">Summary!$Z$16*M41+Summary!$Z$17*N41+Summary!$Z$18*O41</f>
        <v>35.7914875</v>
      </c>
    </row>
    <row r="42" customFormat="false" ht="12.75" hidden="false" customHeight="false" outlineLevel="0" collapsed="false">
      <c r="A42" s="11"/>
      <c r="B42" s="15"/>
      <c r="C42" s="15" t="n">
        <v>42</v>
      </c>
      <c r="D42" s="54" t="n">
        <v>710.24</v>
      </c>
      <c r="E42" s="55" t="n">
        <v>29.351</v>
      </c>
      <c r="F42" s="55" t="n">
        <v>40.117</v>
      </c>
      <c r="G42" s="55" t="n">
        <v>37.836</v>
      </c>
      <c r="H42" s="55" t="n">
        <v>30775.748</v>
      </c>
      <c r="I42" s="55" t="n">
        <v>36.154</v>
      </c>
      <c r="J42" s="56" t="n">
        <f aca="false">H42/3600</f>
        <v>8.54881888888889</v>
      </c>
      <c r="L42" s="54" t="n">
        <v>543.1472</v>
      </c>
      <c r="M42" s="55" t="n">
        <v>31.4312</v>
      </c>
      <c r="N42" s="55" t="n">
        <v>41.316</v>
      </c>
      <c r="O42" s="55" t="n">
        <v>39.6312</v>
      </c>
      <c r="P42" s="55" t="n">
        <v>26646.595</v>
      </c>
      <c r="Q42" s="55" t="n">
        <v>52.249</v>
      </c>
      <c r="R42" s="56" t="n">
        <f aca="false">P42/3600</f>
        <v>7.40183194444445</v>
      </c>
      <c r="S42" s="38"/>
      <c r="T42" s="57"/>
      <c r="U42" s="58"/>
      <c r="V42" s="58"/>
      <c r="W42" s="58"/>
      <c r="X42" s="57"/>
      <c r="Y42" s="58"/>
      <c r="Z42" s="58"/>
      <c r="AA42" s="59"/>
      <c r="AC42" s="1" t="n">
        <f aca="false">Summary!$Z$16*E42+Summary!$Z$17*F42+Summary!$Z$18*G42</f>
        <v>31.757375</v>
      </c>
      <c r="AD42" s="1" t="n">
        <f aca="false">Summary!$Z$16*M42+Summary!$Z$17*N42+Summary!$Z$18*O42</f>
        <v>33.6918</v>
      </c>
    </row>
    <row r="43" customFormat="false" ht="12" hidden="false" customHeight="false" outlineLevel="0" collapsed="false">
      <c r="A43" s="11"/>
      <c r="B43" s="7" t="s">
        <v>24</v>
      </c>
      <c r="C43" s="7" t="n">
        <v>22</v>
      </c>
      <c r="D43" s="35" t="n">
        <v>35775.34</v>
      </c>
      <c r="E43" s="36" t="n">
        <v>38.252</v>
      </c>
      <c r="F43" s="36" t="n">
        <v>44.568</v>
      </c>
      <c r="G43" s="36" t="n">
        <v>41.878</v>
      </c>
      <c r="H43" s="36" t="n">
        <v>33988.68</v>
      </c>
      <c r="I43" s="36" t="n">
        <v>66.392</v>
      </c>
      <c r="J43" s="37" t="n">
        <f aca="false">H43/3600</f>
        <v>9.4413</v>
      </c>
      <c r="L43" s="35" t="n">
        <v>38910.0048</v>
      </c>
      <c r="M43" s="36" t="n">
        <v>39.283</v>
      </c>
      <c r="N43" s="36" t="n">
        <v>44.6826</v>
      </c>
      <c r="O43" s="36" t="n">
        <v>42.6113</v>
      </c>
      <c r="P43" s="36" t="n">
        <v>50247.615</v>
      </c>
      <c r="Q43" s="36" t="n">
        <v>128.387</v>
      </c>
      <c r="R43" s="37" t="n">
        <f aca="false">P43/3600</f>
        <v>13.9576708333333</v>
      </c>
      <c r="S43" s="38"/>
      <c r="T43" s="39" t="e">
        <f aca="false">bdrate($D43:$D46,E43:E46,$L43:$L46,M43:M46)</f>
        <v>#VALUE!</v>
      </c>
      <c r="U43" s="40" t="e">
        <f aca="false">bdrate($D43:$D46,F43:F46,$L43:$L46,N43:N46)</f>
        <v>#VALUE!</v>
      </c>
      <c r="V43" s="40" t="e">
        <f aca="false">bdrate($D43:$D46,G43:G46,$L43:$L46,O43:O46)</f>
        <v>#VALUE!</v>
      </c>
      <c r="W43" s="41" t="e">
        <f aca="false">bdrate($D43:$D46,AC43:AC46,$L43:$L46,AD43:AD46)</f>
        <v>#VALUE!</v>
      </c>
      <c r="X43" s="39" t="e">
        <f aca="false">bdrateOld($D43:$D46,E43:E46,$L43:$L46,M43:M46)</f>
        <v>#VALUE!</v>
      </c>
      <c r="Y43" s="40" t="e">
        <f aca="false">bdrateOld($D43:$D46,F43:F46,$L43:$L46,N43:N46)</f>
        <v>#VALUE!</v>
      </c>
      <c r="Z43" s="40" t="e">
        <f aca="false">bdrateOld($D43:$D46,G43:G46,$L43:$L46,O43:O46)</f>
        <v>#VALUE!</v>
      </c>
      <c r="AA43" s="42" t="e">
        <f aca="false">bdrateOld($D43:$D46,AC43:AC46,$L43:$L46,AD43:AD46)</f>
        <v>#VALUE!</v>
      </c>
      <c r="AC43" s="1" t="n">
        <f aca="false">Summary!$Z$16*E43+Summary!$Z$17*F43+Summary!$Z$18*G43</f>
        <v>39.49475</v>
      </c>
      <c r="AD43" s="1" t="n">
        <f aca="false">Summary!$Z$16*M43+Summary!$Z$17*N43+Summary!$Z$18*O43</f>
        <v>40.3739875</v>
      </c>
    </row>
    <row r="44" customFormat="false" ht="12" hidden="false" customHeight="false" outlineLevel="0" collapsed="false">
      <c r="A44" s="11"/>
      <c r="B44" s="43" t="s">
        <v>71</v>
      </c>
      <c r="C44" s="11" t="n">
        <v>27</v>
      </c>
      <c r="D44" s="44" t="n">
        <v>15020.17</v>
      </c>
      <c r="E44" s="45" t="n">
        <v>35.215</v>
      </c>
      <c r="F44" s="45" t="n">
        <v>44.095</v>
      </c>
      <c r="G44" s="45" t="n">
        <v>40.403</v>
      </c>
      <c r="H44" s="45" t="n">
        <v>33567.548</v>
      </c>
      <c r="I44" s="45" t="n">
        <v>57.768</v>
      </c>
      <c r="J44" s="46" t="n">
        <f aca="false">H44/3600</f>
        <v>9.32431888888889</v>
      </c>
      <c r="L44" s="44" t="n">
        <v>15821.1864</v>
      </c>
      <c r="M44" s="45" t="n">
        <v>36.2823</v>
      </c>
      <c r="N44" s="45" t="n">
        <v>44.2781</v>
      </c>
      <c r="O44" s="45" t="n">
        <v>40.8516</v>
      </c>
      <c r="P44" s="45" t="n">
        <v>42047.277</v>
      </c>
      <c r="Q44" s="45" t="n">
        <v>100.703</v>
      </c>
      <c r="R44" s="46" t="n">
        <f aca="false">P44/3600</f>
        <v>11.6797991666667</v>
      </c>
      <c r="S44" s="38"/>
      <c r="T44" s="47" t="e">
        <f aca="false">bdrate($D44:$D47,E44:E47,$L44:$L47,M44:M47)</f>
        <v>#VALUE!</v>
      </c>
      <c r="U44" s="48" t="e">
        <f aca="false">bdrate($D44:$D47,F44:F47,$L44:$L47,N44:N47)</f>
        <v>#VALUE!</v>
      </c>
      <c r="V44" s="48" t="e">
        <f aca="false">bdrate($D44:$D47,G44:G47,$L44:$L47,O44:O47)</f>
        <v>#VALUE!</v>
      </c>
      <c r="W44" s="48" t="e">
        <f aca="false">bdrate($D44:$D47,AC44:AC47,$L44:$L47,AD44:AD47)</f>
        <v>#VALUE!</v>
      </c>
      <c r="X44" s="49" t="e">
        <f aca="false">bdrateOld($D44:$D47,E44:E47,$L44:$L47,M44:M47)</f>
        <v>#VALUE!</v>
      </c>
      <c r="Y44" s="41" t="e">
        <f aca="false">bdrateOld($D44:$D47,F44:F47,$L44:$L47,N44:N47)</f>
        <v>#VALUE!</v>
      </c>
      <c r="Z44" s="41" t="e">
        <f aca="false">bdrateOld($D44:$D47,G44:G47,$L44:$L47,O44:O47)</f>
        <v>#VALUE!</v>
      </c>
      <c r="AA44" s="50" t="e">
        <f aca="false">bdrateOld($D44:$D47,AC44:AC47,$L44:$L47,AD44:AD47)</f>
        <v>#VALUE!</v>
      </c>
      <c r="AC44" s="1" t="n">
        <f aca="false">Summary!$Z$16*E44+Summary!$Z$17*F44+Summary!$Z$18*G44</f>
        <v>36.9735</v>
      </c>
      <c r="AD44" s="1" t="n">
        <f aca="false">Summary!$Z$16*M44+Summary!$Z$17*N44+Summary!$Z$18*O44</f>
        <v>37.8529375</v>
      </c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6286.95</v>
      </c>
      <c r="E45" s="45" t="n">
        <v>32.394</v>
      </c>
      <c r="F45" s="45" t="n">
        <v>43.407</v>
      </c>
      <c r="G45" s="45" t="n">
        <v>39.275</v>
      </c>
      <c r="H45" s="45" t="n">
        <v>39362.004</v>
      </c>
      <c r="I45" s="45" t="n">
        <v>50.461</v>
      </c>
      <c r="J45" s="46" t="n">
        <f aca="false">H45/3600</f>
        <v>10.93389</v>
      </c>
      <c r="L45" s="44" t="n">
        <v>6459.9232</v>
      </c>
      <c r="M45" s="45" t="n">
        <v>33.6072</v>
      </c>
      <c r="N45" s="45" t="n">
        <v>43.9542</v>
      </c>
      <c r="O45" s="45" t="n">
        <v>39.831</v>
      </c>
      <c r="P45" s="45" t="n">
        <v>35842.067</v>
      </c>
      <c r="Q45" s="45" t="n">
        <v>81.046</v>
      </c>
      <c r="R45" s="46" t="n">
        <f aca="false">P45/3600</f>
        <v>9.95612972222222</v>
      </c>
      <c r="S45" s="38"/>
      <c r="T45" s="51"/>
      <c r="U45" s="52"/>
      <c r="V45" s="52"/>
      <c r="W45" s="52"/>
      <c r="X45" s="51"/>
      <c r="Y45" s="52"/>
      <c r="Z45" s="52"/>
      <c r="AA45" s="53"/>
      <c r="AC45" s="1" t="n">
        <f aca="false">Summary!$Z$16*E45+Summary!$Z$17*F45+Summary!$Z$18*G45</f>
        <v>34.63075</v>
      </c>
      <c r="AD45" s="1" t="n">
        <f aca="false">Summary!$Z$16*M45+Summary!$Z$17*N45+Summary!$Z$18*O45</f>
        <v>35.67855</v>
      </c>
    </row>
    <row r="46" customFormat="false" ht="12" hidden="false" customHeight="false" outlineLevel="0" collapsed="false">
      <c r="A46" s="11"/>
      <c r="B46" s="11"/>
      <c r="C46" s="11" t="n">
        <v>37</v>
      </c>
      <c r="D46" s="44" t="n">
        <v>2831.35</v>
      </c>
      <c r="E46" s="45" t="n">
        <v>30.069</v>
      </c>
      <c r="F46" s="45" t="n">
        <v>42.413</v>
      </c>
      <c r="G46" s="45" t="n">
        <v>38.298</v>
      </c>
      <c r="H46" s="45" t="n">
        <v>36499.964</v>
      </c>
      <c r="I46" s="45" t="n">
        <v>44.089</v>
      </c>
      <c r="J46" s="46" t="n">
        <f aca="false">H46/3600</f>
        <v>10.1388788888889</v>
      </c>
      <c r="L46" s="44" t="n">
        <v>2615.9736</v>
      </c>
      <c r="M46" s="45" t="n">
        <v>31.4099</v>
      </c>
      <c r="N46" s="45" t="n">
        <v>43.7213</v>
      </c>
      <c r="O46" s="45" t="n">
        <v>39.2733</v>
      </c>
      <c r="P46" s="45" t="n">
        <v>31625.86</v>
      </c>
      <c r="Q46" s="45" t="n">
        <v>68.937</v>
      </c>
      <c r="R46" s="46" t="n">
        <f aca="false">P46/3600</f>
        <v>8.78496111111111</v>
      </c>
      <c r="S46" s="38"/>
      <c r="T46" s="51"/>
      <c r="U46" s="52"/>
      <c r="V46" s="52"/>
      <c r="W46" s="52"/>
      <c r="X46" s="51"/>
      <c r="Y46" s="52"/>
      <c r="Z46" s="52"/>
      <c r="AA46" s="53"/>
      <c r="AC46" s="1" t="n">
        <f aca="false">Summary!$Z$16*E46+Summary!$Z$17*F46+Summary!$Z$18*G46</f>
        <v>32.640625</v>
      </c>
      <c r="AD46" s="1" t="n">
        <f aca="false">Summary!$Z$16*M46+Summary!$Z$17*N46+Summary!$Z$18*O46</f>
        <v>33.93175</v>
      </c>
    </row>
    <row r="47" customFormat="false" ht="12.75" hidden="false" customHeight="false" outlineLevel="0" collapsed="false">
      <c r="A47" s="11"/>
      <c r="B47" s="15"/>
      <c r="C47" s="15" t="n">
        <v>42</v>
      </c>
      <c r="D47" s="54" t="n">
        <v>1164.65</v>
      </c>
      <c r="E47" s="55" t="n">
        <v>27.743</v>
      </c>
      <c r="F47" s="55" t="n">
        <v>41.432</v>
      </c>
      <c r="G47" s="55" t="n">
        <v>37.075</v>
      </c>
      <c r="H47" s="55" t="n">
        <v>33395.25</v>
      </c>
      <c r="I47" s="55" t="n">
        <v>36.945</v>
      </c>
      <c r="J47" s="56" t="n">
        <f aca="false">H47/3600</f>
        <v>9.27645833333333</v>
      </c>
      <c r="L47" s="54" t="n">
        <v>1026.6592</v>
      </c>
      <c r="M47" s="55" t="n">
        <v>29.5752</v>
      </c>
      <c r="N47" s="55" t="n">
        <v>43.4919</v>
      </c>
      <c r="O47" s="55" t="n">
        <v>38.9377</v>
      </c>
      <c r="P47" s="55" t="n">
        <v>28612.33</v>
      </c>
      <c r="Q47" s="55" t="n">
        <v>60.124</v>
      </c>
      <c r="R47" s="56" t="n">
        <f aca="false">P47/3600</f>
        <v>7.94786944444445</v>
      </c>
      <c r="S47" s="38"/>
      <c r="T47" s="57"/>
      <c r="U47" s="58"/>
      <c r="V47" s="58"/>
      <c r="W47" s="58"/>
      <c r="X47" s="57"/>
      <c r="Y47" s="58"/>
      <c r="Z47" s="58"/>
      <c r="AA47" s="59"/>
      <c r="AC47" s="1" t="n">
        <f aca="false">Summary!$Z$16*E47+Summary!$Z$17*F47+Summary!$Z$18*G47</f>
        <v>30.620625</v>
      </c>
      <c r="AD47" s="1" t="n">
        <f aca="false">Summary!$Z$16*M47+Summary!$Z$17*N47+Summary!$Z$18*O47</f>
        <v>32.4851</v>
      </c>
    </row>
    <row r="48" customFormat="false" ht="12" hidden="false" customHeight="false" outlineLevel="0" collapsed="false">
      <c r="A48" s="11"/>
      <c r="B48" s="7" t="s">
        <v>25</v>
      </c>
      <c r="C48" s="7" t="n">
        <v>22</v>
      </c>
      <c r="D48" s="35" t="n">
        <v>22612.44</v>
      </c>
      <c r="E48" s="36" t="n">
        <v>39.149</v>
      </c>
      <c r="F48" s="36" t="n">
        <v>40.878</v>
      </c>
      <c r="G48" s="36" t="n">
        <v>39.367</v>
      </c>
      <c r="H48" s="36" t="n">
        <v>34530.192</v>
      </c>
      <c r="I48" s="36" t="n">
        <v>224.035</v>
      </c>
      <c r="J48" s="37" t="n">
        <f aca="false">H48/3600</f>
        <v>9.59172</v>
      </c>
      <c r="L48" s="35" t="n">
        <v>23739.0464</v>
      </c>
      <c r="M48" s="36" t="n">
        <v>40.1483</v>
      </c>
      <c r="N48" s="36" t="n">
        <v>41.8156</v>
      </c>
      <c r="O48" s="36" t="n">
        <v>40.7559</v>
      </c>
      <c r="P48" s="36" t="n">
        <v>40612.863</v>
      </c>
      <c r="Q48" s="36" t="n">
        <v>104.731</v>
      </c>
      <c r="R48" s="37" t="n">
        <f aca="false">P48/3600</f>
        <v>11.2813508333333</v>
      </c>
      <c r="S48" s="38"/>
      <c r="T48" s="39" t="e">
        <f aca="false">bdrate($D48:$D51,E48:E51,$L48:$L51,M48:M51)</f>
        <v>#VALUE!</v>
      </c>
      <c r="U48" s="40" t="e">
        <f aca="false">bdrate($D48:$D51,F48:F51,$L48:$L51,N48:N51)</f>
        <v>#VALUE!</v>
      </c>
      <c r="V48" s="40" t="e">
        <f aca="false">bdrate($D48:$D51,G48:G51,$L48:$L51,O48:O51)</f>
        <v>#VALUE!</v>
      </c>
      <c r="W48" s="41" t="e">
        <f aca="false">bdrate($D48:$D51,AC48:AC51,$L48:$L51,AD48:AD51)</f>
        <v>#VALUE!</v>
      </c>
      <c r="X48" s="39" t="e">
        <f aca="false">bdrateOld($D48:$D51,E48:E51,$L48:$L51,M48:M51)</f>
        <v>#VALUE!</v>
      </c>
      <c r="Y48" s="40" t="e">
        <f aca="false">bdrateOld($D48:$D51,F48:F51,$L48:$L51,N48:N51)</f>
        <v>#VALUE!</v>
      </c>
      <c r="Z48" s="40" t="e">
        <f aca="false">bdrateOld($D48:$D51,G48:G51,$L48:$L51,O48:O51)</f>
        <v>#VALUE!</v>
      </c>
      <c r="AA48" s="42" t="e">
        <f aca="false">bdrateOld($D48:$D51,AC48:AC51,$L48:$L51,AD48:AD51)</f>
        <v>#VALUE!</v>
      </c>
      <c r="AC48" s="1" t="n">
        <f aca="false">Summary!$Z$16*E48+Summary!$Z$17*F48+Summary!$Z$18*G48</f>
        <v>39.392375</v>
      </c>
      <c r="AD48" s="1" t="n">
        <f aca="false">Summary!$Z$16*M48+Summary!$Z$17*N48+Summary!$Z$18*O48</f>
        <v>40.4326625</v>
      </c>
    </row>
    <row r="49" customFormat="false" ht="12" hidden="false" customHeight="false" outlineLevel="0" collapsed="false">
      <c r="A49" s="11"/>
      <c r="B49" s="43" t="s">
        <v>72</v>
      </c>
      <c r="C49" s="11" t="n">
        <v>27</v>
      </c>
      <c r="D49" s="44" t="n">
        <v>10637.3</v>
      </c>
      <c r="E49" s="45" t="n">
        <v>36.657</v>
      </c>
      <c r="F49" s="45" t="n">
        <v>39.048</v>
      </c>
      <c r="G49" s="45" t="n">
        <v>36.615</v>
      </c>
      <c r="H49" s="45" t="n">
        <v>32769.536</v>
      </c>
      <c r="I49" s="45" t="n">
        <v>113.315</v>
      </c>
      <c r="J49" s="46" t="n">
        <f aca="false">H49/3600</f>
        <v>9.10264888888889</v>
      </c>
      <c r="L49" s="44" t="n">
        <v>10364.5288</v>
      </c>
      <c r="M49" s="45" t="n">
        <v>37.9319</v>
      </c>
      <c r="N49" s="45" t="n">
        <v>39.9647</v>
      </c>
      <c r="O49" s="45" t="n">
        <v>38.1271</v>
      </c>
      <c r="P49" s="45" t="n">
        <v>34981.895</v>
      </c>
      <c r="Q49" s="45" t="n">
        <v>85.091</v>
      </c>
      <c r="R49" s="46" t="n">
        <f aca="false">P49/3600</f>
        <v>9.71719305555556</v>
      </c>
      <c r="S49" s="38"/>
      <c r="T49" s="47" t="e">
        <f aca="false">bdrate($D49:$D52,E49:E52,$L49:$L52,M49:M52)</f>
        <v>#VALUE!</v>
      </c>
      <c r="U49" s="48" t="e">
        <f aca="false">bdrate($D49:$D52,F49:F52,$L49:$L52,N49:N52)</f>
        <v>#VALUE!</v>
      </c>
      <c r="V49" s="48" t="e">
        <f aca="false">bdrate($D49:$D52,G49:G52,$L49:$L52,O49:O52)</f>
        <v>#VALUE!</v>
      </c>
      <c r="W49" s="48" t="e">
        <f aca="false">bdrate($D49:$D52,AC49:AC52,$L49:$L52,AD49:AD52)</f>
        <v>#VALUE!</v>
      </c>
      <c r="X49" s="49" t="e">
        <f aca="false">bdrateOld($D49:$D52,E49:E52,$L49:$L52,M49:M52)</f>
        <v>#VALUE!</v>
      </c>
      <c r="Y49" s="41" t="e">
        <f aca="false">bdrateOld($D49:$D52,F49:F52,$L49:$L52,N49:N52)</f>
        <v>#VALUE!</v>
      </c>
      <c r="Z49" s="41" t="e">
        <f aca="false">bdrateOld($D49:$D52,G49:G52,$L49:$L52,O49:O52)</f>
        <v>#VALUE!</v>
      </c>
      <c r="AA49" s="50" t="e">
        <f aca="false">bdrateOld($D49:$D52,AC49:AC52,$L49:$L52,AD49:AD52)</f>
        <v>#VALUE!</v>
      </c>
      <c r="AC49" s="1" t="n">
        <f aca="false">Summary!$Z$16*E49+Summary!$Z$17*F49+Summary!$Z$18*G49</f>
        <v>36.950625</v>
      </c>
      <c r="AD49" s="1" t="n">
        <f aca="false">Summary!$Z$16*M49+Summary!$Z$17*N49+Summary!$Z$18*O49</f>
        <v>38.2104</v>
      </c>
    </row>
    <row r="50" customFormat="false" ht="12" hidden="false" customHeight="false" outlineLevel="0" collapsed="false">
      <c r="A50" s="11"/>
      <c r="B50" s="11"/>
      <c r="C50" s="11" t="n">
        <v>32</v>
      </c>
      <c r="D50" s="44" t="n">
        <v>5603.93</v>
      </c>
      <c r="E50" s="45" t="n">
        <v>33.906</v>
      </c>
      <c r="F50" s="45" t="n">
        <v>37.376</v>
      </c>
      <c r="G50" s="45" t="n">
        <v>34.31</v>
      </c>
      <c r="H50" s="45" t="n">
        <v>33613.916</v>
      </c>
      <c r="I50" s="45" t="n">
        <v>116.998</v>
      </c>
      <c r="J50" s="46" t="n">
        <f aca="false">H50/3600</f>
        <v>9.33719888888889</v>
      </c>
      <c r="L50" s="44" t="n">
        <v>5296.1184</v>
      </c>
      <c r="M50" s="45" t="n">
        <v>35.4626</v>
      </c>
      <c r="N50" s="45" t="n">
        <v>38.3641</v>
      </c>
      <c r="O50" s="45" t="n">
        <v>35.9871</v>
      </c>
      <c r="P50" s="45" t="n">
        <v>31995.38</v>
      </c>
      <c r="Q50" s="45" t="n">
        <v>74.373</v>
      </c>
      <c r="R50" s="46" t="n">
        <f aca="false">P50/3600</f>
        <v>8.88760555555556</v>
      </c>
      <c r="S50" s="38"/>
      <c r="T50" s="51"/>
      <c r="U50" s="52"/>
      <c r="V50" s="52"/>
      <c r="W50" s="52"/>
      <c r="X50" s="51"/>
      <c r="Y50" s="52"/>
      <c r="Z50" s="52"/>
      <c r="AA50" s="53"/>
      <c r="AC50" s="1" t="n">
        <f aca="false">Summary!$Z$16*E50+Summary!$Z$17*F50+Summary!$Z$18*G50</f>
        <v>34.39025</v>
      </c>
      <c r="AD50" s="1" t="n">
        <f aca="false">Summary!$Z$16*M50+Summary!$Z$17*N50+Summary!$Z$18*O50</f>
        <v>35.89085</v>
      </c>
    </row>
    <row r="51" customFormat="false" ht="12" hidden="false" customHeight="false" outlineLevel="0" collapsed="false">
      <c r="A51" s="11"/>
      <c r="B51" s="11"/>
      <c r="C51" s="11" t="n">
        <v>37</v>
      </c>
      <c r="D51" s="44" t="n">
        <v>3134.17</v>
      </c>
      <c r="E51" s="45" t="n">
        <v>31.1</v>
      </c>
      <c r="F51" s="45" t="n">
        <v>35.825</v>
      </c>
      <c r="G51" s="45" t="n">
        <v>32.224</v>
      </c>
      <c r="H51" s="45" t="n">
        <v>34763.376</v>
      </c>
      <c r="I51" s="45" t="n">
        <v>118.454</v>
      </c>
      <c r="J51" s="46" t="n">
        <f aca="false">H51/3600</f>
        <v>9.65649333333333</v>
      </c>
      <c r="L51" s="44" t="n">
        <v>2994.3152</v>
      </c>
      <c r="M51" s="45" t="n">
        <v>32.9316</v>
      </c>
      <c r="N51" s="45" t="n">
        <v>37.2072</v>
      </c>
      <c r="O51" s="45" t="n">
        <v>34.4469</v>
      </c>
      <c r="P51" s="45" t="n">
        <v>30129.629</v>
      </c>
      <c r="Q51" s="45" t="n">
        <v>66.951</v>
      </c>
      <c r="R51" s="46" t="n">
        <f aca="false">P51/3600</f>
        <v>8.36934138888889</v>
      </c>
      <c r="S51" s="38"/>
      <c r="T51" s="51"/>
      <c r="U51" s="52"/>
      <c r="V51" s="52"/>
      <c r="W51" s="52"/>
      <c r="X51" s="51"/>
      <c r="Y51" s="52"/>
      <c r="Z51" s="52"/>
      <c r="AA51" s="53"/>
      <c r="AC51" s="1" t="n">
        <f aca="false">Summary!$Z$16*E51+Summary!$Z$17*F51+Summary!$Z$18*G51</f>
        <v>31.831125</v>
      </c>
      <c r="AD51" s="1" t="n">
        <f aca="false">Summary!$Z$16*M51+Summary!$Z$17*N51+Summary!$Z$18*O51</f>
        <v>33.6554625</v>
      </c>
    </row>
    <row r="52" customFormat="false" ht="12.75" hidden="false" customHeight="false" outlineLevel="0" collapsed="false">
      <c r="A52" s="11"/>
      <c r="B52" s="15"/>
      <c r="C52" s="15" t="n">
        <v>42</v>
      </c>
      <c r="D52" s="54" t="n">
        <v>1650.76</v>
      </c>
      <c r="E52" s="55" t="n">
        <v>28.085</v>
      </c>
      <c r="F52" s="55" t="n">
        <v>34.239</v>
      </c>
      <c r="G52" s="55" t="n">
        <v>30.069</v>
      </c>
      <c r="H52" s="55" t="n">
        <v>33463.876</v>
      </c>
      <c r="I52" s="55" t="n">
        <v>83.408</v>
      </c>
      <c r="J52" s="56" t="n">
        <f aca="false">H52/3600</f>
        <v>9.29552111111111</v>
      </c>
      <c r="L52" s="54" t="n">
        <v>1746.332</v>
      </c>
      <c r="M52" s="55" t="n">
        <v>30.352</v>
      </c>
      <c r="N52" s="55" t="n">
        <v>36.2694</v>
      </c>
      <c r="O52" s="55" t="n">
        <v>33.1867</v>
      </c>
      <c r="P52" s="55" t="n">
        <v>28694.012</v>
      </c>
      <c r="Q52" s="55" t="n">
        <v>63.092</v>
      </c>
      <c r="R52" s="56" t="n">
        <f aca="false">P52/3600</f>
        <v>7.97055888888889</v>
      </c>
      <c r="S52" s="38"/>
      <c r="T52" s="57"/>
      <c r="U52" s="58"/>
      <c r="V52" s="58"/>
      <c r="W52" s="58"/>
      <c r="X52" s="57"/>
      <c r="Y52" s="58"/>
      <c r="Z52" s="58"/>
      <c r="AA52" s="59"/>
      <c r="AC52" s="1" t="n">
        <f aca="false">Summary!$Z$16*E52+Summary!$Z$17*F52+Summary!$Z$18*G52</f>
        <v>29.10225</v>
      </c>
      <c r="AD52" s="1" t="n">
        <f aca="false">Summary!$Z$16*M52+Summary!$Z$17*N52+Summary!$Z$18*O52</f>
        <v>31.4460125</v>
      </c>
    </row>
    <row r="53" customFormat="false" ht="12" hidden="false" customHeight="false" outlineLevel="0" collapsed="false">
      <c r="A53" s="11"/>
      <c r="B53" s="7" t="s">
        <v>27</v>
      </c>
      <c r="C53" s="7" t="n">
        <v>22</v>
      </c>
      <c r="D53" s="35" t="n">
        <v>12589.67</v>
      </c>
      <c r="E53" s="36" t="n">
        <v>39.681</v>
      </c>
      <c r="F53" s="36" t="n">
        <v>41.808</v>
      </c>
      <c r="G53" s="36" t="n">
        <v>40.304</v>
      </c>
      <c r="H53" s="36" t="n">
        <v>35800.928</v>
      </c>
      <c r="I53" s="36" t="n">
        <v>163.001</v>
      </c>
      <c r="J53" s="37" t="n">
        <f aca="false">H53/3600</f>
        <v>9.94470222222222</v>
      </c>
      <c r="L53" s="35" t="n">
        <v>13994.0344</v>
      </c>
      <c r="M53" s="36" t="n">
        <v>40.6191</v>
      </c>
      <c r="N53" s="36" t="n">
        <v>42.7082</v>
      </c>
      <c r="O53" s="36" t="n">
        <v>41.8066</v>
      </c>
      <c r="P53" s="36" t="n">
        <v>37962.009</v>
      </c>
      <c r="Q53" s="36" t="n">
        <v>89.888</v>
      </c>
      <c r="R53" s="37" t="n">
        <f aca="false">P53/3600</f>
        <v>10.5450025</v>
      </c>
      <c r="S53" s="38"/>
      <c r="T53" s="39" t="e">
        <f aca="false">bdrate($D53:$D56,E53:E56,$L53:$L56,M53:M56)</f>
        <v>#VALUE!</v>
      </c>
      <c r="U53" s="40" t="e">
        <f aca="false">bdrate($D53:$D56,F53:F56,$L53:$L56,N53:N56)</f>
        <v>#VALUE!</v>
      </c>
      <c r="V53" s="40" t="e">
        <f aca="false">bdrate($D53:$D56,G53:G56,$L53:$L56,O53:O56)</f>
        <v>#VALUE!</v>
      </c>
      <c r="W53" s="41" t="e">
        <f aca="false">bdrate($D53:$D56,AC53:AC56,$L53:$L56,AD53:AD56)</f>
        <v>#VALUE!</v>
      </c>
      <c r="X53" s="39" t="e">
        <f aca="false">bdrateOld($D53:$D56,E53:E56,$L53:$L56,M53:M56)</f>
        <v>#VALUE!</v>
      </c>
      <c r="Y53" s="40" t="e">
        <f aca="false">bdrateOld($D53:$D56,F53:F56,$L53:$L56,N53:N56)</f>
        <v>#VALUE!</v>
      </c>
      <c r="Z53" s="40" t="e">
        <f aca="false">bdrateOld($D53:$D56,G53:G56,$L53:$L56,O53:O56)</f>
        <v>#VALUE!</v>
      </c>
      <c r="AA53" s="42" t="e">
        <f aca="false">bdrateOld($D53:$D56,AC53:AC56,$L53:$L56,AD53:AD56)</f>
        <v>#VALUE!</v>
      </c>
      <c r="AC53" s="1" t="n">
        <f aca="false">Summary!$Z$16*E53+Summary!$Z$17*F53+Summary!$Z$18*G53</f>
        <v>40.02475</v>
      </c>
      <c r="AD53" s="1" t="n">
        <f aca="false">Summary!$Z$16*M53+Summary!$Z$17*N53+Summary!$Z$18*O53</f>
        <v>41.028675</v>
      </c>
    </row>
    <row r="54" customFormat="false" ht="12" hidden="false" customHeight="false" outlineLevel="0" collapsed="false">
      <c r="A54" s="11"/>
      <c r="B54" s="43" t="s">
        <v>73</v>
      </c>
      <c r="C54" s="11" t="n">
        <v>27</v>
      </c>
      <c r="D54" s="44" t="n">
        <v>5491.5</v>
      </c>
      <c r="E54" s="45" t="n">
        <v>37.598</v>
      </c>
      <c r="F54" s="45" t="n">
        <v>40.27</v>
      </c>
      <c r="G54" s="45" t="n">
        <v>38.005</v>
      </c>
      <c r="H54" s="45" t="n">
        <v>33938.664</v>
      </c>
      <c r="I54" s="45" t="n">
        <v>142.741</v>
      </c>
      <c r="J54" s="46" t="n">
        <f aca="false">H54/3600</f>
        <v>9.42740666666667</v>
      </c>
      <c r="L54" s="44" t="n">
        <v>5243.268</v>
      </c>
      <c r="M54" s="45" t="n">
        <v>38.9802</v>
      </c>
      <c r="N54" s="45" t="n">
        <v>41.2321</v>
      </c>
      <c r="O54" s="45" t="n">
        <v>39.622</v>
      </c>
      <c r="P54" s="45" t="n">
        <v>32666.814</v>
      </c>
      <c r="Q54" s="45" t="n">
        <v>74.529</v>
      </c>
      <c r="R54" s="46" t="n">
        <f aca="false">P54/3600</f>
        <v>9.074115</v>
      </c>
      <c r="S54" s="38"/>
      <c r="T54" s="47" t="e">
        <f aca="false">bdrate($D54:$D57,E54:E57,$L54:$L57,M54:M57)</f>
        <v>#VALUE!</v>
      </c>
      <c r="U54" s="48" t="e">
        <f aca="false">bdrate($D54:$D57,F54:F57,$L54:$L57,N54:N57)</f>
        <v>#VALUE!</v>
      </c>
      <c r="V54" s="48" t="e">
        <f aca="false">bdrate($D54:$D57,G54:G57,$L54:$L57,O54:O57)</f>
        <v>#VALUE!</v>
      </c>
      <c r="W54" s="48" t="e">
        <f aca="false">bdrate($D54:$D57,AC54:AC57,$L54:$L57,AD54:AD57)</f>
        <v>#VALUE!</v>
      </c>
      <c r="X54" s="49" t="e">
        <f aca="false">bdrateOld($D54:$D57,E54:E57,$L54:$L57,M54:M57)</f>
        <v>#VALUE!</v>
      </c>
      <c r="Y54" s="41" t="e">
        <f aca="false">bdrateOld($D54:$D57,F54:F57,$L54:$L57,N54:N57)</f>
        <v>#VALUE!</v>
      </c>
      <c r="Z54" s="41" t="e">
        <f aca="false">bdrateOld($D54:$D57,G54:G57,$L54:$L57,O54:O57)</f>
        <v>#VALUE!</v>
      </c>
      <c r="AA54" s="50" t="e">
        <f aca="false">bdrateOld($D54:$D57,AC54:AC57,$L54:$L57,AD54:AD57)</f>
        <v>#VALUE!</v>
      </c>
      <c r="AC54" s="1" t="n">
        <f aca="false">Summary!$Z$16*E54+Summary!$Z$17*F54+Summary!$Z$18*G54</f>
        <v>37.982875</v>
      </c>
      <c r="AD54" s="1" t="n">
        <f aca="false">Summary!$Z$16*M54+Summary!$Z$17*N54+Summary!$Z$18*O54</f>
        <v>39.3419125</v>
      </c>
    </row>
    <row r="55" customFormat="false" ht="12" hidden="false" customHeight="false" outlineLevel="0" collapsed="false">
      <c r="A55" s="11"/>
      <c r="B55" s="11"/>
      <c r="C55" s="11" t="n">
        <v>32</v>
      </c>
      <c r="D55" s="44" t="n">
        <v>2813.69</v>
      </c>
      <c r="E55" s="45" t="n">
        <v>35.119</v>
      </c>
      <c r="F55" s="45" t="n">
        <v>38.699</v>
      </c>
      <c r="G55" s="45" t="n">
        <v>35.86</v>
      </c>
      <c r="H55" s="45" t="n">
        <v>34287.028</v>
      </c>
      <c r="I55" s="45" t="n">
        <v>100.407</v>
      </c>
      <c r="J55" s="46" t="n">
        <f aca="false">H55/3600</f>
        <v>9.52417444444444</v>
      </c>
      <c r="L55" s="44" t="n">
        <v>2494.6648</v>
      </c>
      <c r="M55" s="45" t="n">
        <v>37.0235</v>
      </c>
      <c r="N55" s="45" t="n">
        <v>39.918</v>
      </c>
      <c r="O55" s="45" t="n">
        <v>37.7555</v>
      </c>
      <c r="P55" s="45" t="n">
        <v>29988.353</v>
      </c>
      <c r="Q55" s="45" t="n">
        <v>65.795</v>
      </c>
      <c r="R55" s="46" t="n">
        <f aca="false">P55/3600</f>
        <v>8.33009805555556</v>
      </c>
      <c r="S55" s="38"/>
      <c r="T55" s="51"/>
      <c r="U55" s="52"/>
      <c r="V55" s="52"/>
      <c r="W55" s="52"/>
      <c r="X55" s="51"/>
      <c r="Y55" s="52"/>
      <c r="Z55" s="52"/>
      <c r="AA55" s="53"/>
      <c r="AC55" s="1" t="n">
        <f aca="false">Summary!$Z$16*E55+Summary!$Z$17*F55+Summary!$Z$18*G55</f>
        <v>35.659125</v>
      </c>
      <c r="AD55" s="1" t="n">
        <f aca="false">Summary!$Z$16*M55+Summary!$Z$17*N55+Summary!$Z$18*O55</f>
        <v>37.4768125</v>
      </c>
    </row>
    <row r="56" customFormat="false" ht="12" hidden="false" customHeight="false" outlineLevel="0" collapsed="false">
      <c r="A56" s="11"/>
      <c r="B56" s="11"/>
      <c r="C56" s="11" t="n">
        <v>37</v>
      </c>
      <c r="D56" s="44" t="n">
        <v>1578.2</v>
      </c>
      <c r="E56" s="45" t="n">
        <v>32.473</v>
      </c>
      <c r="F56" s="45" t="n">
        <v>37.192</v>
      </c>
      <c r="G56" s="45" t="n">
        <v>33.745</v>
      </c>
      <c r="H56" s="45" t="n">
        <v>33442.572</v>
      </c>
      <c r="I56" s="45" t="n">
        <v>124.194</v>
      </c>
      <c r="J56" s="46" t="n">
        <f aca="false">H56/3600</f>
        <v>9.28960333333333</v>
      </c>
      <c r="L56" s="44" t="n">
        <v>1322.0184</v>
      </c>
      <c r="M56" s="45" t="n">
        <v>34.817</v>
      </c>
      <c r="N56" s="45" t="n">
        <v>38.9175</v>
      </c>
      <c r="O56" s="45" t="n">
        <v>36.2915</v>
      </c>
      <c r="P56" s="45" t="n">
        <v>28441.328</v>
      </c>
      <c r="Q56" s="45" t="n">
        <v>60.655</v>
      </c>
      <c r="R56" s="46" t="n">
        <f aca="false">P56/3600</f>
        <v>7.90036888888889</v>
      </c>
      <c r="S56" s="38"/>
      <c r="T56" s="51"/>
      <c r="U56" s="52"/>
      <c r="V56" s="52"/>
      <c r="W56" s="52"/>
      <c r="X56" s="51"/>
      <c r="Y56" s="52"/>
      <c r="Z56" s="52"/>
      <c r="AA56" s="53"/>
      <c r="AC56" s="1" t="n">
        <f aca="false">Summary!$Z$16*E56+Summary!$Z$17*F56+Summary!$Z$18*G56</f>
        <v>33.221875</v>
      </c>
      <c r="AD56" s="1" t="n">
        <f aca="false">Summary!$Z$16*M56+Summary!$Z$17*N56+Summary!$Z$18*O56</f>
        <v>35.513875</v>
      </c>
    </row>
    <row r="57" customFormat="false" ht="12.75" hidden="false" customHeight="false" outlineLevel="0" collapsed="false">
      <c r="A57" s="11"/>
      <c r="B57" s="15"/>
      <c r="C57" s="15" t="n">
        <v>42</v>
      </c>
      <c r="D57" s="54" t="n">
        <v>870.52</v>
      </c>
      <c r="E57" s="55" t="n">
        <v>29.557</v>
      </c>
      <c r="F57" s="55" t="n">
        <v>35.523</v>
      </c>
      <c r="G57" s="55" t="n">
        <v>31.381</v>
      </c>
      <c r="H57" s="55" t="n">
        <v>32464.256</v>
      </c>
      <c r="I57" s="55" t="n">
        <v>74.494</v>
      </c>
      <c r="J57" s="56" t="n">
        <f aca="false">H57/3600</f>
        <v>9.01784888888889</v>
      </c>
      <c r="L57" s="54" t="n">
        <v>731.6304</v>
      </c>
      <c r="M57" s="55" t="n">
        <v>32.4284</v>
      </c>
      <c r="N57" s="55" t="n">
        <v>38.1071</v>
      </c>
      <c r="O57" s="55" t="n">
        <v>35.0958</v>
      </c>
      <c r="P57" s="55" t="n">
        <v>27315.203</v>
      </c>
      <c r="Q57" s="55" t="n">
        <v>56.623</v>
      </c>
      <c r="R57" s="56" t="n">
        <f aca="false">P57/3600</f>
        <v>7.58755638888889</v>
      </c>
      <c r="S57" s="38"/>
      <c r="T57" s="57"/>
      <c r="U57" s="58"/>
      <c r="V57" s="58"/>
      <c r="W57" s="58"/>
      <c r="X57" s="57"/>
      <c r="Y57" s="58"/>
      <c r="Z57" s="58"/>
      <c r="AA57" s="59"/>
      <c r="AC57" s="1" t="n">
        <f aca="false">Summary!$Z$16*E57+Summary!$Z$17*F57+Summary!$Z$18*G57</f>
        <v>30.53075</v>
      </c>
      <c r="AD57" s="1" t="n">
        <f aca="false">Summary!$Z$16*M57+Summary!$Z$17*N57+Summary!$Z$18*O57</f>
        <v>33.4716625</v>
      </c>
    </row>
    <row r="58" customFormat="false" ht="12" hidden="false" customHeight="false" outlineLevel="0" collapsed="false">
      <c r="A58" s="11"/>
      <c r="B58" s="7" t="s">
        <v>28</v>
      </c>
      <c r="C58" s="7" t="n">
        <v>22</v>
      </c>
      <c r="D58" s="35" t="n">
        <v>5541.61</v>
      </c>
      <c r="E58" s="36" t="n">
        <v>40.143</v>
      </c>
      <c r="F58" s="36" t="n">
        <v>41.488</v>
      </c>
      <c r="G58" s="36" t="n">
        <v>44.407</v>
      </c>
      <c r="H58" s="36" t="n">
        <v>25029.124</v>
      </c>
      <c r="I58" s="36" t="n">
        <v>45.384</v>
      </c>
      <c r="J58" s="37" t="n">
        <f aca="false">H58/3600</f>
        <v>6.95253444444445</v>
      </c>
      <c r="L58" s="35" t="n">
        <v>7291.392</v>
      </c>
      <c r="M58" s="36" t="n">
        <v>41.1231</v>
      </c>
      <c r="N58" s="36" t="n">
        <v>42.2072</v>
      </c>
      <c r="O58" s="36" t="n">
        <v>45.5025</v>
      </c>
      <c r="P58" s="36" t="n">
        <v>31347.15</v>
      </c>
      <c r="Q58" s="36" t="n">
        <v>70.14</v>
      </c>
      <c r="R58" s="37" t="n">
        <f aca="false">P58/3600</f>
        <v>8.70754166666667</v>
      </c>
      <c r="S58" s="38"/>
      <c r="T58" s="39" t="e">
        <f aca="false">bdrate($D58:$D61,E58:E61,$L58:$L61,M58:M61)</f>
        <v>#VALUE!</v>
      </c>
      <c r="U58" s="40" t="e">
        <f aca="false">bdrate($D58:$D61,F58:F61,$L58:$L61,N58:N61)</f>
        <v>#VALUE!</v>
      </c>
      <c r="V58" s="40" t="e">
        <f aca="false">bdrate($D58:$D61,G58:G61,$L58:$L61,O58:O61)</f>
        <v>#VALUE!</v>
      </c>
      <c r="W58" s="41" t="e">
        <f aca="false">bdrate($D58:$D61,AC58:AC61,$L58:$L61,AD58:AD61)</f>
        <v>#VALUE!</v>
      </c>
      <c r="X58" s="39" t="e">
        <f aca="false">bdrateOld($D58:$D61,E58:E61,$L58:$L61,M58:M61)</f>
        <v>#VALUE!</v>
      </c>
      <c r="Y58" s="40" t="e">
        <f aca="false">bdrateOld($D58:$D61,F58:F61,$L58:$L61,N58:N61)</f>
        <v>#VALUE!</v>
      </c>
      <c r="Z58" s="40" t="e">
        <f aca="false">bdrateOld($D58:$D61,G58:G61,$L58:$L61,O58:O61)</f>
        <v>#VALUE!</v>
      </c>
      <c r="AA58" s="42" t="e">
        <f aca="false">bdrateOld($D58:$D61,AC58:AC61,$L58:$L61,AD58:AD61)</f>
        <v>#VALUE!</v>
      </c>
      <c r="AC58" s="1" t="n">
        <f aca="false">Summary!$Z$16*E58+Summary!$Z$17*F58+Summary!$Z$18*G58</f>
        <v>40.844125</v>
      </c>
      <c r="AD58" s="1" t="n">
        <f aca="false">Summary!$Z$16*M58+Summary!$Z$17*N58+Summary!$Z$18*O58</f>
        <v>41.8060375</v>
      </c>
    </row>
    <row r="59" customFormat="false" ht="12" hidden="false" customHeight="false" outlineLevel="0" collapsed="false">
      <c r="A59" s="11"/>
      <c r="B59" s="43" t="s">
        <v>74</v>
      </c>
      <c r="C59" s="11" t="n">
        <v>27</v>
      </c>
      <c r="D59" s="44" t="n">
        <v>2253.3</v>
      </c>
      <c r="E59" s="45" t="n">
        <v>38.488</v>
      </c>
      <c r="F59" s="45" t="n">
        <v>40.447</v>
      </c>
      <c r="G59" s="45" t="n">
        <v>42.724</v>
      </c>
      <c r="H59" s="45" t="n">
        <v>23885.444</v>
      </c>
      <c r="I59" s="45" t="n">
        <v>41.372</v>
      </c>
      <c r="J59" s="46" t="n">
        <f aca="false">H59/3600</f>
        <v>6.63484555555556</v>
      </c>
      <c r="L59" s="44" t="n">
        <v>2189.0496</v>
      </c>
      <c r="M59" s="45" t="n">
        <v>39.7472</v>
      </c>
      <c r="N59" s="45" t="n">
        <v>41.3069</v>
      </c>
      <c r="O59" s="45" t="n">
        <v>43.7994</v>
      </c>
      <c r="P59" s="45" t="n">
        <v>27413.964</v>
      </c>
      <c r="Q59" s="45" t="n">
        <v>55.343</v>
      </c>
      <c r="R59" s="46" t="n">
        <f aca="false">P59/3600</f>
        <v>7.61499</v>
      </c>
      <c r="S59" s="38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48" t="e">
        <f aca="false">bdrate($D59:$D62,AC59:AC62,$L59:$L62,AD59:AD62)</f>
        <v>#VALUE!</v>
      </c>
      <c r="X59" s="49" t="e">
        <f aca="false">bdrateOld($D59:$D62,E59:E62,$L59:$L62,M59:M62)</f>
        <v>#VALUE!</v>
      </c>
      <c r="Y59" s="41" t="e">
        <f aca="false">bdrateOld($D59:$D62,F59:F62,$L59:$L62,N59:N62)</f>
        <v>#VALUE!</v>
      </c>
      <c r="Z59" s="41" t="e">
        <f aca="false">bdrateOld($D59:$D62,G59:G62,$L59:$L62,O59:O62)</f>
        <v>#VALUE!</v>
      </c>
      <c r="AA59" s="50" t="e">
        <f aca="false">bdrateOld($D59:$D62,AC59:AC62,$L59:$L62,AD59:AD62)</f>
        <v>#VALUE!</v>
      </c>
      <c r="AC59" s="1" t="n">
        <f aca="false">Summary!$Z$16*E59+Summary!$Z$17*F59+Summary!$Z$18*G59</f>
        <v>39.262375</v>
      </c>
      <c r="AD59" s="1" t="n">
        <f aca="false">Summary!$Z$16*M59+Summary!$Z$17*N59+Summary!$Z$18*O59</f>
        <v>40.4486875</v>
      </c>
    </row>
    <row r="60" customFormat="false" ht="12" hidden="false" customHeight="false" outlineLevel="0" collapsed="false">
      <c r="A60" s="11"/>
      <c r="B60" s="11"/>
      <c r="C60" s="11" t="n">
        <v>32</v>
      </c>
      <c r="D60" s="44" t="n">
        <v>1139.27</v>
      </c>
      <c r="E60" s="45" t="n">
        <v>36.405</v>
      </c>
      <c r="F60" s="45" t="n">
        <v>39.353</v>
      </c>
      <c r="G60" s="45" t="n">
        <v>41.194</v>
      </c>
      <c r="H60" s="45" t="n">
        <v>24778.51</v>
      </c>
      <c r="I60" s="45" t="n">
        <v>39.617</v>
      </c>
      <c r="J60" s="46" t="n">
        <f aca="false">H60/3600</f>
        <v>6.88291944444444</v>
      </c>
      <c r="L60" s="44" t="n">
        <v>999.352</v>
      </c>
      <c r="M60" s="45" t="n">
        <v>38.0401</v>
      </c>
      <c r="N60" s="45" t="n">
        <v>40.3468</v>
      </c>
      <c r="O60" s="45" t="n">
        <v>42.2821</v>
      </c>
      <c r="P60" s="45" t="n">
        <v>26002.198</v>
      </c>
      <c r="Q60" s="45" t="n">
        <v>50.624</v>
      </c>
      <c r="R60" s="46" t="n">
        <f aca="false">P60/3600</f>
        <v>7.22283277777778</v>
      </c>
      <c r="S60" s="38"/>
      <c r="T60" s="51"/>
      <c r="U60" s="52"/>
      <c r="V60" s="52"/>
      <c r="W60" s="52"/>
      <c r="X60" s="51"/>
      <c r="Y60" s="52"/>
      <c r="Z60" s="52"/>
      <c r="AA60" s="53"/>
      <c r="AC60" s="1" t="n">
        <f aca="false">Summary!$Z$16*E60+Summary!$Z$17*F60+Summary!$Z$18*G60</f>
        <v>37.372125</v>
      </c>
      <c r="AD60" s="1" t="n">
        <f aca="false">Summary!$Z$16*M60+Summary!$Z$17*N60+Summary!$Z$18*O60</f>
        <v>38.8586875</v>
      </c>
    </row>
    <row r="61" customFormat="false" ht="12" hidden="false" customHeight="false" outlineLevel="0" collapsed="false">
      <c r="A61" s="11"/>
      <c r="B61" s="11"/>
      <c r="C61" s="11" t="n">
        <v>37</v>
      </c>
      <c r="D61" s="44" t="n">
        <v>638.5</v>
      </c>
      <c r="E61" s="45" t="n">
        <v>34.016</v>
      </c>
      <c r="F61" s="45" t="n">
        <v>38.24</v>
      </c>
      <c r="G61" s="45" t="n">
        <v>39.854</v>
      </c>
      <c r="H61" s="45" t="n">
        <v>28264.626</v>
      </c>
      <c r="I61" s="45" t="n">
        <v>38.639</v>
      </c>
      <c r="J61" s="46" t="n">
        <f aca="false">H61/3600</f>
        <v>7.851285</v>
      </c>
      <c r="L61" s="44" t="n">
        <v>515.8336</v>
      </c>
      <c r="M61" s="45" t="n">
        <v>36.0674</v>
      </c>
      <c r="N61" s="45" t="n">
        <v>39.5107</v>
      </c>
      <c r="O61" s="45" t="n">
        <v>41.1563</v>
      </c>
      <c r="P61" s="45" t="n">
        <v>25243.104</v>
      </c>
      <c r="Q61" s="45" t="n">
        <v>47.359</v>
      </c>
      <c r="R61" s="46" t="n">
        <f aca="false">P61/3600</f>
        <v>7.01197333333333</v>
      </c>
      <c r="S61" s="38"/>
      <c r="T61" s="51"/>
      <c r="U61" s="52"/>
      <c r="V61" s="52"/>
      <c r="W61" s="52"/>
      <c r="X61" s="51"/>
      <c r="Y61" s="52"/>
      <c r="Z61" s="52"/>
      <c r="AA61" s="53"/>
      <c r="AC61" s="1" t="n">
        <f aca="false">Summary!$Z$16*E61+Summary!$Z$17*F61+Summary!$Z$18*G61</f>
        <v>35.27375</v>
      </c>
      <c r="AD61" s="1" t="n">
        <f aca="false">Summary!$Z$16*M61+Summary!$Z$17*N61+Summary!$Z$18*O61</f>
        <v>37.133925</v>
      </c>
    </row>
    <row r="62" customFormat="false" ht="12.75" hidden="false" customHeight="false" outlineLevel="0" collapsed="false">
      <c r="A62" s="11"/>
      <c r="B62" s="15"/>
      <c r="C62" s="15" t="n">
        <v>42</v>
      </c>
      <c r="D62" s="54" t="n">
        <v>361.57</v>
      </c>
      <c r="E62" s="55" t="n">
        <v>31.289</v>
      </c>
      <c r="F62" s="55" t="n">
        <v>37.082</v>
      </c>
      <c r="G62" s="55" t="n">
        <v>38.474</v>
      </c>
      <c r="H62" s="55" t="n">
        <v>29627.992</v>
      </c>
      <c r="I62" s="55" t="n">
        <v>36.764</v>
      </c>
      <c r="J62" s="56" t="n">
        <f aca="false">H62/3600</f>
        <v>8.22999777777778</v>
      </c>
      <c r="L62" s="54" t="n">
        <v>275.5968</v>
      </c>
      <c r="M62" s="55" t="n">
        <v>33.7894</v>
      </c>
      <c r="N62" s="55" t="n">
        <v>38.7538</v>
      </c>
      <c r="O62" s="55" t="n">
        <v>40.2616</v>
      </c>
      <c r="P62" s="55" t="n">
        <v>24675.31</v>
      </c>
      <c r="Q62" s="55" t="n">
        <v>44.922</v>
      </c>
      <c r="R62" s="56" t="n">
        <f aca="false">P62/3600</f>
        <v>6.85425277777778</v>
      </c>
      <c r="S62" s="38"/>
      <c r="T62" s="57"/>
      <c r="U62" s="58"/>
      <c r="V62" s="58"/>
      <c r="W62" s="58"/>
      <c r="X62" s="57"/>
      <c r="Y62" s="58"/>
      <c r="Z62" s="58"/>
      <c r="AA62" s="59"/>
      <c r="AC62" s="1" t="n">
        <f aca="false">Summary!$Z$16*E62+Summary!$Z$17*F62+Summary!$Z$18*G62</f>
        <v>32.91125</v>
      </c>
      <c r="AD62" s="1" t="n">
        <f aca="false">Summary!$Z$16*M62+Summary!$Z$17*N62+Summary!$Z$18*O62</f>
        <v>35.218975</v>
      </c>
    </row>
    <row r="63" customFormat="false" ht="12" hidden="false" customHeight="false" outlineLevel="0" collapsed="false">
      <c r="A63" s="11"/>
      <c r="B63" s="7" t="s">
        <v>30</v>
      </c>
      <c r="C63" s="7" t="n">
        <v>22</v>
      </c>
      <c r="D63" s="35" t="n">
        <v>2606.65</v>
      </c>
      <c r="E63" s="36" t="n">
        <v>40.633</v>
      </c>
      <c r="F63" s="36" t="n">
        <v>41.295</v>
      </c>
      <c r="G63" s="36" t="n">
        <v>45.389</v>
      </c>
      <c r="H63" s="36" t="n">
        <v>22995.528</v>
      </c>
      <c r="I63" s="36" t="n">
        <v>41.387</v>
      </c>
      <c r="J63" s="37" t="n">
        <f aca="false">H63/3600</f>
        <v>6.38764666666667</v>
      </c>
      <c r="L63" s="35" t="n">
        <v>4310.576</v>
      </c>
      <c r="M63" s="36" t="n">
        <v>41.4197</v>
      </c>
      <c r="N63" s="36" t="n">
        <v>41.6863</v>
      </c>
      <c r="O63" s="36" t="n">
        <v>45.999</v>
      </c>
      <c r="P63" s="36" t="n">
        <v>28476.694</v>
      </c>
      <c r="Q63" s="36" t="n">
        <v>60.906</v>
      </c>
      <c r="R63" s="37" t="n">
        <f aca="false">P63/3600</f>
        <v>7.91019277777778</v>
      </c>
      <c r="S63" s="38"/>
      <c r="T63" s="39" t="e">
        <f aca="false">bdrate($D63:$D66,E63:E66,$L63:$L66,M63:M66)</f>
        <v>#VALUE!</v>
      </c>
      <c r="U63" s="40" t="e">
        <f aca="false">bdrate($D63:$D66,F63:F66,$L63:$L66,N63:N66)</f>
        <v>#VALUE!</v>
      </c>
      <c r="V63" s="40" t="e">
        <f aca="false">bdrate($D63:$D66,G63:G66,$L63:$L66,O63:O66)</f>
        <v>#VALUE!</v>
      </c>
      <c r="W63" s="41" t="e">
        <f aca="false">bdrate($D63:$D66,AC63:AC66,$L63:$L66,AD63:AD66)</f>
        <v>#VALUE!</v>
      </c>
      <c r="X63" s="39" t="e">
        <f aca="false">bdrateOld($D63:$D66,E63:E66,$L63:$L66,M63:M66)</f>
        <v>#VALUE!</v>
      </c>
      <c r="Y63" s="40" t="e">
        <f aca="false">bdrateOld($D63:$D66,F63:F66,$L63:$L66,N63:N66)</f>
        <v>#VALUE!</v>
      </c>
      <c r="Z63" s="40" t="e">
        <f aca="false">bdrateOld($D63:$D66,G63:G66,$L63:$L66,O63:O66)</f>
        <v>#VALUE!</v>
      </c>
      <c r="AA63" s="42" t="e">
        <f aca="false">bdrateOld($D63:$D66,AC63:AC66,$L63:$L66,AD63:AD66)</f>
        <v>#VALUE!</v>
      </c>
      <c r="AC63" s="1" t="n">
        <f aca="false">Summary!$Z$16*E63+Summary!$Z$17*F63+Summary!$Z$18*G63</f>
        <v>41.31025</v>
      </c>
      <c r="AD63" s="1" t="n">
        <f aca="false">Summary!$Z$16*M63+Summary!$Z$17*N63+Summary!$Z$18*O63</f>
        <v>42.0254375</v>
      </c>
    </row>
    <row r="64" customFormat="false" ht="12" hidden="false" customHeight="false" outlineLevel="0" collapsed="false">
      <c r="A64" s="11"/>
      <c r="B64" s="43" t="s">
        <v>75</v>
      </c>
      <c r="C64" s="11" t="n">
        <v>27</v>
      </c>
      <c r="D64" s="44" t="n">
        <v>906.94</v>
      </c>
      <c r="E64" s="45" t="n">
        <v>39.672</v>
      </c>
      <c r="F64" s="45" t="n">
        <v>40.848</v>
      </c>
      <c r="G64" s="45" t="n">
        <v>44.092</v>
      </c>
      <c r="H64" s="45" t="n">
        <v>23324.912</v>
      </c>
      <c r="I64" s="45" t="n">
        <v>38.728</v>
      </c>
      <c r="J64" s="46" t="n">
        <f aca="false">H64/3600</f>
        <v>6.47914222222222</v>
      </c>
      <c r="L64" s="44" t="n">
        <v>814.42</v>
      </c>
      <c r="M64" s="45" t="n">
        <v>40.5092</v>
      </c>
      <c r="N64" s="45" t="n">
        <v>41.2412</v>
      </c>
      <c r="O64" s="45" t="n">
        <v>44.8094</v>
      </c>
      <c r="P64" s="45" t="n">
        <v>24731.133</v>
      </c>
      <c r="Q64" s="45" t="n">
        <v>46.453</v>
      </c>
      <c r="R64" s="46" t="n">
        <f aca="false">P64/3600</f>
        <v>6.86975916666667</v>
      </c>
      <c r="S64" s="38"/>
      <c r="T64" s="47" t="e">
        <f aca="false">bdrate($D64:$D67,E64:E67,$L64:$L67,M64:M67)</f>
        <v>#VALUE!</v>
      </c>
      <c r="U64" s="48" t="e">
        <f aca="false">bdrate($D64:$D67,F64:F67,$L64:$L67,N64:N67)</f>
        <v>#VALUE!</v>
      </c>
      <c r="V64" s="48" t="e">
        <f aca="false">bdrate($D64:$D67,G64:G67,$L64:$L67,O64:O67)</f>
        <v>#VALUE!</v>
      </c>
      <c r="W64" s="48" t="e">
        <f aca="false">bdrate($D64:$D67,AC64:AC67,$L64:$L67,AD64:AD67)</f>
        <v>#VALUE!</v>
      </c>
      <c r="X64" s="49" t="e">
        <f aca="false">bdrateOld($D64:$D67,E64:E67,$L64:$L67,M64:M67)</f>
        <v>#VALUE!</v>
      </c>
      <c r="Y64" s="41" t="e">
        <f aca="false">bdrateOld($D64:$D67,F64:F67,$L64:$L67,N64:N67)</f>
        <v>#VALUE!</v>
      </c>
      <c r="Z64" s="41" t="e">
        <f aca="false">bdrateOld($D64:$D67,G64:G67,$L64:$L67,O64:O67)</f>
        <v>#VALUE!</v>
      </c>
      <c r="AA64" s="50" t="e">
        <f aca="false">bdrateOld($D64:$D67,AC64:AC67,$L64:$L67,AD64:AD67)</f>
        <v>#VALUE!</v>
      </c>
      <c r="AC64" s="1" t="n">
        <f aca="false">Summary!$Z$16*E64+Summary!$Z$17*F64+Summary!$Z$18*G64</f>
        <v>40.3715</v>
      </c>
      <c r="AD64" s="1" t="n">
        <f aca="false">Summary!$Z$16*M64+Summary!$Z$17*N64+Summary!$Z$18*O64</f>
        <v>41.138225</v>
      </c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489.57</v>
      </c>
      <c r="E65" s="45" t="n">
        <v>38.204</v>
      </c>
      <c r="F65" s="45" t="n">
        <v>40.336</v>
      </c>
      <c r="G65" s="45" t="n">
        <v>42.778</v>
      </c>
      <c r="H65" s="45" t="n">
        <v>24597.684</v>
      </c>
      <c r="I65" s="45" t="n">
        <v>37.535</v>
      </c>
      <c r="J65" s="46" t="n">
        <f aca="false">H65/3600</f>
        <v>6.83269</v>
      </c>
      <c r="L65" s="44" t="n">
        <v>365.0448</v>
      </c>
      <c r="M65" s="45" t="n">
        <v>39.2501</v>
      </c>
      <c r="N65" s="45" t="n">
        <v>40.7626</v>
      </c>
      <c r="O65" s="45" t="n">
        <v>43.6291</v>
      </c>
      <c r="P65" s="45" t="n">
        <v>23840.562</v>
      </c>
      <c r="Q65" s="45" t="n">
        <v>42.609</v>
      </c>
      <c r="R65" s="46" t="n">
        <f aca="false">P65/3600</f>
        <v>6.62237833333333</v>
      </c>
      <c r="S65" s="38"/>
      <c r="T65" s="51"/>
      <c r="U65" s="52"/>
      <c r="V65" s="52"/>
      <c r="W65" s="52"/>
      <c r="X65" s="51"/>
      <c r="Y65" s="52"/>
      <c r="Z65" s="52"/>
      <c r="AA65" s="53"/>
      <c r="AC65" s="1" t="n">
        <f aca="false">Summary!$Z$16*E65+Summary!$Z$17*F65+Summary!$Z$18*G65</f>
        <v>39.04225</v>
      </c>
      <c r="AD65" s="1" t="n">
        <f aca="false">Summary!$Z$16*M65+Summary!$Z$17*N65+Summary!$Z$18*O65</f>
        <v>39.9865375</v>
      </c>
    </row>
    <row r="66" customFormat="false" ht="12" hidden="false" customHeight="false" outlineLevel="0" collapsed="false">
      <c r="A66" s="11"/>
      <c r="B66" s="11"/>
      <c r="C66" s="11" t="n">
        <v>37</v>
      </c>
      <c r="D66" s="44" t="n">
        <v>304.59</v>
      </c>
      <c r="E66" s="45" t="n">
        <v>36.315</v>
      </c>
      <c r="F66" s="45" t="n">
        <v>39.675</v>
      </c>
      <c r="G66" s="45" t="n">
        <v>41.305</v>
      </c>
      <c r="H66" s="45" t="n">
        <v>27640.12</v>
      </c>
      <c r="I66" s="45" t="n">
        <v>37.381</v>
      </c>
      <c r="J66" s="46" t="n">
        <f aca="false">H66/3600</f>
        <v>7.67781111111111</v>
      </c>
      <c r="L66" s="44" t="n">
        <v>193.2272</v>
      </c>
      <c r="M66" s="45" t="n">
        <v>37.5702</v>
      </c>
      <c r="N66" s="45" t="n">
        <v>40.3214</v>
      </c>
      <c r="O66" s="45" t="n">
        <v>42.6308</v>
      </c>
      <c r="P66" s="45" t="n">
        <v>23518.14</v>
      </c>
      <c r="Q66" s="45" t="n">
        <v>41.062</v>
      </c>
      <c r="R66" s="46" t="n">
        <f aca="false">P66/3600</f>
        <v>6.53281666666667</v>
      </c>
      <c r="S66" s="38"/>
      <c r="T66" s="51"/>
      <c r="U66" s="52"/>
      <c r="V66" s="52"/>
      <c r="W66" s="52"/>
      <c r="X66" s="51"/>
      <c r="Y66" s="52"/>
      <c r="Z66" s="52"/>
      <c r="AA66" s="53"/>
      <c r="AC66" s="1" t="n">
        <f aca="false">Summary!$Z$16*E66+Summary!$Z$17*F66+Summary!$Z$18*G66</f>
        <v>37.35875</v>
      </c>
      <c r="AD66" s="1" t="n">
        <f aca="false">Summary!$Z$16*M66+Summary!$Z$17*N66+Summary!$Z$18*O66</f>
        <v>38.546675</v>
      </c>
    </row>
    <row r="67" customFormat="false" ht="12.75" hidden="false" customHeight="false" outlineLevel="0" collapsed="false">
      <c r="A67" s="11"/>
      <c r="B67" s="15"/>
      <c r="C67" s="15" t="n">
        <v>42</v>
      </c>
      <c r="D67" s="54" t="n">
        <v>197.86</v>
      </c>
      <c r="E67" s="55" t="n">
        <v>33.962</v>
      </c>
      <c r="F67" s="55" t="n">
        <v>38.881</v>
      </c>
      <c r="G67" s="55" t="n">
        <v>39.654</v>
      </c>
      <c r="H67" s="55" t="n">
        <v>29292.104</v>
      </c>
      <c r="I67" s="55" t="n">
        <v>37.034</v>
      </c>
      <c r="J67" s="56" t="n">
        <f aca="false">H67/3600</f>
        <v>8.13669555555556</v>
      </c>
      <c r="L67" s="54" t="n">
        <v>107.6032</v>
      </c>
      <c r="M67" s="55" t="n">
        <v>35.5136</v>
      </c>
      <c r="N67" s="55" t="n">
        <v>39.8628</v>
      </c>
      <c r="O67" s="55" t="n">
        <v>41.6792</v>
      </c>
      <c r="P67" s="55" t="n">
        <v>23322.306</v>
      </c>
      <c r="Q67" s="55" t="n">
        <v>39.187</v>
      </c>
      <c r="R67" s="56" t="n">
        <f aca="false">P67/3600</f>
        <v>6.47841833333333</v>
      </c>
      <c r="S67" s="38"/>
      <c r="T67" s="57"/>
      <c r="U67" s="58"/>
      <c r="V67" s="58"/>
      <c r="W67" s="58"/>
      <c r="X67" s="57"/>
      <c r="Y67" s="58"/>
      <c r="Z67" s="58"/>
      <c r="AA67" s="59"/>
      <c r="AC67" s="1" t="n">
        <f aca="false">Summary!$Z$16*E67+Summary!$Z$17*F67+Summary!$Z$18*G67</f>
        <v>35.288375</v>
      </c>
      <c r="AD67" s="1" t="n">
        <f aca="false">Summary!$Z$16*M67+Summary!$Z$17*N67+Summary!$Z$18*O67</f>
        <v>36.82795</v>
      </c>
    </row>
    <row r="68" customFormat="false" ht="12" hidden="false" customHeight="false" outlineLevel="0" collapsed="false">
      <c r="A68" s="11"/>
      <c r="B68" s="7" t="s">
        <v>31</v>
      </c>
      <c r="C68" s="7" t="n">
        <v>22</v>
      </c>
      <c r="D68" s="35" t="n">
        <v>10832.55</v>
      </c>
      <c r="E68" s="36" t="n">
        <v>39.773</v>
      </c>
      <c r="F68" s="36" t="n">
        <v>43.587</v>
      </c>
      <c r="G68" s="36" t="n">
        <v>42.475</v>
      </c>
      <c r="H68" s="36" t="n">
        <v>25177.422</v>
      </c>
      <c r="I68" s="36" t="n">
        <v>50.929</v>
      </c>
      <c r="J68" s="37" t="n">
        <f aca="false">H68/3600</f>
        <v>6.99372833333333</v>
      </c>
      <c r="L68" s="35" t="n">
        <v>11695.372</v>
      </c>
      <c r="M68" s="36" t="n">
        <v>40.9128</v>
      </c>
      <c r="N68" s="36" t="n">
        <v>44.6955</v>
      </c>
      <c r="O68" s="36" t="n">
        <v>43.6689</v>
      </c>
      <c r="P68" s="36" t="n">
        <v>33022.147</v>
      </c>
      <c r="Q68" s="36" t="n">
        <v>75.39</v>
      </c>
      <c r="R68" s="37" t="n">
        <f aca="false">P68/3600</f>
        <v>9.17281861111111</v>
      </c>
      <c r="S68" s="38"/>
      <c r="T68" s="39" t="e">
        <f aca="false">bdrate($D68:$D71,E68:E71,$L68:$L71,M68:M71)</f>
        <v>#VALUE!</v>
      </c>
      <c r="U68" s="40" t="e">
        <f aca="false">bdrate($D68:$D71,F68:F71,$L68:$L71,N68:N71)</f>
        <v>#VALUE!</v>
      </c>
      <c r="V68" s="40" t="e">
        <f aca="false">bdrate($D68:$D71,G68:G71,$L68:$L71,O68:O71)</f>
        <v>#VALUE!</v>
      </c>
      <c r="W68" s="41" t="e">
        <f aca="false">bdrate($D68:$D71,AC68:AC71,$L68:$L71,AD68:AD71)</f>
        <v>#VALUE!</v>
      </c>
      <c r="X68" s="39" t="e">
        <f aca="false">bdrateOld($D68:$D71,E68:E71,$L68:$L71,M68:M71)</f>
        <v>#VALUE!</v>
      </c>
      <c r="Y68" s="40" t="e">
        <f aca="false">bdrateOld($D68:$D71,F68:F71,$L68:$L71,N68:N71)</f>
        <v>#VALUE!</v>
      </c>
      <c r="Z68" s="40" t="e">
        <f aca="false">bdrateOld($D68:$D71,G68:G71,$L68:$L71,O68:O71)</f>
        <v>#VALUE!</v>
      </c>
      <c r="AA68" s="42" t="e">
        <f aca="false">bdrateOld($D68:$D71,AC68:AC71,$L68:$L71,AD68:AD71)</f>
        <v>#VALUE!</v>
      </c>
      <c r="AC68" s="1" t="n">
        <f aca="false">Summary!$Z$16*E68+Summary!$Z$17*F68+Summary!$Z$18*G68</f>
        <v>40.5875</v>
      </c>
      <c r="AD68" s="1" t="n">
        <f aca="false">Summary!$Z$16*M68+Summary!$Z$17*N68+Summary!$Z$18*O68</f>
        <v>41.73015</v>
      </c>
    </row>
    <row r="69" customFormat="false" ht="12" hidden="false" customHeight="false" outlineLevel="0" collapsed="false">
      <c r="A69" s="11"/>
      <c r="B69" s="43" t="s">
        <v>76</v>
      </c>
      <c r="C69" s="11" t="n">
        <v>27</v>
      </c>
      <c r="D69" s="44" t="n">
        <v>5337.53</v>
      </c>
      <c r="E69" s="45" t="n">
        <v>37.592</v>
      </c>
      <c r="F69" s="45" t="n">
        <v>41.656</v>
      </c>
      <c r="G69" s="45" t="n">
        <v>40.356</v>
      </c>
      <c r="H69" s="45" t="n">
        <v>23569.954</v>
      </c>
      <c r="I69" s="45" t="n">
        <v>47.967</v>
      </c>
      <c r="J69" s="46" t="n">
        <f aca="false">H69/3600</f>
        <v>6.54720944444445</v>
      </c>
      <c r="L69" s="44" t="n">
        <v>5048.296</v>
      </c>
      <c r="M69" s="45" t="n">
        <v>38.9586</v>
      </c>
      <c r="N69" s="45" t="n">
        <v>42.7148</v>
      </c>
      <c r="O69" s="45" t="n">
        <v>41.4107</v>
      </c>
      <c r="P69" s="45" t="n">
        <v>29172.742</v>
      </c>
      <c r="Q69" s="45" t="n">
        <v>62.25</v>
      </c>
      <c r="R69" s="46" t="n">
        <f aca="false">P69/3600</f>
        <v>8.10353944444444</v>
      </c>
      <c r="S69" s="38"/>
      <c r="T69" s="47" t="e">
        <f aca="false">bdrate($D69:$D72,E69:E72,$L69:$L72,M69:M72)</f>
        <v>#VALUE!</v>
      </c>
      <c r="U69" s="48" t="e">
        <f aca="false">bdrate($D69:$D72,F69:F72,$L69:$L72,N69:N72)</f>
        <v>#VALUE!</v>
      </c>
      <c r="V69" s="48" t="e">
        <f aca="false">bdrate($D69:$D72,G69:G72,$L69:$L72,O69:O72)</f>
        <v>#VALUE!</v>
      </c>
      <c r="W69" s="48" t="e">
        <f aca="false">bdrate($D69:$D72,AC69:AC72,$L69:$L72,AD69:AD72)</f>
        <v>#VALUE!</v>
      </c>
      <c r="X69" s="49" t="e">
        <f aca="false">bdrateOld($D69:$D72,E69:E72,$L69:$L72,M69:M72)</f>
        <v>#VALUE!</v>
      </c>
      <c r="Y69" s="41" t="e">
        <f aca="false">bdrateOld($D69:$D72,F69:F72,$L69:$L72,N69:N72)</f>
        <v>#VALUE!</v>
      </c>
      <c r="Z69" s="41" t="e">
        <f aca="false">bdrateOld($D69:$D72,G69:G72,$L69:$L72,O69:O72)</f>
        <v>#VALUE!</v>
      </c>
      <c r="AA69" s="50" t="e">
        <f aca="false">bdrateOld($D69:$D72,AC69:AC72,$L69:$L72,AD69:AD72)</f>
        <v>#VALUE!</v>
      </c>
      <c r="AC69" s="1" t="n">
        <f aca="false">Summary!$Z$16*E69+Summary!$Z$17*F69+Summary!$Z$18*G69</f>
        <v>38.4455</v>
      </c>
      <c r="AD69" s="1" t="n">
        <f aca="false">Summary!$Z$16*M69+Summary!$Z$17*N69+Summary!$Z$18*O69</f>
        <v>39.7346375</v>
      </c>
    </row>
    <row r="70" customFormat="false" ht="12" hidden="false" customHeight="false" outlineLevel="0" collapsed="false">
      <c r="A70" s="11"/>
      <c r="B70" s="11"/>
      <c r="C70" s="11" t="n">
        <v>32</v>
      </c>
      <c r="D70" s="44" t="n">
        <v>2903.48</v>
      </c>
      <c r="E70" s="45" t="n">
        <v>35.071</v>
      </c>
      <c r="F70" s="45" t="n">
        <v>39.682</v>
      </c>
      <c r="G70" s="45" t="n">
        <v>38.377</v>
      </c>
      <c r="H70" s="45" t="n">
        <v>22751.032</v>
      </c>
      <c r="I70" s="45" t="n">
        <v>45.806</v>
      </c>
      <c r="J70" s="46" t="n">
        <f aca="false">H70/3600</f>
        <v>6.31973111111111</v>
      </c>
      <c r="L70" s="44" t="n">
        <v>2598.5488</v>
      </c>
      <c r="M70" s="45" t="n">
        <v>36.5839</v>
      </c>
      <c r="N70" s="45" t="n">
        <v>40.902</v>
      </c>
      <c r="O70" s="45" t="n">
        <v>39.5186</v>
      </c>
      <c r="P70" s="45" t="n">
        <v>27290.719</v>
      </c>
      <c r="Q70" s="45" t="n">
        <v>56.156</v>
      </c>
      <c r="R70" s="46" t="n">
        <f aca="false">P70/3600</f>
        <v>7.58075527777778</v>
      </c>
      <c r="S70" s="38"/>
      <c r="T70" s="51"/>
      <c r="U70" s="52"/>
      <c r="V70" s="52"/>
      <c r="W70" s="52"/>
      <c r="X70" s="51"/>
      <c r="Y70" s="52"/>
      <c r="Z70" s="52"/>
      <c r="AA70" s="53"/>
      <c r="AC70" s="1" t="n">
        <f aca="false">Summary!$Z$16*E70+Summary!$Z$17*F70+Summary!$Z$18*G70</f>
        <v>36.060625</v>
      </c>
      <c r="AD70" s="1" t="n">
        <f aca="false">Summary!$Z$16*M70+Summary!$Z$17*N70+Summary!$Z$18*O70</f>
        <v>37.4905</v>
      </c>
    </row>
    <row r="71" customFormat="false" ht="12" hidden="false" customHeight="false" outlineLevel="0" collapsed="false">
      <c r="A71" s="11"/>
      <c r="B71" s="11"/>
      <c r="C71" s="11" t="n">
        <v>37</v>
      </c>
      <c r="D71" s="44" t="n">
        <v>1689.36</v>
      </c>
      <c r="E71" s="45" t="n">
        <v>32.447</v>
      </c>
      <c r="F71" s="45" t="n">
        <v>37.879</v>
      </c>
      <c r="G71" s="45" t="n">
        <v>36.64</v>
      </c>
      <c r="H71" s="45" t="n">
        <v>23573.53</v>
      </c>
      <c r="I71" s="45" t="n">
        <v>43.637</v>
      </c>
      <c r="J71" s="46" t="n">
        <f aca="false">H71/3600</f>
        <v>6.54820277777778</v>
      </c>
      <c r="L71" s="44" t="n">
        <v>1447.4312</v>
      </c>
      <c r="M71" s="45" t="n">
        <v>34.03</v>
      </c>
      <c r="N71" s="45" t="n">
        <v>39.4713</v>
      </c>
      <c r="O71" s="45" t="n">
        <v>38.076</v>
      </c>
      <c r="P71" s="45" t="n">
        <v>26220.525</v>
      </c>
      <c r="Q71" s="45" t="n">
        <v>52.653</v>
      </c>
      <c r="R71" s="46" t="n">
        <f aca="false">P71/3600</f>
        <v>7.28347916666667</v>
      </c>
      <c r="S71" s="38"/>
      <c r="T71" s="51"/>
      <c r="U71" s="52"/>
      <c r="V71" s="52"/>
      <c r="W71" s="52"/>
      <c r="X71" s="51"/>
      <c r="Y71" s="52"/>
      <c r="Z71" s="52"/>
      <c r="AA71" s="53"/>
      <c r="AC71" s="1" t="n">
        <f aca="false">Summary!$Z$16*E71+Summary!$Z$17*F71+Summary!$Z$18*G71</f>
        <v>33.650125</v>
      </c>
      <c r="AD71" s="1" t="n">
        <f aca="false">Summary!$Z$16*M71+Summary!$Z$17*N71+Summary!$Z$18*O71</f>
        <v>35.2159125</v>
      </c>
    </row>
    <row r="72" customFormat="false" ht="12.75" hidden="false" customHeight="false" outlineLevel="0" collapsed="false">
      <c r="A72" s="11"/>
      <c r="B72" s="15"/>
      <c r="C72" s="15" t="n">
        <v>42</v>
      </c>
      <c r="D72" s="54" t="n">
        <v>992.05</v>
      </c>
      <c r="E72" s="55" t="n">
        <v>29.486</v>
      </c>
      <c r="F72" s="55" t="n">
        <v>35.829</v>
      </c>
      <c r="G72" s="55" t="n">
        <v>34.789</v>
      </c>
      <c r="H72" s="55" t="n">
        <v>28496.252</v>
      </c>
      <c r="I72" s="55" t="n">
        <v>36.297</v>
      </c>
      <c r="J72" s="56" t="n">
        <f aca="false">H72/3600</f>
        <v>7.91562555555556</v>
      </c>
      <c r="L72" s="54" t="n">
        <v>814.9944</v>
      </c>
      <c r="M72" s="55" t="n">
        <v>31.3873</v>
      </c>
      <c r="N72" s="55" t="n">
        <v>38.1687</v>
      </c>
      <c r="O72" s="55" t="n">
        <v>36.7971</v>
      </c>
      <c r="P72" s="55" t="n">
        <v>25469.753</v>
      </c>
      <c r="Q72" s="55" t="n">
        <v>49.656</v>
      </c>
      <c r="R72" s="56" t="n">
        <f aca="false">P72/3600</f>
        <v>7.07493138888889</v>
      </c>
      <c r="S72" s="38"/>
      <c r="T72" s="57"/>
      <c r="U72" s="58"/>
      <c r="V72" s="58"/>
      <c r="W72" s="58"/>
      <c r="X72" s="57"/>
      <c r="Y72" s="58"/>
      <c r="Z72" s="58"/>
      <c r="AA72" s="59"/>
      <c r="AC72" s="1" t="n">
        <f aca="false">Summary!$Z$16*E72+Summary!$Z$17*F72+Summary!$Z$18*G72</f>
        <v>30.94175</v>
      </c>
      <c r="AD72" s="1" t="n">
        <f aca="false">Summary!$Z$16*M72+Summary!$Z$17*N72+Summary!$Z$18*O72</f>
        <v>32.9112</v>
      </c>
    </row>
    <row r="73" customFormat="false" ht="12" hidden="false" customHeight="false" outlineLevel="0" collapsed="false">
      <c r="A73" s="11"/>
      <c r="B73" s="7" t="s">
        <v>32</v>
      </c>
      <c r="C73" s="7" t="n">
        <v>22</v>
      </c>
      <c r="D73" s="35" t="n">
        <v>15768.18</v>
      </c>
      <c r="E73" s="36" t="n">
        <v>39.013</v>
      </c>
      <c r="F73" s="36" t="n">
        <v>40.656</v>
      </c>
      <c r="G73" s="36" t="n">
        <v>39.967</v>
      </c>
      <c r="H73" s="36" t="n">
        <v>35897.924</v>
      </c>
      <c r="I73" s="36" t="n">
        <v>155.957</v>
      </c>
      <c r="J73" s="37" t="n">
        <f aca="false">H73/3600</f>
        <v>9.97164555555556</v>
      </c>
      <c r="L73" s="35" t="n">
        <v>18798.5784</v>
      </c>
      <c r="M73" s="36" t="n">
        <v>39.7963</v>
      </c>
      <c r="N73" s="36" t="n">
        <v>41.2133</v>
      </c>
      <c r="O73" s="36" t="n">
        <v>40.846</v>
      </c>
      <c r="P73" s="36" t="n">
        <v>35443.151</v>
      </c>
      <c r="Q73" s="36" t="n">
        <v>87.997</v>
      </c>
      <c r="R73" s="37" t="n">
        <f aca="false">P73/3600</f>
        <v>9.84531972222222</v>
      </c>
      <c r="S73" s="38"/>
      <c r="T73" s="39" t="e">
        <f aca="false">bdrate($D73:$D76,E73:E76,$L73:$L76,M73:M76)</f>
        <v>#VALUE!</v>
      </c>
      <c r="U73" s="40" t="e">
        <f aca="false">bdrate($D73:$D76,F73:F76,$L73:$L76,N73:N76)</f>
        <v>#VALUE!</v>
      </c>
      <c r="V73" s="40" t="e">
        <f aca="false">bdrate($D73:$D76,G73:G76,$L73:$L76,O73:O76)</f>
        <v>#VALUE!</v>
      </c>
      <c r="W73" s="41" t="e">
        <f aca="false">bdrate($D73:$D76,AC73:AC76,$L73:$L76,AD73:AD76)</f>
        <v>#VALUE!</v>
      </c>
      <c r="X73" s="39" t="e">
        <f aca="false">bdrateOld($D73:$D76,E73:E76,$L73:$L76,M73:M76)</f>
        <v>#VALUE!</v>
      </c>
      <c r="Y73" s="40" t="e">
        <f aca="false">bdrateOld($D73:$D76,F73:F76,$L73:$L76,N73:N76)</f>
        <v>#VALUE!</v>
      </c>
      <c r="Z73" s="40" t="e">
        <f aca="false">bdrateOld($D73:$D76,G73:G76,$L73:$L76,O73:O76)</f>
        <v>#VALUE!</v>
      </c>
      <c r="AA73" s="42" t="e">
        <f aca="false">bdrateOld($D73:$D76,AC73:AC76,$L73:$L76,AD73:AD76)</f>
        <v>#VALUE!</v>
      </c>
      <c r="AC73" s="1" t="n">
        <f aca="false">Summary!$Z$16*E73+Summary!$Z$17*F73+Summary!$Z$18*G73</f>
        <v>39.337625</v>
      </c>
      <c r="AD73" s="1" t="n">
        <f aca="false">Summary!$Z$16*M73+Summary!$Z$17*N73+Summary!$Z$18*O73</f>
        <v>40.1046375</v>
      </c>
    </row>
    <row r="74" customFormat="false" ht="12" hidden="false" customHeight="false" outlineLevel="0" collapsed="false">
      <c r="A74" s="11"/>
      <c r="B74" s="43" t="s">
        <v>77</v>
      </c>
      <c r="C74" s="11" t="n">
        <v>27</v>
      </c>
      <c r="D74" s="44" t="n">
        <v>5171.99</v>
      </c>
      <c r="E74" s="45" t="n">
        <v>36.987</v>
      </c>
      <c r="F74" s="45" t="n">
        <v>38.795</v>
      </c>
      <c r="G74" s="45" t="n">
        <v>37.475</v>
      </c>
      <c r="H74" s="45" t="n">
        <v>33782.74</v>
      </c>
      <c r="I74" s="45" t="n">
        <v>148.159</v>
      </c>
      <c r="J74" s="46" t="n">
        <f aca="false">H74/3600</f>
        <v>9.38409444444444</v>
      </c>
      <c r="L74" s="44" t="n">
        <v>5566.2448</v>
      </c>
      <c r="M74" s="45" t="n">
        <v>38.06</v>
      </c>
      <c r="N74" s="45" t="n">
        <v>39.8575</v>
      </c>
      <c r="O74" s="45" t="n">
        <v>38.9033</v>
      </c>
      <c r="P74" s="45" t="n">
        <v>28508.889</v>
      </c>
      <c r="Q74" s="45" t="n">
        <v>65.185</v>
      </c>
      <c r="R74" s="46" t="n">
        <f aca="false">P74/3600</f>
        <v>7.91913583333333</v>
      </c>
      <c r="S74" s="38"/>
      <c r="T74" s="47" t="e">
        <f aca="false">bdrate($D74:$D77,E74:E77,$L74:$L77,M74:M77)</f>
        <v>#VALUE!</v>
      </c>
      <c r="U74" s="48" t="e">
        <f aca="false">bdrate($D74:$D77,F74:F77,$L74:$L77,N74:N77)</f>
        <v>#VALUE!</v>
      </c>
      <c r="V74" s="48" t="e">
        <f aca="false">bdrate($D74:$D77,G74:G77,$L74:$L77,O74:O77)</f>
        <v>#VALUE!</v>
      </c>
      <c r="W74" s="48" t="e">
        <f aca="false">bdrate($D74:$D77,AC74:AC77,$L74:$L77,AD74:AD77)</f>
        <v>#VALUE!</v>
      </c>
      <c r="X74" s="49" t="e">
        <f aca="false">bdrateOld($D74:$D77,E74:E77,$L74:$L77,M74:M77)</f>
        <v>#VALUE!</v>
      </c>
      <c r="Y74" s="41" t="e">
        <f aca="false">bdrateOld($D74:$D77,F74:F77,$L74:$L77,N74:N77)</f>
        <v>#VALUE!</v>
      </c>
      <c r="Z74" s="41" t="e">
        <f aca="false">bdrateOld($D74:$D77,G74:G77,$L74:$L77,O74:O77)</f>
        <v>#VALUE!</v>
      </c>
      <c r="AA74" s="50" t="e">
        <f aca="false">bdrateOld($D74:$D77,AC74:AC77,$L74:$L77,AD74:AD77)</f>
        <v>#VALUE!</v>
      </c>
      <c r="AC74" s="1" t="n">
        <f aca="false">Summary!$Z$16*E74+Summary!$Z$17*F74+Summary!$Z$18*G74</f>
        <v>37.274</v>
      </c>
      <c r="AD74" s="1" t="n">
        <f aca="false">Summary!$Z$16*M74+Summary!$Z$17*N74+Summary!$Z$18*O74</f>
        <v>38.3901</v>
      </c>
    </row>
    <row r="75" customFormat="false" ht="12" hidden="false" customHeight="false" outlineLevel="0" collapsed="false">
      <c r="A75" s="11"/>
      <c r="B75" s="11"/>
      <c r="C75" s="11" t="n">
        <v>32</v>
      </c>
      <c r="D75" s="44" t="n">
        <v>2201.26</v>
      </c>
      <c r="E75" s="45" t="n">
        <v>34.966</v>
      </c>
      <c r="F75" s="45" t="n">
        <v>37.342</v>
      </c>
      <c r="G75" s="45" t="n">
        <v>35.533</v>
      </c>
      <c r="H75" s="45" t="n">
        <v>32633.252</v>
      </c>
      <c r="I75" s="45" t="n">
        <v>103.836</v>
      </c>
      <c r="J75" s="46" t="n">
        <f aca="false">H75/3600</f>
        <v>9.06479222222222</v>
      </c>
      <c r="L75" s="44" t="n">
        <v>2132.4768</v>
      </c>
      <c r="M75" s="45" t="n">
        <v>36.3356</v>
      </c>
      <c r="N75" s="45" t="n">
        <v>38.6779</v>
      </c>
      <c r="O75" s="45" t="n">
        <v>37.1935</v>
      </c>
      <c r="P75" s="45" t="n">
        <v>26450.413</v>
      </c>
      <c r="Q75" s="45" t="n">
        <v>56.701</v>
      </c>
      <c r="R75" s="46" t="n">
        <f aca="false">P75/3600</f>
        <v>7.34733694444445</v>
      </c>
      <c r="S75" s="38"/>
      <c r="T75" s="51"/>
      <c r="U75" s="52"/>
      <c r="V75" s="52"/>
      <c r="W75" s="52"/>
      <c r="X75" s="51"/>
      <c r="Y75" s="52"/>
      <c r="Z75" s="52"/>
      <c r="AA75" s="53"/>
      <c r="AC75" s="1" t="n">
        <f aca="false">Summary!$Z$16*E75+Summary!$Z$17*F75+Summary!$Z$18*G75</f>
        <v>35.333875</v>
      </c>
      <c r="AD75" s="1" t="n">
        <f aca="false">Summary!$Z$16*M75+Summary!$Z$17*N75+Summary!$Z$18*O75</f>
        <v>36.735625</v>
      </c>
    </row>
    <row r="76" customFormat="false" ht="12" hidden="false" customHeight="false" outlineLevel="0" collapsed="false">
      <c r="A76" s="11"/>
      <c r="B76" s="11"/>
      <c r="C76" s="11" t="n">
        <v>37</v>
      </c>
      <c r="D76" s="44" t="n">
        <v>1205.96</v>
      </c>
      <c r="E76" s="45" t="n">
        <v>32.849</v>
      </c>
      <c r="F76" s="45" t="n">
        <v>35.944</v>
      </c>
      <c r="G76" s="45" t="n">
        <v>34.02</v>
      </c>
      <c r="H76" s="45" t="n">
        <v>31863.736</v>
      </c>
      <c r="I76" s="45" t="n">
        <v>126.77</v>
      </c>
      <c r="J76" s="46" t="n">
        <f aca="false">H76/3600</f>
        <v>8.85103777777778</v>
      </c>
      <c r="L76" s="44" t="n">
        <v>1021.2272</v>
      </c>
      <c r="M76" s="45" t="n">
        <v>34.5942</v>
      </c>
      <c r="N76" s="45" t="n">
        <v>37.8411</v>
      </c>
      <c r="O76" s="45" t="n">
        <v>36.0862</v>
      </c>
      <c r="P76" s="45" t="n">
        <v>25799.052</v>
      </c>
      <c r="Q76" s="45" t="n">
        <v>53.826</v>
      </c>
      <c r="R76" s="46" t="n">
        <f aca="false">P76/3600</f>
        <v>7.16640333333333</v>
      </c>
      <c r="S76" s="38"/>
      <c r="T76" s="51"/>
      <c r="U76" s="52"/>
      <c r="V76" s="52"/>
      <c r="W76" s="52"/>
      <c r="X76" s="51"/>
      <c r="Y76" s="52"/>
      <c r="Z76" s="52"/>
      <c r="AA76" s="53"/>
      <c r="AC76" s="1" t="n">
        <f aca="false">Summary!$Z$16*E76+Summary!$Z$17*F76+Summary!$Z$18*G76</f>
        <v>33.38225</v>
      </c>
      <c r="AD76" s="1" t="n">
        <f aca="false">Summary!$Z$16*M76+Summary!$Z$17*N76+Summary!$Z$18*O76</f>
        <v>35.1865625</v>
      </c>
    </row>
    <row r="77" customFormat="false" ht="12.75" hidden="false" customHeight="false" outlineLevel="0" collapsed="false">
      <c r="A77" s="11"/>
      <c r="B77" s="15"/>
      <c r="C77" s="15" t="n">
        <v>42</v>
      </c>
      <c r="D77" s="54" t="n">
        <v>697.07</v>
      </c>
      <c r="E77" s="55" t="n">
        <v>30.215</v>
      </c>
      <c r="F77" s="55" t="n">
        <v>34.574</v>
      </c>
      <c r="G77" s="55" t="n">
        <v>32.529</v>
      </c>
      <c r="H77" s="55" t="n">
        <v>30758.232</v>
      </c>
      <c r="I77" s="55" t="n">
        <v>89.307</v>
      </c>
      <c r="J77" s="56" t="n">
        <f aca="false">H77/3600</f>
        <v>8.54395333333333</v>
      </c>
      <c r="L77" s="54" t="n">
        <v>530.044</v>
      </c>
      <c r="M77" s="55" t="n">
        <v>32.5824</v>
      </c>
      <c r="N77" s="55" t="n">
        <v>37.1807</v>
      </c>
      <c r="O77" s="55" t="n">
        <v>35.227</v>
      </c>
      <c r="P77" s="55" t="n">
        <v>25391.85</v>
      </c>
      <c r="Q77" s="55" t="n">
        <v>51.67</v>
      </c>
      <c r="R77" s="56" t="n">
        <f aca="false">P77/3600</f>
        <v>7.05329166666667</v>
      </c>
      <c r="S77" s="38"/>
      <c r="T77" s="57"/>
      <c r="U77" s="58"/>
      <c r="V77" s="58"/>
      <c r="W77" s="58"/>
      <c r="X77" s="57"/>
      <c r="Y77" s="58"/>
      <c r="Z77" s="58"/>
      <c r="AA77" s="59"/>
      <c r="AC77" s="1" t="n">
        <f aca="false">Summary!$Z$16*E77+Summary!$Z$17*F77+Summary!$Z$18*G77</f>
        <v>31.049125</v>
      </c>
      <c r="AD77" s="1" t="n">
        <f aca="false">Summary!$Z$16*M77+Summary!$Z$17*N77+Summary!$Z$18*O77</f>
        <v>33.4877625</v>
      </c>
    </row>
    <row r="78" customFormat="false" ht="12" hidden="false" customHeight="false" outlineLevel="0" collapsed="false">
      <c r="A78" s="11"/>
      <c r="B78" s="7" t="s">
        <v>33</v>
      </c>
      <c r="C78" s="7" t="n">
        <v>22</v>
      </c>
      <c r="D78" s="35" t="n">
        <v>9030.58</v>
      </c>
      <c r="E78" s="36" t="n">
        <v>39.239</v>
      </c>
      <c r="F78" s="36" t="n">
        <v>43.073</v>
      </c>
      <c r="G78" s="36" t="n">
        <v>40.476</v>
      </c>
      <c r="H78" s="36" t="n">
        <v>32856.378</v>
      </c>
      <c r="I78" s="36" t="n">
        <v>126.255</v>
      </c>
      <c r="J78" s="37" t="n">
        <f aca="false">H78/3600</f>
        <v>9.12677166666667</v>
      </c>
      <c r="L78" s="35" t="n">
        <v>13290.7136</v>
      </c>
      <c r="M78" s="36" t="n">
        <v>40.055</v>
      </c>
      <c r="N78" s="36" t="n">
        <v>43.4988</v>
      </c>
      <c r="O78" s="36" t="n">
        <v>41.0472</v>
      </c>
      <c r="P78" s="36" t="n">
        <v>31831.9</v>
      </c>
      <c r="Q78" s="36" t="n">
        <v>69.373</v>
      </c>
      <c r="R78" s="37" t="n">
        <f aca="false">P78/3600</f>
        <v>8.84219444444445</v>
      </c>
      <c r="S78" s="38"/>
      <c r="T78" s="39" t="e">
        <f aca="false">bdrate($D78:$D81,E78:E81,$L78:$L81,M78:M81)</f>
        <v>#VALUE!</v>
      </c>
      <c r="U78" s="40" t="e">
        <f aca="false">bdrate($D78:$D81,F78:F81,$L78:$L81,N78:N81)</f>
        <v>#VALUE!</v>
      </c>
      <c r="V78" s="40" t="e">
        <f aca="false">bdrate($D78:$D81,G78:G81,$L78:$L81,O78:O81)</f>
        <v>#VALUE!</v>
      </c>
      <c r="W78" s="41" t="e">
        <f aca="false">bdrate($D78:$D81,AC78:AC81,$L78:$L81,AD78:AD81)</f>
        <v>#VALUE!</v>
      </c>
      <c r="X78" s="39" t="e">
        <f aca="false">bdrateOld($D78:$D81,E78:E81,$L78:$L81,M78:M81)</f>
        <v>#VALUE!</v>
      </c>
      <c r="Y78" s="40" t="e">
        <f aca="false">bdrateOld($D78:$D81,F78:F81,$L78:$L81,N78:N81)</f>
        <v>#VALUE!</v>
      </c>
      <c r="Z78" s="40" t="e">
        <f aca="false">bdrateOld($D78:$D81,G78:G81,$L78:$L81,O78:O81)</f>
        <v>#VALUE!</v>
      </c>
      <c r="AA78" s="42" t="e">
        <f aca="false">bdrateOld($D78:$D81,AC78:AC81,$L78:$L81,AD78:AD81)</f>
        <v>#VALUE!</v>
      </c>
      <c r="AC78" s="1" t="n">
        <f aca="false">Summary!$Z$16*E78+Summary!$Z$17*F78+Summary!$Z$18*G78</f>
        <v>39.872875</v>
      </c>
      <c r="AD78" s="1" t="n">
        <f aca="false">Summary!$Z$16*M78+Summary!$Z$17*N78+Summary!$Z$18*O78</f>
        <v>40.6095</v>
      </c>
    </row>
    <row r="79" customFormat="false" ht="12" hidden="false" customHeight="false" outlineLevel="0" collapsed="false">
      <c r="A79" s="11"/>
      <c r="B79" s="43" t="s">
        <v>78</v>
      </c>
      <c r="C79" s="11" t="n">
        <v>27</v>
      </c>
      <c r="D79" s="44" t="n">
        <v>3544.78</v>
      </c>
      <c r="E79" s="45" t="n">
        <v>37.743</v>
      </c>
      <c r="F79" s="45" t="n">
        <v>42.146</v>
      </c>
      <c r="G79" s="45" t="n">
        <v>39.353</v>
      </c>
      <c r="H79" s="45" t="n">
        <v>30910.728</v>
      </c>
      <c r="I79" s="45" t="n">
        <v>101.789</v>
      </c>
      <c r="J79" s="46" t="n">
        <f aca="false">H79/3600</f>
        <v>8.58631333333333</v>
      </c>
      <c r="L79" s="44" t="n">
        <v>3948.02</v>
      </c>
      <c r="M79" s="45" t="n">
        <v>38.5469</v>
      </c>
      <c r="N79" s="45" t="n">
        <v>42.6048</v>
      </c>
      <c r="O79" s="45" t="n">
        <v>39.9079</v>
      </c>
      <c r="P79" s="45" t="n">
        <v>25301.268</v>
      </c>
      <c r="Q79" s="45" t="n">
        <v>46.483</v>
      </c>
      <c r="R79" s="46" t="n">
        <f aca="false">P79/3600</f>
        <v>7.02813</v>
      </c>
      <c r="S79" s="38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48" t="e">
        <f aca="false">bdrate($D79:$D82,AC79:AC82,$L79:$L82,AD79:AD82)</f>
        <v>#VALUE!</v>
      </c>
      <c r="X79" s="49" t="e">
        <f aca="false">bdrateOld($D79:$D82,E79:E82,$L79:$L82,M79:M82)</f>
        <v>#VALUE!</v>
      </c>
      <c r="Y79" s="41" t="e">
        <f aca="false">bdrateOld($D79:$D82,F79:F82,$L79:$L82,N79:N82)</f>
        <v>#VALUE!</v>
      </c>
      <c r="Z79" s="41" t="e">
        <f aca="false">bdrateOld($D79:$D82,G79:G82,$L79:$L82,O79:O82)</f>
        <v>#VALUE!</v>
      </c>
      <c r="AA79" s="50" t="e">
        <f aca="false">bdrateOld($D79:$D82,AC79:AC82,$L79:$L82,AD79:AD82)</f>
        <v>#VALUE!</v>
      </c>
      <c r="AC79" s="1" t="n">
        <f aca="false">Summary!$Z$16*E79+Summary!$Z$17*F79+Summary!$Z$18*G79</f>
        <v>38.494625</v>
      </c>
      <c r="AD79" s="1" t="n">
        <f aca="false">Summary!$Z$16*M79+Summary!$Z$17*N79+Summary!$Z$18*O79</f>
        <v>39.2242625</v>
      </c>
    </row>
    <row r="80" customFormat="false" ht="12" hidden="false" customHeight="false" outlineLevel="0" collapsed="false">
      <c r="A80" s="11"/>
      <c r="B80" s="11"/>
      <c r="C80" s="11" t="n">
        <v>32</v>
      </c>
      <c r="D80" s="44" t="n">
        <v>1684.42</v>
      </c>
      <c r="E80" s="45" t="n">
        <v>35.755</v>
      </c>
      <c r="F80" s="45" t="n">
        <v>41.158</v>
      </c>
      <c r="G80" s="45" t="n">
        <v>38.2</v>
      </c>
      <c r="H80" s="45" t="n">
        <v>30760.912</v>
      </c>
      <c r="I80" s="45" t="n">
        <v>103.597</v>
      </c>
      <c r="J80" s="46" t="n">
        <f aca="false">H80/3600</f>
        <v>8.54469777777778</v>
      </c>
      <c r="L80" s="44" t="n">
        <v>1782.6824</v>
      </c>
      <c r="M80" s="45" t="n">
        <v>36.7087</v>
      </c>
      <c r="N80" s="45" t="n">
        <v>41.7372</v>
      </c>
      <c r="O80" s="45" t="n">
        <v>38.8385</v>
      </c>
      <c r="P80" s="45" t="n">
        <v>23702.871</v>
      </c>
      <c r="Q80" s="45" t="n">
        <v>41.436</v>
      </c>
      <c r="R80" s="46" t="n">
        <f aca="false">P80/3600</f>
        <v>6.58413083333333</v>
      </c>
      <c r="S80" s="38"/>
      <c r="T80" s="51"/>
      <c r="U80" s="52"/>
      <c r="V80" s="52"/>
      <c r="W80" s="52"/>
      <c r="X80" s="51"/>
      <c r="Y80" s="52"/>
      <c r="Z80" s="52"/>
      <c r="AA80" s="53"/>
      <c r="AC80" s="1" t="n">
        <f aca="false">Summary!$Z$16*E80+Summary!$Z$17*F80+Summary!$Z$18*G80</f>
        <v>36.736</v>
      </c>
      <c r="AD80" s="1" t="n">
        <f aca="false">Summary!$Z$16*M80+Summary!$Z$17*N80+Summary!$Z$18*O80</f>
        <v>37.6034875</v>
      </c>
    </row>
    <row r="81" customFormat="false" ht="12" hidden="false" customHeight="false" outlineLevel="0" collapsed="false">
      <c r="A81" s="11"/>
      <c r="B81" s="11"/>
      <c r="C81" s="11" t="n">
        <v>37</v>
      </c>
      <c r="D81" s="44" t="n">
        <v>902.46</v>
      </c>
      <c r="E81" s="45" t="n">
        <v>33.546</v>
      </c>
      <c r="F81" s="45" t="n">
        <v>40.006</v>
      </c>
      <c r="G81" s="45" t="n">
        <v>37.041</v>
      </c>
      <c r="H81" s="45" t="n">
        <v>30547.926</v>
      </c>
      <c r="I81" s="45" t="n">
        <v>114.22</v>
      </c>
      <c r="J81" s="46" t="n">
        <f aca="false">H81/3600</f>
        <v>8.485535</v>
      </c>
      <c r="L81" s="44" t="n">
        <v>875.6664</v>
      </c>
      <c r="M81" s="45" t="n">
        <v>34.5459</v>
      </c>
      <c r="N81" s="45" t="n">
        <v>41.0861</v>
      </c>
      <c r="O81" s="45" t="n">
        <v>37.9891</v>
      </c>
      <c r="P81" s="45" t="n">
        <v>23043.944</v>
      </c>
      <c r="Q81" s="45" t="n">
        <v>39.42</v>
      </c>
      <c r="R81" s="46" t="n">
        <f aca="false">P81/3600</f>
        <v>6.40109555555556</v>
      </c>
      <c r="S81" s="38"/>
      <c r="T81" s="51"/>
      <c r="U81" s="52"/>
      <c r="V81" s="52"/>
      <c r="W81" s="52"/>
      <c r="X81" s="51"/>
      <c r="Y81" s="52"/>
      <c r="Z81" s="52"/>
      <c r="AA81" s="53"/>
      <c r="AC81" s="1" t="n">
        <f aca="false">Summary!$Z$16*E81+Summary!$Z$17*F81+Summary!$Z$18*G81</f>
        <v>34.790375</v>
      </c>
      <c r="AD81" s="1" t="n">
        <f aca="false">Summary!$Z$16*M81+Summary!$Z$17*N81+Summary!$Z$18*O81</f>
        <v>35.793825</v>
      </c>
    </row>
    <row r="82" customFormat="false" ht="12.75" hidden="false" customHeight="false" outlineLevel="0" collapsed="false">
      <c r="A82" s="11"/>
      <c r="B82" s="15"/>
      <c r="C82" s="15" t="n">
        <v>42</v>
      </c>
      <c r="D82" s="54" t="n">
        <v>511.56</v>
      </c>
      <c r="E82" s="55" t="n">
        <v>31.137</v>
      </c>
      <c r="F82" s="55" t="n">
        <v>39.201</v>
      </c>
      <c r="G82" s="55" t="n">
        <v>35.721</v>
      </c>
      <c r="H82" s="55" t="n">
        <v>30137.988</v>
      </c>
      <c r="I82" s="55" t="n">
        <v>128.904</v>
      </c>
      <c r="J82" s="56" t="n">
        <f aca="false">H82/3600</f>
        <v>8.37166333333333</v>
      </c>
      <c r="L82" s="54" t="n">
        <v>447.3464</v>
      </c>
      <c r="M82" s="55" t="n">
        <v>32.1496</v>
      </c>
      <c r="N82" s="55" t="n">
        <v>40.5229</v>
      </c>
      <c r="O82" s="55" t="n">
        <v>37.2527</v>
      </c>
      <c r="P82" s="55" t="n">
        <v>22663.305</v>
      </c>
      <c r="Q82" s="55" t="n">
        <v>37.78</v>
      </c>
      <c r="R82" s="56" t="n">
        <f aca="false">P82/3600</f>
        <v>6.2953625</v>
      </c>
      <c r="S82" s="38"/>
      <c r="T82" s="57"/>
      <c r="U82" s="58"/>
      <c r="V82" s="58"/>
      <c r="W82" s="58"/>
      <c r="X82" s="57"/>
      <c r="Y82" s="58"/>
      <c r="Z82" s="58"/>
      <c r="AA82" s="59"/>
      <c r="AC82" s="1" t="n">
        <f aca="false">Summary!$Z$16*E82+Summary!$Z$17*F82+Summary!$Z$18*G82</f>
        <v>32.718</v>
      </c>
      <c r="AD82" s="1" t="n">
        <f aca="false">Summary!$Z$16*M82+Summary!$Z$17*N82+Summary!$Z$18*O82</f>
        <v>33.83415</v>
      </c>
    </row>
    <row r="83" customFormat="false" ht="12" hidden="false" customHeight="false" outlineLevel="0" collapsed="false">
      <c r="A83" s="60"/>
      <c r="B83" s="61" t="s">
        <v>34</v>
      </c>
      <c r="C83" s="7" t="n">
        <v>22</v>
      </c>
      <c r="D83" s="35" t="n">
        <v>14367.9</v>
      </c>
      <c r="E83" s="36" t="n">
        <v>37.264</v>
      </c>
      <c r="F83" s="36" t="n">
        <v>38.842</v>
      </c>
      <c r="G83" s="36" t="n">
        <v>39.336</v>
      </c>
      <c r="H83" s="36" t="n">
        <v>34582.356</v>
      </c>
      <c r="I83" s="36" t="n">
        <v>213.219</v>
      </c>
      <c r="J83" s="37" t="n">
        <f aca="false">H83/3600</f>
        <v>9.60621</v>
      </c>
      <c r="L83" s="35" t="n">
        <v>26023.8808</v>
      </c>
      <c r="M83" s="36" t="n">
        <v>38.3632</v>
      </c>
      <c r="N83" s="36" t="n">
        <v>39.3308</v>
      </c>
      <c r="O83" s="36" t="n">
        <v>39.8729</v>
      </c>
      <c r="P83" s="36" t="n">
        <v>38440.699</v>
      </c>
      <c r="Q83" s="36" t="n">
        <v>97.106</v>
      </c>
      <c r="R83" s="37" t="n">
        <f aca="false">P83/3600</f>
        <v>10.6779719444444</v>
      </c>
      <c r="S83" s="38"/>
      <c r="T83" s="39" t="e">
        <f aca="false">bdrate($D83:$D86,E83:E86,$L83:$L86,M83:M86)</f>
        <v>#VALUE!</v>
      </c>
      <c r="U83" s="40" t="e">
        <f aca="false">bdrate($D83:$D86,F83:F86,$L83:$L86,N83:N86)</f>
        <v>#VALUE!</v>
      </c>
      <c r="V83" s="40" t="e">
        <f aca="false">bdrate($D83:$D86,G83:G86,$L83:$L86,O83:O86)</f>
        <v>#VALUE!</v>
      </c>
      <c r="W83" s="41" t="e">
        <f aca="false">bdrate($D83:$D86,AC83:AC86,$L83:$L86,AD83:AD86)</f>
        <v>#VALUE!</v>
      </c>
      <c r="X83" s="39" t="e">
        <f aca="false">bdrateOld($D83:$D86,E83:E86,$L83:$L86,M83:M86)</f>
        <v>#VALUE!</v>
      </c>
      <c r="Y83" s="40" t="e">
        <f aca="false">bdrateOld($D83:$D86,F83:F86,$L83:$L86,N83:N86)</f>
        <v>#VALUE!</v>
      </c>
      <c r="Z83" s="40" t="e">
        <f aca="false">bdrateOld($D83:$D86,G83:G86,$L83:$L86,O83:O86)</f>
        <v>#VALUE!</v>
      </c>
      <c r="AA83" s="42" t="e">
        <f aca="false">bdrateOld($D83:$D86,AC83:AC86,$L83:$L86,AD83:AD86)</f>
        <v>#VALUE!</v>
      </c>
      <c r="AC83" s="1" t="n">
        <f aca="false">Summary!$Z$16*E83+Summary!$Z$17*F83+Summary!$Z$18*G83</f>
        <v>37.72025</v>
      </c>
      <c r="AD83" s="1" t="n">
        <f aca="false">Summary!$Z$16*M83+Summary!$Z$17*N83+Summary!$Z$18*O83</f>
        <v>38.6728625</v>
      </c>
    </row>
    <row r="84" customFormat="false" ht="12" hidden="false" customHeight="false" outlineLevel="0" collapsed="false">
      <c r="A84" s="60"/>
      <c r="B84" s="62" t="s">
        <v>79</v>
      </c>
      <c r="C84" s="11" t="n">
        <v>27</v>
      </c>
      <c r="D84" s="44" t="n">
        <v>3994.92</v>
      </c>
      <c r="E84" s="45" t="n">
        <v>35.956</v>
      </c>
      <c r="F84" s="45" t="n">
        <v>38.092</v>
      </c>
      <c r="G84" s="45" t="n">
        <v>38.218</v>
      </c>
      <c r="H84" s="45" t="n">
        <v>31091.552</v>
      </c>
      <c r="I84" s="45" t="n">
        <v>92.707</v>
      </c>
      <c r="J84" s="46" t="n">
        <f aca="false">H84/3600</f>
        <v>8.63654222222222</v>
      </c>
      <c r="L84" s="44" t="n">
        <v>5045.74</v>
      </c>
      <c r="M84" s="45" t="n">
        <v>36.7585</v>
      </c>
      <c r="N84" s="45" t="n">
        <v>38.6087</v>
      </c>
      <c r="O84" s="45" t="n">
        <v>38.8089</v>
      </c>
      <c r="P84" s="45" t="n">
        <v>26820.683</v>
      </c>
      <c r="Q84" s="45" t="n">
        <v>51.795</v>
      </c>
      <c r="R84" s="46" t="n">
        <f aca="false">P84/3600</f>
        <v>7.45018972222222</v>
      </c>
      <c r="S84" s="38"/>
      <c r="T84" s="47" t="e">
        <f aca="false">bdrate($D84:$D87,E84:E87,$L84:$L87,M84:M87)</f>
        <v>#VALUE!</v>
      </c>
      <c r="U84" s="48" t="e">
        <f aca="false">bdrate($D84:$D87,F84:F87,$L84:$L87,N84:N87)</f>
        <v>#VALUE!</v>
      </c>
      <c r="V84" s="48" t="e">
        <f aca="false">bdrate($D84:$D87,G84:G87,$L84:$L87,O84:O87)</f>
        <v>#VALUE!</v>
      </c>
      <c r="W84" s="48" t="e">
        <f aca="false">bdrate($D84:$D87,AC84:AC87,$L84:$L87,AD84:AD87)</f>
        <v>#VALUE!</v>
      </c>
      <c r="X84" s="49" t="e">
        <f aca="false">bdrateOld($D84:$D87,E84:E87,$L84:$L87,M84:M87)</f>
        <v>#VALUE!</v>
      </c>
      <c r="Y84" s="41" t="e">
        <f aca="false">bdrateOld($D84:$D87,F84:F87,$L84:$L87,N84:N87)</f>
        <v>#VALUE!</v>
      </c>
      <c r="Z84" s="41" t="e">
        <f aca="false">bdrateOld($D84:$D87,G84:G87,$L84:$L87,O84:O87)</f>
        <v>#VALUE!</v>
      </c>
      <c r="AA84" s="50" t="e">
        <f aca="false">bdrateOld($D84:$D87,AC84:AC87,$L84:$L87,AD84:AD87)</f>
        <v>#VALUE!</v>
      </c>
      <c r="AC84" s="1" t="n">
        <f aca="false">Summary!$Z$16*E84+Summary!$Z$17*F84+Summary!$Z$18*G84</f>
        <v>36.50575</v>
      </c>
      <c r="AD84" s="1" t="n">
        <f aca="false">Summary!$Z$16*M84+Summary!$Z$17*N84+Summary!$Z$18*O84</f>
        <v>37.246075</v>
      </c>
    </row>
    <row r="85" customFormat="false" ht="12" hidden="false" customHeight="false" outlineLevel="0" collapsed="false">
      <c r="A85" s="60"/>
      <c r="B85" s="60"/>
      <c r="C85" s="11" t="n">
        <v>32</v>
      </c>
      <c r="D85" s="44" t="n">
        <v>1875.99</v>
      </c>
      <c r="E85" s="45" t="n">
        <v>34.45</v>
      </c>
      <c r="F85" s="45" t="n">
        <v>37.174</v>
      </c>
      <c r="G85" s="45" t="n">
        <v>36.832</v>
      </c>
      <c r="H85" s="45" t="n">
        <v>30388.552</v>
      </c>
      <c r="I85" s="45" t="n">
        <v>98.236</v>
      </c>
      <c r="J85" s="46" t="n">
        <f aca="false">H85/3600</f>
        <v>8.44126444444444</v>
      </c>
      <c r="L85" s="44" t="n">
        <v>1980.372</v>
      </c>
      <c r="M85" s="45" t="n">
        <v>35.3587</v>
      </c>
      <c r="N85" s="45" t="n">
        <v>37.8934</v>
      </c>
      <c r="O85" s="45" t="n">
        <v>37.6793</v>
      </c>
      <c r="P85" s="45" t="n">
        <v>23890.541</v>
      </c>
      <c r="Q85" s="45" t="n">
        <v>42.123</v>
      </c>
      <c r="R85" s="46" t="n">
        <f aca="false">P85/3600</f>
        <v>6.63626138888889</v>
      </c>
      <c r="S85" s="38"/>
      <c r="T85" s="51"/>
      <c r="U85" s="52"/>
      <c r="V85" s="52"/>
      <c r="W85" s="52"/>
      <c r="X85" s="51"/>
      <c r="Y85" s="52"/>
      <c r="Z85" s="52"/>
      <c r="AA85" s="53"/>
      <c r="AC85" s="1" t="n">
        <f aca="false">Summary!$Z$16*E85+Summary!$Z$17*F85+Summary!$Z$18*G85</f>
        <v>35.08825</v>
      </c>
      <c r="AD85" s="1" t="n">
        <f aca="false">Summary!$Z$16*M85+Summary!$Z$17*N85+Summary!$Z$18*O85</f>
        <v>35.9656125</v>
      </c>
    </row>
    <row r="86" customFormat="false" ht="12" hidden="false" customHeight="false" outlineLevel="0" collapsed="false">
      <c r="A86" s="60"/>
      <c r="B86" s="60"/>
      <c r="C86" s="11" t="n">
        <v>37</v>
      </c>
      <c r="D86" s="44" t="n">
        <v>1010.5</v>
      </c>
      <c r="E86" s="45" t="n">
        <v>32.388</v>
      </c>
      <c r="F86" s="45" t="n">
        <v>36.097</v>
      </c>
      <c r="G86" s="45" t="n">
        <v>35.213</v>
      </c>
      <c r="H86" s="45" t="n">
        <v>30740.95</v>
      </c>
      <c r="I86" s="45" t="n">
        <v>116.632</v>
      </c>
      <c r="J86" s="46" t="n">
        <f aca="false">H86/3600</f>
        <v>8.53915277777778</v>
      </c>
      <c r="L86" s="44" t="n">
        <v>1001.5512</v>
      </c>
      <c r="M86" s="45" t="n">
        <v>33.4402</v>
      </c>
      <c r="N86" s="45" t="n">
        <v>37.2267</v>
      </c>
      <c r="O86" s="45" t="n">
        <v>36.6244</v>
      </c>
      <c r="P86" s="45" t="n">
        <v>23145.318</v>
      </c>
      <c r="Q86" s="45" t="n">
        <v>40.098</v>
      </c>
      <c r="R86" s="46" t="n">
        <f aca="false">P86/3600</f>
        <v>6.429255</v>
      </c>
      <c r="S86" s="38"/>
      <c r="T86" s="51"/>
      <c r="U86" s="52"/>
      <c r="V86" s="52"/>
      <c r="W86" s="52"/>
      <c r="X86" s="51"/>
      <c r="Y86" s="52"/>
      <c r="Z86" s="52"/>
      <c r="AA86" s="53"/>
      <c r="AC86" s="1" t="n">
        <f aca="false">Summary!$Z$16*E86+Summary!$Z$17*F86+Summary!$Z$18*G86</f>
        <v>33.20475</v>
      </c>
      <c r="AD86" s="1" t="n">
        <f aca="false">Summary!$Z$16*M86+Summary!$Z$17*N86+Summary!$Z$18*O86</f>
        <v>34.3115375</v>
      </c>
    </row>
    <row r="87" customFormat="false" ht="12.75" hidden="false" customHeight="false" outlineLevel="0" collapsed="false">
      <c r="A87" s="60"/>
      <c r="B87" s="63"/>
      <c r="C87" s="15" t="n">
        <v>42</v>
      </c>
      <c r="D87" s="54" t="n">
        <v>583.86</v>
      </c>
      <c r="E87" s="55" t="n">
        <v>30.045</v>
      </c>
      <c r="F87" s="55" t="n">
        <v>34.752</v>
      </c>
      <c r="G87" s="55" t="n">
        <v>33.736</v>
      </c>
      <c r="H87" s="55" t="n">
        <v>30463.032</v>
      </c>
      <c r="I87" s="55" t="n">
        <v>121.981</v>
      </c>
      <c r="J87" s="56" t="n">
        <f aca="false">H87/3600</f>
        <v>8.46195333333333</v>
      </c>
      <c r="L87" s="54" t="n">
        <v>515.4864</v>
      </c>
      <c r="M87" s="55" t="n">
        <v>31.0382</v>
      </c>
      <c r="N87" s="55" t="n">
        <v>36.5514</v>
      </c>
      <c r="O87" s="55" t="n">
        <v>35.6713</v>
      </c>
      <c r="P87" s="55" t="n">
        <v>22750.856</v>
      </c>
      <c r="Q87" s="55" t="n">
        <v>38.186</v>
      </c>
      <c r="R87" s="56" t="n">
        <f aca="false">P87/3600</f>
        <v>6.31968222222222</v>
      </c>
      <c r="S87" s="38"/>
      <c r="T87" s="57"/>
      <c r="U87" s="58"/>
      <c r="V87" s="58"/>
      <c r="W87" s="58"/>
      <c r="X87" s="57"/>
      <c r="Y87" s="58"/>
      <c r="Z87" s="58"/>
      <c r="AA87" s="59"/>
      <c r="AC87" s="1" t="n">
        <f aca="false">Summary!$Z$16*E87+Summary!$Z$17*F87+Summary!$Z$18*G87</f>
        <v>31.09475</v>
      </c>
      <c r="AD87" s="1" t="n">
        <f aca="false">Summary!$Z$16*M87+Summary!$Z$17*N87+Summary!$Z$18*O87</f>
        <v>32.3064875</v>
      </c>
    </row>
    <row r="88" customFormat="false" ht="12" hidden="false" customHeight="false" outlineLevel="0" collapsed="false">
      <c r="A88" s="60"/>
      <c r="B88" s="61" t="s">
        <v>35</v>
      </c>
      <c r="C88" s="7" t="n">
        <v>22</v>
      </c>
      <c r="D88" s="35" t="n">
        <v>9912.26</v>
      </c>
      <c r="E88" s="36" t="n">
        <v>40.171</v>
      </c>
      <c r="F88" s="36" t="n">
        <v>43.012</v>
      </c>
      <c r="G88" s="36" t="n">
        <v>45.501</v>
      </c>
      <c r="H88" s="36" t="n">
        <v>28923.576</v>
      </c>
      <c r="I88" s="36" t="n">
        <v>54.352</v>
      </c>
      <c r="J88" s="37" t="n">
        <f aca="false">H88/3600</f>
        <v>8.03432666666667</v>
      </c>
      <c r="L88" s="35" t="n">
        <v>10611.5952</v>
      </c>
      <c r="M88" s="36" t="n">
        <v>41.3783</v>
      </c>
      <c r="N88" s="36" t="n">
        <v>44.1121</v>
      </c>
      <c r="O88" s="36" t="n">
        <v>46.8167</v>
      </c>
      <c r="P88" s="36" t="n">
        <v>34242.319</v>
      </c>
      <c r="Q88" s="36" t="n">
        <v>80.375</v>
      </c>
      <c r="R88" s="37" t="n">
        <f aca="false">P88/3600</f>
        <v>9.51175527777778</v>
      </c>
      <c r="S88" s="38"/>
      <c r="T88" s="39" t="e">
        <f aca="false">bdrate($D88:$D91,E88:E91,$L88:$L91,M88:M91)</f>
        <v>#VALUE!</v>
      </c>
      <c r="U88" s="40" t="e">
        <f aca="false">bdrate($D88:$D91,F88:F91,$L88:$L91,N88:N91)</f>
        <v>#VALUE!</v>
      </c>
      <c r="V88" s="40" t="e">
        <f aca="false">bdrate($D88:$D91,G88:G91,$L88:$L91,O88:O91)</f>
        <v>#VALUE!</v>
      </c>
      <c r="W88" s="41" t="e">
        <f aca="false">bdrate($D88:$D91,AC88:AC91,$L88:$L91,AD88:AD91)</f>
        <v>#VALUE!</v>
      </c>
      <c r="X88" s="39" t="e">
        <f aca="false">bdrateOld($D88:$D91,E88:E91,$L88:$L91,M88:M91)</f>
        <v>#VALUE!</v>
      </c>
      <c r="Y88" s="40" t="e">
        <f aca="false">bdrateOld($D88:$D91,F88:F91,$L88:$L91,N88:N91)</f>
        <v>#VALUE!</v>
      </c>
      <c r="Z88" s="40" t="e">
        <f aca="false">bdrateOld($D88:$D91,G88:G91,$L88:$L91,O88:O91)</f>
        <v>#VALUE!</v>
      </c>
      <c r="AA88" s="42" t="e">
        <f aca="false">bdrateOld($D88:$D91,AC88:AC91,$L88:$L91,AD88:AD91)</f>
        <v>#VALUE!</v>
      </c>
      <c r="AC88" s="1" t="n">
        <f aca="false">Summary!$Z$16*E88+Summary!$Z$17*F88+Summary!$Z$18*G88</f>
        <v>41.192375</v>
      </c>
      <c r="AD88" s="1" t="n">
        <f aca="false">Summary!$Z$16*M88+Summary!$Z$17*N88+Summary!$Z$18*O88</f>
        <v>42.399825</v>
      </c>
    </row>
    <row r="89" customFormat="false" ht="12" hidden="false" customHeight="false" outlineLevel="0" collapsed="false">
      <c r="A89" s="60"/>
      <c r="B89" s="62" t="s">
        <v>80</v>
      </c>
      <c r="C89" s="11" t="n">
        <v>27</v>
      </c>
      <c r="D89" s="44" t="n">
        <v>4640.3</v>
      </c>
      <c r="E89" s="45" t="n">
        <v>37.87</v>
      </c>
      <c r="F89" s="45" t="n">
        <v>41.566</v>
      </c>
      <c r="G89" s="45" t="n">
        <v>43.819</v>
      </c>
      <c r="H89" s="45" t="n">
        <v>28069.77</v>
      </c>
      <c r="I89" s="45" t="n">
        <v>52.168</v>
      </c>
      <c r="J89" s="46" t="n">
        <f aca="false">H89/3600</f>
        <v>7.79715833333333</v>
      </c>
      <c r="L89" s="44" t="n">
        <v>4445.7088</v>
      </c>
      <c r="M89" s="45" t="n">
        <v>39.5467</v>
      </c>
      <c r="N89" s="45" t="n">
        <v>42.5547</v>
      </c>
      <c r="O89" s="45" t="n">
        <v>44.8594</v>
      </c>
      <c r="P89" s="45" t="n">
        <v>30310.805</v>
      </c>
      <c r="Q89" s="45" t="n">
        <v>65.421</v>
      </c>
      <c r="R89" s="46" t="n">
        <f aca="false">P89/3600</f>
        <v>8.41966805555556</v>
      </c>
      <c r="S89" s="38"/>
      <c r="T89" s="47" t="e">
        <f aca="false">bdrate($D89:$D92,E89:E92,$L89:$L92,M89:M92)</f>
        <v>#VALUE!</v>
      </c>
      <c r="U89" s="48" t="e">
        <f aca="false">bdrate($D89:$D92,F89:F92,$L89:$L92,N89:N92)</f>
        <v>#VALUE!</v>
      </c>
      <c r="V89" s="48" t="e">
        <f aca="false">bdrate($D89:$D92,G89:G92,$L89:$L92,O89:O92)</f>
        <v>#VALUE!</v>
      </c>
      <c r="W89" s="48" t="e">
        <f aca="false">bdrate($D89:$D92,AC89:AC92,$L89:$L92,AD89:AD92)</f>
        <v>#VALUE!</v>
      </c>
      <c r="X89" s="49" t="e">
        <f aca="false">bdrateOld($D89:$D92,E89:E92,$L89:$L92,M89:M92)</f>
        <v>#VALUE!</v>
      </c>
      <c r="Y89" s="41" t="e">
        <f aca="false">bdrateOld($D89:$D92,F89:F92,$L89:$L92,N89:N92)</f>
        <v>#VALUE!</v>
      </c>
      <c r="Z89" s="41" t="e">
        <f aca="false">bdrateOld($D89:$D92,G89:G92,$L89:$L92,O89:O92)</f>
        <v>#VALUE!</v>
      </c>
      <c r="AA89" s="50" t="e">
        <f aca="false">bdrateOld($D89:$D92,AC89:AC92,$L89:$L92,AD89:AD92)</f>
        <v>#VALUE!</v>
      </c>
      <c r="AC89" s="1" t="n">
        <f aca="false">Summary!$Z$16*E89+Summary!$Z$17*F89+Summary!$Z$18*G89</f>
        <v>39.075625</v>
      </c>
      <c r="AD89" s="1" t="n">
        <f aca="false">Summary!$Z$16*M89+Summary!$Z$17*N89+Summary!$Z$18*O89</f>
        <v>40.5867875</v>
      </c>
    </row>
    <row r="90" customFormat="false" ht="12" hidden="false" customHeight="false" outlineLevel="0" collapsed="false">
      <c r="A90" s="60"/>
      <c r="B90" s="60"/>
      <c r="C90" s="11" t="n">
        <v>32</v>
      </c>
      <c r="D90" s="44" t="n">
        <v>2491.44</v>
      </c>
      <c r="E90" s="45" t="n">
        <v>35.237</v>
      </c>
      <c r="F90" s="45" t="n">
        <v>40.173</v>
      </c>
      <c r="G90" s="45" t="n">
        <v>42.094</v>
      </c>
      <c r="H90" s="45" t="n">
        <v>29272.46</v>
      </c>
      <c r="I90" s="45" t="n">
        <v>49.267</v>
      </c>
      <c r="J90" s="46" t="n">
        <f aca="false">H90/3600</f>
        <v>8.13123888888889</v>
      </c>
      <c r="L90" s="44" t="n">
        <v>2136.424</v>
      </c>
      <c r="M90" s="45" t="n">
        <v>37.3102</v>
      </c>
      <c r="N90" s="45" t="n">
        <v>41.1693</v>
      </c>
      <c r="O90" s="45" t="n">
        <v>43.2061</v>
      </c>
      <c r="P90" s="45" t="n">
        <v>28347.594</v>
      </c>
      <c r="Q90" s="45" t="n">
        <v>57.984</v>
      </c>
      <c r="R90" s="46" t="n">
        <f aca="false">P90/3600</f>
        <v>7.87433166666667</v>
      </c>
      <c r="S90" s="38"/>
      <c r="T90" s="51"/>
      <c r="U90" s="52"/>
      <c r="V90" s="52"/>
      <c r="W90" s="52"/>
      <c r="X90" s="51"/>
      <c r="Y90" s="52"/>
      <c r="Z90" s="52"/>
      <c r="AA90" s="53"/>
      <c r="AC90" s="1" t="n">
        <f aca="false">Summary!$Z$16*E90+Summary!$Z$17*F90+Summary!$Z$18*G90</f>
        <v>36.711125</v>
      </c>
      <c r="AD90" s="1" t="n">
        <f aca="false">Summary!$Z$16*M90+Summary!$Z$17*N90+Summary!$Z$18*O90</f>
        <v>38.529575</v>
      </c>
    </row>
    <row r="91" customFormat="false" ht="12" hidden="false" customHeight="false" outlineLevel="0" collapsed="false">
      <c r="A91" s="60"/>
      <c r="B91" s="60"/>
      <c r="C91" s="11" t="n">
        <v>37</v>
      </c>
      <c r="D91" s="44" t="n">
        <v>1428.34</v>
      </c>
      <c r="E91" s="45" t="n">
        <v>32.507</v>
      </c>
      <c r="F91" s="45" t="n">
        <v>38.85</v>
      </c>
      <c r="G91" s="45" t="n">
        <v>40.471</v>
      </c>
      <c r="H91" s="45" t="n">
        <v>31738.716</v>
      </c>
      <c r="I91" s="45" t="n">
        <v>46.066</v>
      </c>
      <c r="J91" s="46" t="n">
        <f aca="false">H91/3600</f>
        <v>8.81631</v>
      </c>
      <c r="L91" s="44" t="n">
        <v>1107.9528</v>
      </c>
      <c r="M91" s="45" t="n">
        <v>34.9179</v>
      </c>
      <c r="N91" s="45" t="n">
        <v>40.079</v>
      </c>
      <c r="O91" s="45" t="n">
        <v>41.9762</v>
      </c>
      <c r="P91" s="45" t="n">
        <v>27265.509</v>
      </c>
      <c r="Q91" s="45" t="n">
        <v>54.359</v>
      </c>
      <c r="R91" s="46" t="n">
        <f aca="false">P91/3600</f>
        <v>7.5737525</v>
      </c>
      <c r="S91" s="38"/>
      <c r="T91" s="51"/>
      <c r="U91" s="52"/>
      <c r="V91" s="52"/>
      <c r="W91" s="52"/>
      <c r="X91" s="51"/>
      <c r="Y91" s="52"/>
      <c r="Z91" s="52"/>
      <c r="AA91" s="53"/>
      <c r="AC91" s="1" t="n">
        <f aca="false">Summary!$Z$16*E91+Summary!$Z$17*F91+Summary!$Z$18*G91</f>
        <v>34.295375</v>
      </c>
      <c r="AD91" s="1" t="n">
        <f aca="false">Summary!$Z$16*M91+Summary!$Z$17*N91+Summary!$Z$18*O91</f>
        <v>36.445325</v>
      </c>
    </row>
    <row r="92" customFormat="false" ht="12.75" hidden="false" customHeight="false" outlineLevel="0" collapsed="false">
      <c r="A92" s="60"/>
      <c r="B92" s="63"/>
      <c r="C92" s="15" t="n">
        <v>42</v>
      </c>
      <c r="D92" s="54" t="n">
        <v>841.37</v>
      </c>
      <c r="E92" s="55" t="n">
        <v>29.272</v>
      </c>
      <c r="F92" s="55" t="n">
        <v>37.325</v>
      </c>
      <c r="G92" s="55" t="n">
        <v>38.83</v>
      </c>
      <c r="H92" s="55" t="n">
        <v>32075.792</v>
      </c>
      <c r="I92" s="55" t="n">
        <v>35.302</v>
      </c>
      <c r="J92" s="56" t="n">
        <f aca="false">H92/3600</f>
        <v>8.90994222222222</v>
      </c>
      <c r="L92" s="54" t="n">
        <v>569.1328</v>
      </c>
      <c r="M92" s="55" t="n">
        <v>32.3661</v>
      </c>
      <c r="N92" s="55" t="n">
        <v>39.1189</v>
      </c>
      <c r="O92" s="55" t="n">
        <v>40.9397</v>
      </c>
      <c r="P92" s="55" t="n">
        <v>26315</v>
      </c>
      <c r="Q92" s="55" t="n">
        <v>51.234</v>
      </c>
      <c r="R92" s="56" t="n">
        <f aca="false">P92/3600</f>
        <v>7.30972222222222</v>
      </c>
      <c r="S92" s="38"/>
      <c r="T92" s="57"/>
      <c r="U92" s="58"/>
      <c r="V92" s="58"/>
      <c r="W92" s="58"/>
      <c r="X92" s="57"/>
      <c r="Y92" s="58"/>
      <c r="Z92" s="58"/>
      <c r="AA92" s="59"/>
      <c r="AC92" s="1" t="n">
        <f aca="false">Summary!$Z$16*E92+Summary!$Z$17*F92+Summary!$Z$18*G92</f>
        <v>31.473375</v>
      </c>
      <c r="AD92" s="1" t="n">
        <f aca="false">Summary!$Z$16*M92+Summary!$Z$17*N92+Summary!$Z$18*O92</f>
        <v>34.2819</v>
      </c>
    </row>
    <row r="93" customFormat="false" ht="12" hidden="false" customHeight="false" outlineLevel="0" collapsed="false">
      <c r="B93" s="1" t="s">
        <v>81</v>
      </c>
      <c r="I93" s="64" t="n">
        <f aca="false">GEOMEAN(I3:I6,I8:I11,I13:I16,I18:I21,I23:I26,I28:I31,I33:I36,I38:I41,I43:I46,I48:I51,I53:I56,I58:I61,I63:I66,I68:I71,I73:I76,I78:I81,I83:I86,I88:I91)</f>
        <v>66.9095704780034</v>
      </c>
      <c r="J93" s="64" t="n">
        <f aca="false">GEOMEAN(J3:J6,J8:J11,J13:J16,J18:J21,J23:J26,J28:J31,J33:J36,J38:J41,J43:J46,J48:J51,J53:J56,J58:J61,J63:J66,J68:J71,J73:J76,J78:J81,J83:J86,J88:J91)</f>
        <v>8.70674586742345</v>
      </c>
      <c r="Q93" s="64" t="n">
        <f aca="false">GEOMEAN(Q3:Q6,Q8:Q11,Q13:Q16,Q18:Q21,Q23:Q26,Q28:Q31,Q33:Q36,Q38:Q41,Q43:Q46,Q48:Q51,Q53:Q56,Q58:Q61,Q63:Q66,Q68:Q71,Q73:Q76,Q78:Q81,Q83:Q86,Q88:Q91)</f>
        <v>66.7099455834591</v>
      </c>
      <c r="R93" s="64" t="n">
        <f aca="false">GEOMEAN(R3:R6,R8:R11,R13:R16,R18:R21,R23:R26,R28:R31,R33:R36,R38:R41,R43:R46,R48:R51,R53:R56,R58:R61,R63:R66,R68:R71,R73:R76,R78:R81,R83:R86,R88:R91)</f>
        <v>8.45119289891585</v>
      </c>
      <c r="T93" s="65" t="e">
        <f aca="false">AVERAGE(T3,T8,T13,T18,T23,T28,T33,T38,T43,T48,T53,T58,T63,T68,T73,T78,T83,T88)</f>
        <v>#VALUE!</v>
      </c>
      <c r="U93" s="65" t="e">
        <f aca="false">AVERAGE(U3,U8,U13,U18,U23,U28,U33,U38,U43,U48,U53,U58,U63,U68,U73,U78,U83,U88)</f>
        <v>#VALUE!</v>
      </c>
      <c r="V93" s="65" t="e">
        <f aca="false">AVERAGE(V3,V8,V13,V18,V23,V28,V33,V38,V43,V48,V53,V58,V63,V68,V73,V78,V83,V88)</f>
        <v>#VALUE!</v>
      </c>
      <c r="W93" s="65" t="e">
        <f aca="false">AVERAGE(W3,W8,W13,W18,W23,W28,W33,W38,W43,W48,W53,W58,W63,W68,W73,W78,W83,W88)</f>
        <v>#VALUE!</v>
      </c>
      <c r="X93" s="65" t="e">
        <f aca="false">AVERAGE(X3,X8,X13,X18,X23,X28,X33,X38,X43,X48,X53,X58,X63,X68,X73,X78,X83,X88)</f>
        <v>#VALUE!</v>
      </c>
      <c r="Y93" s="65" t="e">
        <f aca="false">AVERAGE(Y3,Y8,Y13,Y18,Y23,Y28,Y33,Y38,Y43,Y48,Y53,Y58,Y63,Y68,Y73,Y78,Y83,Y88)</f>
        <v>#VALUE!</v>
      </c>
      <c r="Z93" s="65" t="e">
        <f aca="false">AVERAGE(Z3,Z8,Z13,Z18,Z23,Z28,Z33,Z38,Z43,Z48,Z53,Z58,Z63,Z68,Z73,Z78,Z83,Z88)</f>
        <v>#VALUE!</v>
      </c>
      <c r="AA93" s="65" t="e">
        <f aca="false">AVERAGE(AA3,AA8,AA13,AA18,AA23,AA28,AA33,AA38,AA43,AA48,AA53,AA58,AA63,AA68,AA73,AA78,AA83,AA88)</f>
        <v>#VALUE!</v>
      </c>
    </row>
    <row r="94" customFormat="false" ht="12" hidden="false" customHeight="false" outlineLevel="0" collapsed="false">
      <c r="B94" s="1" t="s">
        <v>82</v>
      </c>
      <c r="Q94" s="66" t="n">
        <f aca="false">Q93/I93</f>
        <v>0.997016497145055</v>
      </c>
      <c r="R94" s="66" t="n">
        <f aca="false">R93/J93</f>
        <v>0.970648854072592</v>
      </c>
      <c r="T94" s="1" t="e">
        <f aca="false">AVERAGE(T4,T9,T14,T19,T24,T29,T34,T39,T44,T49,T54,T59,T64,T69,T74,T79,T84,T89)</f>
        <v>#VALUE!</v>
      </c>
      <c r="U94" s="1" t="e">
        <f aca="false">AVERAGE(U4,U9,U14,U19,U24,U29,U34,U39,U44,U49,U54,U59,U64,U69,U74,U79,U84,U89)</f>
        <v>#VALUE!</v>
      </c>
      <c r="V94" s="1" t="e">
        <f aca="false">AVERAGE(V4,V9,V14,V19,V24,V29,V34,V39,V44,V49,V54,V59,V64,V69,V74,V79,V84,V89)</f>
        <v>#VALUE!</v>
      </c>
      <c r="W94" s="1" t="e">
        <f aca="false">AVERAGE(W4,W9,W14,W19,W24,W29,W34,W39,W44,W49,W54,W59,W64,W69,W74,W79,W84,W89)</f>
        <v>#VALUE!</v>
      </c>
      <c r="X94" s="1" t="e">
        <f aca="false">AVERAGE(X4,X9,X14,X19,X24,X29,X34,X39,X44,X49,X54,X59,X64,X69,X74,X79,X84,X89)</f>
        <v>#VALUE!</v>
      </c>
      <c r="Y94" s="1" t="e">
        <f aca="false">AVERAGE(Y4,Y9,Y14,Y19,Y24,Y29,Y34,Y39,Y44,Y49,Y54,Y59,Y64,Y69,Y74,Y79,Y84,Y89)</f>
        <v>#VALUE!</v>
      </c>
      <c r="Z94" s="1" t="e">
        <f aca="false">AVERAGE(Z4,Z9,Z14,Z19,Z24,Z29,Z34,Z39,Z44,Z49,Z54,Z59,Z64,Z69,Z74,Z79,Z84,Z89)</f>
        <v>#VALUE!</v>
      </c>
      <c r="AA94" s="1" t="e">
        <f aca="false">AVERAGE(AA4,AA9,AA14,AA19,AA24,AA29,AA34,AA39,AA44,AA49,AA54,AA59,AA64,AA69,AA74,AA79,AA84,AA89)</f>
        <v>#VALUE!</v>
      </c>
    </row>
    <row r="95" customFormat="false" ht="12" hidden="false" customHeight="false" outlineLevel="0" collapsed="false">
      <c r="B95" s="1" t="s">
        <v>83</v>
      </c>
      <c r="I95" s="64" t="n">
        <f aca="false">SUM(I3:I6,I8:I11,I13:I16,I18:I21,I23:I26,I28:I31,I33:I36,I38:I41,I43:I46,I48:I51,I53:I56,I58:I61,I63:I66,I68:I71,I73:I76,I78:I81,I83:I86,I88:I91)/3600</f>
        <v>1.53155333333333</v>
      </c>
      <c r="J95" s="64" t="n">
        <f aca="false">SUM(J3:J6,J8:J11,J13:J16,J18:J21,J23:J26,J28:J31,J33:J36,J38:J41,J43:J46,J48:J51,J53:J56,J58:J61,J63:J66,J68:J71,J73:J76,J78:J81,J83:J86,J88:J91)</f>
        <v>637.070104444445</v>
      </c>
      <c r="Q95" s="64" t="n">
        <f aca="false">SUM(Q3:Q6,Q8:Q11,Q13:Q16,Q18:Q21,Q23:Q26,Q28:Q31,Q33:Q36,Q38:Q41,Q43:Q46,Q48:Q51,Q53:Q56,Q58:Q61,Q63:Q66,Q68:Q71,Q73:Q76,Q78:Q81,Q83:Q86,Q88:Q91)/3600</f>
        <v>1.39482972222222</v>
      </c>
      <c r="R95" s="64" t="n">
        <f aca="false">SUM(R3:R6,R8:R11,R13:R16,R18:R21,R23:R26,R28:R31,R33:R36,R38:R41,R43:R46,R48:R51,R53:R56,R58:R61,R63:R66,R68:R71,R73:R76,R78:R81,R83:R86,R88:R91)</f>
        <v>618.453940555556</v>
      </c>
    </row>
    <row r="96" customFormat="false" ht="12" hidden="false" customHeight="false" outlineLevel="0" collapsed="false">
      <c r="B96" s="1" t="s">
        <v>81</v>
      </c>
      <c r="I96" s="64" t="n">
        <f aca="false">GEOMEAN(I4:I7,I9:I12,I14:I17,I19:I22,I24:I27,I29:I32,I34:I37,I39:I42,I44:I47,I49:I52,I54:I57,I59:I62,I64:I67,I69:I72,I74:I77,I79:I82,I84:I87,I89:I92)</f>
        <v>59.8194979255634</v>
      </c>
      <c r="J96" s="64" t="n">
        <f aca="false">GEOMEAN(J4:J7,J9:J12,J14:J17,J19:J22,J24:J27,J29:J32,J34:J37,J39:J42,J44:J47,J49:J52,J54:J57,J59:J62,J64:J67,J69:J72,J74:J77,J79:J82,J84:J87,J89:J92)</f>
        <v>8.81880634069993</v>
      </c>
      <c r="Q96" s="64" t="n">
        <f aca="false">GEOMEAN(Q4:Q7,Q9:Q12,Q14:Q17,Q19:Q22,Q24:Q27,Q29:Q32,Q34:Q37,Q39:Q42,Q44:Q47,Q49:Q52,Q54:Q57,Q59:Q62,Q64:Q67,Q69:Q72,Q74:Q77,Q79:Q82,Q84:Q87,Q89:Q92)</f>
        <v>57.8737926223603</v>
      </c>
      <c r="R96" s="64" t="n">
        <f aca="false">GEOMEAN(R4:R7,R9:R12,R14:R17,R19:R22,R24:R27,R29:R32,R34:R37,R39:R42,R44:R47,R49:R52,R54:R57,R59:R62,R64:R67,R69:R72,R74:R77,R79:R82,R84:R87,R89:R92)</f>
        <v>7.74503443323716</v>
      </c>
    </row>
    <row r="97" customFormat="false" ht="12" hidden="false" customHeight="false" outlineLevel="0" collapsed="false">
      <c r="B97" s="1" t="s">
        <v>82</v>
      </c>
      <c r="Q97" s="66" t="n">
        <f aca="false">Q96/I96</f>
        <v>0.967473727284969</v>
      </c>
      <c r="R97" s="66" t="n">
        <f aca="false">R96/J96</f>
        <v>0.878240674987138</v>
      </c>
    </row>
    <row r="98" customFormat="false" ht="12" hidden="false" customHeight="false" outlineLevel="0" collapsed="false">
      <c r="B98" s="1" t="s">
        <v>83</v>
      </c>
      <c r="I98" s="64" t="n">
        <f aca="false">SUM(I4:I7,I9:I12,I14:I17,I19:I22,I24:I27,I29:I32,I34:I37,I39:I42,I44:I47,I49:I52,I54:I57,I59:I62,I64:I67,I69:I72,I74:I77,I79:I82,I84:I87,I89:I92)/3600</f>
        <v>1.34397666666667</v>
      </c>
      <c r="J98" s="64" t="n">
        <f aca="false">SUM(J4:J7,J9:J12,J14:J17,J19:J22,J24:J27,J29:J32,J34:J37,J39:J42,J44:J47,J49:J52,J54:J57,J59:J62,J64:J67,J69:J72,J74:J77,J79:J82,J84:J87,J89:J92)</f>
        <v>643.566635</v>
      </c>
      <c r="Q98" s="64" t="n">
        <f aca="false">SUM(Q4:Q7,Q9:Q12,Q14:Q17,Q19:Q22,Q24:Q27,Q29:Q32,Q34:Q37,Q39:Q42,Q44:Q47,Q49:Q52,Q54:Q57,Q59:Q62,Q64:Q67,Q69:Q72,Q74:Q77,Q79:Q82,Q84:Q87,Q89:Q92)/3600</f>
        <v>1.191035</v>
      </c>
      <c r="R98" s="64" t="n">
        <f aca="false">SUM(R4:R7,R9:R12,R14:R17,R19:R22,R24:R27,R29:R32,R34:R37,R39:R42,R44:R47,R49:R52,R54:R57,R59:R62,R64:R67,R69:R72,R74:R77,R79:R82,R84:R87,R89:R92)</f>
        <v>562.545688888889</v>
      </c>
    </row>
  </sheetData>
  <mergeCells count="4">
    <mergeCell ref="D1:J1"/>
    <mergeCell ref="L1:R1"/>
    <mergeCell ref="T1:W1"/>
    <mergeCell ref="X1:AA1"/>
  </mergeCells>
  <conditionalFormatting sqref="X68:AA69 X3:AA4 X83:AA84 X7:Y7 T3:W92 X8:AA9 X13:AA14 X18:AA19 X23:AA24 X28:AA29 X33:AA34 X38:AA39 X43:AA44 X48:AA49 X53:AA54 X58:AA59 X63:AA64 X78:AA79 X87:Y87 X82:Y82 X12:Y12 X37:Y37 X72:Y72 X17:Y17 X27:Y27 X22:Y22 X32:Y32 X47:Y47 X42:Y42 X52:Y52 X77:Y77 X57:Y57 X67:Y67 X62:Y62 X73:AA74 X88:AA89 X92:Y92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6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25" t="s">
        <v>51</v>
      </c>
      <c r="E1" s="25"/>
      <c r="F1" s="25"/>
      <c r="G1" s="25"/>
      <c r="H1" s="25"/>
      <c r="I1" s="25"/>
      <c r="J1" s="25"/>
      <c r="L1" s="25" t="s">
        <v>52</v>
      </c>
      <c r="M1" s="25"/>
      <c r="N1" s="25"/>
      <c r="O1" s="25"/>
      <c r="P1" s="25"/>
      <c r="Q1" s="25"/>
      <c r="R1" s="25"/>
      <c r="S1" s="26"/>
      <c r="T1" s="25" t="s">
        <v>53</v>
      </c>
      <c r="U1" s="25"/>
      <c r="V1" s="25"/>
      <c r="W1" s="25"/>
      <c r="X1" s="27" t="s">
        <v>54</v>
      </c>
      <c r="Y1" s="27"/>
      <c r="Z1" s="27"/>
      <c r="AA1" s="27"/>
    </row>
    <row r="2" customFormat="false" ht="12.75" hidden="false" customHeight="false" outlineLevel="0" collapsed="false">
      <c r="A2" s="28"/>
      <c r="B2" s="29"/>
      <c r="C2" s="30" t="s">
        <v>55</v>
      </c>
      <c r="D2" s="31" t="s">
        <v>56</v>
      </c>
      <c r="E2" s="32" t="s">
        <v>57</v>
      </c>
      <c r="F2" s="32" t="s">
        <v>58</v>
      </c>
      <c r="G2" s="32" t="s">
        <v>59</v>
      </c>
      <c r="H2" s="32" t="s">
        <v>60</v>
      </c>
      <c r="I2" s="32" t="s">
        <v>61</v>
      </c>
      <c r="J2" s="33" t="s">
        <v>62</v>
      </c>
      <c r="K2" s="26"/>
      <c r="L2" s="31" t="s">
        <v>56</v>
      </c>
      <c r="M2" s="32" t="s">
        <v>57</v>
      </c>
      <c r="N2" s="32" t="s">
        <v>58</v>
      </c>
      <c r="O2" s="32" t="s">
        <v>59</v>
      </c>
      <c r="P2" s="32" t="s">
        <v>60</v>
      </c>
      <c r="Q2" s="32" t="s">
        <v>61</v>
      </c>
      <c r="R2" s="33" t="s">
        <v>62</v>
      </c>
      <c r="S2" s="34"/>
      <c r="T2" s="31" t="s">
        <v>8</v>
      </c>
      <c r="U2" s="32" t="s">
        <v>9</v>
      </c>
      <c r="V2" s="32" t="s">
        <v>10</v>
      </c>
      <c r="W2" s="33" t="s">
        <v>11</v>
      </c>
      <c r="X2" s="31" t="s">
        <v>8</v>
      </c>
      <c r="Y2" s="32" t="s">
        <v>9</v>
      </c>
      <c r="Z2" s="32" t="s">
        <v>10</v>
      </c>
      <c r="AA2" s="33" t="s">
        <v>11</v>
      </c>
    </row>
    <row r="3" customFormat="false" ht="12" hidden="false" customHeight="false" outlineLevel="0" collapsed="false">
      <c r="A3" s="7"/>
      <c r="B3" s="7" t="s">
        <v>14</v>
      </c>
      <c r="C3" s="7" t="n">
        <v>22</v>
      </c>
      <c r="D3" s="35" t="n">
        <v>40209.47</v>
      </c>
      <c r="E3" s="36" t="n">
        <v>35.712</v>
      </c>
      <c r="F3" s="36" t="n">
        <v>38.959</v>
      </c>
      <c r="G3" s="36" t="n">
        <v>37.987</v>
      </c>
      <c r="H3" s="36" t="n">
        <v>38567.388</v>
      </c>
      <c r="I3" s="36" t="n">
        <v>154.129</v>
      </c>
      <c r="J3" s="37" t="n">
        <f aca="false">H3/3600</f>
        <v>10.7131633333333</v>
      </c>
      <c r="L3" s="35" t="n">
        <v>55626.1624</v>
      </c>
      <c r="M3" s="36" t="n">
        <v>38.1314</v>
      </c>
      <c r="N3" s="36" t="n">
        <v>40.6043</v>
      </c>
      <c r="O3" s="36" t="n">
        <v>39.9547</v>
      </c>
      <c r="P3" s="36" t="n">
        <v>55453.359</v>
      </c>
      <c r="Q3" s="36" t="n">
        <v>160.562</v>
      </c>
      <c r="R3" s="37" t="n">
        <f aca="false">P3/3600</f>
        <v>15.4037108333333</v>
      </c>
      <c r="S3" s="38"/>
      <c r="T3" s="39" t="e">
        <f aca="false">bdrate($D3:$D6,E3:E6,$L3:$L6,M3:M6)</f>
        <v>#VALUE!</v>
      </c>
      <c r="U3" s="40" t="e">
        <f aca="false">bdrate($D3:$D6,F3:F6,$L3:$L6,N3:N6)</f>
        <v>#VALUE!</v>
      </c>
      <c r="V3" s="40" t="e">
        <f aca="false">bdrate($D3:$D6,G3:G6,$L3:$L6,O3:O6)</f>
        <v>#VALUE!</v>
      </c>
      <c r="W3" s="41" t="e">
        <f aca="false">bdrate($D3:$D6,AC3:AC6,$L3:$L6,AD3:AD6)</f>
        <v>#VALUE!</v>
      </c>
      <c r="X3" s="39" t="e">
        <f aca="false">bdrateOld($D3:$D6,E3:E6,$L3:$L6,M3:M6)</f>
        <v>#VALUE!</v>
      </c>
      <c r="Y3" s="40" t="e">
        <f aca="false">bdrateOld($D3:$D6,F3:F6,$L3:$L6,N3:N6)</f>
        <v>#VALUE!</v>
      </c>
      <c r="Z3" s="40" t="e">
        <f aca="false">bdrateOld($D3:$D6,G3:G6,$L3:$L6,O3:O6)</f>
        <v>#VALUE!</v>
      </c>
      <c r="AA3" s="42" t="e">
        <f aca="false">bdrateOld($D3:$D6,AC3:AC6,$L3:$L6,AD3:AD6)</f>
        <v>#VALUE!</v>
      </c>
      <c r="AC3" s="1" t="n">
        <f aca="false">Summary!$Z$16*E3+Summary!$Z$17*F3+Summary!$Z$18*G3</f>
        <v>36.40225</v>
      </c>
      <c r="AD3" s="1" t="n">
        <f aca="false">Summary!$Z$16*M3+Summary!$Z$17*N3+Summary!$Z$18*O3</f>
        <v>38.668425</v>
      </c>
    </row>
    <row r="4" customFormat="false" ht="12" hidden="false" customHeight="false" outlineLevel="0" collapsed="false">
      <c r="A4" s="11"/>
      <c r="B4" s="43" t="s">
        <v>63</v>
      </c>
      <c r="C4" s="11" t="n">
        <v>27</v>
      </c>
      <c r="D4" s="44" t="n">
        <v>19119.69</v>
      </c>
      <c r="E4" s="45" t="n">
        <v>32.706</v>
      </c>
      <c r="F4" s="45" t="n">
        <v>37.004</v>
      </c>
      <c r="G4" s="45" t="n">
        <v>35.934</v>
      </c>
      <c r="H4" s="45" t="n">
        <v>43165.796</v>
      </c>
      <c r="I4" s="45" t="n">
        <v>143.616</v>
      </c>
      <c r="J4" s="46" t="n">
        <f aca="false">H4/3600</f>
        <v>11.9904988888889</v>
      </c>
      <c r="L4" s="44" t="n">
        <v>23882.4376</v>
      </c>
      <c r="M4" s="45" t="n">
        <v>34.6572</v>
      </c>
      <c r="N4" s="45" t="n">
        <v>38.0128</v>
      </c>
      <c r="O4" s="45" t="n">
        <v>37.052</v>
      </c>
      <c r="P4" s="45" t="n">
        <v>43473.813</v>
      </c>
      <c r="Q4" s="45" t="n">
        <v>119.75</v>
      </c>
      <c r="R4" s="46" t="n">
        <f aca="false">P4/3600</f>
        <v>12.0760591666667</v>
      </c>
      <c r="S4" s="38"/>
      <c r="T4" s="47" t="e">
        <f aca="false">bdrate($D4:$D7,E4:E7,$L4:$L7,M4:M7)</f>
        <v>#VALUE!</v>
      </c>
      <c r="U4" s="48" t="e">
        <f aca="false">bdrate($D4:$D7,F4:F7,$L4:$L7,N4:N7)</f>
        <v>#VALUE!</v>
      </c>
      <c r="V4" s="48" t="e">
        <f aca="false">bdrate($D4:$D7,G4:G7,$L4:$L7,O4:O7)</f>
        <v>#VALUE!</v>
      </c>
      <c r="W4" s="48" t="e">
        <f aca="false">bdrate($D4:$D7,AC4:AC7,$L4:$L7,AD4:AD7)</f>
        <v>#VALUE!</v>
      </c>
      <c r="X4" s="49" t="e">
        <f aca="false">bdrateOld($D4:$D7,E4:E7,$L4:$L7,M4:M7)</f>
        <v>#VALUE!</v>
      </c>
      <c r="Y4" s="41" t="e">
        <f aca="false">bdrateOld($D4:$D7,F4:F7,$L4:$L7,N4:N7)</f>
        <v>#VALUE!</v>
      </c>
      <c r="Z4" s="41" t="e">
        <f aca="false">bdrateOld($D4:$D7,G4:G7,$L4:$L7,O4:O7)</f>
        <v>#VALUE!</v>
      </c>
      <c r="AA4" s="50" t="e">
        <f aca="false">bdrateOld($D4:$D7,AC4:AC7,$L4:$L7,AD4:AD7)</f>
        <v>#VALUE!</v>
      </c>
      <c r="AC4" s="1" t="n">
        <f aca="false">Summary!$Z$16*E4+Summary!$Z$17*F4+Summary!$Z$18*G4</f>
        <v>33.64675</v>
      </c>
      <c r="AD4" s="1" t="n">
        <f aca="false">Summary!$Z$16*M4+Summary!$Z$17*N4+Summary!$Z$18*O4</f>
        <v>35.376</v>
      </c>
    </row>
    <row r="5" customFormat="false" ht="12" hidden="false" customHeight="false" outlineLevel="0" collapsed="false">
      <c r="A5" s="11"/>
      <c r="B5" s="11"/>
      <c r="C5" s="11" t="n">
        <v>32</v>
      </c>
      <c r="D5" s="44" t="n">
        <v>8998.1</v>
      </c>
      <c r="E5" s="45" t="n">
        <v>29.686</v>
      </c>
      <c r="F5" s="45" t="n">
        <v>35.373</v>
      </c>
      <c r="G5" s="45" t="n">
        <v>34.416</v>
      </c>
      <c r="H5" s="45" t="n">
        <v>42872.848</v>
      </c>
      <c r="I5" s="45" t="n">
        <v>144.703</v>
      </c>
      <c r="J5" s="46" t="n">
        <f aca="false">H5/3600</f>
        <v>11.9091244444444</v>
      </c>
      <c r="L5" s="44" t="n">
        <v>10812.76</v>
      </c>
      <c r="M5" s="45" t="n">
        <v>31.3994</v>
      </c>
      <c r="N5" s="45" t="n">
        <v>36.1503</v>
      </c>
      <c r="O5" s="45" t="n">
        <v>35.1926</v>
      </c>
      <c r="P5" s="45" t="n">
        <v>36601.031</v>
      </c>
      <c r="Q5" s="45" t="n">
        <v>95.484</v>
      </c>
      <c r="R5" s="46" t="n">
        <f aca="false">P5/3600</f>
        <v>10.1669530555556</v>
      </c>
      <c r="S5" s="38"/>
      <c r="T5" s="51"/>
      <c r="U5" s="52"/>
      <c r="V5" s="52"/>
      <c r="W5" s="52"/>
      <c r="X5" s="51"/>
      <c r="Y5" s="52"/>
      <c r="Z5" s="52"/>
      <c r="AA5" s="53"/>
      <c r="AC5" s="1" t="n">
        <f aca="false">Summary!$Z$16*E5+Summary!$Z$17*F5+Summary!$Z$18*G5</f>
        <v>30.988125</v>
      </c>
      <c r="AD5" s="1" t="n">
        <f aca="false">Summary!$Z$16*M5+Summary!$Z$17*N5+Summary!$Z$18*O5</f>
        <v>32.4674125</v>
      </c>
    </row>
    <row r="6" customFormat="false" ht="12" hidden="false" customHeight="false" outlineLevel="0" collapsed="false">
      <c r="A6" s="11"/>
      <c r="B6" s="11"/>
      <c r="C6" s="11" t="n">
        <v>37</v>
      </c>
      <c r="D6" s="44" t="n">
        <v>4154.02</v>
      </c>
      <c r="E6" s="45" t="n">
        <v>26.77</v>
      </c>
      <c r="F6" s="45" t="n">
        <v>34.097</v>
      </c>
      <c r="G6" s="45" t="n">
        <v>33.435</v>
      </c>
      <c r="H6" s="45" t="n">
        <v>41545.752</v>
      </c>
      <c r="I6" s="45" t="n">
        <v>127.499</v>
      </c>
      <c r="J6" s="46" t="n">
        <f aca="false">H6/3600</f>
        <v>11.5404866666667</v>
      </c>
      <c r="L6" s="44" t="n">
        <v>4975.6544</v>
      </c>
      <c r="M6" s="45" t="n">
        <v>28.3332</v>
      </c>
      <c r="N6" s="45" t="n">
        <v>34.867</v>
      </c>
      <c r="O6" s="45" t="n">
        <v>34.0427</v>
      </c>
      <c r="P6" s="45" t="n">
        <v>32633.39</v>
      </c>
      <c r="Q6" s="45" t="n">
        <v>76.687</v>
      </c>
      <c r="R6" s="46" t="n">
        <f aca="false">P6/3600</f>
        <v>9.06483055555556</v>
      </c>
      <c r="S6" s="38"/>
      <c r="T6" s="51"/>
      <c r="U6" s="52"/>
      <c r="V6" s="52"/>
      <c r="W6" s="52"/>
      <c r="X6" s="51"/>
      <c r="Y6" s="52"/>
      <c r="Z6" s="52"/>
      <c r="AA6" s="53"/>
      <c r="AC6" s="1" t="n">
        <f aca="false">Summary!$Z$16*E6+Summary!$Z$17*F6+Summary!$Z$18*G6</f>
        <v>28.519</v>
      </c>
      <c r="AD6" s="1" t="n">
        <f aca="false">Summary!$Z$16*M6+Summary!$Z$17*N6+Summary!$Z$18*O6</f>
        <v>29.8636125</v>
      </c>
    </row>
    <row r="7" customFormat="false" ht="12.75" hidden="false" customHeight="false" outlineLevel="0" collapsed="false">
      <c r="A7" s="11"/>
      <c r="B7" s="15"/>
      <c r="C7" s="15" t="n">
        <v>42</v>
      </c>
      <c r="D7" s="54" t="n">
        <v>1800.77</v>
      </c>
      <c r="E7" s="55" t="n">
        <v>23.935</v>
      </c>
      <c r="F7" s="55" t="n">
        <v>33.081</v>
      </c>
      <c r="G7" s="55" t="n">
        <v>32.855</v>
      </c>
      <c r="H7" s="55" t="n">
        <v>38041.276</v>
      </c>
      <c r="I7" s="55" t="n">
        <v>83.845</v>
      </c>
      <c r="J7" s="56" t="n">
        <f aca="false">H7/3600</f>
        <v>10.5670211111111</v>
      </c>
      <c r="L7" s="54" t="n">
        <v>2140.2456</v>
      </c>
      <c r="M7" s="55" t="n">
        <v>25.4067</v>
      </c>
      <c r="N7" s="55" t="n">
        <v>33.9036</v>
      </c>
      <c r="O7" s="55" t="n">
        <v>33.2937</v>
      </c>
      <c r="P7" s="55" t="n">
        <v>29947.094</v>
      </c>
      <c r="Q7" s="55" t="n">
        <v>65.109</v>
      </c>
      <c r="R7" s="56" t="n">
        <f aca="false">P7/3600</f>
        <v>8.31863722222222</v>
      </c>
      <c r="S7" s="38"/>
      <c r="T7" s="57"/>
      <c r="U7" s="58"/>
      <c r="V7" s="58"/>
      <c r="W7" s="58"/>
      <c r="X7" s="57"/>
      <c r="Y7" s="58"/>
      <c r="Z7" s="58"/>
      <c r="AA7" s="59"/>
      <c r="AC7" s="1" t="n">
        <f aca="false">Summary!$Z$16*E7+Summary!$Z$17*F7+Summary!$Z$18*G7</f>
        <v>26.19325</v>
      </c>
      <c r="AD7" s="1" t="n">
        <f aca="false">Summary!$Z$16*M7+Summary!$Z$17*N7+Summary!$Z$18*O7</f>
        <v>27.4546875</v>
      </c>
    </row>
    <row r="8" customFormat="false" ht="12" hidden="false" customHeight="false" outlineLevel="0" collapsed="false">
      <c r="A8" s="11"/>
      <c r="B8" s="7" t="s">
        <v>15</v>
      </c>
      <c r="C8" s="7" t="n">
        <v>22</v>
      </c>
      <c r="D8" s="35" t="n">
        <v>8863.75</v>
      </c>
      <c r="E8" s="36" t="n">
        <v>39.172</v>
      </c>
      <c r="F8" s="36" t="n">
        <v>42.278</v>
      </c>
      <c r="G8" s="36" t="n">
        <v>43.679</v>
      </c>
      <c r="H8" s="36" t="n">
        <v>27964.376</v>
      </c>
      <c r="I8" s="36" t="n">
        <v>135.996</v>
      </c>
      <c r="J8" s="37" t="n">
        <f aca="false">H8/3600</f>
        <v>7.76788222222222</v>
      </c>
      <c r="L8" s="35" t="n">
        <v>11181.3336</v>
      </c>
      <c r="M8" s="36" t="n">
        <v>41.1469</v>
      </c>
      <c r="N8" s="36" t="n">
        <v>43.838</v>
      </c>
      <c r="O8" s="36" t="n">
        <v>45.4597</v>
      </c>
      <c r="P8" s="36" t="n">
        <v>39739.923</v>
      </c>
      <c r="Q8" s="36" t="n">
        <v>106.484</v>
      </c>
      <c r="R8" s="37" t="n">
        <f aca="false">P8/3600</f>
        <v>11.0388675</v>
      </c>
      <c r="S8" s="38"/>
      <c r="T8" s="39" t="e">
        <f aca="false">bdrate($D8:$D11,E8:E11,$L8:$L11,M8:M11)</f>
        <v>#VALUE!</v>
      </c>
      <c r="U8" s="40" t="e">
        <f aca="false">bdrate($D8:$D11,F8:F11,$L8:$L11,N8:N11)</f>
        <v>#VALUE!</v>
      </c>
      <c r="V8" s="40" t="e">
        <f aca="false">bdrate($D8:$D11,G8:G11,$L8:$L11,O8:O11)</f>
        <v>#VALUE!</v>
      </c>
      <c r="W8" s="41" t="e">
        <f aca="false">bdrate($D8:$D11,AC8:AC11,$L8:$L11,AD8:AD11)</f>
        <v>#VALUE!</v>
      </c>
      <c r="X8" s="39" t="e">
        <f aca="false">bdrateOld($D8:$D11,E8:E11,$L8:$L11,M8:M11)</f>
        <v>#VALUE!</v>
      </c>
      <c r="Y8" s="40" t="e">
        <f aca="false">bdrateOld($D8:$D11,F8:F11,$L8:$L11,N8:N11)</f>
        <v>#VALUE!</v>
      </c>
      <c r="Z8" s="40" t="e">
        <f aca="false">bdrateOld($D8:$D11,G8:G11,$L8:$L11,O8:O11)</f>
        <v>#VALUE!</v>
      </c>
      <c r="AA8" s="42" t="e">
        <f aca="false">bdrateOld($D8:$D11,AC8:AC11,$L8:$L11,AD8:AD11)</f>
        <v>#VALUE!</v>
      </c>
      <c r="AC8" s="1" t="n">
        <f aca="false">Summary!$Z$16*E8+Summary!$Z$17*F8+Summary!$Z$18*G8</f>
        <v>40.123625</v>
      </c>
      <c r="AD8" s="1" t="n">
        <f aca="false">Summary!$Z$16*M8+Summary!$Z$17*N8+Summary!$Z$18*O8</f>
        <v>42.0223875</v>
      </c>
    </row>
    <row r="9" customFormat="false" ht="12" hidden="false" customHeight="false" outlineLevel="0" collapsed="false">
      <c r="A9" s="11"/>
      <c r="B9" s="43" t="s">
        <v>64</v>
      </c>
      <c r="C9" s="11" t="n">
        <v>27</v>
      </c>
      <c r="D9" s="44" t="n">
        <v>4548.11</v>
      </c>
      <c r="E9" s="45" t="n">
        <v>36.755</v>
      </c>
      <c r="F9" s="45" t="n">
        <v>40.678</v>
      </c>
      <c r="G9" s="45" t="n">
        <v>41.935</v>
      </c>
      <c r="H9" s="45" t="n">
        <v>27409.676</v>
      </c>
      <c r="I9" s="45" t="n">
        <v>137.369</v>
      </c>
      <c r="J9" s="46" t="n">
        <f aca="false">H9/3600</f>
        <v>7.61379888888889</v>
      </c>
      <c r="L9" s="44" t="n">
        <v>4486.732</v>
      </c>
      <c r="M9" s="45" t="n">
        <v>38.6885</v>
      </c>
      <c r="N9" s="45" t="n">
        <v>42.0181</v>
      </c>
      <c r="O9" s="45" t="n">
        <v>43.2996</v>
      </c>
      <c r="P9" s="45" t="n">
        <v>34251.534</v>
      </c>
      <c r="Q9" s="45" t="n">
        <v>83.749</v>
      </c>
      <c r="R9" s="46" t="n">
        <f aca="false">P9/3600</f>
        <v>9.514315</v>
      </c>
      <c r="S9" s="38"/>
      <c r="T9" s="47" t="e">
        <f aca="false">bdrate($D9:$D12,E9:E12,$L9:$L12,M9:M12)</f>
        <v>#VALUE!</v>
      </c>
      <c r="U9" s="48" t="e">
        <f aca="false">bdrate($D9:$D12,F9:F12,$L9:$L12,N9:N12)</f>
        <v>#VALUE!</v>
      </c>
      <c r="V9" s="48" t="e">
        <f aca="false">bdrate($D9:$D12,G9:G12,$L9:$L12,O9:O12)</f>
        <v>#VALUE!</v>
      </c>
      <c r="W9" s="48" t="e">
        <f aca="false">bdrate($D9:$D12,AC9:AC12,$L9:$L12,AD9:AD12)</f>
        <v>#VALUE!</v>
      </c>
      <c r="X9" s="49" t="e">
        <f aca="false">bdrateOld($D9:$D12,E9:E12,$L9:$L12,M9:M12)</f>
        <v>#VALUE!</v>
      </c>
      <c r="Y9" s="41" t="e">
        <f aca="false">bdrateOld($D9:$D12,F9:F12,$L9:$L12,N9:N12)</f>
        <v>#VALUE!</v>
      </c>
      <c r="Z9" s="41" t="e">
        <f aca="false">bdrateOld($D9:$D12,G9:G12,$L9:$L12,O9:O12)</f>
        <v>#VALUE!</v>
      </c>
      <c r="AA9" s="50" t="e">
        <f aca="false">bdrateOld($D9:$D12,AC9:AC12,$L9:$L12,AD9:AD12)</f>
        <v>#VALUE!</v>
      </c>
      <c r="AC9" s="1" t="n">
        <f aca="false">Summary!$Z$16*E9+Summary!$Z$17*F9+Summary!$Z$18*G9</f>
        <v>37.892875</v>
      </c>
      <c r="AD9" s="1" t="n">
        <f aca="false">Summary!$Z$16*M9+Summary!$Z$17*N9+Summary!$Z$18*O9</f>
        <v>39.6810875</v>
      </c>
    </row>
    <row r="10" customFormat="false" ht="12" hidden="false" customHeight="false" outlineLevel="0" collapsed="false">
      <c r="A10" s="11"/>
      <c r="B10" s="11"/>
      <c r="C10" s="11" t="n">
        <v>32</v>
      </c>
      <c r="D10" s="44" t="n">
        <v>2474.18</v>
      </c>
      <c r="E10" s="45" t="n">
        <v>33.984</v>
      </c>
      <c r="F10" s="45" t="n">
        <v>39.138</v>
      </c>
      <c r="G10" s="45" t="n">
        <v>40.373</v>
      </c>
      <c r="H10" s="45" t="n">
        <v>27568.592</v>
      </c>
      <c r="I10" s="45" t="n">
        <v>134.994</v>
      </c>
      <c r="J10" s="46" t="n">
        <f aca="false">H10/3600</f>
        <v>7.65794222222222</v>
      </c>
      <c r="L10" s="44" t="n">
        <v>2103.852</v>
      </c>
      <c r="M10" s="45" t="n">
        <v>35.8682</v>
      </c>
      <c r="N10" s="45" t="n">
        <v>40.5627</v>
      </c>
      <c r="O10" s="45" t="n">
        <v>41.6316</v>
      </c>
      <c r="P10" s="45" t="n">
        <v>31595.357</v>
      </c>
      <c r="Q10" s="45" t="n">
        <v>68.796</v>
      </c>
      <c r="R10" s="46" t="n">
        <f aca="false">P10/3600</f>
        <v>8.77648805555556</v>
      </c>
      <c r="S10" s="38"/>
      <c r="T10" s="51"/>
      <c r="U10" s="52"/>
      <c r="V10" s="52"/>
      <c r="W10" s="52"/>
      <c r="X10" s="51"/>
      <c r="Y10" s="52"/>
      <c r="Z10" s="52"/>
      <c r="AA10" s="53"/>
      <c r="AC10" s="1" t="n">
        <f aca="false">Summary!$Z$16*E10+Summary!$Z$17*F10+Summary!$Z$18*G10</f>
        <v>35.426875</v>
      </c>
      <c r="AD10" s="1" t="n">
        <f aca="false">Summary!$Z$16*M10+Summary!$Z$17*N10+Summary!$Z$18*O10</f>
        <v>37.1754375</v>
      </c>
    </row>
    <row r="11" customFormat="false" ht="12" hidden="false" customHeight="false" outlineLevel="0" collapsed="false">
      <c r="A11" s="11"/>
      <c r="B11" s="11"/>
      <c r="C11" s="11" t="n">
        <v>37</v>
      </c>
      <c r="D11" s="44" t="n">
        <v>1394.14</v>
      </c>
      <c r="E11" s="45" t="n">
        <v>31.178</v>
      </c>
      <c r="F11" s="45" t="n">
        <v>37.45</v>
      </c>
      <c r="G11" s="45" t="n">
        <v>38.93</v>
      </c>
      <c r="H11" s="45" t="n">
        <v>28528.424</v>
      </c>
      <c r="I11" s="45" t="n">
        <v>141.104</v>
      </c>
      <c r="J11" s="46" t="n">
        <f aca="false">H11/3600</f>
        <v>7.92456222222222</v>
      </c>
      <c r="L11" s="44" t="n">
        <v>1033.524</v>
      </c>
      <c r="M11" s="45" t="n">
        <v>33.0937</v>
      </c>
      <c r="N11" s="45" t="n">
        <v>39.461</v>
      </c>
      <c r="O11" s="45" t="n">
        <v>40.4085</v>
      </c>
      <c r="P11" s="45" t="n">
        <v>30093.344</v>
      </c>
      <c r="Q11" s="45" t="n">
        <v>63.828</v>
      </c>
      <c r="R11" s="46" t="n">
        <f aca="false">P11/3600</f>
        <v>8.35926222222222</v>
      </c>
      <c r="S11" s="38"/>
      <c r="T11" s="51"/>
      <c r="U11" s="52"/>
      <c r="V11" s="52"/>
      <c r="W11" s="52"/>
      <c r="X11" s="51"/>
      <c r="Y11" s="52"/>
      <c r="Z11" s="52"/>
      <c r="AA11" s="53"/>
      <c r="AC11" s="1" t="n">
        <f aca="false">Summary!$Z$16*E11+Summary!$Z$17*F11+Summary!$Z$18*G11</f>
        <v>32.931</v>
      </c>
      <c r="AD11" s="1" t="n">
        <f aca="false">Summary!$Z$16*M11+Summary!$Z$17*N11+Summary!$Z$18*O11</f>
        <v>34.8039625</v>
      </c>
    </row>
    <row r="12" customFormat="false" ht="12.75" hidden="false" customHeight="false" outlineLevel="0" collapsed="false">
      <c r="A12" s="11"/>
      <c r="B12" s="15"/>
      <c r="C12" s="15" t="n">
        <v>42</v>
      </c>
      <c r="D12" s="54" t="n">
        <v>805.35</v>
      </c>
      <c r="E12" s="55" t="n">
        <v>28.514</v>
      </c>
      <c r="F12" s="55" t="n">
        <v>35.707</v>
      </c>
      <c r="G12" s="55" t="n">
        <v>37.268</v>
      </c>
      <c r="H12" s="55" t="n">
        <v>31289.64</v>
      </c>
      <c r="I12" s="55" t="n">
        <v>126.881</v>
      </c>
      <c r="J12" s="56" t="n">
        <f aca="false">H12/3600</f>
        <v>8.69156666666667</v>
      </c>
      <c r="L12" s="54" t="n">
        <v>515.9824</v>
      </c>
      <c r="M12" s="55" t="n">
        <v>30.6451</v>
      </c>
      <c r="N12" s="55" t="n">
        <v>38.5306</v>
      </c>
      <c r="O12" s="55" t="n">
        <v>39.4868</v>
      </c>
      <c r="P12" s="55" t="n">
        <v>29055.016</v>
      </c>
      <c r="Q12" s="55" t="n">
        <v>59.406</v>
      </c>
      <c r="R12" s="56" t="n">
        <f aca="false">P12/3600</f>
        <v>8.07083777777778</v>
      </c>
      <c r="S12" s="38"/>
      <c r="T12" s="57"/>
      <c r="U12" s="58"/>
      <c r="V12" s="58"/>
      <c r="W12" s="58"/>
      <c r="X12" s="57"/>
      <c r="Y12" s="58"/>
      <c r="Z12" s="58"/>
      <c r="AA12" s="59"/>
      <c r="AC12" s="1" t="n">
        <f aca="false">Summary!$Z$16*E12+Summary!$Z$17*F12+Summary!$Z$18*G12</f>
        <v>30.507375</v>
      </c>
      <c r="AD12" s="1" t="n">
        <f aca="false">Summary!$Z$16*M12+Summary!$Z$17*N12+Summary!$Z$18*O12</f>
        <v>32.736</v>
      </c>
    </row>
    <row r="13" customFormat="false" ht="12" hidden="false" customHeight="false" outlineLevel="0" collapsed="false">
      <c r="A13" s="11"/>
      <c r="B13" s="7" t="s">
        <v>16</v>
      </c>
      <c r="C13" s="7" t="n">
        <v>22</v>
      </c>
      <c r="D13" s="35" t="n">
        <v>31471.76</v>
      </c>
      <c r="E13" s="36" t="n">
        <v>36.431</v>
      </c>
      <c r="F13" s="36" t="n">
        <v>39.386</v>
      </c>
      <c r="G13" s="36" t="n">
        <v>39.389</v>
      </c>
      <c r="H13" s="36" t="n">
        <v>38135.576</v>
      </c>
      <c r="I13" s="36" t="n">
        <v>141.753</v>
      </c>
      <c r="J13" s="37" t="n">
        <f aca="false">H13/3600</f>
        <v>10.5932155555556</v>
      </c>
      <c r="L13" s="35" t="n">
        <v>44590.2288</v>
      </c>
      <c r="M13" s="36" t="n">
        <v>38.8033</v>
      </c>
      <c r="N13" s="36" t="n">
        <v>40.5071</v>
      </c>
      <c r="O13" s="36" t="n">
        <v>41.3417</v>
      </c>
      <c r="P13" s="36" t="n">
        <v>50870.734</v>
      </c>
      <c r="Q13" s="36" t="n">
        <v>153.11</v>
      </c>
      <c r="R13" s="37" t="n">
        <f aca="false">P13/3600</f>
        <v>14.1307594444444</v>
      </c>
      <c r="S13" s="38"/>
      <c r="T13" s="39" t="e">
        <f aca="false">bdrate($D13:$D16,E13:E16,$L13:$L16,M13:M16)</f>
        <v>#VALUE!</v>
      </c>
      <c r="U13" s="40" t="e">
        <f aca="false">bdrate($D13:$D16,F13:F16,$L13:$L16,N13:N16)</f>
        <v>#VALUE!</v>
      </c>
      <c r="V13" s="40" t="e">
        <f aca="false">bdrate($D13:$D16,G13:G16,$L13:$L16,O13:O16)</f>
        <v>#VALUE!</v>
      </c>
      <c r="W13" s="41" t="e">
        <f aca="false">bdrate($D13:$D16,AC13:AC16,$L13:$L16,AD13:AD16)</f>
        <v>#VALUE!</v>
      </c>
      <c r="X13" s="39" t="e">
        <f aca="false">bdrateOld($D13:$D16,E13:E16,$L13:$L16,M13:M16)</f>
        <v>#VALUE!</v>
      </c>
      <c r="Y13" s="40" t="e">
        <f aca="false">bdrateOld($D13:$D16,F13:F16,$L13:$L16,N13:N16)</f>
        <v>#VALUE!</v>
      </c>
      <c r="Z13" s="40" t="e">
        <f aca="false">bdrateOld($D13:$D16,G13:G16,$L13:$L16,O13:O16)</f>
        <v>#VALUE!</v>
      </c>
      <c r="AA13" s="42" t="e">
        <f aca="false">bdrateOld($D13:$D16,AC13:AC16,$L13:$L16,AD13:AD16)</f>
        <v>#VALUE!</v>
      </c>
      <c r="AC13" s="1" t="n">
        <f aca="false">Summary!$Z$16*E13+Summary!$Z$17*F13+Summary!$Z$18*G13</f>
        <v>37.170125</v>
      </c>
      <c r="AD13" s="1" t="n">
        <f aca="false">Summary!$Z$16*M13+Summary!$Z$17*N13+Summary!$Z$18*O13</f>
        <v>39.333575</v>
      </c>
    </row>
    <row r="14" customFormat="false" ht="12" hidden="false" customHeight="false" outlineLevel="0" collapsed="false">
      <c r="A14" s="11"/>
      <c r="B14" s="43" t="s">
        <v>65</v>
      </c>
      <c r="C14" s="11" t="n">
        <v>27</v>
      </c>
      <c r="D14" s="44" t="n">
        <v>15905.62</v>
      </c>
      <c r="E14" s="45" t="n">
        <v>33.669</v>
      </c>
      <c r="F14" s="45" t="n">
        <v>37.953</v>
      </c>
      <c r="G14" s="45" t="n">
        <v>37.58</v>
      </c>
      <c r="H14" s="45" t="n">
        <v>41962.976</v>
      </c>
      <c r="I14" s="45" t="n">
        <v>139.615</v>
      </c>
      <c r="J14" s="46" t="n">
        <f aca="false">H14/3600</f>
        <v>11.6563822222222</v>
      </c>
      <c r="L14" s="44" t="n">
        <v>19757.4808</v>
      </c>
      <c r="M14" s="45" t="n">
        <v>35.774</v>
      </c>
      <c r="N14" s="45" t="n">
        <v>38.6212</v>
      </c>
      <c r="O14" s="45" t="n">
        <v>38.5891</v>
      </c>
      <c r="P14" s="45" t="n">
        <v>40603.25</v>
      </c>
      <c r="Q14" s="45" t="n">
        <v>112.25</v>
      </c>
      <c r="R14" s="46" t="n">
        <f aca="false">P14/3600</f>
        <v>11.2786805555556</v>
      </c>
      <c r="S14" s="38"/>
      <c r="T14" s="47" t="e">
        <f aca="false">bdrate($D14:$D17,E14:E17,$L14:$L17,M14:M17)</f>
        <v>#VALUE!</v>
      </c>
      <c r="U14" s="48" t="e">
        <f aca="false">bdrate($D14:$D17,F14:F17,$L14:$L17,N14:N17)</f>
        <v>#VALUE!</v>
      </c>
      <c r="V14" s="48" t="e">
        <f aca="false">bdrate($D14:$D17,G14:G17,$L14:$L17,O14:O17)</f>
        <v>#VALUE!</v>
      </c>
      <c r="W14" s="48" t="e">
        <f aca="false">bdrate($D14:$D17,AC14:AC17,$L14:$L17,AD14:AD17)</f>
        <v>#VALUE!</v>
      </c>
      <c r="X14" s="49" t="e">
        <f aca="false">bdrateOld($D14:$D17,E14:E17,$L14:$L17,M14:M17)</f>
        <v>#VALUE!</v>
      </c>
      <c r="Y14" s="41" t="e">
        <f aca="false">bdrateOld($D14:$D17,F14:F17,$L14:$L17,N14:N17)</f>
        <v>#VALUE!</v>
      </c>
      <c r="Z14" s="41" t="e">
        <f aca="false">bdrateOld($D14:$D17,G14:G17,$L14:$L17,O14:O17)</f>
        <v>#VALUE!</v>
      </c>
      <c r="AA14" s="50" t="e">
        <f aca="false">bdrateOld($D14:$D17,AC14:AC17,$L14:$L17,AD14:AD17)</f>
        <v>#VALUE!</v>
      </c>
      <c r="AC14" s="1" t="n">
        <f aca="false">Summary!$Z$16*E14+Summary!$Z$17*F14+Summary!$Z$18*G14</f>
        <v>34.693375</v>
      </c>
      <c r="AD14" s="1" t="n">
        <f aca="false">Summary!$Z$16*M14+Summary!$Z$17*N14+Summary!$Z$18*O14</f>
        <v>36.4817875</v>
      </c>
    </row>
    <row r="15" customFormat="false" ht="12" hidden="false" customHeight="false" outlineLevel="0" collapsed="false">
      <c r="A15" s="11"/>
      <c r="B15" s="11"/>
      <c r="C15" s="11" t="n">
        <v>32</v>
      </c>
      <c r="D15" s="44" t="n">
        <v>7872.73</v>
      </c>
      <c r="E15" s="45" t="n">
        <v>30.631</v>
      </c>
      <c r="F15" s="45" t="n">
        <v>36.77</v>
      </c>
      <c r="G15" s="45" t="n">
        <v>36.234</v>
      </c>
      <c r="H15" s="45" t="n">
        <v>41082.98</v>
      </c>
      <c r="I15" s="45" t="n">
        <v>138.857</v>
      </c>
      <c r="J15" s="46" t="n">
        <f aca="false">H15/3600</f>
        <v>11.4119388888889</v>
      </c>
      <c r="L15" s="44" t="n">
        <v>9419.3856</v>
      </c>
      <c r="M15" s="45" t="n">
        <v>32.7189</v>
      </c>
      <c r="N15" s="45" t="n">
        <v>37.2419</v>
      </c>
      <c r="O15" s="45" t="n">
        <v>36.8323</v>
      </c>
      <c r="P15" s="45" t="n">
        <v>35285.953</v>
      </c>
      <c r="Q15" s="45" t="n">
        <v>91.25</v>
      </c>
      <c r="R15" s="46" t="n">
        <f aca="false">P15/3600</f>
        <v>9.80165361111111</v>
      </c>
      <c r="S15" s="38"/>
      <c r="T15" s="51"/>
      <c r="U15" s="52"/>
      <c r="V15" s="52"/>
      <c r="W15" s="52"/>
      <c r="X15" s="51"/>
      <c r="Y15" s="52"/>
      <c r="Z15" s="52"/>
      <c r="AA15" s="53"/>
      <c r="AC15" s="1" t="n">
        <f aca="false">Summary!$Z$16*E15+Summary!$Z$17*F15+Summary!$Z$18*G15</f>
        <v>32.09875</v>
      </c>
      <c r="AD15" s="1" t="n">
        <f aca="false">Summary!$Z$16*M15+Summary!$Z$17*N15+Summary!$Z$18*O15</f>
        <v>33.79845</v>
      </c>
    </row>
    <row r="16" customFormat="false" ht="12" hidden="false" customHeight="false" outlineLevel="0" collapsed="false">
      <c r="A16" s="11"/>
      <c r="B16" s="11"/>
      <c r="C16" s="11" t="n">
        <v>37</v>
      </c>
      <c r="D16" s="44" t="n">
        <v>3719.48</v>
      </c>
      <c r="E16" s="45" t="n">
        <v>27.576</v>
      </c>
      <c r="F16" s="45" t="n">
        <v>35.766</v>
      </c>
      <c r="G16" s="45" t="n">
        <v>35.284</v>
      </c>
      <c r="H16" s="45" t="n">
        <v>39758.62</v>
      </c>
      <c r="I16" s="45" t="n">
        <v>130.573</v>
      </c>
      <c r="J16" s="46" t="n">
        <f aca="false">H16/3600</f>
        <v>11.0440611111111</v>
      </c>
      <c r="L16" s="44" t="n">
        <v>4424.7512</v>
      </c>
      <c r="M16" s="45" t="n">
        <v>29.6898</v>
      </c>
      <c r="N16" s="45" t="n">
        <v>36.266</v>
      </c>
      <c r="O16" s="45" t="n">
        <v>35.7631</v>
      </c>
      <c r="P16" s="45" t="n">
        <v>32176.969</v>
      </c>
      <c r="Q16" s="45" t="n">
        <v>76.937</v>
      </c>
      <c r="R16" s="46" t="n">
        <f aca="false">P16/3600</f>
        <v>8.93804694444444</v>
      </c>
      <c r="S16" s="38"/>
      <c r="T16" s="51"/>
      <c r="U16" s="52"/>
      <c r="V16" s="52"/>
      <c r="W16" s="52"/>
      <c r="X16" s="51"/>
      <c r="Y16" s="52"/>
      <c r="Z16" s="52"/>
      <c r="AA16" s="53"/>
      <c r="AC16" s="1" t="n">
        <f aca="false">Summary!$Z$16*E16+Summary!$Z$17*F16+Summary!$Z$18*G16</f>
        <v>29.56325</v>
      </c>
      <c r="AD16" s="1" t="n">
        <f aca="false">Summary!$Z$16*M16+Summary!$Z$17*N16+Summary!$Z$18*O16</f>
        <v>31.2709875</v>
      </c>
    </row>
    <row r="17" customFormat="false" ht="12.75" hidden="false" customHeight="false" outlineLevel="0" collapsed="false">
      <c r="A17" s="11"/>
      <c r="B17" s="15"/>
      <c r="C17" s="15" t="n">
        <v>42</v>
      </c>
      <c r="D17" s="54" t="n">
        <v>1607.76</v>
      </c>
      <c r="E17" s="55" t="n">
        <v>24.56</v>
      </c>
      <c r="F17" s="55" t="n">
        <v>34.851</v>
      </c>
      <c r="G17" s="55" t="n">
        <v>34.498</v>
      </c>
      <c r="H17" s="55" t="n">
        <v>38778.56</v>
      </c>
      <c r="I17" s="55" t="n">
        <v>88.747</v>
      </c>
      <c r="J17" s="56" t="n">
        <f aca="false">H17/3600</f>
        <v>10.7718222222222</v>
      </c>
      <c r="L17" s="54" t="n">
        <v>1840.3944</v>
      </c>
      <c r="M17" s="55" t="n">
        <v>26.7325</v>
      </c>
      <c r="N17" s="55" t="n">
        <v>35.4863</v>
      </c>
      <c r="O17" s="55" t="n">
        <v>34.988</v>
      </c>
      <c r="P17" s="55" t="n">
        <v>30018.891</v>
      </c>
      <c r="Q17" s="55" t="n">
        <v>66.86</v>
      </c>
      <c r="R17" s="56" t="n">
        <f aca="false">P17/3600</f>
        <v>8.33858083333333</v>
      </c>
      <c r="S17" s="38"/>
      <c r="T17" s="57"/>
      <c r="U17" s="58"/>
      <c r="V17" s="58"/>
      <c r="W17" s="58"/>
      <c r="X17" s="57"/>
      <c r="Y17" s="58"/>
      <c r="Z17" s="58"/>
      <c r="AA17" s="59"/>
      <c r="AC17" s="1" t="n">
        <f aca="false">Summary!$Z$16*E17+Summary!$Z$17*F17+Summary!$Z$18*G17</f>
        <v>27.088625</v>
      </c>
      <c r="AD17" s="1" t="n">
        <f aca="false">Summary!$Z$16*M17+Summary!$Z$17*N17+Summary!$Z$18*O17</f>
        <v>28.8586625</v>
      </c>
    </row>
    <row r="18" customFormat="false" ht="12" hidden="false" customHeight="false" outlineLevel="0" collapsed="false">
      <c r="A18" s="11"/>
      <c r="B18" s="7" t="s">
        <v>17</v>
      </c>
      <c r="C18" s="7" t="n">
        <v>22</v>
      </c>
      <c r="D18" s="35" t="n">
        <v>17959.37</v>
      </c>
      <c r="E18" s="36" t="n">
        <v>37.13</v>
      </c>
      <c r="F18" s="36" t="n">
        <v>39.09</v>
      </c>
      <c r="G18" s="36" t="n">
        <v>38.53</v>
      </c>
      <c r="H18" s="36" t="n">
        <v>29512.6</v>
      </c>
      <c r="I18" s="36" t="n">
        <v>135.757</v>
      </c>
      <c r="J18" s="37" t="n">
        <f aca="false">H18/3600</f>
        <v>8.19794444444444</v>
      </c>
      <c r="L18" s="35" t="n">
        <v>26599.7272</v>
      </c>
      <c r="M18" s="36" t="n">
        <v>39.0842</v>
      </c>
      <c r="N18" s="36" t="n">
        <v>40.2193</v>
      </c>
      <c r="O18" s="36" t="n">
        <v>40.7021</v>
      </c>
      <c r="P18" s="36" t="n">
        <v>41449.627</v>
      </c>
      <c r="Q18" s="36" t="n">
        <v>112.077</v>
      </c>
      <c r="R18" s="37" t="n">
        <f aca="false">P18/3600</f>
        <v>11.5137852777778</v>
      </c>
      <c r="S18" s="38"/>
      <c r="T18" s="39" t="e">
        <f aca="false">bdrate($D18:$D21,E18:E21,$L18:$L21,M18:M21)</f>
        <v>#VALUE!</v>
      </c>
      <c r="U18" s="40" t="e">
        <f aca="false">bdrate($D18:$D21,F18:F21,$L18:$L21,N18:N21)</f>
        <v>#VALUE!</v>
      </c>
      <c r="V18" s="40" t="e">
        <f aca="false">bdrate($D18:$D21,G18:G21,$L18:$L21,O18:O21)</f>
        <v>#VALUE!</v>
      </c>
      <c r="W18" s="41" t="e">
        <f aca="false">bdrate($D18:$D21,AC18:AC21,$L18:$L21,AD18:AD21)</f>
        <v>#VALUE!</v>
      </c>
      <c r="X18" s="39" t="e">
        <f aca="false">bdrateOld($D18:$D21,E18:E21,$L18:$L21,M18:M21)</f>
        <v>#VALUE!</v>
      </c>
      <c r="Y18" s="40" t="e">
        <f aca="false">bdrateOld($D18:$D21,F18:F21,$L18:$L21,N18:N21)</f>
        <v>#VALUE!</v>
      </c>
      <c r="Z18" s="40" t="e">
        <f aca="false">bdrateOld($D18:$D21,G18:G21,$L18:$L21,O18:O21)</f>
        <v>#VALUE!</v>
      </c>
      <c r="AA18" s="42" t="e">
        <f aca="false">bdrateOld($D18:$D21,AC18:AC21,$L18:$L21,AD18:AD21)</f>
        <v>#VALUE!</v>
      </c>
      <c r="AC18" s="1" t="n">
        <f aca="false">Summary!$Z$16*E18+Summary!$Z$17*F18+Summary!$Z$18*G18</f>
        <v>37.55</v>
      </c>
      <c r="AD18" s="1" t="n">
        <f aca="false">Summary!$Z$16*M18+Summary!$Z$17*N18+Summary!$Z$18*O18</f>
        <v>39.428325</v>
      </c>
    </row>
    <row r="19" customFormat="false" ht="12" hidden="false" customHeight="false" outlineLevel="0" collapsed="false">
      <c r="A19" s="11"/>
      <c r="B19" s="43" t="s">
        <v>66</v>
      </c>
      <c r="C19" s="11" t="n">
        <v>27</v>
      </c>
      <c r="D19" s="44" t="n">
        <v>8495.43</v>
      </c>
      <c r="E19" s="45" t="n">
        <v>34.387</v>
      </c>
      <c r="F19" s="45" t="n">
        <v>37.579</v>
      </c>
      <c r="G19" s="45" t="n">
        <v>35.861</v>
      </c>
      <c r="H19" s="45" t="n">
        <v>28794.13</v>
      </c>
      <c r="I19" s="45" t="n">
        <v>130.725</v>
      </c>
      <c r="J19" s="46" t="n">
        <f aca="false">H19/3600</f>
        <v>7.99836944444445</v>
      </c>
      <c r="L19" s="44" t="n">
        <v>10531.8712</v>
      </c>
      <c r="M19" s="45" t="n">
        <v>36.2168</v>
      </c>
      <c r="N19" s="45" t="n">
        <v>38.2283</v>
      </c>
      <c r="O19" s="45" t="n">
        <v>37.2666</v>
      </c>
      <c r="P19" s="45" t="n">
        <v>33470.14</v>
      </c>
      <c r="Q19" s="45" t="n">
        <v>82.531</v>
      </c>
      <c r="R19" s="46" t="n">
        <f aca="false">P19/3600</f>
        <v>9.29726111111111</v>
      </c>
      <c r="S19" s="38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48" t="e">
        <f aca="false">bdrate($D19:$D22,AC19:AC22,$L19:$L22,AD19:AD22)</f>
        <v>#VALUE!</v>
      </c>
      <c r="X19" s="49" t="e">
        <f aca="false">bdrateOld($D19:$D22,E19:E22,$L19:$L22,M19:M22)</f>
        <v>#VALUE!</v>
      </c>
      <c r="Y19" s="41" t="e">
        <f aca="false">bdrateOld($D19:$D22,F19:F22,$L19:$L22,N19:N22)</f>
        <v>#VALUE!</v>
      </c>
      <c r="Z19" s="41" t="e">
        <f aca="false">bdrateOld($D19:$D22,G19:G22,$L19:$L22,O19:O22)</f>
        <v>#VALUE!</v>
      </c>
      <c r="AA19" s="50" t="e">
        <f aca="false">bdrateOld($D19:$D22,AC19:AC22,$L19:$L22,AD19:AD22)</f>
        <v>#VALUE!</v>
      </c>
      <c r="AC19" s="1" t="n">
        <f aca="false">Summary!$Z$16*E19+Summary!$Z$17*F19+Summary!$Z$18*G19</f>
        <v>34.97025</v>
      </c>
      <c r="AD19" s="1" t="n">
        <f aca="false">Summary!$Z$16*M19+Summary!$Z$17*N19+Summary!$Z$18*O19</f>
        <v>36.5994625</v>
      </c>
    </row>
    <row r="20" customFormat="false" ht="12" hidden="false" customHeight="false" outlineLevel="0" collapsed="false">
      <c r="A20" s="11"/>
      <c r="B20" s="11"/>
      <c r="C20" s="11" t="n">
        <v>32</v>
      </c>
      <c r="D20" s="44" t="n">
        <v>4151.57</v>
      </c>
      <c r="E20" s="45" t="n">
        <v>31.427</v>
      </c>
      <c r="F20" s="45" t="n">
        <v>36.223</v>
      </c>
      <c r="G20" s="45" t="n">
        <v>33.746</v>
      </c>
      <c r="H20" s="45" t="n">
        <v>33564.456</v>
      </c>
      <c r="I20" s="45" t="n">
        <v>126.291</v>
      </c>
      <c r="J20" s="46" t="n">
        <f aca="false">H20/3600</f>
        <v>9.32346</v>
      </c>
      <c r="L20" s="44" t="n">
        <v>4820.9304</v>
      </c>
      <c r="M20" s="45" t="n">
        <v>33.0882</v>
      </c>
      <c r="N20" s="45" t="n">
        <v>36.7482</v>
      </c>
      <c r="O20" s="45" t="n">
        <v>34.7619</v>
      </c>
      <c r="P20" s="45" t="n">
        <v>30121.188</v>
      </c>
      <c r="Q20" s="45" t="n">
        <v>63.609</v>
      </c>
      <c r="R20" s="46" t="n">
        <f aca="false">P20/3600</f>
        <v>8.36699666666667</v>
      </c>
      <c r="S20" s="38"/>
      <c r="T20" s="51"/>
      <c r="U20" s="52"/>
      <c r="V20" s="52"/>
      <c r="W20" s="52"/>
      <c r="X20" s="51"/>
      <c r="Y20" s="52"/>
      <c r="Z20" s="52"/>
      <c r="AA20" s="53"/>
      <c r="AC20" s="1" t="n">
        <f aca="false">Summary!$Z$16*E20+Summary!$Z$17*F20+Summary!$Z$18*G20</f>
        <v>32.316375</v>
      </c>
      <c r="AD20" s="1" t="n">
        <f aca="false">Summary!$Z$16*M20+Summary!$Z$17*N20+Summary!$Z$18*O20</f>
        <v>33.7549125</v>
      </c>
    </row>
    <row r="21" customFormat="false" ht="12" hidden="false" customHeight="false" outlineLevel="0" collapsed="false">
      <c r="A21" s="11"/>
      <c r="B21" s="11"/>
      <c r="C21" s="11" t="n">
        <v>37</v>
      </c>
      <c r="D21" s="44" t="n">
        <v>2101.78</v>
      </c>
      <c r="E21" s="45" t="n">
        <v>28.513</v>
      </c>
      <c r="F21" s="45" t="n">
        <v>35.172</v>
      </c>
      <c r="G21" s="45" t="n">
        <v>32.158</v>
      </c>
      <c r="H21" s="45" t="n">
        <v>36242.912</v>
      </c>
      <c r="I21" s="45" t="n">
        <v>123.729</v>
      </c>
      <c r="J21" s="46" t="n">
        <f aca="false">H21/3600</f>
        <v>10.0674755555556</v>
      </c>
      <c r="L21" s="44" t="n">
        <v>2242.9648</v>
      </c>
      <c r="M21" s="45" t="n">
        <v>29.8315</v>
      </c>
      <c r="N21" s="45" t="n">
        <v>35.7574</v>
      </c>
      <c r="O21" s="45" t="n">
        <v>33.1504</v>
      </c>
      <c r="P21" s="45" t="n">
        <v>28171.797</v>
      </c>
      <c r="Q21" s="45" t="n">
        <v>56.266</v>
      </c>
      <c r="R21" s="46" t="n">
        <f aca="false">P21/3600</f>
        <v>7.82549916666667</v>
      </c>
      <c r="S21" s="38"/>
      <c r="T21" s="51"/>
      <c r="U21" s="52"/>
      <c r="V21" s="52"/>
      <c r="W21" s="52"/>
      <c r="X21" s="51"/>
      <c r="Y21" s="52"/>
      <c r="Z21" s="52"/>
      <c r="AA21" s="53"/>
      <c r="AC21" s="1" t="n">
        <f aca="false">Summary!$Z$16*E21+Summary!$Z$17*F21+Summary!$Z$18*G21</f>
        <v>29.801</v>
      </c>
      <c r="AD21" s="1" t="n">
        <f aca="false">Summary!$Z$16*M21+Summary!$Z$17*N21+Summary!$Z$18*O21</f>
        <v>30.9871</v>
      </c>
    </row>
    <row r="22" customFormat="false" ht="12.75" hidden="false" customHeight="false" outlineLevel="0" collapsed="false">
      <c r="A22" s="11"/>
      <c r="B22" s="15"/>
      <c r="C22" s="15" t="n">
        <v>42</v>
      </c>
      <c r="D22" s="54" t="n">
        <v>1046.34</v>
      </c>
      <c r="E22" s="55" t="n">
        <v>25.425</v>
      </c>
      <c r="F22" s="55" t="n">
        <v>34.391</v>
      </c>
      <c r="G22" s="55" t="n">
        <v>31.124</v>
      </c>
      <c r="H22" s="55" t="n">
        <v>34916.432</v>
      </c>
      <c r="I22" s="55" t="n">
        <v>120.707</v>
      </c>
      <c r="J22" s="56" t="n">
        <f aca="false">H22/3600</f>
        <v>9.69900888888889</v>
      </c>
      <c r="L22" s="54" t="n">
        <v>994.2464</v>
      </c>
      <c r="M22" s="55" t="n">
        <v>26.625</v>
      </c>
      <c r="N22" s="55" t="n">
        <v>34.9533</v>
      </c>
      <c r="O22" s="55" t="n">
        <v>31.9645</v>
      </c>
      <c r="P22" s="55" t="n">
        <v>26907.172</v>
      </c>
      <c r="Q22" s="55" t="n">
        <v>51.687</v>
      </c>
      <c r="R22" s="56" t="n">
        <f aca="false">P22/3600</f>
        <v>7.47421444444444</v>
      </c>
      <c r="S22" s="38"/>
      <c r="T22" s="57"/>
      <c r="U22" s="58"/>
      <c r="V22" s="58"/>
      <c r="W22" s="58"/>
      <c r="X22" s="57"/>
      <c r="Y22" s="58"/>
      <c r="Z22" s="58"/>
      <c r="AA22" s="59"/>
      <c r="AC22" s="1" t="n">
        <f aca="false">Summary!$Z$16*E22+Summary!$Z$17*F22+Summary!$Z$18*G22</f>
        <v>27.258125</v>
      </c>
      <c r="AD22" s="1" t="n">
        <f aca="false">Summary!$Z$16*M22+Summary!$Z$17*N22+Summary!$Z$18*O22</f>
        <v>28.333475</v>
      </c>
    </row>
    <row r="23" customFormat="false" ht="12" hidden="false" customHeight="false" outlineLevel="0" collapsed="false">
      <c r="A23" s="11"/>
      <c r="B23" s="7" t="s">
        <v>18</v>
      </c>
      <c r="C23" s="7" t="n">
        <v>22</v>
      </c>
      <c r="D23" s="35" t="n">
        <v>47393.22</v>
      </c>
      <c r="E23" s="36" t="n">
        <v>36.517</v>
      </c>
      <c r="F23" s="36" t="n">
        <v>39.517</v>
      </c>
      <c r="G23" s="36" t="n">
        <v>37.37</v>
      </c>
      <c r="H23" s="36" t="n">
        <v>43409</v>
      </c>
      <c r="I23" s="36" t="n">
        <v>237.457</v>
      </c>
      <c r="J23" s="37" t="n">
        <f aca="false">H23/3600</f>
        <v>12.0580555555556</v>
      </c>
      <c r="L23" s="35" t="n">
        <v>60593.8488</v>
      </c>
      <c r="M23" s="36" t="n">
        <v>38.9853</v>
      </c>
      <c r="N23" s="36" t="n">
        <v>40.9353</v>
      </c>
      <c r="O23" s="36" t="n">
        <v>39.9149</v>
      </c>
      <c r="P23" s="36" t="n">
        <v>63964.578</v>
      </c>
      <c r="Q23" s="36" t="n">
        <v>183.172</v>
      </c>
      <c r="R23" s="37" t="n">
        <f aca="false">P23/3600</f>
        <v>17.7679383333333</v>
      </c>
      <c r="S23" s="38"/>
      <c r="T23" s="39" t="e">
        <f aca="false">bdrate($D23:$D26,E23:E26,$L23:$L26,M23:M26)</f>
        <v>#VALUE!</v>
      </c>
      <c r="U23" s="40" t="e">
        <f aca="false">bdrate($D23:$D26,F23:F26,$L23:$L26,N23:N26)</f>
        <v>#VALUE!</v>
      </c>
      <c r="V23" s="40" t="e">
        <f aca="false">bdrate($D23:$D26,G23:G26,$L23:$L26,O23:O26)</f>
        <v>#VALUE!</v>
      </c>
      <c r="W23" s="41" t="e">
        <f aca="false">bdrate($D23:$D26,AC23:AC26,$L23:$L26,AD23:AD26)</f>
        <v>#VALUE!</v>
      </c>
      <c r="X23" s="39" t="e">
        <f aca="false">bdrateOld($D23:$D26,E23:E26,$L23:$L26,M23:M26)</f>
        <v>#VALUE!</v>
      </c>
      <c r="Y23" s="40" t="e">
        <f aca="false">bdrateOld($D23:$D26,F23:F26,$L23:$L26,N23:N26)</f>
        <v>#VALUE!</v>
      </c>
      <c r="Z23" s="40" t="e">
        <f aca="false">bdrateOld($D23:$D26,G23:G26,$L23:$L26,O23:O26)</f>
        <v>#VALUE!</v>
      </c>
      <c r="AA23" s="42" t="e">
        <f aca="false">bdrateOld($D23:$D26,AC23:AC26,$L23:$L26,AD23:AD26)</f>
        <v>#VALUE!</v>
      </c>
      <c r="AC23" s="1" t="n">
        <f aca="false">Summary!$Z$16*E23+Summary!$Z$17*F23+Summary!$Z$18*G23</f>
        <v>36.998625</v>
      </c>
      <c r="AD23" s="1" t="n">
        <f aca="false">Summary!$Z$16*M23+Summary!$Z$17*N23+Summary!$Z$18*O23</f>
        <v>39.34525</v>
      </c>
    </row>
    <row r="24" customFormat="false" ht="12" hidden="false" customHeight="false" outlineLevel="0" collapsed="false">
      <c r="A24" s="11"/>
      <c r="B24" s="43" t="s">
        <v>67</v>
      </c>
      <c r="C24" s="11" t="n">
        <v>27</v>
      </c>
      <c r="D24" s="44" t="n">
        <v>24570.01</v>
      </c>
      <c r="E24" s="45" t="n">
        <v>33.45</v>
      </c>
      <c r="F24" s="45" t="n">
        <v>37.819</v>
      </c>
      <c r="G24" s="45" t="n">
        <v>34.932</v>
      </c>
      <c r="H24" s="45" t="n">
        <v>41915.104</v>
      </c>
      <c r="I24" s="45" t="n">
        <v>223.383</v>
      </c>
      <c r="J24" s="46" t="n">
        <f aca="false">H24/3600</f>
        <v>11.6430844444444</v>
      </c>
      <c r="L24" s="44" t="n">
        <v>28407.708</v>
      </c>
      <c r="M24" s="45" t="n">
        <v>35.5578</v>
      </c>
      <c r="N24" s="45" t="n">
        <v>38.8015</v>
      </c>
      <c r="O24" s="45" t="n">
        <v>36.7643</v>
      </c>
      <c r="P24" s="45" t="n">
        <v>52161.561</v>
      </c>
      <c r="Q24" s="45" t="n">
        <v>142.11</v>
      </c>
      <c r="R24" s="46" t="n">
        <f aca="false">P24/3600</f>
        <v>14.4893225</v>
      </c>
      <c r="S24" s="38"/>
      <c r="T24" s="47" t="e">
        <f aca="false">bdrate($D24:$D27,E24:E27,$L24:$L27,M24:M27)</f>
        <v>#VALUE!</v>
      </c>
      <c r="U24" s="48" t="e">
        <f aca="false">bdrate($D24:$D27,F24:F27,$L24:$L27,N24:N27)</f>
        <v>#VALUE!</v>
      </c>
      <c r="V24" s="48" t="e">
        <f aca="false">bdrate($D24:$D27,G24:G27,$L24:$L27,O24:O27)</f>
        <v>#VALUE!</v>
      </c>
      <c r="W24" s="48" t="e">
        <f aca="false">bdrate($D24:$D27,AC24:AC27,$L24:$L27,AD24:AD27)</f>
        <v>#VALUE!</v>
      </c>
      <c r="X24" s="49" t="e">
        <f aca="false">bdrateOld($D24:$D27,E24:E27,$L24:$L27,M24:M27)</f>
        <v>#VALUE!</v>
      </c>
      <c r="Y24" s="41" t="e">
        <f aca="false">bdrateOld($D24:$D27,F24:F27,$L24:$L27,N24:N27)</f>
        <v>#VALUE!</v>
      </c>
      <c r="Z24" s="41" t="e">
        <f aca="false">bdrateOld($D24:$D27,G24:G27,$L24:$L27,O24:O27)</f>
        <v>#VALUE!</v>
      </c>
      <c r="AA24" s="50" t="e">
        <f aca="false">bdrateOld($D24:$D27,AC24:AC27,$L24:$L27,AD24:AD27)</f>
        <v>#VALUE!</v>
      </c>
      <c r="AC24" s="1" t="n">
        <f aca="false">Summary!$Z$16*E24+Summary!$Z$17*F24+Summary!$Z$18*G24</f>
        <v>34.181375</v>
      </c>
      <c r="AD24" s="1" t="n">
        <f aca="false">Summary!$Z$16*M24+Summary!$Z$17*N24+Summary!$Z$18*O24</f>
        <v>36.114075</v>
      </c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2591.93</v>
      </c>
      <c r="E25" s="45" t="n">
        <v>30.392</v>
      </c>
      <c r="F25" s="45" t="n">
        <v>36.297</v>
      </c>
      <c r="G25" s="45" t="n">
        <v>32.793</v>
      </c>
      <c r="H25" s="45" t="n">
        <v>43843.392</v>
      </c>
      <c r="I25" s="45" t="n">
        <v>201.976</v>
      </c>
      <c r="J25" s="46" t="n">
        <f aca="false">H25/3600</f>
        <v>12.17872</v>
      </c>
      <c r="L25" s="44" t="n">
        <v>13744.0328</v>
      </c>
      <c r="M25" s="45" t="n">
        <v>32.2906</v>
      </c>
      <c r="N25" s="45" t="n">
        <v>37.1392</v>
      </c>
      <c r="O25" s="45" t="n">
        <v>34.4501</v>
      </c>
      <c r="P25" s="45" t="n">
        <v>43772.579</v>
      </c>
      <c r="Q25" s="45" t="n">
        <v>111.968</v>
      </c>
      <c r="R25" s="46" t="n">
        <f aca="false">P25/3600</f>
        <v>12.1590497222222</v>
      </c>
      <c r="S25" s="38"/>
      <c r="T25" s="51"/>
      <c r="U25" s="52"/>
      <c r="V25" s="52"/>
      <c r="W25" s="52"/>
      <c r="X25" s="51"/>
      <c r="Y25" s="52"/>
      <c r="Z25" s="52"/>
      <c r="AA25" s="53"/>
      <c r="AC25" s="1" t="n">
        <f aca="false">Summary!$Z$16*E25+Summary!$Z$17*F25+Summary!$Z$18*G25</f>
        <v>31.43025</v>
      </c>
      <c r="AD25" s="1" t="n">
        <f aca="false">Summary!$Z$16*M25+Summary!$Z$17*N25+Summary!$Z$18*O25</f>
        <v>33.1666125</v>
      </c>
    </row>
    <row r="26" customFormat="false" ht="12" hidden="false" customHeight="false" outlineLevel="0" collapsed="false">
      <c r="A26" s="11"/>
      <c r="B26" s="11"/>
      <c r="C26" s="11" t="n">
        <v>37</v>
      </c>
      <c r="D26" s="44" t="n">
        <v>6358.51</v>
      </c>
      <c r="E26" s="45" t="n">
        <v>27.397</v>
      </c>
      <c r="F26" s="45" t="n">
        <v>35.065</v>
      </c>
      <c r="G26" s="45" t="n">
        <v>30.902</v>
      </c>
      <c r="H26" s="45" t="n">
        <v>42025.016</v>
      </c>
      <c r="I26" s="45" t="n">
        <v>139.92</v>
      </c>
      <c r="J26" s="46" t="n">
        <f aca="false">H26/3600</f>
        <v>11.6736155555556</v>
      </c>
      <c r="L26" s="44" t="n">
        <v>6944.1664</v>
      </c>
      <c r="M26" s="45" t="n">
        <v>29.4009</v>
      </c>
      <c r="N26" s="45" t="n">
        <v>35.9412</v>
      </c>
      <c r="O26" s="45" t="n">
        <v>32.8338</v>
      </c>
      <c r="P26" s="45" t="n">
        <v>38040.75</v>
      </c>
      <c r="Q26" s="45" t="n">
        <v>89.859</v>
      </c>
      <c r="R26" s="46" t="n">
        <f aca="false">P26/3600</f>
        <v>10.566875</v>
      </c>
      <c r="S26" s="38"/>
      <c r="T26" s="51"/>
      <c r="U26" s="52"/>
      <c r="V26" s="52"/>
      <c r="W26" s="52"/>
      <c r="X26" s="51"/>
      <c r="Y26" s="52"/>
      <c r="Z26" s="52"/>
      <c r="AA26" s="53"/>
      <c r="AC26" s="1" t="n">
        <f aca="false">Summary!$Z$16*E26+Summary!$Z$17*F26+Summary!$Z$18*G26</f>
        <v>28.793625</v>
      </c>
      <c r="AD26" s="1" t="n">
        <f aca="false">Summary!$Z$16*M26+Summary!$Z$17*N26+Summary!$Z$18*O26</f>
        <v>30.64755</v>
      </c>
    </row>
    <row r="27" customFormat="false" ht="12.75" hidden="false" customHeight="false" outlineLevel="0" collapsed="false">
      <c r="A27" s="11"/>
      <c r="B27" s="15"/>
      <c r="C27" s="15" t="n">
        <v>42</v>
      </c>
      <c r="D27" s="54" t="n">
        <v>3137.1</v>
      </c>
      <c r="E27" s="55" t="n">
        <v>24.459</v>
      </c>
      <c r="F27" s="55" t="n">
        <v>34.022</v>
      </c>
      <c r="G27" s="55" t="n">
        <v>29.211</v>
      </c>
      <c r="H27" s="55" t="n">
        <v>39107.284</v>
      </c>
      <c r="I27" s="55" t="n">
        <v>59.374</v>
      </c>
      <c r="J27" s="56" t="n">
        <f aca="false">H27/3600</f>
        <v>10.8631344444444</v>
      </c>
      <c r="L27" s="54" t="n">
        <v>3500.2864</v>
      </c>
      <c r="M27" s="55" t="n">
        <v>26.6874</v>
      </c>
      <c r="N27" s="55" t="n">
        <v>35.0803</v>
      </c>
      <c r="O27" s="55" t="n">
        <v>31.6681</v>
      </c>
      <c r="P27" s="55" t="n">
        <v>33916.157</v>
      </c>
      <c r="Q27" s="55" t="n">
        <v>76.671</v>
      </c>
      <c r="R27" s="56" t="n">
        <f aca="false">P27/3600</f>
        <v>9.42115472222222</v>
      </c>
      <c r="S27" s="38"/>
      <c r="T27" s="57"/>
      <c r="U27" s="58"/>
      <c r="V27" s="58"/>
      <c r="W27" s="58"/>
      <c r="X27" s="57"/>
      <c r="Y27" s="58"/>
      <c r="Z27" s="58"/>
      <c r="AA27" s="59"/>
      <c r="AC27" s="1" t="n">
        <f aca="false">Summary!$Z$16*E27+Summary!$Z$17*F27+Summary!$Z$18*G27</f>
        <v>26.248375</v>
      </c>
      <c r="AD27" s="1" t="n">
        <f aca="false">Summary!$Z$16*M27+Summary!$Z$17*N27+Summary!$Z$18*O27</f>
        <v>28.3591</v>
      </c>
    </row>
    <row r="28" customFormat="false" ht="12" hidden="false" customHeight="false" outlineLevel="0" collapsed="false">
      <c r="A28" s="11"/>
      <c r="B28" s="7" t="s">
        <v>19</v>
      </c>
      <c r="C28" s="7" t="n">
        <v>22</v>
      </c>
      <c r="D28" s="35" t="n">
        <v>17752.6</v>
      </c>
      <c r="E28" s="36" t="n">
        <v>37.672</v>
      </c>
      <c r="F28" s="36" t="n">
        <v>39.749</v>
      </c>
      <c r="G28" s="36" t="n">
        <v>37.388</v>
      </c>
      <c r="H28" s="36" t="n">
        <v>32501.404</v>
      </c>
      <c r="I28" s="36" t="n">
        <v>142.127</v>
      </c>
      <c r="J28" s="37" t="n">
        <f aca="false">H28/3600</f>
        <v>9.02816777777778</v>
      </c>
      <c r="L28" s="35" t="n">
        <v>25964.2136</v>
      </c>
      <c r="M28" s="36" t="n">
        <v>39.6755</v>
      </c>
      <c r="N28" s="36" t="n">
        <v>40.853</v>
      </c>
      <c r="O28" s="36" t="n">
        <v>40.3426</v>
      </c>
      <c r="P28" s="36" t="n">
        <v>44188.796</v>
      </c>
      <c r="Q28" s="36" t="n">
        <v>136.953</v>
      </c>
      <c r="R28" s="37" t="n">
        <f aca="false">P28/3600</f>
        <v>12.2746655555556</v>
      </c>
      <c r="S28" s="38"/>
      <c r="T28" s="39" t="e">
        <f aca="false">bdrate($D28:$D31,E28:E31,$L28:$L31,M28:M31)</f>
        <v>#VALUE!</v>
      </c>
      <c r="U28" s="40" t="e">
        <f aca="false">bdrate($D28:$D31,F28:F31,$L28:$L31,N28:N31)</f>
        <v>#VALUE!</v>
      </c>
      <c r="V28" s="40" t="e">
        <f aca="false">bdrate($D28:$D31,G28:G31,$L28:$L31,O28:O31)</f>
        <v>#VALUE!</v>
      </c>
      <c r="W28" s="41" t="e">
        <f aca="false">bdrate($D28:$D31,AC28:AC31,$L28:$L31,AD28:AD31)</f>
        <v>#VALUE!</v>
      </c>
      <c r="X28" s="39" t="e">
        <f aca="false">bdrateOld($D28:$D31,E28:E31,$L28:$L31,M28:M31)</f>
        <v>#VALUE!</v>
      </c>
      <c r="Y28" s="40" t="e">
        <f aca="false">bdrateOld($D28:$D31,F28:F31,$L28:$L31,N28:N31)</f>
        <v>#VALUE!</v>
      </c>
      <c r="Z28" s="40" t="e">
        <f aca="false">bdrateOld($D28:$D31,G28:G31,$L28:$L31,O28:O31)</f>
        <v>#VALUE!</v>
      </c>
      <c r="AA28" s="42" t="e">
        <f aca="false">bdrateOld($D28:$D31,AC28:AC31,$L28:$L31,AD28:AD31)</f>
        <v>#VALUE!</v>
      </c>
      <c r="AC28" s="1" t="n">
        <f aca="false">Summary!$Z$16*E28+Summary!$Z$17*F28+Summary!$Z$18*G28</f>
        <v>37.896125</v>
      </c>
      <c r="AD28" s="1" t="n">
        <f aca="false">Summary!$Z$16*M28+Summary!$Z$17*N28+Summary!$Z$18*O28</f>
        <v>39.906075</v>
      </c>
    </row>
    <row r="29" customFormat="false" ht="12" hidden="false" customHeight="false" outlineLevel="0" collapsed="false">
      <c r="A29" s="11"/>
      <c r="B29" s="43" t="s">
        <v>68</v>
      </c>
      <c r="C29" s="11" t="n">
        <v>27</v>
      </c>
      <c r="D29" s="44" t="n">
        <v>8227.07</v>
      </c>
      <c r="E29" s="45" t="n">
        <v>35.071</v>
      </c>
      <c r="F29" s="45" t="n">
        <v>38.415</v>
      </c>
      <c r="G29" s="45" t="n">
        <v>35.285</v>
      </c>
      <c r="H29" s="45" t="n">
        <v>33327.226</v>
      </c>
      <c r="I29" s="45" t="n">
        <v>149.026</v>
      </c>
      <c r="J29" s="46" t="n">
        <f aca="false">H29/3600</f>
        <v>9.25756277777778</v>
      </c>
      <c r="L29" s="44" t="n">
        <v>10051.3648</v>
      </c>
      <c r="M29" s="45" t="n">
        <v>37.058</v>
      </c>
      <c r="N29" s="45" t="n">
        <v>39.1321</v>
      </c>
      <c r="O29" s="45" t="n">
        <v>37.3319</v>
      </c>
      <c r="P29" s="45" t="n">
        <v>36143.235</v>
      </c>
      <c r="Q29" s="45" t="n">
        <v>96.75</v>
      </c>
      <c r="R29" s="46" t="n">
        <f aca="false">P29/3600</f>
        <v>10.0397875</v>
      </c>
      <c r="S29" s="38"/>
      <c r="T29" s="47" t="e">
        <f aca="false">bdrate($D29:$D32,E29:E32,$L29:$L32,M29:M32)</f>
        <v>#VALUE!</v>
      </c>
      <c r="U29" s="48" t="e">
        <f aca="false">bdrate($D29:$D32,F29:F32,$L29:$L32,N29:N32)</f>
        <v>#VALUE!</v>
      </c>
      <c r="V29" s="48" t="e">
        <f aca="false">bdrate($D29:$D32,G29:G32,$L29:$L32,O29:O32)</f>
        <v>#VALUE!</v>
      </c>
      <c r="W29" s="48" t="e">
        <f aca="false">bdrate($D29:$D32,AC29:AC32,$L29:$L32,AD29:AD32)</f>
        <v>#VALUE!</v>
      </c>
      <c r="X29" s="49" t="e">
        <f aca="false">bdrateOld($D29:$D32,E29:E32,$L29:$L32,M29:M32)</f>
        <v>#VALUE!</v>
      </c>
      <c r="Y29" s="41" t="e">
        <f aca="false">bdrateOld($D29:$D32,F29:F32,$L29:$L32,N29:N32)</f>
        <v>#VALUE!</v>
      </c>
      <c r="Z29" s="41" t="e">
        <f aca="false">bdrateOld($D29:$D32,G29:G32,$L29:$L32,O29:O32)</f>
        <v>#VALUE!</v>
      </c>
      <c r="AA29" s="50" t="e">
        <f aca="false">bdrateOld($D29:$D32,AC29:AC32,$L29:$L32,AD29:AD32)</f>
        <v>#VALUE!</v>
      </c>
      <c r="AC29" s="1" t="n">
        <f aca="false">Summary!$Z$16*E29+Summary!$Z$17*F29+Summary!$Z$18*G29</f>
        <v>35.51575</v>
      </c>
      <c r="AD29" s="1" t="n">
        <f aca="false">Summary!$Z$16*M29+Summary!$Z$17*N29+Summary!$Z$18*O29</f>
        <v>37.3515</v>
      </c>
    </row>
    <row r="30" customFormat="false" ht="12" hidden="false" customHeight="false" outlineLevel="0" collapsed="false">
      <c r="A30" s="11"/>
      <c r="B30" s="11"/>
      <c r="C30" s="11" t="n">
        <v>32</v>
      </c>
      <c r="D30" s="44" t="n">
        <v>3884.57</v>
      </c>
      <c r="E30" s="45" t="n">
        <v>32.206</v>
      </c>
      <c r="F30" s="45" t="n">
        <v>37.245</v>
      </c>
      <c r="G30" s="45" t="n">
        <v>33.49</v>
      </c>
      <c r="H30" s="45" t="n">
        <v>34575.452</v>
      </c>
      <c r="I30" s="45" t="n">
        <v>141.247</v>
      </c>
      <c r="J30" s="46" t="n">
        <f aca="false">H30/3600</f>
        <v>9.60429222222222</v>
      </c>
      <c r="L30" s="44" t="n">
        <v>4511.3392</v>
      </c>
      <c r="M30" s="45" t="n">
        <v>34.2129</v>
      </c>
      <c r="N30" s="45" t="n">
        <v>37.7742</v>
      </c>
      <c r="O30" s="45" t="n">
        <v>35.1233</v>
      </c>
      <c r="P30" s="45" t="n">
        <v>32233.625</v>
      </c>
      <c r="Q30" s="45" t="n">
        <v>77.25</v>
      </c>
      <c r="R30" s="46" t="n">
        <f aca="false">P30/3600</f>
        <v>8.95378472222222</v>
      </c>
      <c r="S30" s="38"/>
      <c r="T30" s="51"/>
      <c r="U30" s="52"/>
      <c r="V30" s="52"/>
      <c r="W30" s="52"/>
      <c r="X30" s="51"/>
      <c r="Y30" s="52"/>
      <c r="Z30" s="52"/>
      <c r="AA30" s="53"/>
      <c r="AC30" s="1" t="n">
        <f aca="false">Summary!$Z$16*E30+Summary!$Z$17*F30+Summary!$Z$18*G30</f>
        <v>32.996375</v>
      </c>
      <c r="AD30" s="1" t="n">
        <f aca="false">Summary!$Z$16*M30+Summary!$Z$17*N30+Summary!$Z$18*O30</f>
        <v>34.7718625</v>
      </c>
    </row>
    <row r="31" customFormat="false" ht="12" hidden="false" customHeight="false" outlineLevel="0" collapsed="false">
      <c r="A31" s="11"/>
      <c r="B31" s="11"/>
      <c r="C31" s="11" t="n">
        <v>37</v>
      </c>
      <c r="D31" s="44" t="n">
        <v>1866.87</v>
      </c>
      <c r="E31" s="45" t="n">
        <v>29.331</v>
      </c>
      <c r="F31" s="45" t="n">
        <v>36.242</v>
      </c>
      <c r="G31" s="45" t="n">
        <v>32.048</v>
      </c>
      <c r="H31" s="45" t="n">
        <v>35687.596</v>
      </c>
      <c r="I31" s="45" t="n">
        <v>137.231</v>
      </c>
      <c r="J31" s="46" t="n">
        <f aca="false">H31/3600</f>
        <v>9.91322111111111</v>
      </c>
      <c r="L31" s="44" t="n">
        <v>2101.9816</v>
      </c>
      <c r="M31" s="45" t="n">
        <v>31.2833</v>
      </c>
      <c r="N31" s="45" t="n">
        <v>36.8078</v>
      </c>
      <c r="O31" s="45" t="n">
        <v>33.6087</v>
      </c>
      <c r="P31" s="45" t="n">
        <v>30136.188</v>
      </c>
      <c r="Q31" s="45" t="n">
        <v>68.094</v>
      </c>
      <c r="R31" s="46" t="n">
        <f aca="false">P31/3600</f>
        <v>8.37116333333333</v>
      </c>
      <c r="S31" s="38"/>
      <c r="T31" s="51"/>
      <c r="U31" s="52"/>
      <c r="V31" s="52"/>
      <c r="W31" s="52"/>
      <c r="X31" s="51"/>
      <c r="Y31" s="52"/>
      <c r="Z31" s="52"/>
      <c r="AA31" s="53"/>
      <c r="AC31" s="1" t="n">
        <f aca="false">Summary!$Z$16*E31+Summary!$Z$17*F31+Summary!$Z$18*G31</f>
        <v>30.5345</v>
      </c>
      <c r="AD31" s="1" t="n">
        <f aca="false">Summary!$Z$16*M31+Summary!$Z$17*N31+Summary!$Z$18*O31</f>
        <v>32.2645375</v>
      </c>
    </row>
    <row r="32" customFormat="false" ht="12.75" hidden="false" customHeight="false" outlineLevel="0" collapsed="false">
      <c r="A32" s="11"/>
      <c r="B32" s="15"/>
      <c r="C32" s="15" t="n">
        <v>42</v>
      </c>
      <c r="D32" s="54" t="n">
        <v>910.44</v>
      </c>
      <c r="E32" s="55" t="n">
        <v>26.306</v>
      </c>
      <c r="F32" s="55" t="n">
        <v>35.296</v>
      </c>
      <c r="G32" s="55" t="n">
        <v>30.683</v>
      </c>
      <c r="H32" s="55" t="n">
        <v>36179.868</v>
      </c>
      <c r="I32" s="55" t="n">
        <v>106.4</v>
      </c>
      <c r="J32" s="56" t="n">
        <f aca="false">H32/3600</f>
        <v>10.0499633333333</v>
      </c>
      <c r="L32" s="54" t="n">
        <v>940.0008</v>
      </c>
      <c r="M32" s="55" t="n">
        <v>28.3471</v>
      </c>
      <c r="N32" s="55" t="n">
        <v>36.0393</v>
      </c>
      <c r="O32" s="55" t="n">
        <v>32.4784</v>
      </c>
      <c r="P32" s="55" t="n">
        <v>28714.179</v>
      </c>
      <c r="Q32" s="55" t="n">
        <v>60.495</v>
      </c>
      <c r="R32" s="56" t="n">
        <f aca="false">P32/3600</f>
        <v>7.97616083333333</v>
      </c>
      <c r="S32" s="38"/>
      <c r="T32" s="57"/>
      <c r="U32" s="58"/>
      <c r="V32" s="58"/>
      <c r="W32" s="58"/>
      <c r="X32" s="57"/>
      <c r="Y32" s="58"/>
      <c r="Z32" s="58"/>
      <c r="AA32" s="59"/>
      <c r="AC32" s="1" t="n">
        <f aca="false">Summary!$Z$16*E32+Summary!$Z$17*F32+Summary!$Z$18*G32</f>
        <v>27.976875</v>
      </c>
      <c r="AD32" s="1" t="n">
        <f aca="false">Summary!$Z$16*M32+Summary!$Z$17*N32+Summary!$Z$18*O32</f>
        <v>29.8250375</v>
      </c>
    </row>
    <row r="33" customFormat="false" ht="12" hidden="false" customHeight="false" outlineLevel="0" collapsed="false">
      <c r="A33" s="11"/>
      <c r="B33" s="7" t="s">
        <v>21</v>
      </c>
      <c r="C33" s="7" t="n">
        <v>22</v>
      </c>
      <c r="D33" s="35" t="n">
        <v>5034.94</v>
      </c>
      <c r="E33" s="36" t="n">
        <v>40.881</v>
      </c>
      <c r="F33" s="36" t="n">
        <v>44.592</v>
      </c>
      <c r="G33" s="36" t="n">
        <v>43.974</v>
      </c>
      <c r="H33" s="36" t="n">
        <v>21562.48</v>
      </c>
      <c r="I33" s="36" t="n">
        <v>115.579</v>
      </c>
      <c r="J33" s="37" t="n">
        <f aca="false">H33/3600</f>
        <v>5.98957777777778</v>
      </c>
      <c r="L33" s="35" t="n">
        <v>6913.6768</v>
      </c>
      <c r="M33" s="36" t="n">
        <v>42.0754</v>
      </c>
      <c r="N33" s="36" t="n">
        <v>45.1217</v>
      </c>
      <c r="O33" s="36" t="n">
        <v>45.2467</v>
      </c>
      <c r="P33" s="36" t="n">
        <v>33714.26</v>
      </c>
      <c r="Q33" s="36" t="n">
        <v>77.687</v>
      </c>
      <c r="R33" s="37" t="n">
        <f aca="false">P33/3600</f>
        <v>9.36507222222222</v>
      </c>
      <c r="S33" s="38"/>
      <c r="T33" s="39" t="e">
        <f aca="false">bdrate($D33:$D36,E33:E36,$L33:$L36,M33:M36)</f>
        <v>#VALUE!</v>
      </c>
      <c r="U33" s="40" t="e">
        <f aca="false">bdrate($D33:$D36,F33:F36,$L33:$L36,N33:N36)</f>
        <v>#VALUE!</v>
      </c>
      <c r="V33" s="40" t="e">
        <f aca="false">bdrate($D33:$D36,G33:G36,$L33:$L36,O33:O36)</f>
        <v>#VALUE!</v>
      </c>
      <c r="W33" s="41" t="e">
        <f aca="false">bdrate($D33:$D36,AC33:AC36,$L33:$L36,AD33:AD36)</f>
        <v>#VALUE!</v>
      </c>
      <c r="X33" s="39" t="e">
        <f aca="false">bdrateOld($D33:$D36,E33:E36,$L33:$L36,M33:M36)</f>
        <v>#VALUE!</v>
      </c>
      <c r="Y33" s="40" t="e">
        <f aca="false">bdrateOld($D33:$D36,F33:F36,$L33:$L36,N33:N36)</f>
        <v>#VALUE!</v>
      </c>
      <c r="Z33" s="40" t="e">
        <f aca="false">bdrateOld($D33:$D36,G33:G36,$L33:$L36,O33:O36)</f>
        <v>#VALUE!</v>
      </c>
      <c r="AA33" s="42" t="e">
        <f aca="false">bdrateOld($D33:$D36,AC33:AC36,$L33:$L36,AD33:AD36)</f>
        <v>#VALUE!</v>
      </c>
      <c r="AC33" s="1" t="n">
        <f aca="false">Summary!$Z$16*E33+Summary!$Z$17*F33+Summary!$Z$18*G33</f>
        <v>41.7315</v>
      </c>
      <c r="AD33" s="1" t="n">
        <f aca="false">Summary!$Z$16*M33+Summary!$Z$17*N33+Summary!$Z$18*O33</f>
        <v>42.8526</v>
      </c>
    </row>
    <row r="34" customFormat="false" ht="12" hidden="false" customHeight="false" outlineLevel="0" collapsed="false">
      <c r="A34" s="11"/>
      <c r="B34" s="43" t="s">
        <v>69</v>
      </c>
      <c r="C34" s="11" t="n">
        <v>27</v>
      </c>
      <c r="D34" s="44" t="n">
        <v>2475.29</v>
      </c>
      <c r="E34" s="45" t="n">
        <v>39.123</v>
      </c>
      <c r="F34" s="45" t="n">
        <v>43.85</v>
      </c>
      <c r="G34" s="45" t="n">
        <v>42.425</v>
      </c>
      <c r="H34" s="45" t="n">
        <v>20935.916</v>
      </c>
      <c r="I34" s="45" t="n">
        <v>105.941</v>
      </c>
      <c r="J34" s="46" t="n">
        <f aca="false">H34/3600</f>
        <v>5.81553222222222</v>
      </c>
      <c r="L34" s="44" t="n">
        <v>2559.5816</v>
      </c>
      <c r="M34" s="45" t="n">
        <v>40.5333</v>
      </c>
      <c r="N34" s="45" t="n">
        <v>44.3879</v>
      </c>
      <c r="O34" s="45" t="n">
        <v>43.5058</v>
      </c>
      <c r="P34" s="45" t="n">
        <v>29900.074</v>
      </c>
      <c r="Q34" s="45" t="n">
        <v>60.827</v>
      </c>
      <c r="R34" s="46" t="n">
        <f aca="false">P34/3600</f>
        <v>8.30557611111111</v>
      </c>
      <c r="S34" s="38"/>
      <c r="T34" s="47" t="e">
        <f aca="false">bdrate($D34:$D37,E34:E37,$L34:$L37,M34:M37)</f>
        <v>#VALUE!</v>
      </c>
      <c r="U34" s="48" t="e">
        <f aca="false">bdrate($D34:$D37,F34:F37,$L34:$L37,N34:N37)</f>
        <v>#VALUE!</v>
      </c>
      <c r="V34" s="48" t="e">
        <f aca="false">bdrate($D34:$D37,G34:G37,$L34:$L37,O34:O37)</f>
        <v>#VALUE!</v>
      </c>
      <c r="W34" s="48" t="e">
        <f aca="false">bdrate($D34:$D37,AC34:AC37,$L34:$L37,AD34:AD37)</f>
        <v>#VALUE!</v>
      </c>
      <c r="X34" s="49" t="e">
        <f aca="false">bdrateOld($D34:$D37,E34:E37,$L34:$L37,M34:M37)</f>
        <v>#VALUE!</v>
      </c>
      <c r="Y34" s="41" t="e">
        <f aca="false">bdrateOld($D34:$D37,F34:F37,$L34:$L37,N34:N37)</f>
        <v>#VALUE!</v>
      </c>
      <c r="Z34" s="41" t="e">
        <f aca="false">bdrateOld($D34:$D37,G34:G37,$L34:$L37,O34:O37)</f>
        <v>#VALUE!</v>
      </c>
      <c r="AA34" s="50" t="e">
        <f aca="false">bdrateOld($D34:$D37,AC34:AC37,$L34:$L37,AD34:AD37)</f>
        <v>#VALUE!</v>
      </c>
      <c r="AC34" s="1" t="n">
        <f aca="false">Summary!$Z$16*E34+Summary!$Z$17*F34+Summary!$Z$18*G34</f>
        <v>40.126625</v>
      </c>
      <c r="AD34" s="1" t="n">
        <f aca="false">Summary!$Z$16*M34+Summary!$Z$17*N34+Summary!$Z$18*O34</f>
        <v>41.3866875</v>
      </c>
    </row>
    <row r="35" customFormat="false" ht="12" hidden="false" customHeight="false" outlineLevel="0" collapsed="false">
      <c r="A35" s="11"/>
      <c r="B35" s="11"/>
      <c r="C35" s="11" t="n">
        <v>32</v>
      </c>
      <c r="D35" s="44" t="n">
        <v>1373.87</v>
      </c>
      <c r="E35" s="45" t="n">
        <v>36.98</v>
      </c>
      <c r="F35" s="45" t="n">
        <v>42.923</v>
      </c>
      <c r="G35" s="45" t="n">
        <v>40.922</v>
      </c>
      <c r="H35" s="45" t="n">
        <v>21229.04</v>
      </c>
      <c r="I35" s="45" t="n">
        <v>102.901</v>
      </c>
      <c r="J35" s="46" t="n">
        <f aca="false">H35/3600</f>
        <v>5.89695555555556</v>
      </c>
      <c r="L35" s="44" t="n">
        <v>1212.6976</v>
      </c>
      <c r="M35" s="45" t="n">
        <v>38.5531</v>
      </c>
      <c r="N35" s="45" t="n">
        <v>43.6323</v>
      </c>
      <c r="O35" s="45" t="n">
        <v>41.9753</v>
      </c>
      <c r="P35" s="45" t="n">
        <v>28164.45</v>
      </c>
      <c r="Q35" s="45" t="n">
        <v>55.562</v>
      </c>
      <c r="R35" s="46" t="n">
        <f aca="false">P35/3600</f>
        <v>7.82345833333333</v>
      </c>
      <c r="S35" s="38"/>
      <c r="T35" s="51"/>
      <c r="U35" s="52"/>
      <c r="V35" s="52"/>
      <c r="W35" s="52"/>
      <c r="X35" s="51"/>
      <c r="Y35" s="52"/>
      <c r="Z35" s="52"/>
      <c r="AA35" s="53"/>
      <c r="AC35" s="1" t="n">
        <f aca="false">Summary!$Z$16*E35+Summary!$Z$17*F35+Summary!$Z$18*G35</f>
        <v>38.215625</v>
      </c>
      <c r="AD35" s="1" t="n">
        <f aca="false">Summary!$Z$16*M35+Summary!$Z$17*N35+Summary!$Z$18*O35</f>
        <v>39.615775</v>
      </c>
    </row>
    <row r="36" customFormat="false" ht="12" hidden="false" customHeight="false" outlineLevel="0" collapsed="false">
      <c r="A36" s="11"/>
      <c r="B36" s="11"/>
      <c r="C36" s="11" t="n">
        <v>37</v>
      </c>
      <c r="D36" s="44" t="n">
        <v>821.86</v>
      </c>
      <c r="E36" s="45" t="n">
        <v>34.619</v>
      </c>
      <c r="F36" s="45" t="n">
        <v>41.909</v>
      </c>
      <c r="G36" s="45" t="n">
        <v>39.406</v>
      </c>
      <c r="H36" s="45" t="n">
        <v>24576.968</v>
      </c>
      <c r="I36" s="45" t="n">
        <v>104.891</v>
      </c>
      <c r="J36" s="46" t="n">
        <f aca="false">H36/3600</f>
        <v>6.82693555555556</v>
      </c>
      <c r="L36" s="44" t="n">
        <v>641.4304</v>
      </c>
      <c r="M36" s="45" t="n">
        <v>36.3309</v>
      </c>
      <c r="N36" s="45" t="n">
        <v>43.0032</v>
      </c>
      <c r="O36" s="45" t="n">
        <v>40.7902</v>
      </c>
      <c r="P36" s="45" t="n">
        <v>27047.818</v>
      </c>
      <c r="Q36" s="45" t="n">
        <v>51.452</v>
      </c>
      <c r="R36" s="46" t="n">
        <f aca="false">P36/3600</f>
        <v>7.51328277777778</v>
      </c>
      <c r="S36" s="38"/>
      <c r="T36" s="51"/>
      <c r="U36" s="52"/>
      <c r="V36" s="52"/>
      <c r="W36" s="52"/>
      <c r="X36" s="51"/>
      <c r="Y36" s="52"/>
      <c r="Z36" s="52"/>
      <c r="AA36" s="53"/>
      <c r="AC36" s="1" t="n">
        <f aca="false">Summary!$Z$16*E36+Summary!$Z$17*F36+Summary!$Z$18*G36</f>
        <v>36.128625</v>
      </c>
      <c r="AD36" s="1" t="n">
        <f aca="false">Summary!$Z$16*M36+Summary!$Z$17*N36+Summary!$Z$18*O36</f>
        <v>37.72235</v>
      </c>
    </row>
    <row r="37" customFormat="false" ht="12.75" hidden="false" customHeight="false" outlineLevel="0" collapsed="false">
      <c r="A37" s="11"/>
      <c r="B37" s="15"/>
      <c r="C37" s="15" t="n">
        <v>42</v>
      </c>
      <c r="D37" s="54" t="n">
        <v>505.71</v>
      </c>
      <c r="E37" s="55" t="n">
        <v>31.786</v>
      </c>
      <c r="F37" s="55" t="n">
        <v>40.644</v>
      </c>
      <c r="G37" s="55" t="n">
        <v>37.799</v>
      </c>
      <c r="H37" s="55" t="n">
        <v>27514.792</v>
      </c>
      <c r="I37" s="55" t="n">
        <v>103.776</v>
      </c>
      <c r="J37" s="56" t="n">
        <f aca="false">H37/3600</f>
        <v>7.64299777777778</v>
      </c>
      <c r="L37" s="54" t="n">
        <v>353.7608</v>
      </c>
      <c r="M37" s="55" t="n">
        <v>33.8765</v>
      </c>
      <c r="N37" s="55" t="n">
        <v>42.3604</v>
      </c>
      <c r="O37" s="55" t="n">
        <v>39.7447</v>
      </c>
      <c r="P37" s="55" t="n">
        <v>26179.425</v>
      </c>
      <c r="Q37" s="55" t="n">
        <v>47.077</v>
      </c>
      <c r="R37" s="56" t="n">
        <f aca="false">P37/3600</f>
        <v>7.2720625</v>
      </c>
      <c r="S37" s="38"/>
      <c r="T37" s="57"/>
      <c r="U37" s="58"/>
      <c r="V37" s="58"/>
      <c r="W37" s="58"/>
      <c r="X37" s="57"/>
      <c r="Y37" s="58"/>
      <c r="Z37" s="58"/>
      <c r="AA37" s="59"/>
      <c r="AC37" s="1" t="n">
        <f aca="false">Summary!$Z$16*E37+Summary!$Z$17*F37+Summary!$Z$18*G37</f>
        <v>33.644875</v>
      </c>
      <c r="AD37" s="1" t="n">
        <f aca="false">Summary!$Z$16*M37+Summary!$Z$17*N37+Summary!$Z$18*O37</f>
        <v>35.6705125</v>
      </c>
    </row>
    <row r="38" customFormat="false" ht="12" hidden="false" customHeight="false" outlineLevel="0" collapsed="false">
      <c r="A38" s="11"/>
      <c r="B38" s="7" t="s">
        <v>23</v>
      </c>
      <c r="C38" s="7" t="n">
        <v>22</v>
      </c>
      <c r="D38" s="35" t="n">
        <v>10064.53</v>
      </c>
      <c r="E38" s="36" t="n">
        <v>39.524</v>
      </c>
      <c r="F38" s="36" t="n">
        <v>45.169</v>
      </c>
      <c r="G38" s="36" t="n">
        <v>44.185</v>
      </c>
      <c r="H38" s="36" t="n">
        <v>31577.424</v>
      </c>
      <c r="I38" s="36" t="n">
        <v>122.685</v>
      </c>
      <c r="J38" s="37" t="n">
        <f aca="false">H38/3600</f>
        <v>8.77150666666667</v>
      </c>
      <c r="L38" s="35" t="n">
        <v>13627.4448</v>
      </c>
      <c r="M38" s="36" t="n">
        <v>41.3576</v>
      </c>
      <c r="N38" s="36" t="n">
        <v>45.9392</v>
      </c>
      <c r="O38" s="36" t="n">
        <v>45.7277</v>
      </c>
      <c r="P38" s="36" t="n">
        <v>43231.277</v>
      </c>
      <c r="Q38" s="36" t="n">
        <v>107.671</v>
      </c>
      <c r="R38" s="37" t="n">
        <f aca="false">P38/3600</f>
        <v>12.0086880555556</v>
      </c>
      <c r="S38" s="38"/>
      <c r="T38" s="39" t="e">
        <f aca="false">bdrate($D38:$D41,E38:E41,$L38:$L41,M38:M41)</f>
        <v>#VALUE!</v>
      </c>
      <c r="U38" s="40" t="e">
        <f aca="false">bdrate($D38:$D41,F38:F41,$L38:$L41,N38:N41)</f>
        <v>#VALUE!</v>
      </c>
      <c r="V38" s="40" t="e">
        <f aca="false">bdrate($D38:$D41,G38:G41,$L38:$L41,O38:O41)</f>
        <v>#VALUE!</v>
      </c>
      <c r="W38" s="41" t="e">
        <f aca="false">bdrate($D38:$D41,AC38:AC41,$L38:$L41,AD38:AD41)</f>
        <v>#VALUE!</v>
      </c>
      <c r="X38" s="39" t="e">
        <f aca="false">bdrateOld($D38:$D41,E38:E41,$L38:$L41,M38:M41)</f>
        <v>#VALUE!</v>
      </c>
      <c r="Y38" s="40" t="e">
        <f aca="false">bdrateOld($D38:$D41,F38:F41,$L38:$L41,N38:N41)</f>
        <v>#VALUE!</v>
      </c>
      <c r="Z38" s="40" t="e">
        <f aca="false">bdrateOld($D38:$D41,G38:G41,$L38:$L41,O38:O41)</f>
        <v>#VALUE!</v>
      </c>
      <c r="AA38" s="42" t="e">
        <f aca="false">bdrateOld($D38:$D41,AC38:AC41,$L38:$L41,AD38:AD41)</f>
        <v>#VALUE!</v>
      </c>
      <c r="AC38" s="1" t="n">
        <f aca="false">Summary!$Z$16*E38+Summary!$Z$17*F38+Summary!$Z$18*G38</f>
        <v>40.81225</v>
      </c>
      <c r="AD38" s="1" t="n">
        <f aca="false">Summary!$Z$16*M38+Summary!$Z$17*N38+Summary!$Z$18*O38</f>
        <v>42.4765625</v>
      </c>
    </row>
    <row r="39" customFormat="false" ht="12" hidden="false" customHeight="false" outlineLevel="0" collapsed="false">
      <c r="A39" s="11"/>
      <c r="B39" s="43" t="s">
        <v>70</v>
      </c>
      <c r="C39" s="11" t="n">
        <v>27</v>
      </c>
      <c r="D39" s="44" t="n">
        <v>5009.64</v>
      </c>
      <c r="E39" s="45" t="n">
        <v>37.422</v>
      </c>
      <c r="F39" s="45" t="n">
        <v>43.935</v>
      </c>
      <c r="G39" s="45" t="n">
        <v>42.469</v>
      </c>
      <c r="H39" s="45" t="n">
        <v>29891.628</v>
      </c>
      <c r="I39" s="45" t="n">
        <v>117.453</v>
      </c>
      <c r="J39" s="46" t="n">
        <f aca="false">H39/3600</f>
        <v>8.30323</v>
      </c>
      <c r="L39" s="44" t="n">
        <v>5564.3456</v>
      </c>
      <c r="M39" s="45" t="n">
        <v>39.1066</v>
      </c>
      <c r="N39" s="45" t="n">
        <v>44.3731</v>
      </c>
      <c r="O39" s="45" t="n">
        <v>43.4739</v>
      </c>
      <c r="P39" s="45" t="n">
        <v>37120.268</v>
      </c>
      <c r="Q39" s="45" t="n">
        <v>84.265</v>
      </c>
      <c r="R39" s="46" t="n">
        <f aca="false">P39/3600</f>
        <v>10.3111855555556</v>
      </c>
      <c r="S39" s="38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48" t="e">
        <f aca="false">bdrate($D39:$D42,AC39:AC42,$L39:$L42,AD39:AD42)</f>
        <v>#VALUE!</v>
      </c>
      <c r="X39" s="49" t="e">
        <f aca="false">bdrateOld($D39:$D42,E39:E42,$L39:$L42,M39:M42)</f>
        <v>#VALUE!</v>
      </c>
      <c r="Y39" s="41" t="e">
        <f aca="false">bdrateOld($D39:$D42,F39:F42,$L39:$L42,N39:N42)</f>
        <v>#VALUE!</v>
      </c>
      <c r="Z39" s="41" t="e">
        <f aca="false">bdrateOld($D39:$D42,G39:G42,$L39:$L42,O39:O42)</f>
        <v>#VALUE!</v>
      </c>
      <c r="AA39" s="50" t="e">
        <f aca="false">bdrateOld($D39:$D42,AC39:AC42,$L39:$L42,AD39:AD42)</f>
        <v>#VALUE!</v>
      </c>
      <c r="AC39" s="1" t="n">
        <f aca="false">Summary!$Z$16*E39+Summary!$Z$17*F39+Summary!$Z$18*G39</f>
        <v>38.867</v>
      </c>
      <c r="AD39" s="1" t="n">
        <f aca="false">Summary!$Z$16*M39+Summary!$Z$17*N39+Summary!$Z$18*O39</f>
        <v>40.310825</v>
      </c>
    </row>
    <row r="40" customFormat="false" ht="12" hidden="false" customHeight="false" outlineLevel="0" collapsed="false">
      <c r="A40" s="11"/>
      <c r="B40" s="11"/>
      <c r="C40" s="11" t="n">
        <v>32</v>
      </c>
      <c r="D40" s="44" t="n">
        <v>2604.72</v>
      </c>
      <c r="E40" s="45" t="n">
        <v>35.054</v>
      </c>
      <c r="F40" s="45" t="n">
        <v>42.8</v>
      </c>
      <c r="G40" s="45" t="n">
        <v>40.99</v>
      </c>
      <c r="H40" s="45" t="n">
        <v>28568.828</v>
      </c>
      <c r="I40" s="45" t="n">
        <v>111.958</v>
      </c>
      <c r="J40" s="46" t="n">
        <f aca="false">H40/3600</f>
        <v>7.93578555555556</v>
      </c>
      <c r="L40" s="44" t="n">
        <v>2488.6104</v>
      </c>
      <c r="M40" s="45" t="n">
        <v>36.664</v>
      </c>
      <c r="N40" s="45" t="n">
        <v>43.0914</v>
      </c>
      <c r="O40" s="45" t="n">
        <v>41.7355</v>
      </c>
      <c r="P40" s="45" t="n">
        <v>33522.496</v>
      </c>
      <c r="Q40" s="45" t="n">
        <v>71.327</v>
      </c>
      <c r="R40" s="46" t="n">
        <f aca="false">P40/3600</f>
        <v>9.31180444444444</v>
      </c>
      <c r="S40" s="38"/>
      <c r="T40" s="51"/>
      <c r="U40" s="52"/>
      <c r="V40" s="52"/>
      <c r="W40" s="52"/>
      <c r="X40" s="51"/>
      <c r="Y40" s="52"/>
      <c r="Z40" s="52"/>
      <c r="AA40" s="53"/>
      <c r="AC40" s="1" t="n">
        <f aca="false">Summary!$Z$16*E40+Summary!$Z$17*F40+Summary!$Z$18*G40</f>
        <v>36.76425</v>
      </c>
      <c r="AD40" s="1" t="n">
        <f aca="false">Summary!$Z$16*M40+Summary!$Z$17*N40+Summary!$Z$18*O40</f>
        <v>38.1013625</v>
      </c>
    </row>
    <row r="41" customFormat="false" ht="12" hidden="false" customHeight="false" outlineLevel="0" collapsed="false">
      <c r="A41" s="11"/>
      <c r="B41" s="11"/>
      <c r="C41" s="11" t="n">
        <v>37</v>
      </c>
      <c r="D41" s="44" t="n">
        <v>1379.32</v>
      </c>
      <c r="E41" s="45" t="n">
        <v>32.441</v>
      </c>
      <c r="F41" s="45" t="n">
        <v>41.765</v>
      </c>
      <c r="G41" s="45" t="n">
        <v>39.665</v>
      </c>
      <c r="H41" s="45" t="n">
        <v>27613.102</v>
      </c>
      <c r="I41" s="45" t="n">
        <v>105.491</v>
      </c>
      <c r="J41" s="46" t="n">
        <f aca="false">H41/3600</f>
        <v>7.67030611111111</v>
      </c>
      <c r="L41" s="44" t="n">
        <v>1169.9008</v>
      </c>
      <c r="M41" s="45" t="n">
        <v>34.1692</v>
      </c>
      <c r="N41" s="45" t="n">
        <v>42.206</v>
      </c>
      <c r="O41" s="45" t="n">
        <v>40.5927</v>
      </c>
      <c r="P41" s="45" t="n">
        <v>31066.519</v>
      </c>
      <c r="Q41" s="45" t="n">
        <v>66.093</v>
      </c>
      <c r="R41" s="46" t="n">
        <f aca="false">P41/3600</f>
        <v>8.62958861111111</v>
      </c>
      <c r="S41" s="38"/>
      <c r="T41" s="51"/>
      <c r="U41" s="52"/>
      <c r="V41" s="52"/>
      <c r="W41" s="52"/>
      <c r="X41" s="51"/>
      <c r="Y41" s="52"/>
      <c r="Z41" s="52"/>
      <c r="AA41" s="53"/>
      <c r="AC41" s="1" t="n">
        <f aca="false">Summary!$Z$16*E41+Summary!$Z$17*F41+Summary!$Z$18*G41</f>
        <v>34.5095</v>
      </c>
      <c r="AD41" s="1" t="n">
        <f aca="false">Summary!$Z$16*M41+Summary!$Z$17*N41+Summary!$Z$18*O41</f>
        <v>35.9767375</v>
      </c>
    </row>
    <row r="42" customFormat="false" ht="12.75" hidden="false" customHeight="false" outlineLevel="0" collapsed="false">
      <c r="A42" s="11"/>
      <c r="B42" s="15"/>
      <c r="C42" s="15" t="n">
        <v>42</v>
      </c>
      <c r="D42" s="54" t="n">
        <v>715.13</v>
      </c>
      <c r="E42" s="55" t="n">
        <v>29.435</v>
      </c>
      <c r="F42" s="55" t="n">
        <v>40.673</v>
      </c>
      <c r="G42" s="55" t="n">
        <v>38.301</v>
      </c>
      <c r="H42" s="55" t="n">
        <v>29318.912</v>
      </c>
      <c r="I42" s="55" t="n">
        <v>87.404</v>
      </c>
      <c r="J42" s="56" t="n">
        <f aca="false">H42/3600</f>
        <v>8.14414222222222</v>
      </c>
      <c r="L42" s="54" t="n">
        <v>551.8392</v>
      </c>
      <c r="M42" s="55" t="n">
        <v>31.5427</v>
      </c>
      <c r="N42" s="55" t="n">
        <v>41.5604</v>
      </c>
      <c r="O42" s="55" t="n">
        <v>39.8041</v>
      </c>
      <c r="P42" s="55" t="n">
        <v>29186.704</v>
      </c>
      <c r="Q42" s="55" t="n">
        <v>57.64</v>
      </c>
      <c r="R42" s="56" t="n">
        <f aca="false">P42/3600</f>
        <v>8.10741777777778</v>
      </c>
      <c r="S42" s="38"/>
      <c r="T42" s="57"/>
      <c r="U42" s="58"/>
      <c r="V42" s="58"/>
      <c r="W42" s="58"/>
      <c r="X42" s="57"/>
      <c r="Y42" s="58"/>
      <c r="Z42" s="58"/>
      <c r="AA42" s="59"/>
      <c r="AC42" s="1" t="n">
        <f aca="false">Summary!$Z$16*E42+Summary!$Z$17*F42+Summary!$Z$18*G42</f>
        <v>31.948</v>
      </c>
      <c r="AD42" s="1" t="n">
        <f aca="false">Summary!$Z$16*M42+Summary!$Z$17*N42+Summary!$Z$18*O42</f>
        <v>33.8275875</v>
      </c>
    </row>
    <row r="43" customFormat="false" ht="12" hidden="false" customHeight="false" outlineLevel="0" collapsed="false">
      <c r="A43" s="11"/>
      <c r="B43" s="7" t="s">
        <v>24</v>
      </c>
      <c r="C43" s="7" t="n">
        <v>22</v>
      </c>
      <c r="D43" s="35" t="n">
        <v>28606.22</v>
      </c>
      <c r="E43" s="36" t="n">
        <v>37.45</v>
      </c>
      <c r="F43" s="36" t="n">
        <v>44.882</v>
      </c>
      <c r="G43" s="36" t="n">
        <v>41.764</v>
      </c>
      <c r="H43" s="36" t="n">
        <v>33326.74</v>
      </c>
      <c r="I43" s="36" t="n">
        <v>132.398</v>
      </c>
      <c r="J43" s="37" t="n">
        <f aca="false">H43/3600</f>
        <v>9.25742777777778</v>
      </c>
      <c r="L43" s="35" t="n">
        <v>39357.9152</v>
      </c>
      <c r="M43" s="36" t="n">
        <v>39.5576</v>
      </c>
      <c r="N43" s="36" t="n">
        <v>44.9991</v>
      </c>
      <c r="O43" s="36" t="n">
        <v>42.9339</v>
      </c>
      <c r="P43" s="36" t="n">
        <v>65496.556</v>
      </c>
      <c r="Q43" s="36" t="n">
        <v>157.514</v>
      </c>
      <c r="R43" s="37" t="n">
        <f aca="false">P43/3600</f>
        <v>18.1934877777778</v>
      </c>
      <c r="S43" s="38"/>
      <c r="T43" s="39" t="e">
        <f aca="false">bdrate($D43:$D46,E43:E46,$L43:$L46,M43:M46)</f>
        <v>#VALUE!</v>
      </c>
      <c r="U43" s="40" t="e">
        <f aca="false">bdrate($D43:$D46,F43:F46,$L43:$L46,N43:N46)</f>
        <v>#VALUE!</v>
      </c>
      <c r="V43" s="40" t="e">
        <f aca="false">bdrate($D43:$D46,G43:G46,$L43:$L46,O43:O46)</f>
        <v>#VALUE!</v>
      </c>
      <c r="W43" s="41" t="e">
        <f aca="false">bdrate($D43:$D46,AC43:AC46,$L43:$L46,AD43:AD46)</f>
        <v>#VALUE!</v>
      </c>
      <c r="X43" s="39" t="e">
        <f aca="false">bdrateOld($D43:$D46,E43:E46,$L43:$L46,M43:M46)</f>
        <v>#VALUE!</v>
      </c>
      <c r="Y43" s="40" t="e">
        <f aca="false">bdrateOld($D43:$D46,F43:F46,$L43:$L46,N43:N46)</f>
        <v>#VALUE!</v>
      </c>
      <c r="Z43" s="40" t="e">
        <f aca="false">bdrateOld($D43:$D46,G43:G46,$L43:$L46,O43:O46)</f>
        <v>#VALUE!</v>
      </c>
      <c r="AA43" s="42" t="e">
        <f aca="false">bdrateOld($D43:$D46,AC43:AC46,$L43:$L46,AD43:AD46)</f>
        <v>#VALUE!</v>
      </c>
      <c r="AC43" s="1" t="n">
        <f aca="false">Summary!$Z$16*E43+Summary!$Z$17*F43+Summary!$Z$18*G43</f>
        <v>38.91825</v>
      </c>
      <c r="AD43" s="1" t="n">
        <f aca="false">Summary!$Z$16*M43+Summary!$Z$17*N43+Summary!$Z$18*O43</f>
        <v>40.659825</v>
      </c>
    </row>
    <row r="44" customFormat="false" ht="12" hidden="false" customHeight="false" outlineLevel="0" collapsed="false">
      <c r="A44" s="11"/>
      <c r="B44" s="43" t="s">
        <v>71</v>
      </c>
      <c r="C44" s="11" t="n">
        <v>27</v>
      </c>
      <c r="D44" s="44" t="n">
        <v>13513.53</v>
      </c>
      <c r="E44" s="45" t="n">
        <v>34.926</v>
      </c>
      <c r="F44" s="45" t="n">
        <v>44.529</v>
      </c>
      <c r="G44" s="45" t="n">
        <v>40.502</v>
      </c>
      <c r="H44" s="45" t="n">
        <v>33837.368</v>
      </c>
      <c r="I44" s="45" t="n">
        <v>122.922</v>
      </c>
      <c r="J44" s="46" t="n">
        <f aca="false">H44/3600</f>
        <v>9.39926888888889</v>
      </c>
      <c r="L44" s="44" t="n">
        <v>16347.5304</v>
      </c>
      <c r="M44" s="45" t="n">
        <v>36.5408</v>
      </c>
      <c r="N44" s="45" t="n">
        <v>44.5779</v>
      </c>
      <c r="O44" s="45" t="n">
        <v>41.084</v>
      </c>
      <c r="P44" s="45" t="n">
        <v>53429.499</v>
      </c>
      <c r="Q44" s="45" t="n">
        <v>126.358</v>
      </c>
      <c r="R44" s="46" t="n">
        <f aca="false">P44/3600</f>
        <v>14.8415275</v>
      </c>
      <c r="S44" s="38"/>
      <c r="T44" s="47" t="e">
        <f aca="false">bdrate($D44:$D47,E44:E47,$L44:$L47,M44:M47)</f>
        <v>#VALUE!</v>
      </c>
      <c r="U44" s="48" t="e">
        <f aca="false">bdrate($D44:$D47,F44:F47,$L44:$L47,N44:N47)</f>
        <v>#VALUE!</v>
      </c>
      <c r="V44" s="48" t="e">
        <f aca="false">bdrate($D44:$D47,G44:G47,$L44:$L47,O44:O47)</f>
        <v>#VALUE!</v>
      </c>
      <c r="W44" s="48" t="e">
        <f aca="false">bdrate($D44:$D47,AC44:AC47,$L44:$L47,AD44:AD47)</f>
        <v>#VALUE!</v>
      </c>
      <c r="X44" s="49" t="e">
        <f aca="false">bdrateOld($D44:$D47,E44:E47,$L44:$L47,M44:M47)</f>
        <v>#VALUE!</v>
      </c>
      <c r="Y44" s="41" t="e">
        <f aca="false">bdrateOld($D44:$D47,F44:F47,$L44:$L47,N44:N47)</f>
        <v>#VALUE!</v>
      </c>
      <c r="Z44" s="41" t="e">
        <f aca="false">bdrateOld($D44:$D47,G44:G47,$L44:$L47,O44:O47)</f>
        <v>#VALUE!</v>
      </c>
      <c r="AA44" s="50" t="e">
        <f aca="false">bdrateOld($D44:$D47,AC44:AC47,$L44:$L47,AD44:AD47)</f>
        <v>#VALUE!</v>
      </c>
      <c r="AC44" s="1" t="n">
        <f aca="false">Summary!$Z$16*E44+Summary!$Z$17*F44+Summary!$Z$18*G44</f>
        <v>36.823375</v>
      </c>
      <c r="AD44" s="1" t="n">
        <f aca="false">Summary!$Z$16*M44+Summary!$Z$17*N44+Summary!$Z$18*O44</f>
        <v>38.1133375</v>
      </c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6263.21</v>
      </c>
      <c r="E45" s="45" t="n">
        <v>32.451</v>
      </c>
      <c r="F45" s="45" t="n">
        <v>44.035</v>
      </c>
      <c r="G45" s="45" t="n">
        <v>39.503</v>
      </c>
      <c r="H45" s="45" t="n">
        <v>38936.016</v>
      </c>
      <c r="I45" s="45" t="n">
        <v>114.958</v>
      </c>
      <c r="J45" s="46" t="n">
        <f aca="false">H45/3600</f>
        <v>10.81556</v>
      </c>
      <c r="L45" s="44" t="n">
        <v>6647.124</v>
      </c>
      <c r="M45" s="45" t="n">
        <v>33.7744</v>
      </c>
      <c r="N45" s="45" t="n">
        <v>44.2414</v>
      </c>
      <c r="O45" s="45" t="n">
        <v>40.0063</v>
      </c>
      <c r="P45" s="45" t="n">
        <v>43895.062</v>
      </c>
      <c r="Q45" s="45" t="n">
        <v>97.155</v>
      </c>
      <c r="R45" s="46" t="n">
        <f aca="false">P45/3600</f>
        <v>12.1930727777778</v>
      </c>
      <c r="S45" s="38"/>
      <c r="T45" s="51"/>
      <c r="U45" s="52"/>
      <c r="V45" s="52"/>
      <c r="W45" s="52"/>
      <c r="X45" s="51"/>
      <c r="Y45" s="52"/>
      <c r="Z45" s="52"/>
      <c r="AA45" s="53"/>
      <c r="AC45" s="1" t="n">
        <f aca="false">Summary!$Z$16*E45+Summary!$Z$17*F45+Summary!$Z$18*G45</f>
        <v>34.7805</v>
      </c>
      <c r="AD45" s="1" t="n">
        <f aca="false">Summary!$Z$16*M45+Summary!$Z$17*N45+Summary!$Z$18*O45</f>
        <v>35.8617625</v>
      </c>
    </row>
    <row r="46" customFormat="false" ht="12" hidden="false" customHeight="false" outlineLevel="0" collapsed="false">
      <c r="A46" s="11"/>
      <c r="B46" s="11"/>
      <c r="C46" s="11" t="n">
        <v>37</v>
      </c>
      <c r="D46" s="44" t="n">
        <v>2843.65</v>
      </c>
      <c r="E46" s="45" t="n">
        <v>30.124</v>
      </c>
      <c r="F46" s="45" t="n">
        <v>43.299</v>
      </c>
      <c r="G46" s="45" t="n">
        <v>38.595</v>
      </c>
      <c r="H46" s="45" t="n">
        <v>36454.448</v>
      </c>
      <c r="I46" s="45" t="n">
        <v>92.7</v>
      </c>
      <c r="J46" s="46" t="n">
        <f aca="false">H46/3600</f>
        <v>10.1262355555556</v>
      </c>
      <c r="L46" s="44" t="n">
        <v>2704.8632</v>
      </c>
      <c r="M46" s="45" t="n">
        <v>31.5349</v>
      </c>
      <c r="N46" s="45" t="n">
        <v>43.9717</v>
      </c>
      <c r="O46" s="45" t="n">
        <v>39.4351</v>
      </c>
      <c r="P46" s="45" t="n">
        <v>37029.778</v>
      </c>
      <c r="Q46" s="45" t="n">
        <v>79.671</v>
      </c>
      <c r="R46" s="46" t="n">
        <f aca="false">P46/3600</f>
        <v>10.2860494444444</v>
      </c>
      <c r="S46" s="38"/>
      <c r="T46" s="51"/>
      <c r="U46" s="52"/>
      <c r="V46" s="52"/>
      <c r="W46" s="52"/>
      <c r="X46" s="51"/>
      <c r="Y46" s="52"/>
      <c r="Z46" s="52"/>
      <c r="AA46" s="53"/>
      <c r="AC46" s="1" t="n">
        <f aca="false">Summary!$Z$16*E46+Summary!$Z$17*F46+Summary!$Z$18*G46</f>
        <v>32.82975</v>
      </c>
      <c r="AD46" s="1" t="n">
        <f aca="false">Summary!$Z$16*M46+Summary!$Z$17*N46+Summary!$Z$18*O46</f>
        <v>34.077025</v>
      </c>
    </row>
    <row r="47" customFormat="false" ht="12.75" hidden="false" customHeight="false" outlineLevel="0" collapsed="false">
      <c r="A47" s="11"/>
      <c r="B47" s="15"/>
      <c r="C47" s="15" t="n">
        <v>42</v>
      </c>
      <c r="D47" s="54" t="n">
        <v>1175.27</v>
      </c>
      <c r="E47" s="55" t="n">
        <v>27.795</v>
      </c>
      <c r="F47" s="55" t="n">
        <v>42.512</v>
      </c>
      <c r="G47" s="55" t="n">
        <v>37.503</v>
      </c>
      <c r="H47" s="55" t="n">
        <v>33426.09</v>
      </c>
      <c r="I47" s="55" t="n">
        <v>77.007</v>
      </c>
      <c r="J47" s="56" t="n">
        <f aca="false">H47/3600</f>
        <v>9.285025</v>
      </c>
      <c r="L47" s="54" t="n">
        <v>1060.3264</v>
      </c>
      <c r="M47" s="55" t="n">
        <v>29.6575</v>
      </c>
      <c r="N47" s="55" t="n">
        <v>43.7531</v>
      </c>
      <c r="O47" s="55" t="n">
        <v>39.0685</v>
      </c>
      <c r="P47" s="55" t="n">
        <v>32172.807</v>
      </c>
      <c r="Q47" s="55" t="n">
        <v>66.921</v>
      </c>
      <c r="R47" s="56" t="n">
        <f aca="false">P47/3600</f>
        <v>8.93689083333333</v>
      </c>
      <c r="S47" s="38"/>
      <c r="T47" s="57"/>
      <c r="U47" s="58"/>
      <c r="V47" s="58"/>
      <c r="W47" s="58"/>
      <c r="X47" s="57"/>
      <c r="Y47" s="58"/>
      <c r="Z47" s="58"/>
      <c r="AA47" s="59"/>
      <c r="AC47" s="1" t="n">
        <f aca="false">Summary!$Z$16*E47+Summary!$Z$17*F47+Summary!$Z$18*G47</f>
        <v>30.848125</v>
      </c>
      <c r="AD47" s="1" t="n">
        <f aca="false">Summary!$Z$16*M47+Summary!$Z$17*N47+Summary!$Z$18*O47</f>
        <v>32.595825</v>
      </c>
    </row>
    <row r="48" customFormat="false" ht="12" hidden="false" customHeight="false" outlineLevel="0" collapsed="false">
      <c r="A48" s="11"/>
      <c r="B48" s="7" t="s">
        <v>25</v>
      </c>
      <c r="C48" s="7" t="n">
        <v>22</v>
      </c>
      <c r="D48" s="35" t="n">
        <v>18902.05</v>
      </c>
      <c r="E48" s="36" t="n">
        <v>38.773</v>
      </c>
      <c r="F48" s="36" t="n">
        <v>40.783</v>
      </c>
      <c r="G48" s="36" t="n">
        <v>38.916</v>
      </c>
      <c r="H48" s="36" t="n">
        <v>35235.792</v>
      </c>
      <c r="I48" s="36" t="n">
        <v>441.203</v>
      </c>
      <c r="J48" s="37" t="n">
        <f aca="false">H48/3600</f>
        <v>9.78772</v>
      </c>
      <c r="L48" s="35" t="n">
        <v>23364.6112</v>
      </c>
      <c r="M48" s="36" t="n">
        <v>40.4272</v>
      </c>
      <c r="N48" s="36" t="n">
        <v>42.1105</v>
      </c>
      <c r="O48" s="36" t="n">
        <v>41.1016</v>
      </c>
      <c r="P48" s="36" t="n">
        <v>51071.796</v>
      </c>
      <c r="Q48" s="36" t="n">
        <v>140.593</v>
      </c>
      <c r="R48" s="37" t="n">
        <f aca="false">P48/3600</f>
        <v>14.18661</v>
      </c>
      <c r="S48" s="38"/>
      <c r="T48" s="39" t="e">
        <f aca="false">bdrate($D48:$D51,E48:E51,$L48:$L51,M48:M51)</f>
        <v>#VALUE!</v>
      </c>
      <c r="U48" s="40" t="e">
        <f aca="false">bdrate($D48:$D51,F48:F51,$L48:$L51,N48:N51)</f>
        <v>#VALUE!</v>
      </c>
      <c r="V48" s="40" t="e">
        <f aca="false">bdrate($D48:$D51,G48:G51,$L48:$L51,O48:O51)</f>
        <v>#VALUE!</v>
      </c>
      <c r="W48" s="41" t="e">
        <f aca="false">bdrate($D48:$D51,AC48:AC51,$L48:$L51,AD48:AD51)</f>
        <v>#VALUE!</v>
      </c>
      <c r="X48" s="39" t="e">
        <f aca="false">bdrateOld($D48:$D51,E48:E51,$L48:$L51,M48:M51)</f>
        <v>#VALUE!</v>
      </c>
      <c r="Y48" s="40" t="e">
        <f aca="false">bdrateOld($D48:$D51,F48:F51,$L48:$L51,N48:N51)</f>
        <v>#VALUE!</v>
      </c>
      <c r="Z48" s="40" t="e">
        <f aca="false">bdrateOld($D48:$D51,G48:G51,$L48:$L51,O48:O51)</f>
        <v>#VALUE!</v>
      </c>
      <c r="AA48" s="42" t="e">
        <f aca="false">bdrateOld($D48:$D51,AC48:AC51,$L48:$L51,AD48:AD51)</f>
        <v>#VALUE!</v>
      </c>
      <c r="AC48" s="1" t="n">
        <f aca="false">Summary!$Z$16*E48+Summary!$Z$17*F48+Summary!$Z$18*G48</f>
        <v>39.042125</v>
      </c>
      <c r="AD48" s="1" t="n">
        <f aca="false">Summary!$Z$16*M48+Summary!$Z$17*N48+Summary!$Z$18*O48</f>
        <v>40.7219125</v>
      </c>
    </row>
    <row r="49" customFormat="false" ht="12" hidden="false" customHeight="false" outlineLevel="0" collapsed="false">
      <c r="A49" s="11"/>
      <c r="B49" s="43" t="s">
        <v>72</v>
      </c>
      <c r="C49" s="11" t="n">
        <v>27</v>
      </c>
      <c r="D49" s="44" t="n">
        <v>9976.94</v>
      </c>
      <c r="E49" s="45" t="n">
        <v>36.549</v>
      </c>
      <c r="F49" s="45" t="n">
        <v>39.136</v>
      </c>
      <c r="G49" s="45" t="n">
        <v>36.567</v>
      </c>
      <c r="H49" s="45" t="n">
        <v>33921.352</v>
      </c>
      <c r="I49" s="45" t="n">
        <v>281.26</v>
      </c>
      <c r="J49" s="46" t="n">
        <f aca="false">H49/3600</f>
        <v>9.42259777777778</v>
      </c>
      <c r="L49" s="44" t="n">
        <v>10268.3784</v>
      </c>
      <c r="M49" s="45" t="n">
        <v>38.188</v>
      </c>
      <c r="N49" s="45" t="n">
        <v>40.2432</v>
      </c>
      <c r="O49" s="45" t="n">
        <v>38.4499</v>
      </c>
      <c r="P49" s="45" t="n">
        <v>43095.875</v>
      </c>
      <c r="Q49" s="45" t="n">
        <v>114.468</v>
      </c>
      <c r="R49" s="46" t="n">
        <f aca="false">P49/3600</f>
        <v>11.9710763888889</v>
      </c>
      <c r="S49" s="38"/>
      <c r="T49" s="47" t="e">
        <f aca="false">bdrate($D49:$D52,E49:E52,$L49:$L52,M49:M52)</f>
        <v>#VALUE!</v>
      </c>
      <c r="U49" s="48" t="e">
        <f aca="false">bdrate($D49:$D52,F49:F52,$L49:$L52,N49:N52)</f>
        <v>#VALUE!</v>
      </c>
      <c r="V49" s="48" t="e">
        <f aca="false">bdrate($D49:$D52,G49:G52,$L49:$L52,O49:O52)</f>
        <v>#VALUE!</v>
      </c>
      <c r="W49" s="48" t="e">
        <f aca="false">bdrate($D49:$D52,AC49:AC52,$L49:$L52,AD49:AD52)</f>
        <v>#VALUE!</v>
      </c>
      <c r="X49" s="49" t="e">
        <f aca="false">bdrateOld($D49:$D52,E49:E52,$L49:$L52,M49:M52)</f>
        <v>#VALUE!</v>
      </c>
      <c r="Y49" s="41" t="e">
        <f aca="false">bdrateOld($D49:$D52,F49:F52,$L49:$L52,N49:N52)</f>
        <v>#VALUE!</v>
      </c>
      <c r="Z49" s="41" t="e">
        <f aca="false">bdrateOld($D49:$D52,G49:G52,$L49:$L52,O49:O52)</f>
        <v>#VALUE!</v>
      </c>
      <c r="AA49" s="50" t="e">
        <f aca="false">bdrateOld($D49:$D52,AC49:AC52,$L49:$L52,AD49:AD52)</f>
        <v>#VALUE!</v>
      </c>
      <c r="AC49" s="1" t="n">
        <f aca="false">Summary!$Z$16*E49+Summary!$Z$17*F49+Summary!$Z$18*G49</f>
        <v>36.874625</v>
      </c>
      <c r="AD49" s="1" t="n">
        <f aca="false">Summary!$Z$16*M49+Summary!$Z$17*N49+Summary!$Z$18*O49</f>
        <v>38.4776375</v>
      </c>
    </row>
    <row r="50" customFormat="false" ht="12" hidden="false" customHeight="false" outlineLevel="0" collapsed="false">
      <c r="A50" s="11"/>
      <c r="B50" s="11"/>
      <c r="C50" s="11" t="n">
        <v>32</v>
      </c>
      <c r="D50" s="44" t="n">
        <v>5573.08</v>
      </c>
      <c r="E50" s="45" t="n">
        <v>33.994</v>
      </c>
      <c r="F50" s="45" t="n">
        <v>37.527</v>
      </c>
      <c r="G50" s="45" t="n">
        <v>34.419</v>
      </c>
      <c r="H50" s="45" t="n">
        <v>34383.856</v>
      </c>
      <c r="I50" s="45" t="n">
        <v>205.628</v>
      </c>
      <c r="J50" s="46" t="n">
        <f aca="false">H50/3600</f>
        <v>9.55107111111111</v>
      </c>
      <c r="L50" s="44" t="n">
        <v>5246.7136</v>
      </c>
      <c r="M50" s="45" t="n">
        <v>35.6669</v>
      </c>
      <c r="N50" s="45" t="n">
        <v>38.6192</v>
      </c>
      <c r="O50" s="45" t="n">
        <v>36.25</v>
      </c>
      <c r="P50" s="45" t="n">
        <v>38491.467</v>
      </c>
      <c r="Q50" s="45" t="n">
        <v>93.625</v>
      </c>
      <c r="R50" s="46" t="n">
        <f aca="false">P50/3600</f>
        <v>10.6920741666667</v>
      </c>
      <c r="S50" s="38"/>
      <c r="T50" s="51"/>
      <c r="U50" s="52"/>
      <c r="V50" s="52"/>
      <c r="W50" s="52"/>
      <c r="X50" s="51"/>
      <c r="Y50" s="52"/>
      <c r="Z50" s="52"/>
      <c r="AA50" s="53"/>
      <c r="AC50" s="1" t="n">
        <f aca="false">Summary!$Z$16*E50+Summary!$Z$17*F50+Summary!$Z$18*G50</f>
        <v>34.48875</v>
      </c>
      <c r="AD50" s="1" t="n">
        <f aca="false">Summary!$Z$16*M50+Summary!$Z$17*N50+Summary!$Z$18*O50</f>
        <v>36.108825</v>
      </c>
    </row>
    <row r="51" customFormat="false" ht="12" hidden="false" customHeight="false" outlineLevel="0" collapsed="false">
      <c r="A51" s="11"/>
      <c r="B51" s="11"/>
      <c r="C51" s="11" t="n">
        <v>37</v>
      </c>
      <c r="D51" s="44" t="n">
        <v>3139.81</v>
      </c>
      <c r="E51" s="45" t="n">
        <v>31.175</v>
      </c>
      <c r="F51" s="45" t="n">
        <v>35.945</v>
      </c>
      <c r="G51" s="45" t="n">
        <v>32.308</v>
      </c>
      <c r="H51" s="45" t="n">
        <v>34598.928</v>
      </c>
      <c r="I51" s="45" t="n">
        <v>163.858</v>
      </c>
      <c r="J51" s="46" t="n">
        <f aca="false">H51/3600</f>
        <v>9.61081333333333</v>
      </c>
      <c r="L51" s="44" t="n">
        <v>2960.3296</v>
      </c>
      <c r="M51" s="45" t="n">
        <v>33.0913</v>
      </c>
      <c r="N51" s="45" t="n">
        <v>37.4494</v>
      </c>
      <c r="O51" s="45" t="n">
        <v>34.6583</v>
      </c>
      <c r="P51" s="45" t="n">
        <v>35399.393</v>
      </c>
      <c r="Q51" s="45" t="n">
        <v>81.311</v>
      </c>
      <c r="R51" s="46" t="n">
        <f aca="false">P51/3600</f>
        <v>9.83316472222222</v>
      </c>
      <c r="S51" s="38"/>
      <c r="T51" s="51"/>
      <c r="U51" s="52"/>
      <c r="V51" s="52"/>
      <c r="W51" s="52"/>
      <c r="X51" s="51"/>
      <c r="Y51" s="52"/>
      <c r="Z51" s="52"/>
      <c r="AA51" s="53"/>
      <c r="AC51" s="1" t="n">
        <f aca="false">Summary!$Z$16*E51+Summary!$Z$17*F51+Summary!$Z$18*G51</f>
        <v>31.912875</v>
      </c>
      <c r="AD51" s="1" t="n">
        <f aca="false">Summary!$Z$16*M51+Summary!$Z$17*N51+Summary!$Z$18*O51</f>
        <v>33.8319375</v>
      </c>
    </row>
    <row r="52" customFormat="false" ht="12.75" hidden="false" customHeight="false" outlineLevel="0" collapsed="false">
      <c r="A52" s="11"/>
      <c r="B52" s="15"/>
      <c r="C52" s="15" t="n">
        <v>42</v>
      </c>
      <c r="D52" s="54" t="n">
        <v>1657.06</v>
      </c>
      <c r="E52" s="55" t="n">
        <v>28.14</v>
      </c>
      <c r="F52" s="55" t="n">
        <v>34.344</v>
      </c>
      <c r="G52" s="55" t="n">
        <v>30.144</v>
      </c>
      <c r="H52" s="55" t="n">
        <v>33450.91</v>
      </c>
      <c r="I52" s="55" t="n">
        <v>114.026</v>
      </c>
      <c r="J52" s="56" t="n">
        <f aca="false">H52/3600</f>
        <v>9.29191944444445</v>
      </c>
      <c r="L52" s="54" t="n">
        <v>1733.5096</v>
      </c>
      <c r="M52" s="55" t="n">
        <v>30.4851</v>
      </c>
      <c r="N52" s="55" t="n">
        <v>36.5033</v>
      </c>
      <c r="O52" s="55" t="n">
        <v>33.3696</v>
      </c>
      <c r="P52" s="55" t="n">
        <v>32915.251</v>
      </c>
      <c r="Q52" s="55" t="n">
        <v>70.624</v>
      </c>
      <c r="R52" s="56" t="n">
        <f aca="false">P52/3600</f>
        <v>9.14312527777778</v>
      </c>
      <c r="S52" s="38"/>
      <c r="T52" s="57"/>
      <c r="U52" s="58"/>
      <c r="V52" s="58"/>
      <c r="W52" s="58"/>
      <c r="X52" s="57"/>
      <c r="Y52" s="58"/>
      <c r="Z52" s="58"/>
      <c r="AA52" s="59"/>
      <c r="AC52" s="1" t="n">
        <f aca="false">Summary!$Z$16*E52+Summary!$Z$17*F52+Summary!$Z$18*G52</f>
        <v>29.166</v>
      </c>
      <c r="AD52" s="1" t="n">
        <f aca="false">Summary!$Z$16*M52+Summary!$Z$17*N52+Summary!$Z$18*O52</f>
        <v>31.5979375</v>
      </c>
    </row>
    <row r="53" customFormat="false" ht="12" hidden="false" customHeight="false" outlineLevel="0" collapsed="false">
      <c r="A53" s="11"/>
      <c r="B53" s="7" t="s">
        <v>27</v>
      </c>
      <c r="C53" s="7" t="n">
        <v>22</v>
      </c>
      <c r="D53" s="35" t="n">
        <v>10497.84</v>
      </c>
      <c r="E53" s="36" t="n">
        <v>39.486</v>
      </c>
      <c r="F53" s="36" t="n">
        <v>41.903</v>
      </c>
      <c r="G53" s="36" t="n">
        <v>40.142</v>
      </c>
      <c r="H53" s="36" t="n">
        <v>36051.156</v>
      </c>
      <c r="I53" s="36" t="n">
        <v>202.7</v>
      </c>
      <c r="J53" s="37" t="n">
        <f aca="false">H53/3600</f>
        <v>10.01421</v>
      </c>
      <c r="L53" s="35" t="n">
        <v>13623.8768</v>
      </c>
      <c r="M53" s="36" t="n">
        <v>40.895</v>
      </c>
      <c r="N53" s="36" t="n">
        <v>43.0887</v>
      </c>
      <c r="O53" s="36" t="n">
        <v>42.2486</v>
      </c>
      <c r="P53" s="36" t="n">
        <v>45991.124</v>
      </c>
      <c r="Q53" s="36" t="n">
        <v>123.703</v>
      </c>
      <c r="R53" s="37" t="n">
        <f aca="false">P53/3600</f>
        <v>12.7753122222222</v>
      </c>
      <c r="S53" s="38"/>
      <c r="T53" s="39" t="e">
        <f aca="false">bdrate($D53:$D56,E53:E56,$L53:$L56,M53:M56)</f>
        <v>#VALUE!</v>
      </c>
      <c r="U53" s="40" t="e">
        <f aca="false">bdrate($D53:$D56,F53:F56,$L53:$L56,N53:N56)</f>
        <v>#VALUE!</v>
      </c>
      <c r="V53" s="40" t="e">
        <f aca="false">bdrate($D53:$D56,G53:G56,$L53:$L56,O53:O56)</f>
        <v>#VALUE!</v>
      </c>
      <c r="W53" s="41" t="e">
        <f aca="false">bdrate($D53:$D56,AC53:AC56,$L53:$L56,AD53:AD56)</f>
        <v>#VALUE!</v>
      </c>
      <c r="X53" s="39" t="e">
        <f aca="false">bdrateOld($D53:$D56,E53:E56,$L53:$L56,M53:M56)</f>
        <v>#VALUE!</v>
      </c>
      <c r="Y53" s="40" t="e">
        <f aca="false">bdrateOld($D53:$D56,F53:F56,$L53:$L56,N53:N56)</f>
        <v>#VALUE!</v>
      </c>
      <c r="Z53" s="40" t="e">
        <f aca="false">bdrateOld($D53:$D56,G53:G56,$L53:$L56,O53:O56)</f>
        <v>#VALUE!</v>
      </c>
      <c r="AA53" s="42" t="e">
        <f aca="false">bdrateOld($D53:$D56,AC53:AC56,$L53:$L56,AD53:AD56)</f>
        <v>#VALUE!</v>
      </c>
      <c r="AC53" s="1" t="n">
        <f aca="false">Summary!$Z$16*E53+Summary!$Z$17*F53+Summary!$Z$18*G53</f>
        <v>39.870125</v>
      </c>
      <c r="AD53" s="1" t="n">
        <f aca="false">Summary!$Z$16*M53+Summary!$Z$17*N53+Summary!$Z$18*O53</f>
        <v>41.3384125</v>
      </c>
    </row>
    <row r="54" customFormat="false" ht="12" hidden="false" customHeight="false" outlineLevel="0" collapsed="false">
      <c r="A54" s="11"/>
      <c r="B54" s="43" t="s">
        <v>73</v>
      </c>
      <c r="C54" s="11" t="n">
        <v>27</v>
      </c>
      <c r="D54" s="44" t="n">
        <v>5199.15</v>
      </c>
      <c r="E54" s="45" t="n">
        <v>37.583</v>
      </c>
      <c r="F54" s="45" t="n">
        <v>40.463</v>
      </c>
      <c r="G54" s="45" t="n">
        <v>38.084</v>
      </c>
      <c r="H54" s="45" t="n">
        <v>34517.624</v>
      </c>
      <c r="I54" s="45" t="n">
        <v>169.96</v>
      </c>
      <c r="J54" s="46" t="n">
        <f aca="false">H54/3600</f>
        <v>9.58822888888889</v>
      </c>
      <c r="L54" s="44" t="n">
        <v>5171.0248</v>
      </c>
      <c r="M54" s="45" t="n">
        <v>39.2325</v>
      </c>
      <c r="N54" s="45" t="n">
        <v>41.6043</v>
      </c>
      <c r="O54" s="45" t="n">
        <v>40.0106</v>
      </c>
      <c r="P54" s="45" t="n">
        <v>38240.891</v>
      </c>
      <c r="Q54" s="45" t="n">
        <v>94.297</v>
      </c>
      <c r="R54" s="46" t="n">
        <f aca="false">P54/3600</f>
        <v>10.6224697222222</v>
      </c>
      <c r="S54" s="38"/>
      <c r="T54" s="47" t="e">
        <f aca="false">bdrate($D54:$D57,E54:E57,$L54:$L57,M54:M57)</f>
        <v>#VALUE!</v>
      </c>
      <c r="U54" s="48" t="e">
        <f aca="false">bdrate($D54:$D57,F54:F57,$L54:$L57,N54:N57)</f>
        <v>#VALUE!</v>
      </c>
      <c r="V54" s="48" t="e">
        <f aca="false">bdrate($D54:$D57,G54:G57,$L54:$L57,O54:O57)</f>
        <v>#VALUE!</v>
      </c>
      <c r="W54" s="48" t="e">
        <f aca="false">bdrate($D54:$D57,AC54:AC57,$L54:$L57,AD54:AD57)</f>
        <v>#VALUE!</v>
      </c>
      <c r="X54" s="49" t="e">
        <f aca="false">bdrateOld($D54:$D57,E54:E57,$L54:$L57,M54:M57)</f>
        <v>#VALUE!</v>
      </c>
      <c r="Y54" s="41" t="e">
        <f aca="false">bdrateOld($D54:$D57,F54:F57,$L54:$L57,N54:N57)</f>
        <v>#VALUE!</v>
      </c>
      <c r="Z54" s="41" t="e">
        <f aca="false">bdrateOld($D54:$D57,G54:G57,$L54:$L57,O54:O57)</f>
        <v>#VALUE!</v>
      </c>
      <c r="AA54" s="50" t="e">
        <f aca="false">bdrateOld($D54:$D57,AC54:AC57,$L54:$L57,AD54:AD57)</f>
        <v>#VALUE!</v>
      </c>
      <c r="AC54" s="1" t="n">
        <f aca="false">Summary!$Z$16*E54+Summary!$Z$17*F54+Summary!$Z$18*G54</f>
        <v>38.005625</v>
      </c>
      <c r="AD54" s="1" t="n">
        <f aca="false">Summary!$Z$16*M54+Summary!$Z$17*N54+Summary!$Z$18*O54</f>
        <v>39.6262375</v>
      </c>
    </row>
    <row r="55" customFormat="false" ht="12" hidden="false" customHeight="false" outlineLevel="0" collapsed="false">
      <c r="A55" s="11"/>
      <c r="B55" s="11"/>
      <c r="C55" s="11" t="n">
        <v>32</v>
      </c>
      <c r="D55" s="44" t="n">
        <v>2811.22</v>
      </c>
      <c r="E55" s="45" t="n">
        <v>35.247</v>
      </c>
      <c r="F55" s="45" t="n">
        <v>38.941</v>
      </c>
      <c r="G55" s="45" t="n">
        <v>36.021</v>
      </c>
      <c r="H55" s="45" t="n">
        <v>34496.544</v>
      </c>
      <c r="I55" s="45" t="n">
        <v>215.577</v>
      </c>
      <c r="J55" s="46" t="n">
        <f aca="false">H55/3600</f>
        <v>9.58237333333333</v>
      </c>
      <c r="L55" s="44" t="n">
        <v>2469.0368</v>
      </c>
      <c r="M55" s="45" t="n">
        <v>37.2288</v>
      </c>
      <c r="N55" s="45" t="n">
        <v>40.2786</v>
      </c>
      <c r="O55" s="45" t="n">
        <v>38.0634</v>
      </c>
      <c r="P55" s="45" t="n">
        <v>34181.733</v>
      </c>
      <c r="Q55" s="45" t="n">
        <v>78.156</v>
      </c>
      <c r="R55" s="46" t="n">
        <f aca="false">P55/3600</f>
        <v>9.49492583333333</v>
      </c>
      <c r="S55" s="38"/>
      <c r="T55" s="51"/>
      <c r="U55" s="52"/>
      <c r="V55" s="52"/>
      <c r="W55" s="52"/>
      <c r="X55" s="51"/>
      <c r="Y55" s="52"/>
      <c r="Z55" s="52"/>
      <c r="AA55" s="53"/>
      <c r="AC55" s="1" t="n">
        <f aca="false">Summary!$Z$16*E55+Summary!$Z$17*F55+Summary!$Z$18*G55</f>
        <v>35.8055</v>
      </c>
      <c r="AD55" s="1" t="n">
        <f aca="false">Summary!$Z$16*M55+Summary!$Z$17*N55+Summary!$Z$18*O55</f>
        <v>37.71435</v>
      </c>
    </row>
    <row r="56" customFormat="false" ht="12" hidden="false" customHeight="false" outlineLevel="0" collapsed="false">
      <c r="A56" s="11"/>
      <c r="B56" s="11"/>
      <c r="C56" s="11" t="n">
        <v>37</v>
      </c>
      <c r="D56" s="44" t="n">
        <v>1591.62</v>
      </c>
      <c r="E56" s="45" t="n">
        <v>32.581</v>
      </c>
      <c r="F56" s="45" t="n">
        <v>37.402</v>
      </c>
      <c r="G56" s="45" t="n">
        <v>33.876</v>
      </c>
      <c r="H56" s="45" t="n">
        <v>33807.288</v>
      </c>
      <c r="I56" s="45" t="n">
        <v>163.021</v>
      </c>
      <c r="J56" s="46" t="n">
        <f aca="false">H56/3600</f>
        <v>9.39091333333333</v>
      </c>
      <c r="L56" s="44" t="n">
        <v>1307.7032</v>
      </c>
      <c r="M56" s="45" t="n">
        <v>34.9819</v>
      </c>
      <c r="N56" s="45" t="n">
        <v>39.2497</v>
      </c>
      <c r="O56" s="45" t="n">
        <v>36.5506</v>
      </c>
      <c r="P56" s="45" t="n">
        <v>31770.844</v>
      </c>
      <c r="Q56" s="45" t="n">
        <v>68.734</v>
      </c>
      <c r="R56" s="46" t="n">
        <f aca="false">P56/3600</f>
        <v>8.82523444444444</v>
      </c>
      <c r="S56" s="38"/>
      <c r="T56" s="51"/>
      <c r="U56" s="52"/>
      <c r="V56" s="52"/>
      <c r="W56" s="52"/>
      <c r="X56" s="51"/>
      <c r="Y56" s="52"/>
      <c r="Z56" s="52"/>
      <c r="AA56" s="53"/>
      <c r="AC56" s="1" t="n">
        <f aca="false">Summary!$Z$16*E56+Summary!$Z$17*F56+Summary!$Z$18*G56</f>
        <v>33.3455</v>
      </c>
      <c r="AD56" s="1" t="n">
        <f aca="false">Summary!$Z$16*M56+Summary!$Z$17*N56+Summary!$Z$18*O56</f>
        <v>35.7114625</v>
      </c>
    </row>
    <row r="57" customFormat="false" ht="12.75" hidden="false" customHeight="false" outlineLevel="0" collapsed="false">
      <c r="A57" s="11"/>
      <c r="B57" s="15"/>
      <c r="C57" s="15" t="n">
        <v>42</v>
      </c>
      <c r="D57" s="54" t="n">
        <v>886.76</v>
      </c>
      <c r="E57" s="55" t="n">
        <v>29.637</v>
      </c>
      <c r="F57" s="55" t="n">
        <v>35.774</v>
      </c>
      <c r="G57" s="55" t="n">
        <v>31.504</v>
      </c>
      <c r="H57" s="55" t="n">
        <v>32626.84</v>
      </c>
      <c r="I57" s="55" t="n">
        <v>122.068</v>
      </c>
      <c r="J57" s="56" t="n">
        <f aca="false">H57/3600</f>
        <v>9.06301111111111</v>
      </c>
      <c r="L57" s="54" t="n">
        <v>729.0528</v>
      </c>
      <c r="M57" s="55" t="n">
        <v>32.5626</v>
      </c>
      <c r="N57" s="55" t="n">
        <v>38.4415</v>
      </c>
      <c r="O57" s="55" t="n">
        <v>35.31</v>
      </c>
      <c r="P57" s="55" t="n">
        <v>30121.516</v>
      </c>
      <c r="Q57" s="55" t="n">
        <v>62</v>
      </c>
      <c r="R57" s="56" t="n">
        <f aca="false">P57/3600</f>
        <v>8.36708777777778</v>
      </c>
      <c r="S57" s="38"/>
      <c r="T57" s="57"/>
      <c r="U57" s="58"/>
      <c r="V57" s="58"/>
      <c r="W57" s="58"/>
      <c r="X57" s="57"/>
      <c r="Y57" s="58"/>
      <c r="Z57" s="58"/>
      <c r="AA57" s="59"/>
      <c r="AC57" s="1" t="n">
        <f aca="false">Summary!$Z$16*E57+Summary!$Z$17*F57+Summary!$Z$18*G57</f>
        <v>30.6375</v>
      </c>
      <c r="AD57" s="1" t="n">
        <f aca="false">Summary!$Z$16*M57+Summary!$Z$17*N57+Summary!$Z$18*O57</f>
        <v>33.6408875</v>
      </c>
    </row>
    <row r="58" customFormat="false" ht="12" hidden="false" customHeight="false" outlineLevel="0" collapsed="false">
      <c r="A58" s="11"/>
      <c r="B58" s="7" t="s">
        <v>28</v>
      </c>
      <c r="C58" s="7" t="n">
        <v>22</v>
      </c>
      <c r="D58" s="35" t="n">
        <v>4629.59</v>
      </c>
      <c r="E58" s="36" t="n">
        <v>40.197</v>
      </c>
      <c r="F58" s="36" t="n">
        <v>41.644</v>
      </c>
      <c r="G58" s="36" t="n">
        <v>44.682</v>
      </c>
      <c r="H58" s="36" t="n">
        <v>24846.462</v>
      </c>
      <c r="I58" s="36" t="n">
        <v>120.728</v>
      </c>
      <c r="J58" s="37" t="n">
        <f aca="false">H58/3600</f>
        <v>6.901795</v>
      </c>
      <c r="L58" s="35" t="n">
        <v>7017.3664</v>
      </c>
      <c r="M58" s="36" t="n">
        <v>41.397</v>
      </c>
      <c r="N58" s="36" t="n">
        <v>42.4962</v>
      </c>
      <c r="O58" s="36" t="n">
        <v>46.1009</v>
      </c>
      <c r="P58" s="36" t="n">
        <v>36639.319</v>
      </c>
      <c r="Q58" s="36" t="n">
        <v>88.155</v>
      </c>
      <c r="R58" s="37" t="n">
        <f aca="false">P58/3600</f>
        <v>10.1775886111111</v>
      </c>
      <c r="S58" s="38"/>
      <c r="T58" s="39" t="e">
        <f aca="false">bdrate($D58:$D61,E58:E61,$L58:$L61,M58:M61)</f>
        <v>#VALUE!</v>
      </c>
      <c r="U58" s="40" t="e">
        <f aca="false">bdrate($D58:$D61,F58:F61,$L58:$L61,N58:N61)</f>
        <v>#VALUE!</v>
      </c>
      <c r="V58" s="40" t="e">
        <f aca="false">bdrate($D58:$D61,G58:G61,$L58:$L61,O58:O61)</f>
        <v>#VALUE!</v>
      </c>
      <c r="W58" s="41" t="e">
        <f aca="false">bdrate($D58:$D61,AC58:AC61,$L58:$L61,AD58:AD61)</f>
        <v>#VALUE!</v>
      </c>
      <c r="X58" s="39" t="e">
        <f aca="false">bdrateOld($D58:$D61,E58:E61,$L58:$L61,M58:M61)</f>
        <v>#VALUE!</v>
      </c>
      <c r="Y58" s="40" t="e">
        <f aca="false">bdrateOld($D58:$D61,F58:F61,$L58:$L61,N58:N61)</f>
        <v>#VALUE!</v>
      </c>
      <c r="Z58" s="40" t="e">
        <f aca="false">bdrateOld($D58:$D61,G58:G61,$L58:$L61,O58:O61)</f>
        <v>#VALUE!</v>
      </c>
      <c r="AA58" s="42" t="e">
        <f aca="false">bdrateOld($D58:$D61,AC58:AC61,$L58:$L61,AD58:AD61)</f>
        <v>#VALUE!</v>
      </c>
      <c r="AC58" s="1" t="n">
        <f aca="false">Summary!$Z$16*E58+Summary!$Z$17*F58+Summary!$Z$18*G58</f>
        <v>40.9385</v>
      </c>
      <c r="AD58" s="1" t="n">
        <f aca="false">Summary!$Z$16*M58+Summary!$Z$17*N58+Summary!$Z$18*O58</f>
        <v>42.1223875</v>
      </c>
    </row>
    <row r="59" customFormat="false" ht="12" hidden="false" customHeight="false" outlineLevel="0" collapsed="false">
      <c r="A59" s="11"/>
      <c r="B59" s="43" t="s">
        <v>74</v>
      </c>
      <c r="C59" s="11" t="n">
        <v>27</v>
      </c>
      <c r="D59" s="44" t="n">
        <v>2117.33</v>
      </c>
      <c r="E59" s="45" t="n">
        <v>38.636</v>
      </c>
      <c r="F59" s="45" t="n">
        <v>40.694</v>
      </c>
      <c r="G59" s="45" t="n">
        <v>43.048</v>
      </c>
      <c r="H59" s="45" t="n">
        <v>23953.288</v>
      </c>
      <c r="I59" s="45" t="n">
        <v>105.908</v>
      </c>
      <c r="J59" s="46" t="n">
        <f aca="false">H59/3600</f>
        <v>6.65369111111111</v>
      </c>
      <c r="L59" s="44" t="n">
        <v>2146.3744</v>
      </c>
      <c r="M59" s="45" t="n">
        <v>39.9922</v>
      </c>
      <c r="N59" s="45" t="n">
        <v>41.6248</v>
      </c>
      <c r="O59" s="45" t="n">
        <v>44.3125</v>
      </c>
      <c r="P59" s="45" t="n">
        <v>30764.053</v>
      </c>
      <c r="Q59" s="45" t="n">
        <v>65.296</v>
      </c>
      <c r="R59" s="46" t="n">
        <f aca="false">P59/3600</f>
        <v>8.54557027777778</v>
      </c>
      <c r="S59" s="38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48" t="e">
        <f aca="false">bdrate($D59:$D62,AC59:AC62,$L59:$L62,AD59:AD62)</f>
        <v>#VALUE!</v>
      </c>
      <c r="X59" s="49" t="e">
        <f aca="false">bdrateOld($D59:$D62,E59:E62,$L59:$L62,M59:M62)</f>
        <v>#VALUE!</v>
      </c>
      <c r="Y59" s="41" t="e">
        <f aca="false">bdrateOld($D59:$D62,F59:F62,$L59:$L62,N59:N62)</f>
        <v>#VALUE!</v>
      </c>
      <c r="Z59" s="41" t="e">
        <f aca="false">bdrateOld($D59:$D62,G59:G62,$L59:$L62,O59:O62)</f>
        <v>#VALUE!</v>
      </c>
      <c r="AA59" s="50" t="e">
        <f aca="false">bdrateOld($D59:$D62,AC59:AC62,$L59:$L62,AD59:AD62)</f>
        <v>#VALUE!</v>
      </c>
      <c r="AC59" s="1" t="n">
        <f aca="false">Summary!$Z$16*E59+Summary!$Z$17*F59+Summary!$Z$18*G59</f>
        <v>39.44475</v>
      </c>
      <c r="AD59" s="1" t="n">
        <f aca="false">Summary!$Z$16*M59+Summary!$Z$17*N59+Summary!$Z$18*O59</f>
        <v>40.7363125</v>
      </c>
    </row>
    <row r="60" customFormat="false" ht="12" hidden="false" customHeight="false" outlineLevel="0" collapsed="false">
      <c r="A60" s="11"/>
      <c r="B60" s="11"/>
      <c r="C60" s="11" t="n">
        <v>32</v>
      </c>
      <c r="D60" s="44" t="n">
        <v>1127.36</v>
      </c>
      <c r="E60" s="45" t="n">
        <v>36.573</v>
      </c>
      <c r="F60" s="45" t="n">
        <v>39.608</v>
      </c>
      <c r="G60" s="45" t="n">
        <v>41.519</v>
      </c>
      <c r="H60" s="45" t="n">
        <v>24299.006</v>
      </c>
      <c r="I60" s="45" t="n">
        <v>106.054</v>
      </c>
      <c r="J60" s="46" t="n">
        <f aca="false">H60/3600</f>
        <v>6.74972388888889</v>
      </c>
      <c r="L60" s="44" t="n">
        <v>990.2088</v>
      </c>
      <c r="M60" s="45" t="n">
        <v>38.2458</v>
      </c>
      <c r="N60" s="45" t="n">
        <v>40.6582</v>
      </c>
      <c r="O60" s="45" t="n">
        <v>42.7107</v>
      </c>
      <c r="P60" s="45" t="n">
        <v>28728.665</v>
      </c>
      <c r="Q60" s="45" t="n">
        <v>58.827</v>
      </c>
      <c r="R60" s="46" t="n">
        <f aca="false">P60/3600</f>
        <v>7.98018472222222</v>
      </c>
      <c r="S60" s="38"/>
      <c r="T60" s="51"/>
      <c r="U60" s="52"/>
      <c r="V60" s="52"/>
      <c r="W60" s="52"/>
      <c r="X60" s="51"/>
      <c r="Y60" s="52"/>
      <c r="Z60" s="52"/>
      <c r="AA60" s="53"/>
      <c r="AC60" s="1" t="n">
        <f aca="false">Summary!$Z$16*E60+Summary!$Z$17*F60+Summary!$Z$18*G60</f>
        <v>37.570625</v>
      </c>
      <c r="AD60" s="1" t="n">
        <f aca="false">Summary!$Z$16*M60+Summary!$Z$17*N60+Summary!$Z$18*O60</f>
        <v>39.1054625</v>
      </c>
    </row>
    <row r="61" customFormat="false" ht="12" hidden="false" customHeight="false" outlineLevel="0" collapsed="false">
      <c r="A61" s="11"/>
      <c r="B61" s="11"/>
      <c r="C61" s="11" t="n">
        <v>37</v>
      </c>
      <c r="D61" s="44" t="n">
        <v>637.3</v>
      </c>
      <c r="E61" s="45" t="n">
        <v>34.145</v>
      </c>
      <c r="F61" s="45" t="n">
        <v>38.473</v>
      </c>
      <c r="G61" s="45" t="n">
        <v>40.176</v>
      </c>
      <c r="H61" s="45" t="n">
        <v>27928.796</v>
      </c>
      <c r="I61" s="45" t="n">
        <v>104.35</v>
      </c>
      <c r="J61" s="46" t="n">
        <f aca="false">H61/3600</f>
        <v>7.75799888888889</v>
      </c>
      <c r="L61" s="44" t="n">
        <v>514.028</v>
      </c>
      <c r="M61" s="45" t="n">
        <v>36.255</v>
      </c>
      <c r="N61" s="45" t="n">
        <v>39.7785</v>
      </c>
      <c r="O61" s="45" t="n">
        <v>41.4959</v>
      </c>
      <c r="P61" s="45" t="n">
        <v>27619.143</v>
      </c>
      <c r="Q61" s="45" t="n">
        <v>53.468</v>
      </c>
      <c r="R61" s="46" t="n">
        <f aca="false">P61/3600</f>
        <v>7.67198416666667</v>
      </c>
      <c r="S61" s="38"/>
      <c r="T61" s="51"/>
      <c r="U61" s="52"/>
      <c r="V61" s="52"/>
      <c r="W61" s="52"/>
      <c r="X61" s="51"/>
      <c r="Y61" s="52"/>
      <c r="Z61" s="52"/>
      <c r="AA61" s="53"/>
      <c r="AC61" s="1" t="n">
        <f aca="false">Summary!$Z$16*E61+Summary!$Z$17*F61+Summary!$Z$18*G61</f>
        <v>35.439875</v>
      </c>
      <c r="AD61" s="1" t="n">
        <f aca="false">Summary!$Z$16*M61+Summary!$Z$17*N61+Summary!$Z$18*O61</f>
        <v>37.35055</v>
      </c>
    </row>
    <row r="62" customFormat="false" ht="12.75" hidden="false" customHeight="false" outlineLevel="0" collapsed="false">
      <c r="A62" s="11"/>
      <c r="B62" s="15"/>
      <c r="C62" s="15" t="n">
        <v>42</v>
      </c>
      <c r="D62" s="54" t="n">
        <v>363.98</v>
      </c>
      <c r="E62" s="55" t="n">
        <v>31.379</v>
      </c>
      <c r="F62" s="55" t="n">
        <v>37.303</v>
      </c>
      <c r="G62" s="55" t="n">
        <v>38.823</v>
      </c>
      <c r="H62" s="55" t="n">
        <v>29488.428</v>
      </c>
      <c r="I62" s="55" t="n">
        <v>94.928</v>
      </c>
      <c r="J62" s="56" t="n">
        <f aca="false">H62/3600</f>
        <v>8.19123</v>
      </c>
      <c r="L62" s="54" t="n">
        <v>276.9072</v>
      </c>
      <c r="M62" s="55" t="n">
        <v>33.9402</v>
      </c>
      <c r="N62" s="55" t="n">
        <v>39.0254</v>
      </c>
      <c r="O62" s="55" t="n">
        <v>40.5542</v>
      </c>
      <c r="P62" s="55" t="n">
        <v>26821.14</v>
      </c>
      <c r="Q62" s="55" t="n">
        <v>50.093</v>
      </c>
      <c r="R62" s="56" t="n">
        <f aca="false">P62/3600</f>
        <v>7.45031666666667</v>
      </c>
      <c r="S62" s="38"/>
      <c r="T62" s="57"/>
      <c r="U62" s="58"/>
      <c r="V62" s="58"/>
      <c r="W62" s="58"/>
      <c r="X62" s="57"/>
      <c r="Y62" s="58"/>
      <c r="Z62" s="58"/>
      <c r="AA62" s="59"/>
      <c r="AC62" s="1" t="n">
        <f aca="false">Summary!$Z$16*E62+Summary!$Z$17*F62+Summary!$Z$18*G62</f>
        <v>33.05</v>
      </c>
      <c r="AD62" s="1" t="n">
        <f aca="false">Summary!$Z$16*M62+Summary!$Z$17*N62+Summary!$Z$18*O62</f>
        <v>35.4026</v>
      </c>
    </row>
    <row r="63" customFormat="false" ht="12" hidden="false" customHeight="false" outlineLevel="0" collapsed="false">
      <c r="A63" s="11"/>
      <c r="B63" s="7" t="s">
        <v>30</v>
      </c>
      <c r="C63" s="7" t="n">
        <v>22</v>
      </c>
      <c r="D63" s="35" t="n">
        <v>2221.73</v>
      </c>
      <c r="E63" s="36" t="n">
        <v>40.813</v>
      </c>
      <c r="F63" s="36" t="n">
        <v>41.487</v>
      </c>
      <c r="G63" s="36" t="n">
        <v>45.843</v>
      </c>
      <c r="H63" s="36" t="n">
        <v>22787.004</v>
      </c>
      <c r="I63" s="36" t="n">
        <v>101.348</v>
      </c>
      <c r="J63" s="37" t="n">
        <f aca="false">H63/3600</f>
        <v>6.32972333333333</v>
      </c>
      <c r="L63" s="35" t="n">
        <v>4035.2664</v>
      </c>
      <c r="M63" s="36" t="n">
        <v>41.6719</v>
      </c>
      <c r="N63" s="36" t="n">
        <v>41.8883</v>
      </c>
      <c r="O63" s="36" t="n">
        <v>46.5696</v>
      </c>
      <c r="P63" s="36" t="n">
        <v>33153.054</v>
      </c>
      <c r="Q63" s="36" t="n">
        <v>78.484</v>
      </c>
      <c r="R63" s="37" t="n">
        <f aca="false">P63/3600</f>
        <v>9.20918166666667</v>
      </c>
      <c r="S63" s="38"/>
      <c r="T63" s="39" t="e">
        <f aca="false">bdrate($D63:$D66,E63:E66,$L63:$L66,M63:M66)</f>
        <v>#VALUE!</v>
      </c>
      <c r="U63" s="40" t="e">
        <f aca="false">bdrate($D63:$D66,F63:F66,$L63:$L66,N63:N66)</f>
        <v>#VALUE!</v>
      </c>
      <c r="V63" s="40" t="e">
        <f aca="false">bdrate($D63:$D66,G63:G66,$L63:$L66,O63:O66)</f>
        <v>#VALUE!</v>
      </c>
      <c r="W63" s="41" t="e">
        <f aca="false">bdrate($D63:$D66,AC63:AC66,$L63:$L66,AD63:AD66)</f>
        <v>#VALUE!</v>
      </c>
      <c r="X63" s="39" t="e">
        <f aca="false">bdrateOld($D63:$D66,E63:E66,$L63:$L66,M63:M66)</f>
        <v>#VALUE!</v>
      </c>
      <c r="Y63" s="40" t="e">
        <f aca="false">bdrateOld($D63:$D66,F63:F66,$L63:$L66,N63:N66)</f>
        <v>#VALUE!</v>
      </c>
      <c r="Z63" s="40" t="e">
        <f aca="false">bdrateOld($D63:$D66,G63:G66,$L63:$L66,O63:O66)</f>
        <v>#VALUE!</v>
      </c>
      <c r="AA63" s="42" t="e">
        <f aca="false">bdrateOld($D63:$D66,AC63:AC66,$L63:$L66,AD63:AD66)</f>
        <v>#VALUE!</v>
      </c>
      <c r="AC63" s="1" t="n">
        <f aca="false">Summary!$Z$16*E63+Summary!$Z$17*F63+Summary!$Z$18*G63</f>
        <v>41.526</v>
      </c>
      <c r="AD63" s="1" t="n">
        <f aca="false">Summary!$Z$16*M63+Summary!$Z$17*N63+Summary!$Z$18*O63</f>
        <v>42.3111625</v>
      </c>
    </row>
    <row r="64" customFormat="false" ht="12" hidden="false" customHeight="false" outlineLevel="0" collapsed="false">
      <c r="A64" s="11"/>
      <c r="B64" s="43" t="s">
        <v>75</v>
      </c>
      <c r="C64" s="11" t="n">
        <v>27</v>
      </c>
      <c r="D64" s="44" t="n">
        <v>858.67</v>
      </c>
      <c r="E64" s="45" t="n">
        <v>39.906</v>
      </c>
      <c r="F64" s="45" t="n">
        <v>41.121</v>
      </c>
      <c r="G64" s="45" t="n">
        <v>44.541</v>
      </c>
      <c r="H64" s="45" t="n">
        <v>22724.892</v>
      </c>
      <c r="I64" s="45" t="n">
        <v>97.082</v>
      </c>
      <c r="J64" s="46" t="n">
        <f aca="false">H64/3600</f>
        <v>6.31247</v>
      </c>
      <c r="L64" s="44" t="n">
        <v>772.868</v>
      </c>
      <c r="M64" s="45" t="n">
        <v>40.7325</v>
      </c>
      <c r="N64" s="45" t="n">
        <v>41.4806</v>
      </c>
      <c r="O64" s="45" t="n">
        <v>45.3123</v>
      </c>
      <c r="P64" s="45" t="n">
        <v>27086.017</v>
      </c>
      <c r="Q64" s="45" t="n">
        <v>53.922</v>
      </c>
      <c r="R64" s="46" t="n">
        <f aca="false">P64/3600</f>
        <v>7.52389361111111</v>
      </c>
      <c r="S64" s="38"/>
      <c r="T64" s="47" t="e">
        <f aca="false">bdrate($D64:$D67,E64:E67,$L64:$L67,M64:M67)</f>
        <v>#VALUE!</v>
      </c>
      <c r="U64" s="48" t="e">
        <f aca="false">bdrate($D64:$D67,F64:F67,$L64:$L67,N64:N67)</f>
        <v>#VALUE!</v>
      </c>
      <c r="V64" s="48" t="e">
        <f aca="false">bdrate($D64:$D67,G64:G67,$L64:$L67,O64:O67)</f>
        <v>#VALUE!</v>
      </c>
      <c r="W64" s="48" t="e">
        <f aca="false">bdrate($D64:$D67,AC64:AC67,$L64:$L67,AD64:AD67)</f>
        <v>#VALUE!</v>
      </c>
      <c r="X64" s="49" t="e">
        <f aca="false">bdrateOld($D64:$D67,E64:E67,$L64:$L67,M64:M67)</f>
        <v>#VALUE!</v>
      </c>
      <c r="Y64" s="41" t="e">
        <f aca="false">bdrateOld($D64:$D67,F64:F67,$L64:$L67,N64:N67)</f>
        <v>#VALUE!</v>
      </c>
      <c r="Z64" s="41" t="e">
        <f aca="false">bdrateOld($D64:$D67,G64:G67,$L64:$L67,O64:O67)</f>
        <v>#VALUE!</v>
      </c>
      <c r="AA64" s="50" t="e">
        <f aca="false">bdrateOld($D64:$D67,AC64:AC67,$L64:$L67,AD64:AD67)</f>
        <v>#VALUE!</v>
      </c>
      <c r="AC64" s="1" t="n">
        <f aca="false">Summary!$Z$16*E64+Summary!$Z$17*F64+Summary!$Z$18*G64</f>
        <v>40.63725</v>
      </c>
      <c r="AD64" s="1" t="n">
        <f aca="false">Summary!$Z$16*M64+Summary!$Z$17*N64+Summary!$Z$18*O64</f>
        <v>41.3984875</v>
      </c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483.96</v>
      </c>
      <c r="E65" s="45" t="n">
        <v>38.405</v>
      </c>
      <c r="F65" s="45" t="n">
        <v>40.574</v>
      </c>
      <c r="G65" s="45" t="n">
        <v>43.148</v>
      </c>
      <c r="H65" s="45" t="n">
        <v>24043.948</v>
      </c>
      <c r="I65" s="45" t="n">
        <v>121.091</v>
      </c>
      <c r="J65" s="46" t="n">
        <f aca="false">H65/3600</f>
        <v>6.67887444444444</v>
      </c>
      <c r="L65" s="44" t="n">
        <v>356.7168</v>
      </c>
      <c r="M65" s="45" t="n">
        <v>39.4349</v>
      </c>
      <c r="N65" s="45" t="n">
        <v>41.035</v>
      </c>
      <c r="O65" s="45" t="n">
        <v>44.129</v>
      </c>
      <c r="P65" s="45" t="n">
        <v>25842.562</v>
      </c>
      <c r="Q65" s="45" t="n">
        <v>48.157</v>
      </c>
      <c r="R65" s="46" t="n">
        <f aca="false">P65/3600</f>
        <v>7.17848944444445</v>
      </c>
      <c r="S65" s="38"/>
      <c r="T65" s="51"/>
      <c r="U65" s="52"/>
      <c r="V65" s="52"/>
      <c r="W65" s="52"/>
      <c r="X65" s="51"/>
      <c r="Y65" s="52"/>
      <c r="Z65" s="52"/>
      <c r="AA65" s="53"/>
      <c r="AC65" s="1" t="n">
        <f aca="false">Summary!$Z$16*E65+Summary!$Z$17*F65+Summary!$Z$18*G65</f>
        <v>39.269</v>
      </c>
      <c r="AD65" s="1" t="n">
        <f aca="false">Summary!$Z$16*M65+Summary!$Z$17*N65+Summary!$Z$18*O65</f>
        <v>40.221675</v>
      </c>
    </row>
    <row r="66" customFormat="false" ht="12" hidden="false" customHeight="false" outlineLevel="0" collapsed="false">
      <c r="A66" s="11"/>
      <c r="B66" s="11"/>
      <c r="C66" s="11" t="n">
        <v>37</v>
      </c>
      <c r="D66" s="44" t="n">
        <v>303.83</v>
      </c>
      <c r="E66" s="45" t="n">
        <v>36.453</v>
      </c>
      <c r="F66" s="45" t="n">
        <v>39.911</v>
      </c>
      <c r="G66" s="45" t="n">
        <v>41.729</v>
      </c>
      <c r="H66" s="45" t="n">
        <v>27390.224</v>
      </c>
      <c r="I66" s="45" t="n">
        <v>94.667</v>
      </c>
      <c r="J66" s="46" t="n">
        <f aca="false">H66/3600</f>
        <v>7.60839555555556</v>
      </c>
      <c r="L66" s="44" t="n">
        <v>190.9368</v>
      </c>
      <c r="M66" s="45" t="n">
        <v>37.7202</v>
      </c>
      <c r="N66" s="45" t="n">
        <v>40.6423</v>
      </c>
      <c r="O66" s="45" t="n">
        <v>43.1089</v>
      </c>
      <c r="P66" s="45" t="n">
        <v>25413.9</v>
      </c>
      <c r="Q66" s="45" t="n">
        <v>45.703</v>
      </c>
      <c r="R66" s="46" t="n">
        <f aca="false">P66/3600</f>
        <v>7.05941666666667</v>
      </c>
      <c r="S66" s="38"/>
      <c r="T66" s="51"/>
      <c r="U66" s="52"/>
      <c r="V66" s="52"/>
      <c r="W66" s="52"/>
      <c r="X66" s="51"/>
      <c r="Y66" s="52"/>
      <c r="Z66" s="52"/>
      <c r="AA66" s="53"/>
      <c r="AC66" s="1" t="n">
        <f aca="false">Summary!$Z$16*E66+Summary!$Z$17*F66+Summary!$Z$18*G66</f>
        <v>37.54475</v>
      </c>
      <c r="AD66" s="1" t="n">
        <f aca="false">Summary!$Z$16*M66+Summary!$Z$17*N66+Summary!$Z$18*O66</f>
        <v>38.75905</v>
      </c>
    </row>
    <row r="67" customFormat="false" ht="12.75" hidden="false" customHeight="false" outlineLevel="0" collapsed="false">
      <c r="A67" s="11"/>
      <c r="B67" s="15"/>
      <c r="C67" s="15" t="n">
        <v>42</v>
      </c>
      <c r="D67" s="54" t="n">
        <v>196.9</v>
      </c>
      <c r="E67" s="55" t="n">
        <v>34.06</v>
      </c>
      <c r="F67" s="55" t="n">
        <v>39.16</v>
      </c>
      <c r="G67" s="55" t="n">
        <v>40.279</v>
      </c>
      <c r="H67" s="55" t="n">
        <v>28892.556</v>
      </c>
      <c r="I67" s="55" t="n">
        <v>94.488</v>
      </c>
      <c r="J67" s="56" t="n">
        <f aca="false">H67/3600</f>
        <v>8.02571</v>
      </c>
      <c r="L67" s="54" t="n">
        <v>105.7456</v>
      </c>
      <c r="M67" s="55" t="n">
        <v>35.6114</v>
      </c>
      <c r="N67" s="55" t="n">
        <v>40.182</v>
      </c>
      <c r="O67" s="55" t="n">
        <v>42.1555</v>
      </c>
      <c r="P67" s="55" t="n">
        <v>25099.797</v>
      </c>
      <c r="Q67" s="55" t="n">
        <v>43.75</v>
      </c>
      <c r="R67" s="56" t="n">
        <f aca="false">P67/3600</f>
        <v>6.97216583333333</v>
      </c>
      <c r="S67" s="38"/>
      <c r="T67" s="57"/>
      <c r="U67" s="58"/>
      <c r="V67" s="58"/>
      <c r="W67" s="58"/>
      <c r="X67" s="57"/>
      <c r="Y67" s="58"/>
      <c r="Z67" s="58"/>
      <c r="AA67" s="59"/>
      <c r="AC67" s="1" t="n">
        <f aca="false">Summary!$Z$16*E67+Summary!$Z$17*F67+Summary!$Z$18*G67</f>
        <v>35.474875</v>
      </c>
      <c r="AD67" s="1" t="n">
        <f aca="false">Summary!$Z$16*M67+Summary!$Z$17*N67+Summary!$Z$18*O67</f>
        <v>37.0007375</v>
      </c>
    </row>
    <row r="68" customFormat="false" ht="12" hidden="false" customHeight="false" outlineLevel="0" collapsed="false">
      <c r="A68" s="11"/>
      <c r="B68" s="7" t="s">
        <v>31</v>
      </c>
      <c r="C68" s="7" t="n">
        <v>22</v>
      </c>
      <c r="D68" s="35" t="n">
        <v>9375.26</v>
      </c>
      <c r="E68" s="36" t="n">
        <v>39.72</v>
      </c>
      <c r="F68" s="36" t="n">
        <v>43.838</v>
      </c>
      <c r="G68" s="36" t="n">
        <v>42.638</v>
      </c>
      <c r="H68" s="36" t="n">
        <v>26056.312</v>
      </c>
      <c r="I68" s="36" t="n">
        <v>110.75</v>
      </c>
      <c r="J68" s="37" t="n">
        <f aca="false">H68/3600</f>
        <v>7.23786444444445</v>
      </c>
      <c r="L68" s="35" t="n">
        <v>11448.7384</v>
      </c>
      <c r="M68" s="36" t="n">
        <v>41.2289</v>
      </c>
      <c r="N68" s="36" t="n">
        <v>45.2407</v>
      </c>
      <c r="O68" s="36" t="n">
        <v>44.2389</v>
      </c>
      <c r="P68" s="36" t="n">
        <v>39910.07</v>
      </c>
      <c r="Q68" s="36" t="n">
        <v>101.953</v>
      </c>
      <c r="R68" s="37" t="n">
        <f aca="false">P68/3600</f>
        <v>11.0861305555556</v>
      </c>
      <c r="S68" s="38"/>
      <c r="T68" s="39" t="e">
        <f aca="false">bdrate($D68:$D71,E68:E71,$L68:$L71,M68:M71)</f>
        <v>#VALUE!</v>
      </c>
      <c r="U68" s="40" t="e">
        <f aca="false">bdrate($D68:$D71,F68:F71,$L68:$L71,N68:N71)</f>
        <v>#VALUE!</v>
      </c>
      <c r="V68" s="40" t="e">
        <f aca="false">bdrate($D68:$D71,G68:G71,$L68:$L71,O68:O71)</f>
        <v>#VALUE!</v>
      </c>
      <c r="W68" s="41" t="e">
        <f aca="false">bdrate($D68:$D71,AC68:AC71,$L68:$L71,AD68:AD71)</f>
        <v>#VALUE!</v>
      </c>
      <c r="X68" s="39" t="e">
        <f aca="false">bdrateOld($D68:$D71,E68:E71,$L68:$L71,M68:M71)</f>
        <v>#VALUE!</v>
      </c>
      <c r="Y68" s="40" t="e">
        <f aca="false">bdrateOld($D68:$D71,F68:F71,$L68:$L71,N68:N71)</f>
        <v>#VALUE!</v>
      </c>
      <c r="Z68" s="40" t="e">
        <f aca="false">bdrateOld($D68:$D71,G68:G71,$L68:$L71,O68:O71)</f>
        <v>#VALUE!</v>
      </c>
      <c r="AA68" s="42" t="e">
        <f aca="false">bdrateOld($D68:$D71,AC68:AC71,$L68:$L71,AD68:AD71)</f>
        <v>#VALUE!</v>
      </c>
      <c r="AC68" s="1" t="n">
        <f aca="false">Summary!$Z$16*E68+Summary!$Z$17*F68+Summary!$Z$18*G68</f>
        <v>40.5995</v>
      </c>
      <c r="AD68" s="1" t="n">
        <f aca="false">Summary!$Z$16*M68+Summary!$Z$17*N68+Summary!$Z$18*O68</f>
        <v>42.106625</v>
      </c>
    </row>
    <row r="69" customFormat="false" ht="12" hidden="false" customHeight="false" outlineLevel="0" collapsed="false">
      <c r="A69" s="11"/>
      <c r="B69" s="43" t="s">
        <v>76</v>
      </c>
      <c r="C69" s="11" t="n">
        <v>27</v>
      </c>
      <c r="D69" s="44" t="n">
        <v>5042.27</v>
      </c>
      <c r="E69" s="45" t="n">
        <v>37.64</v>
      </c>
      <c r="F69" s="45" t="n">
        <v>41.928</v>
      </c>
      <c r="G69" s="45" t="n">
        <v>40.556</v>
      </c>
      <c r="H69" s="45" t="n">
        <v>24980.786</v>
      </c>
      <c r="I69" s="45" t="n">
        <v>104.032</v>
      </c>
      <c r="J69" s="46" t="n">
        <f aca="false">H69/3600</f>
        <v>6.93910722222222</v>
      </c>
      <c r="L69" s="44" t="n">
        <v>4997.0056</v>
      </c>
      <c r="M69" s="45" t="n">
        <v>39.2431</v>
      </c>
      <c r="N69" s="45" t="n">
        <v>43.2033</v>
      </c>
      <c r="O69" s="45" t="n">
        <v>41.8524</v>
      </c>
      <c r="P69" s="45" t="n">
        <v>33956.854</v>
      </c>
      <c r="Q69" s="45" t="n">
        <v>77.173</v>
      </c>
      <c r="R69" s="46" t="n">
        <f aca="false">P69/3600</f>
        <v>9.43245944444444</v>
      </c>
      <c r="S69" s="38"/>
      <c r="T69" s="47" t="e">
        <f aca="false">bdrate($D69:$D72,E69:E72,$L69:$L72,M69:M72)</f>
        <v>#VALUE!</v>
      </c>
      <c r="U69" s="48" t="e">
        <f aca="false">bdrate($D69:$D72,F69:F72,$L69:$L72,N69:N72)</f>
        <v>#VALUE!</v>
      </c>
      <c r="V69" s="48" t="e">
        <f aca="false">bdrate($D69:$D72,G69:G72,$L69:$L72,O69:O72)</f>
        <v>#VALUE!</v>
      </c>
      <c r="W69" s="48" t="e">
        <f aca="false">bdrate($D69:$D72,AC69:AC72,$L69:$L72,AD69:AD72)</f>
        <v>#VALUE!</v>
      </c>
      <c r="X69" s="49" t="e">
        <f aca="false">bdrateOld($D69:$D72,E69:E72,$L69:$L72,M69:M72)</f>
        <v>#VALUE!</v>
      </c>
      <c r="Y69" s="41" t="e">
        <f aca="false">bdrateOld($D69:$D72,F69:F72,$L69:$L72,N69:N72)</f>
        <v>#VALUE!</v>
      </c>
      <c r="Z69" s="41" t="e">
        <f aca="false">bdrateOld($D69:$D72,G69:G72,$L69:$L72,O69:O72)</f>
        <v>#VALUE!</v>
      </c>
      <c r="AA69" s="50" t="e">
        <f aca="false">bdrateOld($D69:$D72,AC69:AC72,$L69:$L72,AD69:AD72)</f>
        <v>#VALUE!</v>
      </c>
      <c r="AC69" s="1" t="n">
        <f aca="false">Summary!$Z$16*E69+Summary!$Z$17*F69+Summary!$Z$18*G69</f>
        <v>38.5405</v>
      </c>
      <c r="AD69" s="1" t="n">
        <f aca="false">Summary!$Z$16*M69+Summary!$Z$17*N69+Summary!$Z$18*O69</f>
        <v>40.0642875</v>
      </c>
    </row>
    <row r="70" customFormat="false" ht="12" hidden="false" customHeight="false" outlineLevel="0" collapsed="false">
      <c r="A70" s="11"/>
      <c r="B70" s="11"/>
      <c r="C70" s="11" t="n">
        <v>32</v>
      </c>
      <c r="D70" s="44" t="n">
        <v>2885.53</v>
      </c>
      <c r="E70" s="45" t="n">
        <v>35.213</v>
      </c>
      <c r="F70" s="45" t="n">
        <v>39.942</v>
      </c>
      <c r="G70" s="45" t="n">
        <v>38.574</v>
      </c>
      <c r="H70" s="45" t="n">
        <v>24383.28</v>
      </c>
      <c r="I70" s="45" t="n">
        <v>99.493</v>
      </c>
      <c r="J70" s="46" t="n">
        <f aca="false">H70/3600</f>
        <v>6.77313333333333</v>
      </c>
      <c r="L70" s="44" t="n">
        <v>2581.804</v>
      </c>
      <c r="M70" s="45" t="n">
        <v>36.8223</v>
      </c>
      <c r="N70" s="45" t="n">
        <v>41.4011</v>
      </c>
      <c r="O70" s="45" t="n">
        <v>39.8761</v>
      </c>
      <c r="P70" s="45" t="n">
        <v>31132.974</v>
      </c>
      <c r="Q70" s="45" t="n">
        <v>67.671</v>
      </c>
      <c r="R70" s="46" t="n">
        <f aca="false">P70/3600</f>
        <v>8.64804833333333</v>
      </c>
      <c r="S70" s="38"/>
      <c r="T70" s="51"/>
      <c r="U70" s="52"/>
      <c r="V70" s="52"/>
      <c r="W70" s="52"/>
      <c r="X70" s="51"/>
      <c r="Y70" s="52"/>
      <c r="Z70" s="52"/>
      <c r="AA70" s="53"/>
      <c r="AC70" s="1" t="n">
        <f aca="false">Summary!$Z$16*E70+Summary!$Z$17*F70+Summary!$Z$18*G70</f>
        <v>36.22425</v>
      </c>
      <c r="AD70" s="1" t="n">
        <f aca="false">Summary!$Z$16*M70+Summary!$Z$17*N70+Summary!$Z$18*O70</f>
        <v>37.776375</v>
      </c>
    </row>
    <row r="71" customFormat="false" ht="12" hidden="false" customHeight="false" outlineLevel="0" collapsed="false">
      <c r="A71" s="11"/>
      <c r="B71" s="11"/>
      <c r="C71" s="11" t="n">
        <v>37</v>
      </c>
      <c r="D71" s="44" t="n">
        <v>1699.4</v>
      </c>
      <c r="E71" s="45" t="n">
        <v>32.537</v>
      </c>
      <c r="F71" s="45" t="n">
        <v>38.08</v>
      </c>
      <c r="G71" s="45" t="n">
        <v>36.78</v>
      </c>
      <c r="H71" s="45" t="n">
        <v>23857.446</v>
      </c>
      <c r="I71" s="45" t="n">
        <v>95.126</v>
      </c>
      <c r="J71" s="46" t="n">
        <f aca="false">H71/3600</f>
        <v>6.62706833333333</v>
      </c>
      <c r="L71" s="44" t="n">
        <v>1432.9792</v>
      </c>
      <c r="M71" s="45" t="n">
        <v>34.2024</v>
      </c>
      <c r="N71" s="45" t="n">
        <v>39.9756</v>
      </c>
      <c r="O71" s="45" t="n">
        <v>38.3908</v>
      </c>
      <c r="P71" s="45" t="n">
        <v>29484.103</v>
      </c>
      <c r="Q71" s="45" t="n">
        <v>60.516</v>
      </c>
      <c r="R71" s="46" t="n">
        <f aca="false">P71/3600</f>
        <v>8.19002861111111</v>
      </c>
      <c r="S71" s="38"/>
      <c r="T71" s="51"/>
      <c r="U71" s="52"/>
      <c r="V71" s="52"/>
      <c r="W71" s="52"/>
      <c r="X71" s="51"/>
      <c r="Y71" s="52"/>
      <c r="Z71" s="52"/>
      <c r="AA71" s="53"/>
      <c r="AC71" s="1" t="n">
        <f aca="false">Summary!$Z$16*E71+Summary!$Z$17*F71+Summary!$Z$18*G71</f>
        <v>33.76025</v>
      </c>
      <c r="AD71" s="1" t="n">
        <f aca="false">Summary!$Z$16*M71+Summary!$Z$17*N71+Summary!$Z$18*O71</f>
        <v>35.4476</v>
      </c>
    </row>
    <row r="72" customFormat="false" ht="12.75" hidden="false" customHeight="false" outlineLevel="0" collapsed="false">
      <c r="A72" s="11"/>
      <c r="B72" s="15"/>
      <c r="C72" s="15" t="n">
        <v>42</v>
      </c>
      <c r="D72" s="54" t="n">
        <v>996.21</v>
      </c>
      <c r="E72" s="55" t="n">
        <v>29.546</v>
      </c>
      <c r="F72" s="55" t="n">
        <v>36.026</v>
      </c>
      <c r="G72" s="55" t="n">
        <v>34.929</v>
      </c>
      <c r="H72" s="55" t="n">
        <v>28228.368</v>
      </c>
      <c r="I72" s="55" t="n">
        <v>95.05</v>
      </c>
      <c r="J72" s="56" t="n">
        <f aca="false">H72/3600</f>
        <v>7.84121333333333</v>
      </c>
      <c r="L72" s="54" t="n">
        <v>807.7536</v>
      </c>
      <c r="M72" s="55" t="n">
        <v>31.53</v>
      </c>
      <c r="N72" s="55" t="n">
        <v>38.7303</v>
      </c>
      <c r="O72" s="55" t="n">
        <v>37.1434</v>
      </c>
      <c r="P72" s="55" t="n">
        <v>28204.632</v>
      </c>
      <c r="Q72" s="55" t="n">
        <v>55.656</v>
      </c>
      <c r="R72" s="56" t="n">
        <f aca="false">P72/3600</f>
        <v>7.83462</v>
      </c>
      <c r="S72" s="38"/>
      <c r="T72" s="57"/>
      <c r="U72" s="58"/>
      <c r="V72" s="58"/>
      <c r="W72" s="58"/>
      <c r="X72" s="57"/>
      <c r="Y72" s="58"/>
      <c r="Z72" s="58"/>
      <c r="AA72" s="59"/>
      <c r="AC72" s="1" t="n">
        <f aca="false">Summary!$Z$16*E72+Summary!$Z$17*F72+Summary!$Z$18*G72</f>
        <v>31.028875</v>
      </c>
      <c r="AD72" s="1" t="n">
        <f aca="false">Summary!$Z$16*M72+Summary!$Z$17*N72+Summary!$Z$18*O72</f>
        <v>33.1317125</v>
      </c>
    </row>
    <row r="73" customFormat="false" ht="12" hidden="false" customHeight="false" outlineLevel="0" collapsed="false">
      <c r="A73" s="11"/>
      <c r="B73" s="7" t="s">
        <v>32</v>
      </c>
      <c r="C73" s="7" t="n">
        <v>22</v>
      </c>
      <c r="D73" s="35" t="n">
        <v>12360.06</v>
      </c>
      <c r="E73" s="36" t="n">
        <v>38.669</v>
      </c>
      <c r="F73" s="36" t="n">
        <v>40.376</v>
      </c>
      <c r="G73" s="36" t="n">
        <v>39.565</v>
      </c>
      <c r="H73" s="36" t="n">
        <v>35284.004</v>
      </c>
      <c r="I73" s="36" t="n">
        <v>427.502</v>
      </c>
      <c r="J73" s="37" t="n">
        <f aca="false">H73/3600</f>
        <v>9.80111222222222</v>
      </c>
      <c r="L73" s="35" t="n">
        <v>18905.5992</v>
      </c>
      <c r="M73" s="36" t="n">
        <v>39.9612</v>
      </c>
      <c r="N73" s="36" t="n">
        <v>41.3981</v>
      </c>
      <c r="O73" s="36" t="n">
        <v>41.0711</v>
      </c>
      <c r="P73" s="36" t="n">
        <v>42550.453</v>
      </c>
      <c r="Q73" s="36" t="n">
        <v>119.938</v>
      </c>
      <c r="R73" s="37" t="n">
        <f aca="false">P73/3600</f>
        <v>11.8195702777778</v>
      </c>
      <c r="S73" s="38"/>
      <c r="T73" s="39" t="e">
        <f aca="false">bdrate($D73:$D76,E73:E76,$L73:$L76,M73:M76)</f>
        <v>#VALUE!</v>
      </c>
      <c r="U73" s="40" t="e">
        <f aca="false">bdrate($D73:$D76,F73:F76,$L73:$L76,N73:N76)</f>
        <v>#VALUE!</v>
      </c>
      <c r="V73" s="40" t="e">
        <f aca="false">bdrate($D73:$D76,G73:G76,$L73:$L76,O73:O76)</f>
        <v>#VALUE!</v>
      </c>
      <c r="W73" s="41" t="e">
        <f aca="false">bdrate($D73:$D76,AC73:AC76,$L73:$L76,AD73:AD76)</f>
        <v>#VALUE!</v>
      </c>
      <c r="X73" s="39" t="e">
        <f aca="false">bdrateOld($D73:$D76,E73:E76,$L73:$L76,M73:M76)</f>
        <v>#VALUE!</v>
      </c>
      <c r="Y73" s="40" t="e">
        <f aca="false">bdrateOld($D73:$D76,F73:F76,$L73:$L76,N73:N76)</f>
        <v>#VALUE!</v>
      </c>
      <c r="Z73" s="40" t="e">
        <f aca="false">bdrateOld($D73:$D76,G73:G76,$L73:$L76,O73:O76)</f>
        <v>#VALUE!</v>
      </c>
      <c r="AA73" s="42" t="e">
        <f aca="false">bdrateOld($D73:$D76,AC73:AC76,$L73:$L76,AD73:AD76)</f>
        <v>#VALUE!</v>
      </c>
      <c r="AC73" s="1" t="n">
        <f aca="false">Summary!$Z$16*E73+Summary!$Z$17*F73+Summary!$Z$18*G73</f>
        <v>38.994375</v>
      </c>
      <c r="AD73" s="1" t="n">
        <f aca="false">Summary!$Z$16*M73+Summary!$Z$17*N73+Summary!$Z$18*O73</f>
        <v>40.27955</v>
      </c>
    </row>
    <row r="74" customFormat="false" ht="12" hidden="false" customHeight="false" outlineLevel="0" collapsed="false">
      <c r="A74" s="11"/>
      <c r="B74" s="43" t="s">
        <v>77</v>
      </c>
      <c r="C74" s="11" t="n">
        <v>27</v>
      </c>
      <c r="D74" s="44" t="n">
        <v>4617.33</v>
      </c>
      <c r="E74" s="45" t="n">
        <v>36.938</v>
      </c>
      <c r="F74" s="45" t="n">
        <v>38.785</v>
      </c>
      <c r="G74" s="45" t="n">
        <v>37.353</v>
      </c>
      <c r="H74" s="45" t="n">
        <v>33788.136</v>
      </c>
      <c r="I74" s="45" t="n">
        <v>290.712</v>
      </c>
      <c r="J74" s="46" t="n">
        <f aca="false">H74/3600</f>
        <v>9.38559333333333</v>
      </c>
      <c r="L74" s="44" t="n">
        <v>5615.4936</v>
      </c>
      <c r="M74" s="45" t="n">
        <v>38.2079</v>
      </c>
      <c r="N74" s="45" t="n">
        <v>40.0704</v>
      </c>
      <c r="O74" s="45" t="n">
        <v>39.1829</v>
      </c>
      <c r="P74" s="45" t="n">
        <v>32791.469</v>
      </c>
      <c r="Q74" s="45" t="n">
        <v>83.265</v>
      </c>
      <c r="R74" s="46" t="n">
        <f aca="false">P74/3600</f>
        <v>9.10874138888889</v>
      </c>
      <c r="S74" s="38"/>
      <c r="T74" s="47" t="e">
        <f aca="false">bdrate($D74:$D77,E74:E77,$L74:$L77,M74:M77)</f>
        <v>#VALUE!</v>
      </c>
      <c r="U74" s="48" t="e">
        <f aca="false">bdrate($D74:$D77,F74:F77,$L74:$L77,N74:N77)</f>
        <v>#VALUE!</v>
      </c>
      <c r="V74" s="48" t="e">
        <f aca="false">bdrate($D74:$D77,G74:G77,$L74:$L77,O74:O77)</f>
        <v>#VALUE!</v>
      </c>
      <c r="W74" s="48" t="e">
        <f aca="false">bdrate($D74:$D77,AC74:AC77,$L74:$L77,AD74:AD77)</f>
        <v>#VALUE!</v>
      </c>
      <c r="X74" s="49" t="e">
        <f aca="false">bdrateOld($D74:$D77,E74:E77,$L74:$L77,M74:M77)</f>
        <v>#VALUE!</v>
      </c>
      <c r="Y74" s="41" t="e">
        <f aca="false">bdrateOld($D74:$D77,F74:F77,$L74:$L77,N74:N77)</f>
        <v>#VALUE!</v>
      </c>
      <c r="Z74" s="41" t="e">
        <f aca="false">bdrateOld($D74:$D77,G74:G77,$L74:$L77,O74:O77)</f>
        <v>#VALUE!</v>
      </c>
      <c r="AA74" s="50" t="e">
        <f aca="false">bdrateOld($D74:$D77,AC74:AC77,$L74:$L77,AD74:AD77)</f>
        <v>#VALUE!</v>
      </c>
      <c r="AC74" s="1" t="n">
        <f aca="false">Summary!$Z$16*E74+Summary!$Z$17*F74+Summary!$Z$18*G74</f>
        <v>37.22075</v>
      </c>
      <c r="AD74" s="1" t="n">
        <f aca="false">Summary!$Z$16*M74+Summary!$Z$17*N74+Summary!$Z$18*O74</f>
        <v>38.5625875</v>
      </c>
    </row>
    <row r="75" customFormat="false" ht="12" hidden="false" customHeight="false" outlineLevel="0" collapsed="false">
      <c r="A75" s="11"/>
      <c r="B75" s="11"/>
      <c r="C75" s="11" t="n">
        <v>32</v>
      </c>
      <c r="D75" s="44" t="n">
        <v>2186.58</v>
      </c>
      <c r="E75" s="45" t="n">
        <v>35.088</v>
      </c>
      <c r="F75" s="45" t="n">
        <v>37.461</v>
      </c>
      <c r="G75" s="45" t="n">
        <v>35.647</v>
      </c>
      <c r="H75" s="45" t="n">
        <v>32717.244</v>
      </c>
      <c r="I75" s="45" t="n">
        <v>205.165</v>
      </c>
      <c r="J75" s="46" t="n">
        <f aca="false">H75/3600</f>
        <v>9.08812333333333</v>
      </c>
      <c r="L75" s="44" t="n">
        <v>2161.8072</v>
      </c>
      <c r="M75" s="45" t="n">
        <v>36.4802</v>
      </c>
      <c r="N75" s="45" t="n">
        <v>38.89</v>
      </c>
      <c r="O75" s="45" t="n">
        <v>37.4794</v>
      </c>
      <c r="P75" s="45" t="n">
        <v>29615.53</v>
      </c>
      <c r="Q75" s="45" t="n">
        <v>68.078</v>
      </c>
      <c r="R75" s="46" t="n">
        <f aca="false">P75/3600</f>
        <v>8.22653611111111</v>
      </c>
      <c r="S75" s="38"/>
      <c r="T75" s="51"/>
      <c r="U75" s="52"/>
      <c r="V75" s="52"/>
      <c r="W75" s="52"/>
      <c r="X75" s="51"/>
      <c r="Y75" s="52"/>
      <c r="Z75" s="52"/>
      <c r="AA75" s="53"/>
      <c r="AC75" s="1" t="n">
        <f aca="false">Summary!$Z$16*E75+Summary!$Z$17*F75+Summary!$Z$18*G75</f>
        <v>35.4545</v>
      </c>
      <c r="AD75" s="1" t="n">
        <f aca="false">Summary!$Z$16*M75+Summary!$Z$17*N75+Summary!$Z$18*O75</f>
        <v>36.906325</v>
      </c>
    </row>
    <row r="76" customFormat="false" ht="12" hidden="false" customHeight="false" outlineLevel="0" collapsed="false">
      <c r="A76" s="11"/>
      <c r="B76" s="11"/>
      <c r="C76" s="11" t="n">
        <v>37</v>
      </c>
      <c r="D76" s="44" t="n">
        <v>1208.04</v>
      </c>
      <c r="E76" s="45" t="n">
        <v>32.953</v>
      </c>
      <c r="F76" s="45" t="n">
        <v>36.07</v>
      </c>
      <c r="G76" s="45" t="n">
        <v>34.129</v>
      </c>
      <c r="H76" s="45" t="n">
        <v>31843.36</v>
      </c>
      <c r="I76" s="45" t="n">
        <v>152.002</v>
      </c>
      <c r="J76" s="46" t="n">
        <f aca="false">H76/3600</f>
        <v>8.84537777777778</v>
      </c>
      <c r="L76" s="44" t="n">
        <v>1032.136</v>
      </c>
      <c r="M76" s="45" t="n">
        <v>34.7405</v>
      </c>
      <c r="N76" s="45" t="n">
        <v>38.0399</v>
      </c>
      <c r="O76" s="45" t="n">
        <v>36.3089</v>
      </c>
      <c r="P76" s="45" t="n">
        <v>28336.828</v>
      </c>
      <c r="Q76" s="45" t="n">
        <v>60.625</v>
      </c>
      <c r="R76" s="46" t="n">
        <f aca="false">P76/3600</f>
        <v>7.87134111111111</v>
      </c>
      <c r="S76" s="38"/>
      <c r="T76" s="51"/>
      <c r="U76" s="52"/>
      <c r="V76" s="52"/>
      <c r="W76" s="52"/>
      <c r="X76" s="51"/>
      <c r="Y76" s="52"/>
      <c r="Z76" s="52"/>
      <c r="AA76" s="53"/>
      <c r="AC76" s="1" t="n">
        <f aca="false">Summary!$Z$16*E76+Summary!$Z$17*F76+Summary!$Z$18*G76</f>
        <v>33.489625</v>
      </c>
      <c r="AD76" s="1" t="n">
        <f aca="false">Summary!$Z$16*M76+Summary!$Z$17*N76+Summary!$Z$18*O76</f>
        <v>35.348975</v>
      </c>
    </row>
    <row r="77" customFormat="false" ht="12.75" hidden="false" customHeight="false" outlineLevel="0" collapsed="false">
      <c r="A77" s="11"/>
      <c r="B77" s="15"/>
      <c r="C77" s="15" t="n">
        <v>42</v>
      </c>
      <c r="D77" s="54" t="n">
        <v>704.97</v>
      </c>
      <c r="E77" s="55" t="n">
        <v>30.302</v>
      </c>
      <c r="F77" s="55" t="n">
        <v>34.732</v>
      </c>
      <c r="G77" s="55" t="n">
        <v>32.714</v>
      </c>
      <c r="H77" s="55" t="n">
        <v>30455.8</v>
      </c>
      <c r="I77" s="55" t="n">
        <v>138.198</v>
      </c>
      <c r="J77" s="56" t="n">
        <f aca="false">H77/3600</f>
        <v>8.45994444444444</v>
      </c>
      <c r="L77" s="54" t="n">
        <v>539.792</v>
      </c>
      <c r="M77" s="55" t="n">
        <v>32.7576</v>
      </c>
      <c r="N77" s="55" t="n">
        <v>37.3899</v>
      </c>
      <c r="O77" s="55" t="n">
        <v>35.4212</v>
      </c>
      <c r="P77" s="55" t="n">
        <v>27603.672</v>
      </c>
      <c r="Q77" s="55" t="n">
        <v>58.188</v>
      </c>
      <c r="R77" s="56" t="n">
        <f aca="false">P77/3600</f>
        <v>7.66768666666667</v>
      </c>
      <c r="S77" s="38"/>
      <c r="T77" s="57"/>
      <c r="U77" s="58"/>
      <c r="V77" s="58"/>
      <c r="W77" s="58"/>
      <c r="X77" s="57"/>
      <c r="Y77" s="58"/>
      <c r="Z77" s="58"/>
      <c r="AA77" s="59"/>
      <c r="AC77" s="1" t="n">
        <f aca="false">Summary!$Z$16*E77+Summary!$Z$17*F77+Summary!$Z$18*G77</f>
        <v>31.15725</v>
      </c>
      <c r="AD77" s="1" t="n">
        <f aca="false">Summary!$Z$16*M77+Summary!$Z$17*N77+Summary!$Z$18*O77</f>
        <v>33.6695875</v>
      </c>
    </row>
    <row r="78" customFormat="false" ht="12" hidden="false" customHeight="false" outlineLevel="0" collapsed="false">
      <c r="A78" s="11"/>
      <c r="B78" s="7" t="s">
        <v>33</v>
      </c>
      <c r="C78" s="7" t="n">
        <v>22</v>
      </c>
      <c r="D78" s="35" t="n">
        <v>7734.97</v>
      </c>
      <c r="E78" s="36" t="n">
        <v>39.123</v>
      </c>
      <c r="F78" s="36" t="n">
        <v>43.273</v>
      </c>
      <c r="G78" s="36" t="n">
        <v>40.502</v>
      </c>
      <c r="H78" s="36" t="n">
        <v>32463.988</v>
      </c>
      <c r="I78" s="36" t="n">
        <v>192.579</v>
      </c>
      <c r="J78" s="37" t="n">
        <f aca="false">H78/3600</f>
        <v>9.01777444444445</v>
      </c>
      <c r="L78" s="35" t="n">
        <v>13229.3104</v>
      </c>
      <c r="M78" s="36" t="n">
        <v>40.2384</v>
      </c>
      <c r="N78" s="36" t="n">
        <v>43.7951</v>
      </c>
      <c r="O78" s="36" t="n">
        <v>41.2219</v>
      </c>
      <c r="P78" s="36" t="n">
        <v>37232.848</v>
      </c>
      <c r="Q78" s="36" t="n">
        <v>80.123</v>
      </c>
      <c r="R78" s="37" t="n">
        <f aca="false">P78/3600</f>
        <v>10.3424577777778</v>
      </c>
      <c r="S78" s="38"/>
      <c r="T78" s="39" t="e">
        <f aca="false">bdrate($D78:$D81,E78:E81,$L78:$L81,M78:M81)</f>
        <v>#VALUE!</v>
      </c>
      <c r="U78" s="40" t="e">
        <f aca="false">bdrate($D78:$D81,F78:F81,$L78:$L81,N78:N81)</f>
        <v>#VALUE!</v>
      </c>
      <c r="V78" s="40" t="e">
        <f aca="false">bdrate($D78:$D81,G78:G81,$L78:$L81,O78:O81)</f>
        <v>#VALUE!</v>
      </c>
      <c r="W78" s="41" t="e">
        <f aca="false">bdrate($D78:$D81,AC78:AC81,$L78:$L81,AD78:AD81)</f>
        <v>#VALUE!</v>
      </c>
      <c r="X78" s="39" t="e">
        <f aca="false">bdrateOld($D78:$D81,E78:E81,$L78:$L81,M78:M81)</f>
        <v>#VALUE!</v>
      </c>
      <c r="Y78" s="40" t="e">
        <f aca="false">bdrateOld($D78:$D81,F78:F81,$L78:$L81,N78:N81)</f>
        <v>#VALUE!</v>
      </c>
      <c r="Z78" s="40" t="e">
        <f aca="false">bdrateOld($D78:$D81,G78:G81,$L78:$L81,O78:O81)</f>
        <v>#VALUE!</v>
      </c>
      <c r="AA78" s="42" t="e">
        <f aca="false">bdrateOld($D78:$D81,AC78:AC81,$L78:$L81,AD78:AD81)</f>
        <v>#VALUE!</v>
      </c>
      <c r="AC78" s="1" t="n">
        <f aca="false">Summary!$Z$16*E78+Summary!$Z$17*F78+Summary!$Z$18*G78</f>
        <v>39.814125</v>
      </c>
      <c r="AD78" s="1" t="n">
        <f aca="false">Summary!$Z$16*M78+Summary!$Z$17*N78+Summary!$Z$18*O78</f>
        <v>40.805925</v>
      </c>
    </row>
    <row r="79" customFormat="false" ht="12" hidden="false" customHeight="false" outlineLevel="0" collapsed="false">
      <c r="A79" s="11"/>
      <c r="B79" s="43" t="s">
        <v>78</v>
      </c>
      <c r="C79" s="11" t="n">
        <v>27</v>
      </c>
      <c r="D79" s="44" t="n">
        <v>3341.12</v>
      </c>
      <c r="E79" s="45" t="n">
        <v>37.733</v>
      </c>
      <c r="F79" s="45" t="n">
        <v>42.344</v>
      </c>
      <c r="G79" s="45" t="n">
        <v>39.479</v>
      </c>
      <c r="H79" s="45" t="n">
        <v>30896.16</v>
      </c>
      <c r="I79" s="45" t="n">
        <v>157.648</v>
      </c>
      <c r="J79" s="46" t="n">
        <f aca="false">H79/3600</f>
        <v>8.58226666666667</v>
      </c>
      <c r="L79" s="44" t="n">
        <v>3951.516</v>
      </c>
      <c r="M79" s="45" t="n">
        <v>38.7035</v>
      </c>
      <c r="N79" s="45" t="n">
        <v>42.8805</v>
      </c>
      <c r="O79" s="45" t="n">
        <v>40.0657</v>
      </c>
      <c r="P79" s="45" t="n">
        <v>28418.168</v>
      </c>
      <c r="Q79" s="45" t="n">
        <v>56.625</v>
      </c>
      <c r="R79" s="46" t="n">
        <f aca="false">P79/3600</f>
        <v>7.89393555555556</v>
      </c>
      <c r="S79" s="38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48" t="e">
        <f aca="false">bdrate($D79:$D82,AC79:AC82,$L79:$L82,AD79:AD82)</f>
        <v>#VALUE!</v>
      </c>
      <c r="X79" s="49" t="e">
        <f aca="false">bdrateOld($D79:$D82,E79:E82,$L79:$L82,M79:M82)</f>
        <v>#VALUE!</v>
      </c>
      <c r="Y79" s="41" t="e">
        <f aca="false">bdrateOld($D79:$D82,F79:F82,$L79:$L82,N79:N82)</f>
        <v>#VALUE!</v>
      </c>
      <c r="Z79" s="41" t="e">
        <f aca="false">bdrateOld($D79:$D82,G79:G82,$L79:$L82,O79:O82)</f>
        <v>#VALUE!</v>
      </c>
      <c r="AA79" s="50" t="e">
        <f aca="false">bdrateOld($D79:$D82,AC79:AC82,$L79:$L82,AD79:AD82)</f>
        <v>#VALUE!</v>
      </c>
      <c r="AC79" s="1" t="n">
        <f aca="false">Summary!$Z$16*E79+Summary!$Z$17*F79+Summary!$Z$18*G79</f>
        <v>38.527625</v>
      </c>
      <c r="AD79" s="1" t="n">
        <f aca="false">Summary!$Z$16*M79+Summary!$Z$17*N79+Summary!$Z$18*O79</f>
        <v>39.3959</v>
      </c>
    </row>
    <row r="80" customFormat="false" ht="12" hidden="false" customHeight="false" outlineLevel="0" collapsed="false">
      <c r="A80" s="11"/>
      <c r="B80" s="11"/>
      <c r="C80" s="11" t="n">
        <v>32</v>
      </c>
      <c r="D80" s="44" t="n">
        <v>1677.29</v>
      </c>
      <c r="E80" s="45" t="n">
        <v>35.824</v>
      </c>
      <c r="F80" s="45" t="n">
        <v>41.423</v>
      </c>
      <c r="G80" s="45" t="n">
        <v>38.349</v>
      </c>
      <c r="H80" s="45" t="n">
        <v>30979.372</v>
      </c>
      <c r="I80" s="45" t="n">
        <v>183.047</v>
      </c>
      <c r="J80" s="46" t="n">
        <f aca="false">H80/3600</f>
        <v>8.60538111111111</v>
      </c>
      <c r="L80" s="44" t="n">
        <v>1792.1048</v>
      </c>
      <c r="M80" s="45" t="n">
        <v>36.8494</v>
      </c>
      <c r="N80" s="45" t="n">
        <v>41.9598</v>
      </c>
      <c r="O80" s="45" t="n">
        <v>38.9939</v>
      </c>
      <c r="P80" s="45" t="n">
        <v>26316.844</v>
      </c>
      <c r="Q80" s="45" t="n">
        <v>50.25</v>
      </c>
      <c r="R80" s="46" t="n">
        <f aca="false">P80/3600</f>
        <v>7.31023444444445</v>
      </c>
      <c r="S80" s="38"/>
      <c r="T80" s="51"/>
      <c r="U80" s="52"/>
      <c r="V80" s="52"/>
      <c r="W80" s="52"/>
      <c r="X80" s="51"/>
      <c r="Y80" s="52"/>
      <c r="Z80" s="52"/>
      <c r="AA80" s="53"/>
      <c r="AC80" s="1" t="n">
        <f aca="false">Summary!$Z$16*E80+Summary!$Z$17*F80+Summary!$Z$18*G80</f>
        <v>36.8395</v>
      </c>
      <c r="AD80" s="1" t="n">
        <f aca="false">Summary!$Z$16*M80+Summary!$Z$17*N80+Summary!$Z$18*O80</f>
        <v>37.7562625</v>
      </c>
    </row>
    <row r="81" customFormat="false" ht="12" hidden="false" customHeight="false" outlineLevel="0" collapsed="false">
      <c r="A81" s="11"/>
      <c r="B81" s="11"/>
      <c r="C81" s="11" t="n">
        <v>37</v>
      </c>
      <c r="D81" s="44" t="n">
        <v>902.69</v>
      </c>
      <c r="E81" s="45" t="n">
        <v>33.604</v>
      </c>
      <c r="F81" s="45" t="n">
        <v>40.286</v>
      </c>
      <c r="G81" s="45" t="n">
        <v>37.199</v>
      </c>
      <c r="H81" s="45" t="n">
        <v>30840.428</v>
      </c>
      <c r="I81" s="45" t="n">
        <v>170.563</v>
      </c>
      <c r="J81" s="46" t="n">
        <f aca="false">H81/3600</f>
        <v>8.56678555555556</v>
      </c>
      <c r="L81" s="44" t="n">
        <v>880.4104</v>
      </c>
      <c r="M81" s="45" t="n">
        <v>34.7044</v>
      </c>
      <c r="N81" s="45" t="n">
        <v>41.2264</v>
      </c>
      <c r="O81" s="45" t="n">
        <v>38.1259</v>
      </c>
      <c r="P81" s="45" t="n">
        <v>25358.686</v>
      </c>
      <c r="Q81" s="45" t="n">
        <v>44.687</v>
      </c>
      <c r="R81" s="46" t="n">
        <f aca="false">P81/3600</f>
        <v>7.04407944444445</v>
      </c>
      <c r="S81" s="38"/>
      <c r="T81" s="51"/>
      <c r="U81" s="52"/>
      <c r="V81" s="52"/>
      <c r="W81" s="52"/>
      <c r="X81" s="51"/>
      <c r="Y81" s="52"/>
      <c r="Z81" s="52"/>
      <c r="AA81" s="53"/>
      <c r="AC81" s="1" t="n">
        <f aca="false">Summary!$Z$16*E81+Summary!$Z$17*F81+Summary!$Z$18*G81</f>
        <v>34.888625</v>
      </c>
      <c r="AD81" s="1" t="n">
        <f aca="false">Summary!$Z$16*M81+Summary!$Z$17*N81+Summary!$Z$18*O81</f>
        <v>35.9473375</v>
      </c>
    </row>
    <row r="82" customFormat="false" ht="12.75" hidden="false" customHeight="false" outlineLevel="0" collapsed="false">
      <c r="A82" s="11"/>
      <c r="B82" s="15"/>
      <c r="C82" s="15" t="n">
        <v>42</v>
      </c>
      <c r="D82" s="54" t="n">
        <v>514.45</v>
      </c>
      <c r="E82" s="55" t="n">
        <v>31.188</v>
      </c>
      <c r="F82" s="55" t="n">
        <v>39.397</v>
      </c>
      <c r="G82" s="55" t="n">
        <v>35.933</v>
      </c>
      <c r="H82" s="55" t="n">
        <v>30202.732</v>
      </c>
      <c r="I82" s="55" t="n">
        <v>166.249</v>
      </c>
      <c r="J82" s="56" t="n">
        <f aca="false">H82/3600</f>
        <v>8.38964777777778</v>
      </c>
      <c r="L82" s="54" t="n">
        <v>450.5296</v>
      </c>
      <c r="M82" s="55" t="n">
        <v>32.3246</v>
      </c>
      <c r="N82" s="55" t="n">
        <v>40.6773</v>
      </c>
      <c r="O82" s="55" t="n">
        <v>37.3721</v>
      </c>
      <c r="P82" s="55" t="n">
        <v>24747.797</v>
      </c>
      <c r="Q82" s="55" t="n">
        <v>43.235</v>
      </c>
      <c r="R82" s="56" t="n">
        <f aca="false">P82/3600</f>
        <v>6.87438805555556</v>
      </c>
      <c r="S82" s="38"/>
      <c r="T82" s="57"/>
      <c r="U82" s="58"/>
      <c r="V82" s="58"/>
      <c r="W82" s="58"/>
      <c r="X82" s="57"/>
      <c r="Y82" s="58"/>
      <c r="Z82" s="58"/>
      <c r="AA82" s="59"/>
      <c r="AC82" s="1" t="n">
        <f aca="false">Summary!$Z$16*E82+Summary!$Z$17*F82+Summary!$Z$18*G82</f>
        <v>32.80725</v>
      </c>
      <c r="AD82" s="1" t="n">
        <f aca="false">Summary!$Z$16*M82+Summary!$Z$17*N82+Summary!$Z$18*O82</f>
        <v>33.999625</v>
      </c>
    </row>
    <row r="83" customFormat="false" ht="12" hidden="false" customHeight="false" outlineLevel="0" collapsed="false">
      <c r="A83" s="60"/>
      <c r="B83" s="61" t="s">
        <v>34</v>
      </c>
      <c r="C83" s="7" t="n">
        <v>22</v>
      </c>
      <c r="D83" s="35" t="n">
        <v>11697.45</v>
      </c>
      <c r="E83" s="36" t="n">
        <v>37.036</v>
      </c>
      <c r="F83" s="36" t="n">
        <v>38.881</v>
      </c>
      <c r="G83" s="36" t="n">
        <v>39.38</v>
      </c>
      <c r="H83" s="36" t="n">
        <v>33757.456</v>
      </c>
      <c r="I83" s="36" t="n">
        <v>189.384</v>
      </c>
      <c r="J83" s="37" t="n">
        <f aca="false">H83/3600</f>
        <v>9.37707111111111</v>
      </c>
      <c r="L83" s="35" t="n">
        <v>26460.4096</v>
      </c>
      <c r="M83" s="36" t="n">
        <v>38.5212</v>
      </c>
      <c r="N83" s="36" t="n">
        <v>39.4335</v>
      </c>
      <c r="O83" s="36" t="n">
        <v>40.0142</v>
      </c>
      <c r="P83" s="36" t="n">
        <v>49044.281</v>
      </c>
      <c r="Q83" s="36" t="n">
        <v>127.578</v>
      </c>
      <c r="R83" s="37" t="n">
        <f aca="false">P83/3600</f>
        <v>13.6234113888889</v>
      </c>
      <c r="S83" s="38"/>
      <c r="T83" s="39" t="e">
        <f aca="false">bdrate($D83:$D86,E83:E86,$L83:$L86,M83:M86)</f>
        <v>#VALUE!</v>
      </c>
      <c r="U83" s="40" t="e">
        <f aca="false">bdrate($D83:$D86,F83:F86,$L83:$L86,N83:N86)</f>
        <v>#VALUE!</v>
      </c>
      <c r="V83" s="40" t="e">
        <f aca="false">bdrate($D83:$D86,G83:G86,$L83:$L86,O83:O86)</f>
        <v>#VALUE!</v>
      </c>
      <c r="W83" s="41" t="e">
        <f aca="false">bdrate($D83:$D86,AC83:AC86,$L83:$L86,AD83:AD86)</f>
        <v>#VALUE!</v>
      </c>
      <c r="X83" s="39" t="e">
        <f aca="false">bdrateOld($D83:$D86,E83:E86,$L83:$L86,M83:M86)</f>
        <v>#VALUE!</v>
      </c>
      <c r="Y83" s="40" t="e">
        <f aca="false">bdrateOld($D83:$D86,F83:F86,$L83:$L86,N83:N86)</f>
        <v>#VALUE!</v>
      </c>
      <c r="Z83" s="40" t="e">
        <f aca="false">bdrateOld($D83:$D86,G83:G86,$L83:$L86,O83:O86)</f>
        <v>#VALUE!</v>
      </c>
      <c r="AA83" s="42" t="e">
        <f aca="false">bdrateOld($D83:$D86,AC83:AC86,$L83:$L86,AD83:AD86)</f>
        <v>#VALUE!</v>
      </c>
      <c r="AC83" s="1" t="n">
        <f aca="false">Summary!$Z$16*E83+Summary!$Z$17*F83+Summary!$Z$18*G83</f>
        <v>37.559625</v>
      </c>
      <c r="AD83" s="1" t="n">
        <f aca="false">Summary!$Z$16*M83+Summary!$Z$17*N83+Summary!$Z$18*O83</f>
        <v>38.8218625</v>
      </c>
    </row>
    <row r="84" customFormat="false" ht="12" hidden="false" customHeight="false" outlineLevel="0" collapsed="false">
      <c r="A84" s="60"/>
      <c r="B84" s="62" t="s">
        <v>79</v>
      </c>
      <c r="C84" s="11" t="n">
        <v>27</v>
      </c>
      <c r="D84" s="44" t="n">
        <v>3849.64</v>
      </c>
      <c r="E84" s="45" t="n">
        <v>35.991</v>
      </c>
      <c r="F84" s="45" t="n">
        <v>38.226</v>
      </c>
      <c r="G84" s="45" t="n">
        <v>38.352</v>
      </c>
      <c r="H84" s="45" t="n">
        <v>30939.7</v>
      </c>
      <c r="I84" s="45" t="n">
        <v>155.737</v>
      </c>
      <c r="J84" s="46" t="n">
        <f aca="false">H84/3600</f>
        <v>8.59436111111111</v>
      </c>
      <c r="L84" s="44" t="n">
        <v>5097.6264</v>
      </c>
      <c r="M84" s="45" t="n">
        <v>36.8685</v>
      </c>
      <c r="N84" s="45" t="n">
        <v>38.7218</v>
      </c>
      <c r="O84" s="45" t="n">
        <v>38.9778</v>
      </c>
      <c r="P84" s="45" t="n">
        <v>30535.391</v>
      </c>
      <c r="Q84" s="45" t="n">
        <v>63.546</v>
      </c>
      <c r="R84" s="46" t="n">
        <f aca="false">P84/3600</f>
        <v>8.48205305555556</v>
      </c>
      <c r="S84" s="38"/>
      <c r="T84" s="47" t="e">
        <f aca="false">bdrate($D84:$D87,E84:E87,$L84:$L87,M84:M87)</f>
        <v>#VALUE!</v>
      </c>
      <c r="U84" s="48" t="e">
        <f aca="false">bdrate($D84:$D87,F84:F87,$L84:$L87,N84:N87)</f>
        <v>#VALUE!</v>
      </c>
      <c r="V84" s="48" t="e">
        <f aca="false">bdrate($D84:$D87,G84:G87,$L84:$L87,O84:O87)</f>
        <v>#VALUE!</v>
      </c>
      <c r="W84" s="48" t="e">
        <f aca="false">bdrate($D84:$D87,AC84:AC87,$L84:$L87,AD84:AD87)</f>
        <v>#VALUE!</v>
      </c>
      <c r="X84" s="49" t="e">
        <f aca="false">bdrateOld($D84:$D87,E84:E87,$L84:$L87,M84:M87)</f>
        <v>#VALUE!</v>
      </c>
      <c r="Y84" s="41" t="e">
        <f aca="false">bdrateOld($D84:$D87,F84:F87,$L84:$L87,N84:N87)</f>
        <v>#VALUE!</v>
      </c>
      <c r="Z84" s="41" t="e">
        <f aca="false">bdrateOld($D84:$D87,G84:G87,$L84:$L87,O84:O87)</f>
        <v>#VALUE!</v>
      </c>
      <c r="AA84" s="50" t="e">
        <f aca="false">bdrateOld($D84:$D87,AC84:AC87,$L84:$L87,AD84:AD87)</f>
        <v>#VALUE!</v>
      </c>
      <c r="AC84" s="1" t="n">
        <f aca="false">Summary!$Z$16*E84+Summary!$Z$17*F84+Summary!$Z$18*G84</f>
        <v>36.5655</v>
      </c>
      <c r="AD84" s="1" t="n">
        <f aca="false">Summary!$Z$16*M84+Summary!$Z$17*N84+Summary!$Z$18*O84</f>
        <v>37.363825</v>
      </c>
    </row>
    <row r="85" customFormat="false" ht="12" hidden="false" customHeight="false" outlineLevel="0" collapsed="false">
      <c r="A85" s="60"/>
      <c r="B85" s="60"/>
      <c r="C85" s="11" t="n">
        <v>32</v>
      </c>
      <c r="D85" s="44" t="n">
        <v>1871.89</v>
      </c>
      <c r="E85" s="45" t="n">
        <v>34.526</v>
      </c>
      <c r="F85" s="45" t="n">
        <v>37.318</v>
      </c>
      <c r="G85" s="45" t="n">
        <v>36.949</v>
      </c>
      <c r="H85" s="45" t="n">
        <v>30614.576</v>
      </c>
      <c r="I85" s="45" t="n">
        <v>188.446</v>
      </c>
      <c r="J85" s="46" t="n">
        <f aca="false">H85/3600</f>
        <v>8.50404888888889</v>
      </c>
      <c r="L85" s="44" t="n">
        <v>1992.208</v>
      </c>
      <c r="M85" s="45" t="n">
        <v>35.4636</v>
      </c>
      <c r="N85" s="45" t="n">
        <v>38.0059</v>
      </c>
      <c r="O85" s="45" t="n">
        <v>37.8639</v>
      </c>
      <c r="P85" s="45" t="n">
        <v>26493.608</v>
      </c>
      <c r="Q85" s="45" t="n">
        <v>50.515</v>
      </c>
      <c r="R85" s="46" t="n">
        <f aca="false">P85/3600</f>
        <v>7.35933555555556</v>
      </c>
      <c r="S85" s="38"/>
      <c r="T85" s="51"/>
      <c r="U85" s="52"/>
      <c r="V85" s="52"/>
      <c r="W85" s="52"/>
      <c r="X85" s="51"/>
      <c r="Y85" s="52"/>
      <c r="Z85" s="52"/>
      <c r="AA85" s="53"/>
      <c r="AC85" s="1" t="n">
        <f aca="false">Summary!$Z$16*E85+Summary!$Z$17*F85+Summary!$Z$18*G85</f>
        <v>35.177875</v>
      </c>
      <c r="AD85" s="1" t="n">
        <f aca="false">Summary!$Z$16*M85+Summary!$Z$17*N85+Summary!$Z$18*O85</f>
        <v>36.081425</v>
      </c>
    </row>
    <row r="86" customFormat="false" ht="12" hidden="false" customHeight="false" outlineLevel="0" collapsed="false">
      <c r="A86" s="60"/>
      <c r="B86" s="60"/>
      <c r="C86" s="11" t="n">
        <v>37</v>
      </c>
      <c r="D86" s="44" t="n">
        <v>1012.21</v>
      </c>
      <c r="E86" s="45" t="n">
        <v>32.455</v>
      </c>
      <c r="F86" s="45" t="n">
        <v>36.233</v>
      </c>
      <c r="G86" s="45" t="n">
        <v>35.355</v>
      </c>
      <c r="H86" s="45" t="n">
        <v>30866.236</v>
      </c>
      <c r="I86" s="45" t="n">
        <v>167.148</v>
      </c>
      <c r="J86" s="46" t="n">
        <f aca="false">H86/3600</f>
        <v>8.57395444444444</v>
      </c>
      <c r="L86" s="44" t="n">
        <v>1006.9976</v>
      </c>
      <c r="M86" s="45" t="n">
        <v>33.5692</v>
      </c>
      <c r="N86" s="45" t="n">
        <v>37.3521</v>
      </c>
      <c r="O86" s="45" t="n">
        <v>36.8137</v>
      </c>
      <c r="P86" s="45" t="n">
        <v>25432.11</v>
      </c>
      <c r="Q86" s="45" t="n">
        <v>45.922</v>
      </c>
      <c r="R86" s="46" t="n">
        <f aca="false">P86/3600</f>
        <v>7.064475</v>
      </c>
      <c r="S86" s="38"/>
      <c r="T86" s="51"/>
      <c r="U86" s="52"/>
      <c r="V86" s="52"/>
      <c r="W86" s="52"/>
      <c r="X86" s="51"/>
      <c r="Y86" s="52"/>
      <c r="Z86" s="52"/>
      <c r="AA86" s="53"/>
      <c r="AC86" s="1" t="n">
        <f aca="false">Summary!$Z$16*E86+Summary!$Z$17*F86+Summary!$Z$18*G86</f>
        <v>33.28975</v>
      </c>
      <c r="AD86" s="1" t="n">
        <f aca="false">Summary!$Z$16*M86+Summary!$Z$17*N86+Summary!$Z$18*O86</f>
        <v>34.447625</v>
      </c>
    </row>
    <row r="87" customFormat="false" ht="12.75" hidden="false" customHeight="false" outlineLevel="0" collapsed="false">
      <c r="A87" s="60"/>
      <c r="B87" s="63"/>
      <c r="C87" s="15" t="n">
        <v>42</v>
      </c>
      <c r="D87" s="54" t="n">
        <v>589.23</v>
      </c>
      <c r="E87" s="55" t="n">
        <v>30.104</v>
      </c>
      <c r="F87" s="55" t="n">
        <v>34.951</v>
      </c>
      <c r="G87" s="55" t="n">
        <v>33.911</v>
      </c>
      <c r="H87" s="55" t="n">
        <v>30406.168</v>
      </c>
      <c r="I87" s="55" t="n">
        <v>164.105</v>
      </c>
      <c r="J87" s="56" t="n">
        <f aca="false">H87/3600</f>
        <v>8.44615777777778</v>
      </c>
      <c r="L87" s="54" t="n">
        <v>519.7376</v>
      </c>
      <c r="M87" s="55" t="n">
        <v>31.1909</v>
      </c>
      <c r="N87" s="55" t="n">
        <v>36.7001</v>
      </c>
      <c r="O87" s="55" t="n">
        <v>35.8564</v>
      </c>
      <c r="P87" s="55" t="n">
        <v>24851.625</v>
      </c>
      <c r="Q87" s="55" t="n">
        <v>43.36</v>
      </c>
      <c r="R87" s="56" t="n">
        <f aca="false">P87/3600</f>
        <v>6.90322916666667</v>
      </c>
      <c r="S87" s="38"/>
      <c r="T87" s="57"/>
      <c r="U87" s="58"/>
      <c r="V87" s="58"/>
      <c r="W87" s="58"/>
      <c r="X87" s="57"/>
      <c r="Y87" s="58"/>
      <c r="Z87" s="58"/>
      <c r="AA87" s="59"/>
      <c r="AC87" s="1" t="n">
        <f aca="false">Summary!$Z$16*E87+Summary!$Z$17*F87+Summary!$Z$18*G87</f>
        <v>31.18575</v>
      </c>
      <c r="AD87" s="1" t="n">
        <f aca="false">Summary!$Z$16*M87+Summary!$Z$17*N87+Summary!$Z$18*O87</f>
        <v>32.4627375</v>
      </c>
    </row>
    <row r="88" customFormat="false" ht="12" hidden="false" customHeight="false" outlineLevel="0" collapsed="false">
      <c r="A88" s="60"/>
      <c r="B88" s="61" t="s">
        <v>35</v>
      </c>
      <c r="C88" s="7" t="n">
        <v>22</v>
      </c>
      <c r="D88" s="35" t="n">
        <v>8282.08</v>
      </c>
      <c r="E88" s="36" t="n">
        <v>40.075</v>
      </c>
      <c r="F88" s="36" t="n">
        <v>43.301</v>
      </c>
      <c r="G88" s="36" t="n">
        <v>45.995</v>
      </c>
      <c r="H88" s="36" t="n">
        <v>30079.952</v>
      </c>
      <c r="I88" s="36" t="n">
        <v>115.666</v>
      </c>
      <c r="J88" s="37" t="n">
        <f aca="false">H88/3600</f>
        <v>8.35554222222222</v>
      </c>
      <c r="L88" s="35" t="n">
        <v>10244.2424</v>
      </c>
      <c r="M88" s="36" t="n">
        <v>41.7171</v>
      </c>
      <c r="N88" s="36" t="n">
        <v>44.7263</v>
      </c>
      <c r="O88" s="36" t="n">
        <v>47.7658</v>
      </c>
      <c r="P88" s="36" t="n">
        <v>40767.758</v>
      </c>
      <c r="Q88" s="36" t="n">
        <v>106.62</v>
      </c>
      <c r="R88" s="37" t="n">
        <f aca="false">P88/3600</f>
        <v>11.3243772222222</v>
      </c>
      <c r="S88" s="38"/>
      <c r="T88" s="39" t="e">
        <f aca="false">bdrate($D88:$D91,E88:E91,$L88:$L91,M88:M91)</f>
        <v>#VALUE!</v>
      </c>
      <c r="U88" s="40" t="e">
        <f aca="false">bdrate($D88:$D91,F88:F91,$L88:$L91,N88:N91)</f>
        <v>#VALUE!</v>
      </c>
      <c r="V88" s="40" t="e">
        <f aca="false">bdrate($D88:$D91,G88:G91,$L88:$L91,O88:O91)</f>
        <v>#VALUE!</v>
      </c>
      <c r="W88" s="41" t="e">
        <f aca="false">bdrate($D88:$D91,AC88:AC91,$L88:$L91,AD88:AD91)</f>
        <v>#VALUE!</v>
      </c>
      <c r="X88" s="39" t="e">
        <f aca="false">bdrateOld($D88:$D91,E88:E91,$L88:$L91,M88:M91)</f>
        <v>#VALUE!</v>
      </c>
      <c r="Y88" s="40" t="e">
        <f aca="false">bdrateOld($D88:$D91,F88:F91,$L88:$L91,N88:N91)</f>
        <v>#VALUE!</v>
      </c>
      <c r="Z88" s="40" t="e">
        <f aca="false">bdrateOld($D88:$D91,G88:G91,$L88:$L91,O88:O91)</f>
        <v>#VALUE!</v>
      </c>
      <c r="AA88" s="42" t="e">
        <f aca="false">bdrateOld($D88:$D91,AC88:AC91,$L88:$L91,AD88:AD91)</f>
        <v>#VALUE!</v>
      </c>
      <c r="AC88" s="1" t="n">
        <f aca="false">Summary!$Z$16*E88+Summary!$Z$17*F88+Summary!$Z$18*G88</f>
        <v>41.21825</v>
      </c>
      <c r="AD88" s="1" t="n">
        <f aca="false">Summary!$Z$16*M88+Summary!$Z$17*N88+Summary!$Z$18*O88</f>
        <v>42.8493375</v>
      </c>
    </row>
    <row r="89" customFormat="false" ht="12" hidden="false" customHeight="false" outlineLevel="0" collapsed="false">
      <c r="A89" s="60"/>
      <c r="B89" s="62" t="s">
        <v>80</v>
      </c>
      <c r="C89" s="11" t="n">
        <v>27</v>
      </c>
      <c r="D89" s="44" t="n">
        <v>4344.66</v>
      </c>
      <c r="E89" s="45" t="n">
        <v>37.939</v>
      </c>
      <c r="F89" s="45" t="n">
        <v>41.892</v>
      </c>
      <c r="G89" s="45" t="n">
        <v>44.28</v>
      </c>
      <c r="H89" s="45" t="n">
        <v>29289.992</v>
      </c>
      <c r="I89" s="45" t="n">
        <v>110.678</v>
      </c>
      <c r="J89" s="46" t="n">
        <f aca="false">H89/3600</f>
        <v>8.13610888888889</v>
      </c>
      <c r="L89" s="44" t="n">
        <v>4414.604</v>
      </c>
      <c r="M89" s="45" t="n">
        <v>39.8513</v>
      </c>
      <c r="N89" s="45" t="n">
        <v>43.1882</v>
      </c>
      <c r="O89" s="45" t="n">
        <v>45.602</v>
      </c>
      <c r="P89" s="45" t="n">
        <v>35055.504</v>
      </c>
      <c r="Q89" s="45" t="n">
        <v>81.765</v>
      </c>
      <c r="R89" s="46" t="n">
        <f aca="false">P89/3600</f>
        <v>9.73764</v>
      </c>
      <c r="S89" s="38"/>
      <c r="T89" s="47" t="e">
        <f aca="false">bdrate($D89:$D92,E89:E92,$L89:$L92,M89:M92)</f>
        <v>#VALUE!</v>
      </c>
      <c r="U89" s="48" t="e">
        <f aca="false">bdrate($D89:$D92,F89:F92,$L89:$L92,N89:N92)</f>
        <v>#VALUE!</v>
      </c>
      <c r="V89" s="48" t="e">
        <f aca="false">bdrate($D89:$D92,G89:G92,$L89:$L92,O89:O92)</f>
        <v>#VALUE!</v>
      </c>
      <c r="W89" s="48" t="e">
        <f aca="false">bdrate($D89:$D92,AC89:AC92,$L89:$L92,AD89:AD92)</f>
        <v>#VALUE!</v>
      </c>
      <c r="X89" s="49" t="e">
        <f aca="false">bdrateOld($D89:$D92,E89:E92,$L89:$L92,M89:M92)</f>
        <v>#VALUE!</v>
      </c>
      <c r="Y89" s="41" t="e">
        <f aca="false">bdrateOld($D89:$D92,F89:F92,$L89:$L92,N89:N92)</f>
        <v>#VALUE!</v>
      </c>
      <c r="Z89" s="41" t="e">
        <f aca="false">bdrateOld($D89:$D92,G89:G92,$L89:$L92,O89:O92)</f>
        <v>#VALUE!</v>
      </c>
      <c r="AA89" s="50" t="e">
        <f aca="false">bdrateOld($D89:$D92,AC89:AC92,$L89:$L92,AD89:AD92)</f>
        <v>#VALUE!</v>
      </c>
      <c r="AC89" s="1" t="n">
        <f aca="false">Summary!$Z$16*E89+Summary!$Z$17*F89+Summary!$Z$18*G89</f>
        <v>39.22575</v>
      </c>
      <c r="AD89" s="1" t="n">
        <f aca="false">Summary!$Z$16*M89+Summary!$Z$17*N89+Summary!$Z$18*O89</f>
        <v>40.98725</v>
      </c>
    </row>
    <row r="90" customFormat="false" ht="12" hidden="false" customHeight="false" outlineLevel="0" collapsed="false">
      <c r="A90" s="60"/>
      <c r="B90" s="60"/>
      <c r="C90" s="11" t="n">
        <v>32</v>
      </c>
      <c r="D90" s="44" t="n">
        <v>2485.24</v>
      </c>
      <c r="E90" s="45" t="n">
        <v>35.41</v>
      </c>
      <c r="F90" s="45" t="n">
        <v>40.455</v>
      </c>
      <c r="G90" s="45" t="n">
        <v>42.474</v>
      </c>
      <c r="H90" s="45" t="n">
        <v>30182.496</v>
      </c>
      <c r="I90" s="45" t="n">
        <v>106.624</v>
      </c>
      <c r="J90" s="46" t="n">
        <f aca="false">H90/3600</f>
        <v>8.38402666666667</v>
      </c>
      <c r="L90" s="44" t="n">
        <v>2140.2336</v>
      </c>
      <c r="M90" s="45" t="n">
        <v>37.5648</v>
      </c>
      <c r="N90" s="45" t="n">
        <v>41.738</v>
      </c>
      <c r="O90" s="45" t="n">
        <v>43.7542</v>
      </c>
      <c r="P90" s="45" t="n">
        <v>32133.54</v>
      </c>
      <c r="Q90" s="45" t="n">
        <v>68.359</v>
      </c>
      <c r="R90" s="46" t="n">
        <f aca="false">P90/3600</f>
        <v>8.92598333333333</v>
      </c>
      <c r="S90" s="38"/>
      <c r="T90" s="51"/>
      <c r="U90" s="52"/>
      <c r="V90" s="52"/>
      <c r="W90" s="52"/>
      <c r="X90" s="51"/>
      <c r="Y90" s="52"/>
      <c r="Z90" s="52"/>
      <c r="AA90" s="53"/>
      <c r="AC90" s="1" t="n">
        <f aca="false">Summary!$Z$16*E90+Summary!$Z$17*F90+Summary!$Z$18*G90</f>
        <v>36.923625</v>
      </c>
      <c r="AD90" s="1" t="n">
        <f aca="false">Summary!$Z$16*M90+Summary!$Z$17*N90+Summary!$Z$18*O90</f>
        <v>38.860125</v>
      </c>
    </row>
    <row r="91" customFormat="false" ht="12" hidden="false" customHeight="false" outlineLevel="0" collapsed="false">
      <c r="A91" s="60"/>
      <c r="B91" s="60"/>
      <c r="C91" s="11" t="n">
        <v>37</v>
      </c>
      <c r="D91" s="44" t="n">
        <v>1422.33</v>
      </c>
      <c r="E91" s="45" t="n">
        <v>32.636</v>
      </c>
      <c r="F91" s="45" t="n">
        <v>39.121</v>
      </c>
      <c r="G91" s="45" t="n">
        <v>40.804</v>
      </c>
      <c r="H91" s="45" t="n">
        <v>32569.964</v>
      </c>
      <c r="I91" s="45" t="n">
        <v>107.074</v>
      </c>
      <c r="J91" s="46" t="n">
        <f aca="false">H91/3600</f>
        <v>9.04721222222222</v>
      </c>
      <c r="L91" s="44" t="n">
        <v>1112.22</v>
      </c>
      <c r="M91" s="45" t="n">
        <v>35.1368</v>
      </c>
      <c r="N91" s="45" t="n">
        <v>40.5633</v>
      </c>
      <c r="O91" s="45" t="n">
        <v>42.3755</v>
      </c>
      <c r="P91" s="45" t="n">
        <v>30362.766</v>
      </c>
      <c r="Q91" s="45" t="n">
        <v>61.609</v>
      </c>
      <c r="R91" s="46" t="n">
        <f aca="false">P91/3600</f>
        <v>8.43410166666667</v>
      </c>
      <c r="S91" s="38"/>
      <c r="T91" s="51"/>
      <c r="U91" s="52"/>
      <c r="V91" s="52"/>
      <c r="W91" s="52"/>
      <c r="X91" s="51"/>
      <c r="Y91" s="52"/>
      <c r="Z91" s="52"/>
      <c r="AA91" s="53"/>
      <c r="AC91" s="1" t="n">
        <f aca="false">Summary!$Z$16*E91+Summary!$Z$17*F91+Summary!$Z$18*G91</f>
        <v>34.467625</v>
      </c>
      <c r="AD91" s="1" t="n">
        <f aca="false">Summary!$Z$16*M91+Summary!$Z$17*N91+Summary!$Z$18*O91</f>
        <v>36.71995</v>
      </c>
    </row>
    <row r="92" customFormat="false" ht="12.75" hidden="false" customHeight="false" outlineLevel="0" collapsed="false">
      <c r="A92" s="60"/>
      <c r="B92" s="63"/>
      <c r="C92" s="15" t="n">
        <v>42</v>
      </c>
      <c r="D92" s="54" t="n">
        <v>841.09</v>
      </c>
      <c r="E92" s="55" t="n">
        <v>29.375</v>
      </c>
      <c r="F92" s="55" t="n">
        <v>37.635</v>
      </c>
      <c r="G92" s="55" t="n">
        <v>39.162</v>
      </c>
      <c r="H92" s="55" t="n">
        <v>32628.26</v>
      </c>
      <c r="I92" s="55" t="n">
        <v>90.02</v>
      </c>
      <c r="J92" s="56" t="n">
        <f aca="false">H92/3600</f>
        <v>9.06340555555556</v>
      </c>
      <c r="L92" s="54" t="n">
        <v>574.8416</v>
      </c>
      <c r="M92" s="55" t="n">
        <v>32.5472</v>
      </c>
      <c r="N92" s="55" t="n">
        <v>39.5045</v>
      </c>
      <c r="O92" s="55" t="n">
        <v>41.2498</v>
      </c>
      <c r="P92" s="55" t="n">
        <v>28978.96</v>
      </c>
      <c r="Q92" s="55" t="n">
        <v>57.328</v>
      </c>
      <c r="R92" s="56" t="n">
        <f aca="false">P92/3600</f>
        <v>8.04971111111111</v>
      </c>
      <c r="S92" s="38"/>
      <c r="T92" s="57"/>
      <c r="U92" s="58"/>
      <c r="V92" s="58"/>
      <c r="W92" s="58"/>
      <c r="X92" s="57"/>
      <c r="Y92" s="58"/>
      <c r="Z92" s="58"/>
      <c r="AA92" s="59"/>
      <c r="AC92" s="1" t="n">
        <f aca="false">Summary!$Z$16*E92+Summary!$Z$17*F92+Summary!$Z$18*G92</f>
        <v>31.630875</v>
      </c>
      <c r="AD92" s="1" t="n">
        <f aca="false">Summary!$Z$16*M92+Summary!$Z$17*N92+Summary!$Z$18*O92</f>
        <v>34.5046875</v>
      </c>
    </row>
    <row r="93" customFormat="false" ht="12" hidden="false" customHeight="false" outlineLevel="0" collapsed="false">
      <c r="B93" s="1" t="s">
        <v>81</v>
      </c>
      <c r="I93" s="64" t="n">
        <f aca="false">GEOMEAN(I3:I6,I8:I11,I13:I16,I18:I21,I23:I26,I28:I31,I33:I36,I38:I41,I43:I46,I48:I51,I53:I56,I58:I61,I63:I66,I68:I71,I73:I76,I78:I81,I83:I86,I88:I91)</f>
        <v>142.996483460868</v>
      </c>
      <c r="J93" s="64" t="n">
        <f aca="false">GEOMEAN(J3:J6,J8:J11,J13:J16,J18:J21,J23:J26,J28:J31,J33:J36,J38:J41,J43:J46,J48:J51,J53:J56,J58:J61,J63:J66,J68:J71,J73:J76,J78:J81,J83:J86,J88:J91)</f>
        <v>8.73452742988692</v>
      </c>
      <c r="Q93" s="64" t="n">
        <f aca="false">GEOMEAN(Q3:Q6,Q8:Q11,Q13:Q16,Q18:Q21,Q23:Q26,Q28:Q31,Q33:Q36,Q38:Q41,Q43:Q46,Q48:Q51,Q53:Q56,Q58:Q61,Q63:Q66,Q68:Q71,Q73:Q76,Q78:Q81,Q83:Q86,Q88:Q91)</f>
        <v>81.5859532494095</v>
      </c>
      <c r="R93" s="64" t="n">
        <f aca="false">GEOMEAN(R3:R6,R8:R11,R13:R16,R18:R21,R23:R26,R28:R31,R33:R36,R38:R41,R43:R46,R48:R51,R53:R56,R58:R61,R63:R66,R68:R71,R73:R76,R78:R81,R83:R86,R88:R91)</f>
        <v>9.80934912870729</v>
      </c>
      <c r="T93" s="65" t="e">
        <f aca="false">AVERAGE(T3,T8,T13,T18,T23,T28,T33,T38,T43,T48,T53,T58,T63,T68,T73,T78,T83,T88)</f>
        <v>#VALUE!</v>
      </c>
      <c r="U93" s="65" t="e">
        <f aca="false">AVERAGE(U3,U8,U13,U18,U23,U28,U33,U38,U43,U48,U53,U58,U63,U68,U73,U78,U83,U88)</f>
        <v>#VALUE!</v>
      </c>
      <c r="V93" s="65" t="e">
        <f aca="false">AVERAGE(V3,V8,V13,V18,V23,V28,V33,V38,V43,V48,V53,V58,V63,V68,V73,V78,V83,V88)</f>
        <v>#VALUE!</v>
      </c>
      <c r="W93" s="65" t="e">
        <f aca="false">AVERAGE(W3,W8,W13,W18,W23,W28,W33,W38,W43,W48,W53,W58,W63,W68,W73,W78,W83,W88)</f>
        <v>#VALUE!</v>
      </c>
      <c r="X93" s="65" t="e">
        <f aca="false">AVERAGE(X3,X8,X13,X18,X23,X28,X33,X38,X43,X48,X53,X58,X63,X68,X73,X78,X83,X88)</f>
        <v>#VALUE!</v>
      </c>
      <c r="Y93" s="65" t="e">
        <f aca="false">AVERAGE(Y3,Y8,Y13,Y18,Y23,Y28,Y33,Y38,Y43,Y48,Y53,Y58,Y63,Y68,Y73,Y78,Y83,Y88)</f>
        <v>#VALUE!</v>
      </c>
      <c r="Z93" s="65" t="e">
        <f aca="false">AVERAGE(Z3,Z8,Z13,Z18,Z23,Z28,Z33,Z38,Z43,Z48,Z53,Z58,Z63,Z68,Z73,Z78,Z83,Z88)</f>
        <v>#VALUE!</v>
      </c>
      <c r="AA93" s="65" t="e">
        <f aca="false">AVERAGE(AA3,AA8,AA13,AA18,AA23,AA28,AA33,AA38,AA43,AA48,AA53,AA58,AA63,AA68,AA73,AA78,AA83,AA88)</f>
        <v>#VALUE!</v>
      </c>
    </row>
    <row r="94" customFormat="false" ht="12" hidden="false" customHeight="false" outlineLevel="0" collapsed="false">
      <c r="B94" s="1" t="s">
        <v>82</v>
      </c>
      <c r="Q94" s="66" t="n">
        <f aca="false">Q93/I93</f>
        <v>0.570545171984849</v>
      </c>
      <c r="R94" s="66" t="n">
        <f aca="false">R93/J93</f>
        <v>1.12305436183561</v>
      </c>
      <c r="T94" s="1" t="e">
        <f aca="false">AVERAGE(T4,T9,T14,T19,T24,T29,T34,T39,T44,T49,T54,T59,T64,T69,T74,T79,T84,T89)</f>
        <v>#VALUE!</v>
      </c>
      <c r="U94" s="1" t="e">
        <f aca="false">AVERAGE(U4,U9,U14,U19,U24,U29,U34,U39,U44,U49,U54,U59,U64,U69,U74,U79,U84,U89)</f>
        <v>#VALUE!</v>
      </c>
      <c r="V94" s="1" t="e">
        <f aca="false">AVERAGE(V4,V9,V14,V19,V24,V29,V34,V39,V44,V49,V54,V59,V64,V69,V74,V79,V84,V89)</f>
        <v>#VALUE!</v>
      </c>
      <c r="W94" s="1" t="e">
        <f aca="false">AVERAGE(W4,W9,W14,W19,W24,W29,W34,W39,W44,W49,W54,W59,W64,W69,W74,W79,W84,W89)</f>
        <v>#VALUE!</v>
      </c>
      <c r="X94" s="1" t="e">
        <f aca="false">AVERAGE(X4,X9,X14,X19,X24,X29,X34,X39,X44,X49,X54,X59,X64,X69,X74,X79,X84,X89)</f>
        <v>#VALUE!</v>
      </c>
      <c r="Y94" s="1" t="e">
        <f aca="false">AVERAGE(Y4,Y9,Y14,Y19,Y24,Y29,Y34,Y39,Y44,Y49,Y54,Y59,Y64,Y69,Y74,Y79,Y84,Y89)</f>
        <v>#VALUE!</v>
      </c>
      <c r="Z94" s="1" t="e">
        <f aca="false">AVERAGE(Z4,Z9,Z14,Z19,Z24,Z29,Z34,Z39,Z44,Z49,Z54,Z59,Z64,Z69,Z74,Z79,Z84,Z89)</f>
        <v>#VALUE!</v>
      </c>
      <c r="AA94" s="1" t="e">
        <f aca="false">AVERAGE(AA4,AA9,AA14,AA19,AA24,AA29,AA34,AA39,AA44,AA49,AA54,AA59,AA64,AA69,AA74,AA79,AA84,AA89)</f>
        <v>#VALUE!</v>
      </c>
    </row>
    <row r="95" customFormat="false" ht="12" hidden="false" customHeight="false" outlineLevel="0" collapsed="false">
      <c r="B95" s="1" t="s">
        <v>83</v>
      </c>
      <c r="I95" s="64" t="n">
        <f aca="false">SUM(I3:I6,I8:I11,I13:I16,I18:I21,I23:I26,I28:I31,I33:I36,I38:I41,I43:I46,I48:I51,I53:I56,I58:I61,I63:I66,I68:I71,I73:I76,I78:I81,I83:I86,I88:I91)/3600</f>
        <v>3.03687916666667</v>
      </c>
      <c r="J95" s="64" t="n">
        <f aca="false">SUM(J3:J6,J8:J11,J13:J16,J18:J21,J23:J26,J28:J31,J33:J36,J38:J41,J43:J46,J48:J51,J53:J56,J58:J61,J63:J66,J68:J71,J73:J76,J78:J81,J83:J86,J88:J91)</f>
        <v>639.957860555556</v>
      </c>
      <c r="Q95" s="64" t="n">
        <f aca="false">SUM(Q3:Q6,Q8:Q11,Q13:Q16,Q18:Q21,Q23:Q26,Q28:Q31,Q33:Q36,Q38:Q41,Q43:Q46,Q48:Q51,Q53:Q56,Q58:Q61,Q63:Q66,Q68:Q71,Q73:Q76,Q78:Q81,Q83:Q86,Q88:Q91)/3600</f>
        <v>1.73022916666667</v>
      </c>
      <c r="R95" s="64" t="n">
        <f aca="false">SUM(R3:R6,R8:R11,R13:R16,R18:R21,R23:R26,R28:R31,R33:R36,R38:R41,R43:R46,R48:R51,R53:R56,R58:R61,R63:R66,R68:R71,R73:R76,R78:R81,R83:R86,R88:R91)</f>
        <v>724.630666388889</v>
      </c>
    </row>
    <row r="96" customFormat="false" ht="12" hidden="false" customHeight="false" outlineLevel="0" collapsed="false">
      <c r="B96" s="1" t="s">
        <v>81</v>
      </c>
      <c r="I96" s="64" t="n">
        <f aca="false">GEOMEAN(I4:I7,I9:I12,I14:I17,I19:I22,I24:I27,I29:I32,I34:I37,I39:I42,I44:I47,I49:I52,I54:I57,I59:I62,I64:I67,I69:I72,I74:I77,I79:I82,I84:I87,I89:I92)</f>
        <v>128.097220586509</v>
      </c>
      <c r="J96" s="64" t="n">
        <f aca="false">GEOMEAN(J4:J7,J9:J12,J14:J17,J19:J22,J24:J27,J29:J32,J34:J37,J39:J42,J44:J47,J49:J52,J54:J57,J59:J62,J64:J67,J69:J72,J74:J77,J79:J82,J84:J87,J89:J92)</f>
        <v>8.8019018467417</v>
      </c>
      <c r="Q96" s="64" t="n">
        <f aca="false">GEOMEAN(Q4:Q7,Q9:Q12,Q14:Q17,Q19:Q22,Q24:Q27,Q29:Q32,Q34:Q37,Q39:Q42,Q44:Q47,Q49:Q52,Q54:Q57,Q59:Q62,Q64:Q67,Q69:Q72,Q74:Q77,Q79:Q82,Q84:Q87,Q89:Q92)</f>
        <v>68.172283406614</v>
      </c>
      <c r="R96" s="64" t="n">
        <f aca="false">GEOMEAN(R4:R7,R9:R12,R14:R17,R19:R22,R24:R27,R29:R32,R34:R37,R39:R42,R44:R47,R49:R52,R54:R57,R59:R62,R64:R67,R69:R72,R74:R77,R79:R82,R84:R87,R89:R92)</f>
        <v>8.78106076598383</v>
      </c>
    </row>
    <row r="97" customFormat="false" ht="12" hidden="false" customHeight="false" outlineLevel="0" collapsed="false">
      <c r="B97" s="1" t="s">
        <v>82</v>
      </c>
      <c r="Q97" s="66" t="n">
        <f aca="false">Q96/I96</f>
        <v>0.53219174541398</v>
      </c>
      <c r="R97" s="66" t="n">
        <f aca="false">R96/J96</f>
        <v>0.997632207093337</v>
      </c>
    </row>
    <row r="98" customFormat="false" ht="12" hidden="false" customHeight="false" outlineLevel="0" collapsed="false">
      <c r="B98" s="1" t="s">
        <v>83</v>
      </c>
      <c r="I98" s="64" t="n">
        <f aca="false">SUM(I4:I7,I9:I12,I14:I17,I19:I22,I24:I27,I29:I32,I34:I37,I39:I42,I44:I47,I49:I52,I54:I57,I59:I62,I64:I67,I69:I72,I74:I77,I79:I82,I84:I87,I89:I92)/3600</f>
        <v>2.67952694444444</v>
      </c>
      <c r="J98" s="64" t="n">
        <f aca="false">SUM(J4:J7,J9:J12,J14:J17,J19:J22,J24:J27,J29:J32,J34:J37,J39:J42,J44:J47,J49:J52,J54:J57,J59:J62,J64:J67,J69:J72,J74:J77,J79:J82,J84:J87,J89:J92)</f>
        <v>643.245027777778</v>
      </c>
      <c r="Q98" s="64" t="n">
        <f aca="false">SUM(Q4:Q7,Q9:Q12,Q14:Q17,Q19:Q22,Q24:Q27,Q29:Q32,Q34:Q37,Q39:Q42,Q44:Q47,Q49:Q52,Q54:Q57,Q59:Q62,Q64:Q67,Q69:Q72,Q74:Q77,Q79:Q82,Q84:Q87,Q89:Q92)/3600</f>
        <v>1.41737444444444</v>
      </c>
      <c r="R98" s="64" t="n">
        <f aca="false">SUM(R4:R7,R9:R12,R14:R17,R19:R22,R24:R27,R29:R32,R34:R37,R39:R42,R44:R47,R49:R52,R54:R57,R59:R62,R64:R67,R69:R72,R74:R77,R79:R82,R84:R87,R89:R92)</f>
        <v>641.567339166667</v>
      </c>
    </row>
  </sheetData>
  <mergeCells count="4">
    <mergeCell ref="D1:J1"/>
    <mergeCell ref="L1:R1"/>
    <mergeCell ref="T1:W1"/>
    <mergeCell ref="X1:AA1"/>
  </mergeCells>
  <conditionalFormatting sqref="X68:AA69 X3:AA4 X83:AA84 X7:Y7 T3:W92 X8:AA9 X13:AA14 X18:AA19 X23:AA24 X28:AA29 X33:AA34 X38:AA39 X43:AA44 X48:AA49 X53:AA54 X58:AA59 X63:AA64 X78:AA79 X87:Y87 X82:Y82 X12:Y12 X37:Y37 X72:Y72 X17:Y17 X27:Y27 X22:Y22 X32:Y32 X47:Y47 X42:Y42 X52:Y52 X77:Y77 X57:Y57 X67:Y67 X62:Y62 X73:AA74 X88:AA89 X92:Y92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6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25" t="s">
        <v>51</v>
      </c>
      <c r="E1" s="25"/>
      <c r="F1" s="25"/>
      <c r="G1" s="25"/>
      <c r="H1" s="25"/>
      <c r="I1" s="25"/>
      <c r="J1" s="25"/>
      <c r="L1" s="25" t="s">
        <v>52</v>
      </c>
      <c r="M1" s="25"/>
      <c r="N1" s="25"/>
      <c r="O1" s="25"/>
      <c r="P1" s="25"/>
      <c r="Q1" s="25"/>
      <c r="R1" s="25"/>
      <c r="S1" s="26"/>
      <c r="T1" s="25" t="s">
        <v>53</v>
      </c>
      <c r="U1" s="25"/>
      <c r="V1" s="25"/>
      <c r="W1" s="25"/>
      <c r="X1" s="27" t="s">
        <v>54</v>
      </c>
      <c r="Y1" s="27"/>
      <c r="Z1" s="27"/>
      <c r="AA1" s="27"/>
    </row>
    <row r="2" customFormat="false" ht="12.75" hidden="false" customHeight="false" outlineLevel="0" collapsed="false">
      <c r="A2" s="28"/>
      <c r="B2" s="29"/>
      <c r="C2" s="30" t="s">
        <v>55</v>
      </c>
      <c r="D2" s="31" t="s">
        <v>56</v>
      </c>
      <c r="E2" s="32" t="s">
        <v>57</v>
      </c>
      <c r="F2" s="32" t="s">
        <v>58</v>
      </c>
      <c r="G2" s="32" t="s">
        <v>59</v>
      </c>
      <c r="H2" s="32" t="s">
        <v>60</v>
      </c>
      <c r="I2" s="32" t="s">
        <v>61</v>
      </c>
      <c r="J2" s="33" t="s">
        <v>62</v>
      </c>
      <c r="K2" s="26"/>
      <c r="L2" s="31" t="s">
        <v>56</v>
      </c>
      <c r="M2" s="32" t="s">
        <v>57</v>
      </c>
      <c r="N2" s="32" t="s">
        <v>58</v>
      </c>
      <c r="O2" s="32" t="s">
        <v>59</v>
      </c>
      <c r="P2" s="32" t="s">
        <v>60</v>
      </c>
      <c r="Q2" s="32" t="s">
        <v>61</v>
      </c>
      <c r="R2" s="33" t="s">
        <v>62</v>
      </c>
      <c r="S2" s="34"/>
      <c r="T2" s="31" t="s">
        <v>8</v>
      </c>
      <c r="U2" s="32" t="s">
        <v>9</v>
      </c>
      <c r="V2" s="32" t="s">
        <v>10</v>
      </c>
      <c r="W2" s="33" t="s">
        <v>11</v>
      </c>
      <c r="X2" s="31" t="s">
        <v>8</v>
      </c>
      <c r="Y2" s="32" t="s">
        <v>9</v>
      </c>
      <c r="Z2" s="32" t="s">
        <v>10</v>
      </c>
      <c r="AA2" s="33" t="s">
        <v>11</v>
      </c>
    </row>
    <row r="3" customFormat="false" ht="12" hidden="false" customHeight="false" outlineLevel="0" collapsed="false">
      <c r="A3" s="7"/>
      <c r="B3" s="7" t="s">
        <v>14</v>
      </c>
      <c r="C3" s="7" t="n">
        <v>22</v>
      </c>
      <c r="D3" s="35" t="n">
        <v>109676.82</v>
      </c>
      <c r="E3" s="36" t="n">
        <v>39.108</v>
      </c>
      <c r="F3" s="36" t="n">
        <v>40.187</v>
      </c>
      <c r="G3" s="36" t="n">
        <v>39.689</v>
      </c>
      <c r="H3" s="36" t="n">
        <v>39771.48</v>
      </c>
      <c r="I3" s="36" t="n">
        <v>100.328</v>
      </c>
      <c r="J3" s="37" t="n">
        <f aca="false">H3/3600</f>
        <v>11.0476333333333</v>
      </c>
      <c r="L3" s="35" t="n">
        <v>76992.82</v>
      </c>
      <c r="M3" s="36" t="n">
        <v>38.1647</v>
      </c>
      <c r="N3" s="36" t="n">
        <v>39.8006</v>
      </c>
      <c r="O3" s="36" t="n">
        <v>39.1997</v>
      </c>
      <c r="P3" s="36" t="n">
        <v>49112.084</v>
      </c>
      <c r="Q3" s="36" t="n">
        <v>140.561</v>
      </c>
      <c r="R3" s="37" t="n">
        <f aca="false">P3/3600</f>
        <v>13.6422455555556</v>
      </c>
      <c r="S3" s="38"/>
      <c r="T3" s="39" t="e">
        <f aca="false">bdrate($D3:$D6,E3:E6,$L3:$L6,M3:M6)</f>
        <v>#VALUE!</v>
      </c>
      <c r="U3" s="40" t="e">
        <f aca="false">bdrate($D3:$D6,F3:F6,$L3:$L6,N3:N6)</f>
        <v>#VALUE!</v>
      </c>
      <c r="V3" s="40" t="e">
        <f aca="false">bdrate($D3:$D6,G3:G6,$L3:$L6,O3:O6)</f>
        <v>#VALUE!</v>
      </c>
      <c r="W3" s="41" t="e">
        <f aca="false">bdrate($D3:$D6,AC3:AC6,$L3:$L6,AD3:AD6)</f>
        <v>#VALUE!</v>
      </c>
      <c r="X3" s="39" t="e">
        <f aca="false">bdrateOld($D3:$D6,E3:E6,$L3:$L6,M3:M6)</f>
        <v>#VALUE!</v>
      </c>
      <c r="Y3" s="40" t="e">
        <f aca="false">bdrateOld($D3:$D6,F3:F6,$L3:$L6,N3:N6)</f>
        <v>#VALUE!</v>
      </c>
      <c r="Z3" s="40" t="e">
        <f aca="false">bdrateOld($D3:$D6,G3:G6,$L3:$L6,O3:O6)</f>
        <v>#VALUE!</v>
      </c>
      <c r="AA3" s="42" t="e">
        <f aca="false">bdrateOld($D3:$D6,AC3:AC6,$L3:$L6,AD3:AD6)</f>
        <v>#VALUE!</v>
      </c>
      <c r="AC3" s="1" t="n">
        <f aca="false">Summary!$Z$16*'lowdelayP main'!E3+Summary!$Z$17*'lowdelayP main'!F3+Summary!$Z$18*'lowdelayP main'!G3</f>
        <v>39.3155</v>
      </c>
      <c r="AD3" s="1" t="n">
        <f aca="false">Summary!$Z$16*'lowdelayP main'!M3+Summary!$Z$17*'lowdelayP main'!N3+Summary!$Z$18*'lowdelayP main'!O3</f>
        <v>38.4985625</v>
      </c>
    </row>
    <row r="4" customFormat="false" ht="12" hidden="false" customHeight="false" outlineLevel="0" collapsed="false">
      <c r="A4" s="11"/>
      <c r="B4" s="43" t="s">
        <v>63</v>
      </c>
      <c r="C4" s="11" t="n">
        <v>27</v>
      </c>
      <c r="D4" s="44" t="n">
        <v>48127.62</v>
      </c>
      <c r="E4" s="45" t="n">
        <v>35.04</v>
      </c>
      <c r="F4" s="45" t="n">
        <v>37.392</v>
      </c>
      <c r="G4" s="45" t="n">
        <v>36.563</v>
      </c>
      <c r="H4" s="45" t="n">
        <v>34349.312</v>
      </c>
      <c r="I4" s="45" t="n">
        <v>73.443</v>
      </c>
      <c r="J4" s="46" t="n">
        <f aca="false">H4/3600</f>
        <v>9.54147555555556</v>
      </c>
      <c r="L4" s="44" t="n">
        <v>30478.7464</v>
      </c>
      <c r="M4" s="45" t="n">
        <v>34.039</v>
      </c>
      <c r="N4" s="45" t="n">
        <v>37.0961</v>
      </c>
      <c r="O4" s="45" t="n">
        <v>36.226</v>
      </c>
      <c r="P4" s="45" t="n">
        <v>36464.399</v>
      </c>
      <c r="Q4" s="45" t="n">
        <v>95.561</v>
      </c>
      <c r="R4" s="46" t="n">
        <f aca="false">P4/3600</f>
        <v>10.1289997222222</v>
      </c>
      <c r="S4" s="38"/>
      <c r="T4" s="47" t="e">
        <f aca="false">bdrate($D4:$D7,E4:E7,$L4:$L7,M4:M7)</f>
        <v>#VALUE!</v>
      </c>
      <c r="U4" s="48" t="e">
        <f aca="false">bdrate($D4:$D7,F4:F7,$L4:$L7,N4:N7)</f>
        <v>#VALUE!</v>
      </c>
      <c r="V4" s="48" t="e">
        <f aca="false">bdrate($D4:$D7,G4:G7,$L4:$L7,O4:O7)</f>
        <v>#VALUE!</v>
      </c>
      <c r="W4" s="48" t="e">
        <f aca="false">bdrate($D4:$D7,AC4:AC7,$L4:$L7,AD4:AD7)</f>
        <v>#VALUE!</v>
      </c>
      <c r="X4" s="49" t="e">
        <f aca="false">bdrateOld($D4:$D7,E4:E7,$L4:$L7,M4:M7)</f>
        <v>#VALUE!</v>
      </c>
      <c r="Y4" s="41" t="e">
        <f aca="false">bdrateOld($D4:$D7,F4:F7,$L4:$L7,N4:N7)</f>
        <v>#VALUE!</v>
      </c>
      <c r="Z4" s="41" t="e">
        <f aca="false">bdrateOld($D4:$D7,G4:G7,$L4:$L7,O4:O7)</f>
        <v>#VALUE!</v>
      </c>
      <c r="AA4" s="50" t="e">
        <f aca="false">bdrateOld($D4:$D7,AC4:AC7,$L4:$L7,AD4:AD7)</f>
        <v>#VALUE!</v>
      </c>
      <c r="AC4" s="1" t="n">
        <f aca="false">Summary!$Z$16*'lowdelayP main'!E4+Summary!$Z$17*'lowdelayP main'!F4+Summary!$Z$18*'lowdelayP main'!G4</f>
        <v>35.524375</v>
      </c>
      <c r="AD4" s="1" t="n">
        <f aca="false">Summary!$Z$16*'lowdelayP main'!M4+Summary!$Z$17*'lowdelayP main'!N4+Summary!$Z$18*'lowdelayP main'!O4</f>
        <v>34.6945125</v>
      </c>
    </row>
    <row r="5" customFormat="false" ht="12" hidden="false" customHeight="false" outlineLevel="0" collapsed="false">
      <c r="A5" s="11"/>
      <c r="B5" s="11"/>
      <c r="C5" s="11" t="n">
        <v>32</v>
      </c>
      <c r="D5" s="44" t="n">
        <v>20749.81</v>
      </c>
      <c r="E5" s="45" t="n">
        <v>31.303</v>
      </c>
      <c r="F5" s="45" t="n">
        <v>35.446</v>
      </c>
      <c r="G5" s="45" t="n">
        <v>34.528</v>
      </c>
      <c r="H5" s="45" t="n">
        <v>36512.464</v>
      </c>
      <c r="I5" s="45" t="n">
        <v>56.271</v>
      </c>
      <c r="J5" s="46" t="n">
        <f aca="false">H5/3600</f>
        <v>10.1423511111111</v>
      </c>
      <c r="L5" s="44" t="n">
        <v>12739.1384</v>
      </c>
      <c r="M5" s="45" t="n">
        <v>30.4962</v>
      </c>
      <c r="N5" s="45" t="n">
        <v>35.24</v>
      </c>
      <c r="O5" s="45" t="n">
        <v>34.4625</v>
      </c>
      <c r="P5" s="45" t="n">
        <v>28994.43</v>
      </c>
      <c r="Q5" s="45" t="n">
        <v>71.108</v>
      </c>
      <c r="R5" s="46" t="n">
        <f aca="false">P5/3600</f>
        <v>8.05400833333333</v>
      </c>
      <c r="S5" s="38"/>
      <c r="T5" s="51"/>
      <c r="U5" s="52"/>
      <c r="V5" s="52"/>
      <c r="W5" s="52"/>
      <c r="X5" s="51"/>
      <c r="Y5" s="52"/>
      <c r="Z5" s="52"/>
      <c r="AA5" s="53"/>
      <c r="AC5" s="1" t="n">
        <f aca="false">Summary!$Z$16*'lowdelayP main'!E5+Summary!$Z$17*'lowdelayP main'!F5+Summary!$Z$18*'lowdelayP main'!G5</f>
        <v>32.224</v>
      </c>
      <c r="AD5" s="1" t="n">
        <f aca="false">Summary!$Z$16*'lowdelayP main'!M5+Summary!$Z$17*'lowdelayP main'!N5+Summary!$Z$18*'lowdelayP main'!O5</f>
        <v>31.5849625</v>
      </c>
    </row>
    <row r="6" customFormat="false" ht="12" hidden="false" customHeight="false" outlineLevel="0" collapsed="false">
      <c r="A6" s="11"/>
      <c r="B6" s="11"/>
      <c r="C6" s="11" t="n">
        <v>37</v>
      </c>
      <c r="D6" s="44" t="n">
        <v>8728.95</v>
      </c>
      <c r="E6" s="45" t="n">
        <v>27.784</v>
      </c>
      <c r="F6" s="45" t="n">
        <v>34.163</v>
      </c>
      <c r="G6" s="45" t="n">
        <v>33.386</v>
      </c>
      <c r="H6" s="45" t="n">
        <v>41136.128</v>
      </c>
      <c r="I6" s="45" t="n">
        <v>40.92</v>
      </c>
      <c r="J6" s="46" t="n">
        <f aca="false">H6/3600</f>
        <v>11.4267022222222</v>
      </c>
      <c r="L6" s="44" t="n">
        <v>5441.5112</v>
      </c>
      <c r="M6" s="45" t="n">
        <v>27.3577</v>
      </c>
      <c r="N6" s="45" t="n">
        <v>33.9654</v>
      </c>
      <c r="O6" s="45" t="n">
        <v>33.3956</v>
      </c>
      <c r="P6" s="45" t="n">
        <v>24689.646</v>
      </c>
      <c r="Q6" s="45" t="n">
        <v>56.78</v>
      </c>
      <c r="R6" s="46" t="n">
        <f aca="false">P6/3600</f>
        <v>6.858235</v>
      </c>
      <c r="S6" s="38"/>
      <c r="T6" s="51"/>
      <c r="U6" s="52"/>
      <c r="V6" s="52"/>
      <c r="W6" s="52"/>
      <c r="X6" s="51"/>
      <c r="Y6" s="52"/>
      <c r="Z6" s="52"/>
      <c r="AA6" s="53"/>
      <c r="AC6" s="1" t="n">
        <f aca="false">Summary!$Z$16*'lowdelayP main'!E6+Summary!$Z$17*'lowdelayP main'!F6+Summary!$Z$18*'lowdelayP main'!G6</f>
        <v>29.281625</v>
      </c>
      <c r="AD6" s="1" t="n">
        <f aca="false">Summary!$Z$16*'lowdelayP main'!M6+Summary!$Z$17*'lowdelayP main'!N6+Summary!$Z$18*'lowdelayP main'!O6</f>
        <v>28.9384</v>
      </c>
    </row>
    <row r="7" customFormat="false" ht="12.75" hidden="false" customHeight="false" outlineLevel="0" collapsed="false">
      <c r="A7" s="11"/>
      <c r="B7" s="15"/>
      <c r="C7" s="15" t="n">
        <v>42</v>
      </c>
      <c r="D7" s="54" t="n">
        <v>3523.09</v>
      </c>
      <c r="E7" s="55" t="n">
        <v>24.6</v>
      </c>
      <c r="F7" s="55" t="n">
        <v>33.226</v>
      </c>
      <c r="G7" s="55" t="n">
        <v>32.831</v>
      </c>
      <c r="H7" s="55" t="n">
        <v>37267.288</v>
      </c>
      <c r="I7" s="55" t="n">
        <v>34.817</v>
      </c>
      <c r="J7" s="56" t="n">
        <f aca="false">H7/3600</f>
        <v>10.3520244444444</v>
      </c>
      <c r="L7" s="54" t="n">
        <v>2200.0336</v>
      </c>
      <c r="M7" s="55" t="n">
        <v>24.4884</v>
      </c>
      <c r="N7" s="55" t="n">
        <v>33.1026</v>
      </c>
      <c r="O7" s="55" t="n">
        <v>32.8362</v>
      </c>
      <c r="P7" s="55" t="n">
        <v>21951.787</v>
      </c>
      <c r="Q7" s="55" t="n">
        <v>46.218</v>
      </c>
      <c r="R7" s="56" t="n">
        <f aca="false">P7/3600</f>
        <v>6.09771861111111</v>
      </c>
      <c r="S7" s="38"/>
      <c r="T7" s="57"/>
      <c r="U7" s="58"/>
      <c r="V7" s="58"/>
      <c r="W7" s="58"/>
      <c r="X7" s="57"/>
      <c r="Y7" s="58"/>
      <c r="Z7" s="58"/>
      <c r="AA7" s="59"/>
      <c r="AC7" s="1" t="n">
        <f aca="false">Summary!$Z$16*'lowdelayP main'!E7+Summary!$Z$17*'lowdelayP main'!F7+Summary!$Z$18*'lowdelayP main'!G7</f>
        <v>26.707125</v>
      </c>
      <c r="AD7" s="1" t="n">
        <f aca="false">Summary!$Z$16*'lowdelayP main'!M7+Summary!$Z$17*'lowdelayP main'!N7+Summary!$Z$18*'lowdelayP main'!O7</f>
        <v>26.60865</v>
      </c>
    </row>
    <row r="8" customFormat="false" ht="12" hidden="false" customHeight="false" outlineLevel="0" collapsed="false">
      <c r="A8" s="11"/>
      <c r="B8" s="7" t="s">
        <v>15</v>
      </c>
      <c r="C8" s="7" t="n">
        <v>22</v>
      </c>
      <c r="D8" s="35" t="n">
        <v>28424.97</v>
      </c>
      <c r="E8" s="36" t="n">
        <v>40.856</v>
      </c>
      <c r="F8" s="36" t="n">
        <v>43.065</v>
      </c>
      <c r="G8" s="36" t="n">
        <v>44.274</v>
      </c>
      <c r="H8" s="36" t="n">
        <v>35111.484</v>
      </c>
      <c r="I8" s="36" t="n">
        <v>57.96</v>
      </c>
      <c r="J8" s="37" t="n">
        <f aca="false">H8/3600</f>
        <v>9.75319</v>
      </c>
      <c r="L8" s="35" t="n">
        <v>15328.572</v>
      </c>
      <c r="M8" s="36" t="n">
        <v>40.5876</v>
      </c>
      <c r="N8" s="36" t="n">
        <v>42.8293</v>
      </c>
      <c r="O8" s="36" t="n">
        <v>44.1357</v>
      </c>
      <c r="P8" s="36" t="n">
        <v>32515.581</v>
      </c>
      <c r="Q8" s="36" t="n">
        <v>80.781</v>
      </c>
      <c r="R8" s="37" t="n">
        <f aca="false">P8/3600</f>
        <v>9.03210583333333</v>
      </c>
      <c r="S8" s="38"/>
      <c r="T8" s="39" t="e">
        <f aca="false">bdrate($D8:$D11,E8:E11,$L8:$L11,M8:M11)</f>
        <v>#VALUE!</v>
      </c>
      <c r="U8" s="40" t="e">
        <f aca="false">bdrate($D8:$D11,F8:F11,$L8:$L11,N8:N11)</f>
        <v>#VALUE!</v>
      </c>
      <c r="V8" s="40" t="e">
        <f aca="false">bdrate($D8:$D11,G8:G11,$L8:$L11,O8:O11)</f>
        <v>#VALUE!</v>
      </c>
      <c r="W8" s="41" t="e">
        <f aca="false">bdrate($D8:$D11,AC8:AC11,$L8:$L11,AD8:AD11)</f>
        <v>#VALUE!</v>
      </c>
      <c r="X8" s="39" t="e">
        <f aca="false">bdrateOld($D8:$D11,E8:E11,$L8:$L11,M8:M11)</f>
        <v>#VALUE!</v>
      </c>
      <c r="Y8" s="40" t="e">
        <f aca="false">bdrateOld($D8:$D11,F8:F11,$L8:$L11,N8:N11)</f>
        <v>#VALUE!</v>
      </c>
      <c r="Z8" s="40" t="e">
        <f aca="false">bdrateOld($D8:$D11,G8:G11,$L8:$L11,O8:O11)</f>
        <v>#VALUE!</v>
      </c>
      <c r="AA8" s="42" t="e">
        <f aca="false">bdrateOld($D8:$D11,AC8:AC11,$L8:$L11,AD8:AD11)</f>
        <v>#VALUE!</v>
      </c>
      <c r="AC8" s="1" t="n">
        <f aca="false">Summary!$Z$16*'lowdelayP main'!E8+Summary!$Z$17*'lowdelayP main'!F8+Summary!$Z$18*'lowdelayP main'!G8</f>
        <v>41.559375</v>
      </c>
      <c r="AD8" s="1" t="n">
        <f aca="false">Summary!$Z$16*'lowdelayP main'!M8+Summary!$Z$17*'lowdelayP main'!N8+Summary!$Z$18*'lowdelayP main'!O8</f>
        <v>41.311325</v>
      </c>
    </row>
    <row r="9" customFormat="false" ht="12" hidden="false" customHeight="false" outlineLevel="0" collapsed="false">
      <c r="A9" s="11"/>
      <c r="B9" s="43" t="s">
        <v>64</v>
      </c>
      <c r="C9" s="11" t="n">
        <v>27</v>
      </c>
      <c r="D9" s="44" t="n">
        <v>9418.84</v>
      </c>
      <c r="E9" s="45" t="n">
        <v>37.888</v>
      </c>
      <c r="F9" s="45" t="n">
        <v>41.121</v>
      </c>
      <c r="G9" s="45" t="n">
        <v>42.08</v>
      </c>
      <c r="H9" s="45" t="n">
        <v>28114.536</v>
      </c>
      <c r="I9" s="45" t="n">
        <v>44.416</v>
      </c>
      <c r="J9" s="46" t="n">
        <f aca="false">H9/3600</f>
        <v>7.80959333333333</v>
      </c>
      <c r="L9" s="44" t="n">
        <v>4756.0616</v>
      </c>
      <c r="M9" s="45" t="n">
        <v>37.8457</v>
      </c>
      <c r="N9" s="45" t="n">
        <v>40.8508</v>
      </c>
      <c r="O9" s="45" t="n">
        <v>41.9714</v>
      </c>
      <c r="P9" s="45" t="n">
        <v>25883.178</v>
      </c>
      <c r="Q9" s="45" t="n">
        <v>57.499</v>
      </c>
      <c r="R9" s="46" t="n">
        <f aca="false">P9/3600</f>
        <v>7.18977166666667</v>
      </c>
      <c r="S9" s="38"/>
      <c r="T9" s="47" t="e">
        <f aca="false">bdrate($D9:$D12,E9:E12,$L9:$L12,M9:M12)</f>
        <v>#VALUE!</v>
      </c>
      <c r="U9" s="48" t="e">
        <f aca="false">bdrate($D9:$D12,F9:F12,$L9:$L12,N9:N12)</f>
        <v>#VALUE!</v>
      </c>
      <c r="V9" s="48" t="e">
        <f aca="false">bdrate($D9:$D12,G9:G12,$L9:$L12,O9:O12)</f>
        <v>#VALUE!</v>
      </c>
      <c r="W9" s="48" t="e">
        <f aca="false">bdrate($D9:$D12,AC9:AC12,$L9:$L12,AD9:AD12)</f>
        <v>#VALUE!</v>
      </c>
      <c r="X9" s="49" t="e">
        <f aca="false">bdrateOld($D9:$D12,E9:E12,$L9:$L12,M9:M12)</f>
        <v>#VALUE!</v>
      </c>
      <c r="Y9" s="41" t="e">
        <f aca="false">bdrateOld($D9:$D12,F9:F12,$L9:$L12,N9:N12)</f>
        <v>#VALUE!</v>
      </c>
      <c r="Z9" s="41" t="e">
        <f aca="false">bdrateOld($D9:$D12,G9:G12,$L9:$L12,O9:O12)</f>
        <v>#VALUE!</v>
      </c>
      <c r="AA9" s="50" t="e">
        <f aca="false">bdrateOld($D9:$D12,AC9:AC12,$L9:$L12,AD9:AD12)</f>
        <v>#VALUE!</v>
      </c>
      <c r="AC9" s="1" t="n">
        <f aca="false">Summary!$Z$16*'lowdelayP main'!E9+Summary!$Z$17*'lowdelayP main'!F9+Summary!$Z$18*'lowdelayP main'!G9</f>
        <v>38.816125</v>
      </c>
      <c r="AD9" s="1" t="n">
        <f aca="false">Summary!$Z$16*'lowdelayP main'!M9+Summary!$Z$17*'lowdelayP main'!N9+Summary!$Z$18*'lowdelayP main'!O9</f>
        <v>38.73705</v>
      </c>
    </row>
    <row r="10" customFormat="false" ht="12" hidden="false" customHeight="false" outlineLevel="0" collapsed="false">
      <c r="A10" s="11"/>
      <c r="B10" s="11"/>
      <c r="C10" s="11" t="n">
        <v>32</v>
      </c>
      <c r="D10" s="44" t="n">
        <v>4142.77</v>
      </c>
      <c r="E10" s="45" t="n">
        <v>34.853</v>
      </c>
      <c r="F10" s="45" t="n">
        <v>39.238</v>
      </c>
      <c r="G10" s="45" t="n">
        <v>40.211</v>
      </c>
      <c r="H10" s="45" t="n">
        <v>24271.678</v>
      </c>
      <c r="I10" s="45" t="n">
        <v>39.367</v>
      </c>
      <c r="J10" s="46" t="n">
        <f aca="false">H10/3600</f>
        <v>6.74213277777778</v>
      </c>
      <c r="L10" s="44" t="n">
        <v>1946.4048</v>
      </c>
      <c r="M10" s="45" t="n">
        <v>35.0233</v>
      </c>
      <c r="N10" s="45" t="n">
        <v>39.2605</v>
      </c>
      <c r="O10" s="45" t="n">
        <v>40.2472</v>
      </c>
      <c r="P10" s="45" t="n">
        <v>22965.688</v>
      </c>
      <c r="Q10" s="45" t="n">
        <v>48.109</v>
      </c>
      <c r="R10" s="46" t="n">
        <f aca="false">P10/3600</f>
        <v>6.37935777777778</v>
      </c>
      <c r="S10" s="38"/>
      <c r="T10" s="51"/>
      <c r="U10" s="52"/>
      <c r="V10" s="52"/>
      <c r="W10" s="52"/>
      <c r="X10" s="51"/>
      <c r="Y10" s="52"/>
      <c r="Z10" s="52"/>
      <c r="AA10" s="53"/>
      <c r="AC10" s="1" t="n">
        <f aca="false">Summary!$Z$16*'lowdelayP main'!E10+Summary!$Z$17*'lowdelayP main'!F10+Summary!$Z$18*'lowdelayP main'!G10</f>
        <v>36.070875</v>
      </c>
      <c r="AD10" s="1" t="n">
        <f aca="false">Summary!$Z$16*'lowdelayP main'!M10+Summary!$Z$17*'lowdelayP main'!N10+Summary!$Z$18*'lowdelayP main'!O10</f>
        <v>36.2059375</v>
      </c>
    </row>
    <row r="11" customFormat="false" ht="12" hidden="false" customHeight="false" outlineLevel="0" collapsed="false">
      <c r="A11" s="11"/>
      <c r="B11" s="11"/>
      <c r="C11" s="11" t="n">
        <v>37</v>
      </c>
      <c r="D11" s="44" t="n">
        <v>2094.17</v>
      </c>
      <c r="E11" s="45" t="n">
        <v>31.891</v>
      </c>
      <c r="F11" s="45" t="n">
        <v>37.356</v>
      </c>
      <c r="G11" s="45" t="n">
        <v>38.655</v>
      </c>
      <c r="H11" s="45" t="n">
        <v>25292.676</v>
      </c>
      <c r="I11" s="45" t="n">
        <v>36.754</v>
      </c>
      <c r="J11" s="46" t="n">
        <f aca="false">H11/3600</f>
        <v>7.02574333333333</v>
      </c>
      <c r="L11" s="44" t="n">
        <v>910.8624</v>
      </c>
      <c r="M11" s="45" t="n">
        <v>32.3263</v>
      </c>
      <c r="N11" s="45" t="n">
        <v>38.044</v>
      </c>
      <c r="O11" s="45" t="n">
        <v>39.0505</v>
      </c>
      <c r="P11" s="45" t="n">
        <v>21481.65</v>
      </c>
      <c r="Q11" s="45" t="n">
        <v>43.405</v>
      </c>
      <c r="R11" s="46" t="n">
        <f aca="false">P11/3600</f>
        <v>5.967125</v>
      </c>
      <c r="S11" s="38"/>
      <c r="T11" s="51"/>
      <c r="U11" s="52"/>
      <c r="V11" s="52"/>
      <c r="W11" s="52"/>
      <c r="X11" s="51"/>
      <c r="Y11" s="52"/>
      <c r="Z11" s="52"/>
      <c r="AA11" s="53"/>
      <c r="AC11" s="1" t="n">
        <f aca="false">Summary!$Z$16*'lowdelayP main'!E11+Summary!$Z$17*'lowdelayP main'!F11+Summary!$Z$18*'lowdelayP main'!G11</f>
        <v>33.419625</v>
      </c>
      <c r="AD11" s="1" t="n">
        <f aca="false">Summary!$Z$16*'lowdelayP main'!M11+Summary!$Z$17*'lowdelayP main'!N11+Summary!$Z$18*'lowdelayP main'!O11</f>
        <v>33.8815375</v>
      </c>
    </row>
    <row r="12" customFormat="false" ht="12.75" hidden="false" customHeight="false" outlineLevel="0" collapsed="false">
      <c r="A12" s="11"/>
      <c r="B12" s="15"/>
      <c r="C12" s="15" t="n">
        <v>42</v>
      </c>
      <c r="D12" s="54" t="n">
        <v>1240.75</v>
      </c>
      <c r="E12" s="55" t="n">
        <v>29.338</v>
      </c>
      <c r="F12" s="55" t="n">
        <v>35.588</v>
      </c>
      <c r="G12" s="55" t="n">
        <v>37.309</v>
      </c>
      <c r="H12" s="55" t="n">
        <v>30555.3</v>
      </c>
      <c r="I12" s="55" t="n">
        <v>34.942</v>
      </c>
      <c r="J12" s="56" t="n">
        <f aca="false">H12/3600</f>
        <v>8.48758333333333</v>
      </c>
      <c r="L12" s="54" t="n">
        <v>459.8952</v>
      </c>
      <c r="M12" s="55" t="n">
        <v>29.8117</v>
      </c>
      <c r="N12" s="55" t="n">
        <v>37.1391</v>
      </c>
      <c r="O12" s="55" t="n">
        <v>38.2036</v>
      </c>
      <c r="P12" s="55" t="n">
        <v>20713.493</v>
      </c>
      <c r="Q12" s="55" t="n">
        <v>40.984</v>
      </c>
      <c r="R12" s="56" t="n">
        <f aca="false">P12/3600</f>
        <v>5.75374805555556</v>
      </c>
      <c r="S12" s="38"/>
      <c r="T12" s="57"/>
      <c r="U12" s="58"/>
      <c r="V12" s="58"/>
      <c r="W12" s="58"/>
      <c r="X12" s="57"/>
      <c r="Y12" s="58"/>
      <c r="Z12" s="58"/>
      <c r="AA12" s="59"/>
      <c r="AC12" s="1" t="n">
        <f aca="false">Summary!$Z$16*'lowdelayP main'!E12+Summary!$Z$17*'lowdelayP main'!F12+Summary!$Z$18*'lowdelayP main'!G12</f>
        <v>31.115625</v>
      </c>
      <c r="AD12" s="1" t="n">
        <f aca="false">Summary!$Z$16*'lowdelayP main'!M12+Summary!$Z$17*'lowdelayP main'!N12+Summary!$Z$18*'lowdelayP main'!O12</f>
        <v>31.7766125</v>
      </c>
    </row>
    <row r="13" customFormat="false" ht="12" hidden="false" customHeight="false" outlineLevel="0" collapsed="false">
      <c r="A13" s="11"/>
      <c r="B13" s="7" t="s">
        <v>16</v>
      </c>
      <c r="C13" s="7" t="n">
        <v>22</v>
      </c>
      <c r="D13" s="35" t="n">
        <v>93132.71</v>
      </c>
      <c r="E13" s="36" t="n">
        <v>39.469</v>
      </c>
      <c r="F13" s="36" t="n">
        <v>40.016</v>
      </c>
      <c r="G13" s="36" t="n">
        <v>40.387</v>
      </c>
      <c r="H13" s="36" t="n">
        <v>28820.764</v>
      </c>
      <c r="I13" s="36" t="n">
        <v>96.764</v>
      </c>
      <c r="J13" s="37" t="n">
        <f aca="false">H13/3600</f>
        <v>8.00576777777778</v>
      </c>
      <c r="L13" s="35" t="n">
        <v>65327.7656</v>
      </c>
      <c r="M13" s="36" t="n">
        <v>38.4828</v>
      </c>
      <c r="N13" s="36" t="n">
        <v>39.7164</v>
      </c>
      <c r="O13" s="36" t="n">
        <v>40.0849</v>
      </c>
      <c r="P13" s="36" t="n">
        <v>47735.765</v>
      </c>
      <c r="Q13" s="36" t="n">
        <v>134.171</v>
      </c>
      <c r="R13" s="37" t="n">
        <f aca="false">P13/3600</f>
        <v>13.2599347222222</v>
      </c>
      <c r="S13" s="38"/>
      <c r="T13" s="39" t="e">
        <f aca="false">bdrate($D13:$D16,E13:E16,$L13:$L16,M13:M16)</f>
        <v>#VALUE!</v>
      </c>
      <c r="U13" s="40" t="e">
        <f aca="false">bdrate($D13:$D16,F13:F16,$L13:$L16,N13:N16)</f>
        <v>#VALUE!</v>
      </c>
      <c r="V13" s="40" t="e">
        <f aca="false">bdrate($D13:$D16,G13:G16,$L13:$L16,O13:O16)</f>
        <v>#VALUE!</v>
      </c>
      <c r="W13" s="41" t="e">
        <f aca="false">bdrate($D13:$D16,AC13:AC16,$L13:$L16,AD13:AD16)</f>
        <v>#VALUE!</v>
      </c>
      <c r="X13" s="39" t="e">
        <f aca="false">bdrateOld($D13:$D16,E13:E16,$L13:$L16,M13:M16)</f>
        <v>#VALUE!</v>
      </c>
      <c r="Y13" s="40" t="e">
        <f aca="false">bdrateOld($D13:$D16,F13:F16,$L13:$L16,N13:N16)</f>
        <v>#VALUE!</v>
      </c>
      <c r="Z13" s="40" t="e">
        <f aca="false">bdrateOld($D13:$D16,G13:G16,$L13:$L16,O13:O16)</f>
        <v>#VALUE!</v>
      </c>
      <c r="AA13" s="42" t="e">
        <f aca="false">bdrateOld($D13:$D16,AC13:AC16,$L13:$L16,AD13:AD16)</f>
        <v>#VALUE!</v>
      </c>
      <c r="AC13" s="1" t="n">
        <f aca="false">Summary!$Z$16*'lowdelayP main'!E13+Summary!$Z$17*'lowdelayP main'!F13+Summary!$Z$18*'lowdelayP main'!G13</f>
        <v>39.652125</v>
      </c>
      <c r="AD13" s="1" t="n">
        <f aca="false">Summary!$Z$16*'lowdelayP main'!M13+Summary!$Z$17*'lowdelayP main'!N13+Summary!$Z$18*'lowdelayP main'!O13</f>
        <v>38.8372625</v>
      </c>
    </row>
    <row r="14" customFormat="false" ht="12" hidden="false" customHeight="false" outlineLevel="0" collapsed="false">
      <c r="A14" s="11"/>
      <c r="B14" s="43" t="s">
        <v>65</v>
      </c>
      <c r="C14" s="11" t="n">
        <v>27</v>
      </c>
      <c r="D14" s="44" t="n">
        <v>38907.74</v>
      </c>
      <c r="E14" s="45" t="n">
        <v>35.663</v>
      </c>
      <c r="F14" s="45" t="n">
        <v>37.953</v>
      </c>
      <c r="G14" s="45" t="n">
        <v>37.732</v>
      </c>
      <c r="H14" s="45" t="n">
        <v>24609.404</v>
      </c>
      <c r="I14" s="45" t="n">
        <v>71.259</v>
      </c>
      <c r="J14" s="46" t="n">
        <f aca="false">H14/3600</f>
        <v>6.83594555555556</v>
      </c>
      <c r="L14" s="44" t="n">
        <v>25565.4384</v>
      </c>
      <c r="M14" s="45" t="n">
        <v>34.6619</v>
      </c>
      <c r="N14" s="45" t="n">
        <v>37.699</v>
      </c>
      <c r="O14" s="45" t="n">
        <v>37.5099</v>
      </c>
      <c r="P14" s="45" t="n">
        <v>34658.551</v>
      </c>
      <c r="Q14" s="45" t="n">
        <v>91.515</v>
      </c>
      <c r="R14" s="46" t="n">
        <f aca="false">P14/3600</f>
        <v>9.62737527777778</v>
      </c>
      <c r="S14" s="38"/>
      <c r="T14" s="47" t="e">
        <f aca="false">bdrate($D14:$D17,E14:E17,$L14:$L17,M14:M17)</f>
        <v>#VALUE!</v>
      </c>
      <c r="U14" s="48" t="e">
        <f aca="false">bdrate($D14:$D17,F14:F17,$L14:$L17,N14:N17)</f>
        <v>#VALUE!</v>
      </c>
      <c r="V14" s="48" t="e">
        <f aca="false">bdrate($D14:$D17,G14:G17,$L14:$L17,O14:O17)</f>
        <v>#VALUE!</v>
      </c>
      <c r="W14" s="48" t="e">
        <f aca="false">bdrate($D14:$D17,AC14:AC17,$L14:$L17,AD14:AD17)</f>
        <v>#VALUE!</v>
      </c>
      <c r="X14" s="49" t="e">
        <f aca="false">bdrateOld($D14:$D17,E14:E17,$L14:$L17,M14:M17)</f>
        <v>#VALUE!</v>
      </c>
      <c r="Y14" s="41" t="e">
        <f aca="false">bdrateOld($D14:$D17,F14:F17,$L14:$L17,N14:N17)</f>
        <v>#VALUE!</v>
      </c>
      <c r="Z14" s="41" t="e">
        <f aca="false">bdrateOld($D14:$D17,G14:G17,$L14:$L17,O14:O17)</f>
        <v>#VALUE!</v>
      </c>
      <c r="AA14" s="50" t="e">
        <f aca="false">bdrateOld($D14:$D17,AC14:AC17,$L14:$L17,AD14:AD17)</f>
        <v>#VALUE!</v>
      </c>
      <c r="AC14" s="1" t="n">
        <f aca="false">Summary!$Z$16*'lowdelayP main'!E14+Summary!$Z$17*'lowdelayP main'!F14+Summary!$Z$18*'lowdelayP main'!G14</f>
        <v>36.207875</v>
      </c>
      <c r="AD14" s="1" t="n">
        <f aca="false">Summary!$Z$16*'lowdelayP main'!M14+Summary!$Z$17*'lowdelayP main'!N14+Summary!$Z$18*'lowdelayP main'!O14</f>
        <v>35.3975375</v>
      </c>
    </row>
    <row r="15" customFormat="false" ht="12" hidden="false" customHeight="false" outlineLevel="0" collapsed="false">
      <c r="A15" s="11"/>
      <c r="B15" s="11"/>
      <c r="C15" s="11" t="n">
        <v>32</v>
      </c>
      <c r="D15" s="44" t="n">
        <v>16871.31</v>
      </c>
      <c r="E15" s="45" t="n">
        <v>32.075</v>
      </c>
      <c r="F15" s="45" t="n">
        <v>36.625</v>
      </c>
      <c r="G15" s="45" t="n">
        <v>36.076</v>
      </c>
      <c r="H15" s="45" t="n">
        <v>25573.134</v>
      </c>
      <c r="I15" s="45" t="n">
        <v>54.275</v>
      </c>
      <c r="J15" s="46" t="n">
        <f aca="false">H15/3600</f>
        <v>7.10364833333333</v>
      </c>
      <c r="L15" s="44" t="n">
        <v>11252.7648</v>
      </c>
      <c r="M15" s="45" t="n">
        <v>31.4196</v>
      </c>
      <c r="N15" s="45" t="n">
        <v>36.196</v>
      </c>
      <c r="O15" s="45" t="n">
        <v>35.9152</v>
      </c>
      <c r="P15" s="45" t="n">
        <v>27476.846</v>
      </c>
      <c r="Q15" s="45" t="n">
        <v>69.483</v>
      </c>
      <c r="R15" s="46" t="n">
        <f aca="false">P15/3600</f>
        <v>7.63245722222222</v>
      </c>
      <c r="S15" s="38"/>
      <c r="T15" s="51"/>
      <c r="U15" s="52"/>
      <c r="V15" s="52"/>
      <c r="W15" s="52"/>
      <c r="X15" s="51"/>
      <c r="Y15" s="52"/>
      <c r="Z15" s="52"/>
      <c r="AA15" s="53"/>
      <c r="AC15" s="1" t="n">
        <f aca="false">Summary!$Z$16*'lowdelayP main'!E15+Summary!$Z$17*'lowdelayP main'!F15+Summary!$Z$18*'lowdelayP main'!G15</f>
        <v>33.143875</v>
      </c>
      <c r="AD15" s="1" t="n">
        <f aca="false">Summary!$Z$16*'lowdelayP main'!M15+Summary!$Z$17*'lowdelayP main'!N15+Summary!$Z$18*'lowdelayP main'!O15</f>
        <v>32.5786</v>
      </c>
    </row>
    <row r="16" customFormat="false" ht="12" hidden="false" customHeight="false" outlineLevel="0" collapsed="false">
      <c r="A16" s="11"/>
      <c r="B16" s="11"/>
      <c r="C16" s="11" t="n">
        <v>37</v>
      </c>
      <c r="D16" s="44" t="n">
        <v>6986.14</v>
      </c>
      <c r="E16" s="45" t="n">
        <v>28.505</v>
      </c>
      <c r="F16" s="45" t="n">
        <v>35.605</v>
      </c>
      <c r="G16" s="45" t="n">
        <v>35.028</v>
      </c>
      <c r="H16" s="45" t="n">
        <v>36619.804</v>
      </c>
      <c r="I16" s="45" t="n">
        <v>40.825</v>
      </c>
      <c r="J16" s="46" t="n">
        <f aca="false">H16/3600</f>
        <v>10.1721677777778</v>
      </c>
      <c r="L16" s="44" t="n">
        <v>4839.4752</v>
      </c>
      <c r="M16" s="45" t="n">
        <v>28.4151</v>
      </c>
      <c r="N16" s="45" t="n">
        <v>35.1233</v>
      </c>
      <c r="O16" s="45" t="n">
        <v>34.9231</v>
      </c>
      <c r="P16" s="45" t="n">
        <v>23872.292</v>
      </c>
      <c r="Q16" s="45" t="n">
        <v>54.859</v>
      </c>
      <c r="R16" s="46" t="n">
        <f aca="false">P16/3600</f>
        <v>6.63119222222222</v>
      </c>
      <c r="S16" s="38"/>
      <c r="T16" s="51"/>
      <c r="U16" s="52"/>
      <c r="V16" s="52"/>
      <c r="W16" s="52"/>
      <c r="X16" s="51"/>
      <c r="Y16" s="52"/>
      <c r="Z16" s="52"/>
      <c r="AA16" s="53"/>
      <c r="AC16" s="1" t="n">
        <f aca="false">Summary!$Z$16*'lowdelayP main'!E16+Summary!$Z$17*'lowdelayP main'!F16+Summary!$Z$18*'lowdelayP main'!G16</f>
        <v>30.207875</v>
      </c>
      <c r="AD16" s="1" t="n">
        <f aca="false">Summary!$Z$16*'lowdelayP main'!M16+Summary!$Z$17*'lowdelayP main'!N16+Summary!$Z$18*'lowdelayP main'!O16</f>
        <v>30.067125</v>
      </c>
    </row>
    <row r="17" customFormat="false" ht="12.75" hidden="false" customHeight="false" outlineLevel="0" collapsed="false">
      <c r="A17" s="11"/>
      <c r="B17" s="15"/>
      <c r="C17" s="15" t="n">
        <v>42</v>
      </c>
      <c r="D17" s="54" t="n">
        <v>2634.61</v>
      </c>
      <c r="E17" s="55" t="n">
        <v>25.302</v>
      </c>
      <c r="F17" s="55" t="n">
        <v>34.643</v>
      </c>
      <c r="G17" s="55" t="n">
        <v>34.28</v>
      </c>
      <c r="H17" s="55" t="n">
        <v>34752.024</v>
      </c>
      <c r="I17" s="55" t="n">
        <v>36.132</v>
      </c>
      <c r="J17" s="56" t="n">
        <f aca="false">H17/3600</f>
        <v>9.65334</v>
      </c>
      <c r="L17" s="54" t="n">
        <v>1787.32</v>
      </c>
      <c r="M17" s="55" t="n">
        <v>25.5939</v>
      </c>
      <c r="N17" s="55" t="n">
        <v>34.4921</v>
      </c>
      <c r="O17" s="55" t="n">
        <v>34.3506</v>
      </c>
      <c r="P17" s="55" t="n">
        <v>21592.924</v>
      </c>
      <c r="Q17" s="55" t="n">
        <v>46.171</v>
      </c>
      <c r="R17" s="56" t="n">
        <f aca="false">P17/3600</f>
        <v>5.99803444444444</v>
      </c>
      <c r="S17" s="38"/>
      <c r="T17" s="57"/>
      <c r="U17" s="58"/>
      <c r="V17" s="58"/>
      <c r="W17" s="58"/>
      <c r="X17" s="57"/>
      <c r="Y17" s="58"/>
      <c r="Z17" s="58"/>
      <c r="AA17" s="59"/>
      <c r="AC17" s="1" t="n">
        <f aca="false">Summary!$Z$16*'lowdelayP main'!E17+Summary!$Z$17*'lowdelayP main'!F17+Summary!$Z$18*'lowdelayP main'!G17</f>
        <v>27.591875</v>
      </c>
      <c r="AD17" s="1" t="n">
        <f aca="false">Summary!$Z$16*'lowdelayP main'!M17+Summary!$Z$17*'lowdelayP main'!N17+Summary!$Z$18*'lowdelayP main'!O17</f>
        <v>27.8007625</v>
      </c>
    </row>
    <row r="18" customFormat="false" ht="12" hidden="false" customHeight="false" outlineLevel="0" collapsed="false">
      <c r="A18" s="11"/>
      <c r="B18" s="7" t="s">
        <v>17</v>
      </c>
      <c r="C18" s="7" t="n">
        <v>22</v>
      </c>
      <c r="D18" s="35" t="n">
        <v>66665.28</v>
      </c>
      <c r="E18" s="36" t="n">
        <v>39.485</v>
      </c>
      <c r="F18" s="36" t="n">
        <v>39.658</v>
      </c>
      <c r="G18" s="36" t="n">
        <v>39.593</v>
      </c>
      <c r="H18" s="36" t="n">
        <v>33823.84</v>
      </c>
      <c r="I18" s="36" t="n">
        <v>77.404</v>
      </c>
      <c r="J18" s="37" t="n">
        <f aca="false">H18/3600</f>
        <v>9.39551111111111</v>
      </c>
      <c r="L18" s="35" t="n">
        <v>38254.7184</v>
      </c>
      <c r="M18" s="36" t="n">
        <v>38.5121</v>
      </c>
      <c r="N18" s="36" t="n">
        <v>39.4903</v>
      </c>
      <c r="O18" s="36" t="n">
        <v>39.4269</v>
      </c>
      <c r="P18" s="36" t="n">
        <v>37989.874</v>
      </c>
      <c r="Q18" s="36" t="n">
        <v>96.921</v>
      </c>
      <c r="R18" s="37" t="n">
        <f aca="false">P18/3600</f>
        <v>10.5527427777778</v>
      </c>
      <c r="S18" s="38"/>
      <c r="T18" s="39" t="e">
        <f aca="false">bdrate($D18:$D21,E18:E21,$L18:$L21,M18:M21)</f>
        <v>#VALUE!</v>
      </c>
      <c r="U18" s="40" t="e">
        <f aca="false">bdrate($D18:$D21,F18:F21,$L18:$L21,N18:N21)</f>
        <v>#VALUE!</v>
      </c>
      <c r="V18" s="40" t="e">
        <f aca="false">bdrate($D18:$D21,G18:G21,$L18:$L21,O18:O21)</f>
        <v>#VALUE!</v>
      </c>
      <c r="W18" s="41" t="e">
        <f aca="false">bdrate($D18:$D21,AC18:AC21,$L18:$L21,AD18:AD21)</f>
        <v>#VALUE!</v>
      </c>
      <c r="X18" s="39" t="e">
        <f aca="false">bdrateOld($D18:$D21,E18:E21,$L18:$L21,M18:M21)</f>
        <v>#VALUE!</v>
      </c>
      <c r="Y18" s="40" t="e">
        <f aca="false">bdrateOld($D18:$D21,F18:F21,$L18:$L21,N18:N21)</f>
        <v>#VALUE!</v>
      </c>
      <c r="Z18" s="40" t="e">
        <f aca="false">bdrateOld($D18:$D21,G18:G21,$L18:$L21,O18:O21)</f>
        <v>#VALUE!</v>
      </c>
      <c r="AA18" s="42" t="e">
        <f aca="false">bdrateOld($D18:$D21,AC18:AC21,$L18:$L21,AD18:AD21)</f>
        <v>#VALUE!</v>
      </c>
      <c r="AC18" s="1" t="n">
        <f aca="false">Summary!$Z$16*'lowdelayP main'!E18+Summary!$Z$17*'lowdelayP main'!F18+Summary!$Z$18*'lowdelayP main'!G18</f>
        <v>39.520125</v>
      </c>
      <c r="AD18" s="1" t="n">
        <f aca="false">Summary!$Z$16*'lowdelayP main'!M18+Summary!$Z$17*'lowdelayP main'!N18+Summary!$Z$18*'lowdelayP main'!O18</f>
        <v>38.748725</v>
      </c>
    </row>
    <row r="19" customFormat="false" ht="12" hidden="false" customHeight="false" outlineLevel="0" collapsed="false">
      <c r="A19" s="11"/>
      <c r="B19" s="43" t="s">
        <v>66</v>
      </c>
      <c r="C19" s="11" t="n">
        <v>27</v>
      </c>
      <c r="D19" s="44" t="n">
        <v>19065.89</v>
      </c>
      <c r="E19" s="45" t="n">
        <v>35.547</v>
      </c>
      <c r="F19" s="45" t="n">
        <v>37.557</v>
      </c>
      <c r="G19" s="45" t="n">
        <v>35.988</v>
      </c>
      <c r="H19" s="45" t="n">
        <v>29265.984</v>
      </c>
      <c r="I19" s="45" t="n">
        <v>49.061</v>
      </c>
      <c r="J19" s="46" t="n">
        <f aca="false">H19/3600</f>
        <v>8.12944</v>
      </c>
      <c r="L19" s="44" t="n">
        <v>11625.8176</v>
      </c>
      <c r="M19" s="45" t="n">
        <v>35.1019</v>
      </c>
      <c r="N19" s="45" t="n">
        <v>37.542</v>
      </c>
      <c r="O19" s="45" t="n">
        <v>36.0273</v>
      </c>
      <c r="P19" s="45" t="n">
        <v>26384.526</v>
      </c>
      <c r="Q19" s="45" t="n">
        <v>60.155</v>
      </c>
      <c r="R19" s="46" t="n">
        <f aca="false">P19/3600</f>
        <v>7.329035</v>
      </c>
      <c r="S19" s="38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48" t="e">
        <f aca="false">bdrate($D19:$D22,AC19:AC22,$L19:$L22,AD19:AD22)</f>
        <v>#VALUE!</v>
      </c>
      <c r="X19" s="49" t="e">
        <f aca="false">bdrateOld($D19:$D22,E19:E22,$L19:$L22,M19:M22)</f>
        <v>#VALUE!</v>
      </c>
      <c r="Y19" s="41" t="e">
        <f aca="false">bdrateOld($D19:$D22,F19:F22,$L19:$L22,N19:N22)</f>
        <v>#VALUE!</v>
      </c>
      <c r="Z19" s="41" t="e">
        <f aca="false">bdrateOld($D19:$D22,G19:G22,$L19:$L22,O19:O22)</f>
        <v>#VALUE!</v>
      </c>
      <c r="AA19" s="50" t="e">
        <f aca="false">bdrateOld($D19:$D22,AC19:AC22,$L19:$L22,AD19:AD22)</f>
        <v>#VALUE!</v>
      </c>
      <c r="AC19" s="1" t="n">
        <f aca="false">Summary!$Z$16*'lowdelayP main'!E19+Summary!$Z$17*'lowdelayP main'!F19+Summary!$Z$18*'lowdelayP main'!G19</f>
        <v>35.853375</v>
      </c>
      <c r="AD19" s="1" t="n">
        <f aca="false">Summary!$Z$16*'lowdelayP main'!M19+Summary!$Z$17*'lowdelayP main'!N19+Summary!$Z$18*'lowdelayP main'!O19</f>
        <v>35.5225875</v>
      </c>
    </row>
    <row r="20" customFormat="false" ht="12" hidden="false" customHeight="false" outlineLevel="0" collapsed="false">
      <c r="A20" s="11"/>
      <c r="B20" s="11"/>
      <c r="C20" s="11" t="n">
        <v>32</v>
      </c>
      <c r="D20" s="44" t="n">
        <v>6363.65</v>
      </c>
      <c r="E20" s="45" t="n">
        <v>31.949</v>
      </c>
      <c r="F20" s="45" t="n">
        <v>36.081</v>
      </c>
      <c r="G20" s="45" t="n">
        <v>33.398</v>
      </c>
      <c r="H20" s="45" t="n">
        <v>34255.836</v>
      </c>
      <c r="I20" s="45" t="n">
        <v>37.261</v>
      </c>
      <c r="J20" s="46" t="n">
        <f aca="false">H20/3600</f>
        <v>9.51551</v>
      </c>
      <c r="L20" s="44" t="n">
        <v>4151.552</v>
      </c>
      <c r="M20" s="45" t="n">
        <v>31.8738</v>
      </c>
      <c r="N20" s="45" t="n">
        <v>36.0514</v>
      </c>
      <c r="O20" s="45" t="n">
        <v>33.6924</v>
      </c>
      <c r="P20" s="45" t="n">
        <v>22302.529</v>
      </c>
      <c r="Q20" s="45" t="n">
        <v>46.218</v>
      </c>
      <c r="R20" s="46" t="n">
        <f aca="false">P20/3600</f>
        <v>6.19514694444444</v>
      </c>
      <c r="S20" s="38"/>
      <c r="T20" s="51"/>
      <c r="U20" s="52"/>
      <c r="V20" s="52"/>
      <c r="W20" s="52"/>
      <c r="X20" s="51"/>
      <c r="Y20" s="52"/>
      <c r="Z20" s="52"/>
      <c r="AA20" s="53"/>
      <c r="AC20" s="1" t="n">
        <f aca="false">Summary!$Z$16*'lowdelayP main'!E20+Summary!$Z$17*'lowdelayP main'!F20+Summary!$Z$18*'lowdelayP main'!G20</f>
        <v>32.646625</v>
      </c>
      <c r="AD20" s="1" t="n">
        <f aca="false">Summary!$Z$16*'lowdelayP main'!M20+Summary!$Z$17*'lowdelayP main'!N20+Summary!$Z$18*'lowdelayP main'!O20</f>
        <v>32.623325</v>
      </c>
    </row>
    <row r="21" customFormat="false" ht="12" hidden="false" customHeight="false" outlineLevel="0" collapsed="false">
      <c r="A21" s="11"/>
      <c r="B21" s="11"/>
      <c r="C21" s="11" t="n">
        <v>37</v>
      </c>
      <c r="D21" s="44" t="n">
        <v>2365.04</v>
      </c>
      <c r="E21" s="45" t="n">
        <v>28.468</v>
      </c>
      <c r="F21" s="45" t="n">
        <v>35.003</v>
      </c>
      <c r="G21" s="45" t="n">
        <v>31.78</v>
      </c>
      <c r="H21" s="45" t="n">
        <v>37787.032</v>
      </c>
      <c r="I21" s="45" t="n">
        <v>32.931</v>
      </c>
      <c r="J21" s="46" t="n">
        <f aca="false">H21/3600</f>
        <v>10.4963977777778</v>
      </c>
      <c r="L21" s="44" t="n">
        <v>1513.0496</v>
      </c>
      <c r="M21" s="45" t="n">
        <v>28.6431</v>
      </c>
      <c r="N21" s="45" t="n">
        <v>35.0683</v>
      </c>
      <c r="O21" s="45" t="n">
        <v>32.2602</v>
      </c>
      <c r="P21" s="45" t="n">
        <v>20072.127</v>
      </c>
      <c r="Q21" s="45" t="n">
        <v>38.859</v>
      </c>
      <c r="R21" s="46" t="n">
        <f aca="false">P21/3600</f>
        <v>5.57559083333333</v>
      </c>
      <c r="S21" s="38"/>
      <c r="T21" s="51"/>
      <c r="U21" s="52"/>
      <c r="V21" s="52"/>
      <c r="W21" s="52"/>
      <c r="X21" s="51"/>
      <c r="Y21" s="52"/>
      <c r="Z21" s="52"/>
      <c r="AA21" s="53"/>
      <c r="AC21" s="1" t="n">
        <f aca="false">Summary!$Z$16*'lowdelayP main'!E21+Summary!$Z$17*'lowdelayP main'!F21+Summary!$Z$18*'lowdelayP main'!G21</f>
        <v>29.698875</v>
      </c>
      <c r="AD21" s="1" t="n">
        <f aca="false">Summary!$Z$16*'lowdelayP main'!M21+Summary!$Z$17*'lowdelayP main'!N21+Summary!$Z$18*'lowdelayP main'!O21</f>
        <v>29.8983875</v>
      </c>
    </row>
    <row r="22" customFormat="false" ht="12.75" hidden="false" customHeight="false" outlineLevel="0" collapsed="false">
      <c r="A22" s="11"/>
      <c r="B22" s="15"/>
      <c r="C22" s="15" t="n">
        <v>42</v>
      </c>
      <c r="D22" s="54" t="n">
        <v>975.81</v>
      </c>
      <c r="E22" s="55" t="n">
        <v>25.353</v>
      </c>
      <c r="F22" s="55" t="n">
        <v>34.169</v>
      </c>
      <c r="G22" s="55" t="n">
        <v>30.894</v>
      </c>
      <c r="H22" s="55" t="n">
        <v>35179.028</v>
      </c>
      <c r="I22" s="55" t="n">
        <v>30.066</v>
      </c>
      <c r="J22" s="56" t="n">
        <f aca="false">H22/3600</f>
        <v>9.77195222222222</v>
      </c>
      <c r="L22" s="54" t="n">
        <v>565.3984</v>
      </c>
      <c r="M22" s="55" t="n">
        <v>25.5951</v>
      </c>
      <c r="N22" s="55" t="n">
        <v>34.3563</v>
      </c>
      <c r="O22" s="55" t="n">
        <v>31.3796</v>
      </c>
      <c r="P22" s="55" t="n">
        <v>18821.82</v>
      </c>
      <c r="Q22" s="55" t="n">
        <v>34.437</v>
      </c>
      <c r="R22" s="56" t="n">
        <f aca="false">P22/3600</f>
        <v>5.22828333333333</v>
      </c>
      <c r="S22" s="38"/>
      <c r="T22" s="57"/>
      <c r="U22" s="58"/>
      <c r="V22" s="58"/>
      <c r="W22" s="58"/>
      <c r="X22" s="57"/>
      <c r="Y22" s="58"/>
      <c r="Z22" s="58"/>
      <c r="AA22" s="59"/>
      <c r="AC22" s="1" t="n">
        <f aca="false">Summary!$Z$16*'lowdelayP main'!E22+Summary!$Z$17*'lowdelayP main'!F22+Summary!$Z$18*'lowdelayP main'!G22</f>
        <v>27.147625</v>
      </c>
      <c r="AD22" s="1" t="n">
        <f aca="false">Summary!$Z$16*'lowdelayP main'!M22+Summary!$Z$17*'lowdelayP main'!N22+Summary!$Z$18*'lowdelayP main'!O22</f>
        <v>27.4133125</v>
      </c>
    </row>
    <row r="23" customFormat="false" ht="12" hidden="false" customHeight="false" outlineLevel="0" collapsed="false">
      <c r="A23" s="11"/>
      <c r="B23" s="7" t="s">
        <v>18</v>
      </c>
      <c r="C23" s="7" t="n">
        <v>22</v>
      </c>
      <c r="D23" s="35" t="n">
        <v>103406.21</v>
      </c>
      <c r="E23" s="36" t="n">
        <v>39.841</v>
      </c>
      <c r="F23" s="36" t="n">
        <v>40.83</v>
      </c>
      <c r="G23" s="36" t="n">
        <v>40.213</v>
      </c>
      <c r="H23" s="36" t="n">
        <v>42924.024</v>
      </c>
      <c r="I23" s="36" t="n">
        <v>131.39</v>
      </c>
      <c r="J23" s="37" t="n">
        <f aca="false">H23/3600</f>
        <v>11.92334</v>
      </c>
      <c r="L23" s="35" t="n">
        <v>75255.2808</v>
      </c>
      <c r="M23" s="36" t="n">
        <v>39.2108</v>
      </c>
      <c r="N23" s="36" t="n">
        <v>40.4096</v>
      </c>
      <c r="O23" s="36" t="n">
        <v>39.4082</v>
      </c>
      <c r="P23" s="36" t="n">
        <v>52948.071</v>
      </c>
      <c r="Q23" s="36" t="n">
        <v>156.487</v>
      </c>
      <c r="R23" s="37" t="n">
        <f aca="false">P23/3600</f>
        <v>14.7077975</v>
      </c>
      <c r="S23" s="38"/>
      <c r="T23" s="39" t="e">
        <f aca="false">bdrate($D23:$D26,E23:E26,$L23:$L26,M23:M26)</f>
        <v>#VALUE!</v>
      </c>
      <c r="U23" s="40" t="e">
        <f aca="false">bdrate($D23:$D26,F23:F26,$L23:$L26,N23:N26)</f>
        <v>#VALUE!</v>
      </c>
      <c r="V23" s="40" t="e">
        <f aca="false">bdrate($D23:$D26,G23:G26,$L23:$L26,O23:O26)</f>
        <v>#VALUE!</v>
      </c>
      <c r="W23" s="41" t="e">
        <f aca="false">bdrate($D23:$D26,AC23:AC26,$L23:$L26,AD23:AD26)</f>
        <v>#VALUE!</v>
      </c>
      <c r="X23" s="39" t="e">
        <f aca="false">bdrateOld($D23:$D26,E23:E26,$L23:$L26,M23:M26)</f>
        <v>#VALUE!</v>
      </c>
      <c r="Y23" s="40" t="e">
        <f aca="false">bdrateOld($D23:$D26,F23:F26,$L23:$L26,N23:N26)</f>
        <v>#VALUE!</v>
      </c>
      <c r="Z23" s="40" t="e">
        <f aca="false">bdrateOld($D23:$D26,G23:G26,$L23:$L26,O23:O26)</f>
        <v>#VALUE!</v>
      </c>
      <c r="AA23" s="42" t="e">
        <f aca="false">bdrateOld($D23:$D26,AC23:AC26,$L23:$L26,AD23:AD26)</f>
        <v>#VALUE!</v>
      </c>
      <c r="AC23" s="1" t="n">
        <f aca="false">Summary!$Z$16*'lowdelayP main'!E23+Summary!$Z$17*'lowdelayP main'!F23+Summary!$Z$18*'lowdelayP main'!G23</f>
        <v>40.011125</v>
      </c>
      <c r="AD23" s="1" t="n">
        <f aca="false">Summary!$Z$16*'lowdelayP main'!M23+Summary!$Z$17*'lowdelayP main'!N23+Summary!$Z$18*'lowdelayP main'!O23</f>
        <v>39.385325</v>
      </c>
    </row>
    <row r="24" customFormat="false" ht="12" hidden="false" customHeight="false" outlineLevel="0" collapsed="false">
      <c r="A24" s="11"/>
      <c r="B24" s="43" t="s">
        <v>67</v>
      </c>
      <c r="C24" s="11" t="n">
        <v>27</v>
      </c>
      <c r="D24" s="44" t="n">
        <v>51106.95</v>
      </c>
      <c r="E24" s="45" t="n">
        <v>36.416</v>
      </c>
      <c r="F24" s="45" t="n">
        <v>38.469</v>
      </c>
      <c r="G24" s="45" t="n">
        <v>36.733</v>
      </c>
      <c r="H24" s="45" t="n">
        <v>37885.18</v>
      </c>
      <c r="I24" s="45" t="n">
        <v>105.543</v>
      </c>
      <c r="J24" s="46" t="n">
        <f aca="false">H24/3600</f>
        <v>10.5236611111111</v>
      </c>
      <c r="L24" s="44" t="n">
        <v>34568.2784</v>
      </c>
      <c r="M24" s="45" t="n">
        <v>35.4129</v>
      </c>
      <c r="N24" s="45" t="n">
        <v>38.0248</v>
      </c>
      <c r="O24" s="45" t="n">
        <v>35.9019</v>
      </c>
      <c r="P24" s="45" t="n">
        <v>42349.965</v>
      </c>
      <c r="Q24" s="45" t="n">
        <v>118.049</v>
      </c>
      <c r="R24" s="46" t="n">
        <f aca="false">P24/3600</f>
        <v>11.7638791666667</v>
      </c>
      <c r="S24" s="38"/>
      <c r="T24" s="47" t="e">
        <f aca="false">bdrate($D24:$D27,E24:E27,$L24:$L27,M24:M27)</f>
        <v>#VALUE!</v>
      </c>
      <c r="U24" s="48" t="e">
        <f aca="false">bdrate($D24:$D27,F24:F27,$L24:$L27,N24:N27)</f>
        <v>#VALUE!</v>
      </c>
      <c r="V24" s="48" t="e">
        <f aca="false">bdrate($D24:$D27,G24:G27,$L24:$L27,O24:O27)</f>
        <v>#VALUE!</v>
      </c>
      <c r="W24" s="48" t="e">
        <f aca="false">bdrate($D24:$D27,AC24:AC27,$L24:$L27,AD24:AD27)</f>
        <v>#VALUE!</v>
      </c>
      <c r="X24" s="49" t="e">
        <f aca="false">bdrateOld($D24:$D27,E24:E27,$L24:$L27,M24:M27)</f>
        <v>#VALUE!</v>
      </c>
      <c r="Y24" s="41" t="e">
        <f aca="false">bdrateOld($D24:$D27,F24:F27,$L24:$L27,N24:N27)</f>
        <v>#VALUE!</v>
      </c>
      <c r="Z24" s="41" t="e">
        <f aca="false">bdrateOld($D24:$D27,G24:G27,$L24:$L27,O24:O27)</f>
        <v>#VALUE!</v>
      </c>
      <c r="AA24" s="50" t="e">
        <f aca="false">bdrateOld($D24:$D27,AC24:AC27,$L24:$L27,AD24:AD27)</f>
        <v>#VALUE!</v>
      </c>
      <c r="AC24" s="1" t="n">
        <f aca="false">Summary!$Z$16*'lowdelayP main'!E24+Summary!$Z$17*'lowdelayP main'!F24+Summary!$Z$18*'lowdelayP main'!G24</f>
        <v>36.71225</v>
      </c>
      <c r="AD24" s="1" t="n">
        <f aca="false">Summary!$Z$16*'lowdelayP main'!M24+Summary!$Z$17*'lowdelayP main'!N24+Summary!$Z$18*'lowdelayP main'!O24</f>
        <v>35.8005125</v>
      </c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25913.1</v>
      </c>
      <c r="E25" s="45" t="n">
        <v>33.023</v>
      </c>
      <c r="F25" s="45" t="n">
        <v>36.707</v>
      </c>
      <c r="G25" s="45" t="n">
        <v>33.877</v>
      </c>
      <c r="H25" s="45" t="n">
        <v>35350.172</v>
      </c>
      <c r="I25" s="45" t="n">
        <v>91.526</v>
      </c>
      <c r="J25" s="46" t="n">
        <f aca="false">H25/3600</f>
        <v>9.81949222222222</v>
      </c>
      <c r="L25" s="44" t="n">
        <v>16430.4104</v>
      </c>
      <c r="M25" s="45" t="n">
        <v>31.8907</v>
      </c>
      <c r="N25" s="45" t="n">
        <v>36.2717</v>
      </c>
      <c r="O25" s="45" t="n">
        <v>33.4617</v>
      </c>
      <c r="P25" s="45" t="n">
        <v>34274.748</v>
      </c>
      <c r="Q25" s="45" t="n">
        <v>89.876</v>
      </c>
      <c r="R25" s="46" t="n">
        <f aca="false">P25/3600</f>
        <v>9.52076333333333</v>
      </c>
      <c r="S25" s="38"/>
      <c r="T25" s="51"/>
      <c r="U25" s="52"/>
      <c r="V25" s="52"/>
      <c r="W25" s="52"/>
      <c r="X25" s="51"/>
      <c r="Y25" s="52"/>
      <c r="Z25" s="52"/>
      <c r="AA25" s="53"/>
      <c r="AC25" s="1" t="n">
        <f aca="false">Summary!$Z$16*'lowdelayP main'!E25+Summary!$Z$17*'lowdelayP main'!F25+Summary!$Z$18*'lowdelayP main'!G25</f>
        <v>33.59025</v>
      </c>
      <c r="AD25" s="1" t="n">
        <f aca="false">Summary!$Z$16*'lowdelayP main'!M25+Summary!$Z$17*'lowdelayP main'!N25+Summary!$Z$18*'lowdelayP main'!O25</f>
        <v>32.6347</v>
      </c>
    </row>
    <row r="26" customFormat="false" ht="12" hidden="false" customHeight="false" outlineLevel="0" collapsed="false">
      <c r="A26" s="11"/>
      <c r="B26" s="11"/>
      <c r="C26" s="11" t="n">
        <v>37</v>
      </c>
      <c r="D26" s="44" t="n">
        <v>12880.28</v>
      </c>
      <c r="E26" s="45" t="n">
        <v>29.654</v>
      </c>
      <c r="F26" s="45" t="n">
        <v>35.438</v>
      </c>
      <c r="G26" s="45" t="n">
        <v>31.613</v>
      </c>
      <c r="H26" s="45" t="n">
        <v>37054.384</v>
      </c>
      <c r="I26" s="45" t="n">
        <v>70.847</v>
      </c>
      <c r="J26" s="46" t="n">
        <f aca="false">H26/3600</f>
        <v>10.2928844444444</v>
      </c>
      <c r="L26" s="44" t="n">
        <v>8199.3312</v>
      </c>
      <c r="M26" s="45" t="n">
        <v>28.8412</v>
      </c>
      <c r="N26" s="45" t="n">
        <v>35.0592</v>
      </c>
      <c r="O26" s="45" t="n">
        <v>31.8058</v>
      </c>
      <c r="P26" s="45" t="n">
        <v>28933.308</v>
      </c>
      <c r="Q26" s="45" t="n">
        <v>71.657</v>
      </c>
      <c r="R26" s="46" t="n">
        <f aca="false">P26/3600</f>
        <v>8.03703</v>
      </c>
      <c r="S26" s="38"/>
      <c r="T26" s="51"/>
      <c r="U26" s="52"/>
      <c r="V26" s="52"/>
      <c r="W26" s="52"/>
      <c r="X26" s="51"/>
      <c r="Y26" s="52"/>
      <c r="Z26" s="52"/>
      <c r="AA26" s="53"/>
      <c r="AC26" s="1" t="n">
        <f aca="false">Summary!$Z$16*'lowdelayP main'!E26+Summary!$Z$17*'lowdelayP main'!F26+Summary!$Z$18*'lowdelayP main'!G26</f>
        <v>30.621875</v>
      </c>
      <c r="AD26" s="1" t="n">
        <f aca="false">Summary!$Z$16*'lowdelayP main'!M26+Summary!$Z$17*'lowdelayP main'!N26+Summary!$Z$18*'lowdelayP main'!O26</f>
        <v>29.989025</v>
      </c>
    </row>
    <row r="27" customFormat="false" ht="12.75" hidden="false" customHeight="false" outlineLevel="0" collapsed="false">
      <c r="A27" s="11"/>
      <c r="B27" s="15"/>
      <c r="C27" s="15" t="n">
        <v>42</v>
      </c>
      <c r="D27" s="54" t="n">
        <v>6273.74</v>
      </c>
      <c r="E27" s="55" t="n">
        <v>26.443</v>
      </c>
      <c r="F27" s="55" t="n">
        <v>34.47</v>
      </c>
      <c r="G27" s="55" t="n">
        <v>29.849</v>
      </c>
      <c r="H27" s="55" t="n">
        <v>35715.084</v>
      </c>
      <c r="I27" s="55" t="n">
        <v>43.271</v>
      </c>
      <c r="J27" s="56" t="n">
        <f aca="false">H27/3600</f>
        <v>9.92085666666667</v>
      </c>
      <c r="L27" s="54" t="n">
        <v>4062.5664</v>
      </c>
      <c r="M27" s="55" t="n">
        <v>25.9739</v>
      </c>
      <c r="N27" s="55" t="n">
        <v>34.3169</v>
      </c>
      <c r="O27" s="55" t="n">
        <v>30.7292</v>
      </c>
      <c r="P27" s="55" t="n">
        <v>25208.143</v>
      </c>
      <c r="Q27" s="55" t="n">
        <v>58.767</v>
      </c>
      <c r="R27" s="56" t="n">
        <f aca="false">P27/3600</f>
        <v>7.00226194444444</v>
      </c>
      <c r="S27" s="38"/>
      <c r="T27" s="57"/>
      <c r="U27" s="58"/>
      <c r="V27" s="58"/>
      <c r="W27" s="58"/>
      <c r="X27" s="57"/>
      <c r="Y27" s="58"/>
      <c r="Z27" s="58"/>
      <c r="AA27" s="59"/>
      <c r="AC27" s="1" t="n">
        <f aca="false">Summary!$Z$16*'lowdelayP main'!E27+Summary!$Z$17*'lowdelayP main'!F27+Summary!$Z$18*'lowdelayP main'!G27</f>
        <v>27.872125</v>
      </c>
      <c r="AD27" s="1" t="n">
        <f aca="false">Summary!$Z$16*'lowdelayP main'!M27+Summary!$Z$17*'lowdelayP main'!N27+Summary!$Z$18*'lowdelayP main'!O27</f>
        <v>27.6111875</v>
      </c>
    </row>
    <row r="28" customFormat="false" ht="12" hidden="false" customHeight="false" outlineLevel="0" collapsed="false">
      <c r="A28" s="11"/>
      <c r="B28" s="7" t="s">
        <v>19</v>
      </c>
      <c r="C28" s="7" t="n">
        <v>22</v>
      </c>
      <c r="D28" s="35" t="n">
        <v>63444.44</v>
      </c>
      <c r="E28" s="36" t="n">
        <v>39.956</v>
      </c>
      <c r="F28" s="36" t="n">
        <v>40.417</v>
      </c>
      <c r="G28" s="36" t="n">
        <v>39.729</v>
      </c>
      <c r="H28" s="36" t="n">
        <v>35313.94</v>
      </c>
      <c r="I28" s="36" t="n">
        <v>82.928</v>
      </c>
      <c r="J28" s="37" t="n">
        <f aca="false">H28/3600</f>
        <v>9.80942777777778</v>
      </c>
      <c r="L28" s="35" t="n">
        <v>36643.4656</v>
      </c>
      <c r="M28" s="36" t="n">
        <v>39.164</v>
      </c>
      <c r="N28" s="36" t="n">
        <v>40.2811</v>
      </c>
      <c r="O28" s="36" t="n">
        <v>39.3304</v>
      </c>
      <c r="P28" s="36" t="n">
        <v>39233.819</v>
      </c>
      <c r="Q28" s="36" t="n">
        <v>106.905</v>
      </c>
      <c r="R28" s="37" t="n">
        <f aca="false">P28/3600</f>
        <v>10.8982830555556</v>
      </c>
      <c r="S28" s="38"/>
      <c r="T28" s="39" t="e">
        <f aca="false">bdrate($D28:$D31,E28:E31,$L28:$L31,M28:M31)</f>
        <v>#VALUE!</v>
      </c>
      <c r="U28" s="40" t="e">
        <f aca="false">bdrate($D28:$D31,F28:F31,$L28:$L31,N28:N31)</f>
        <v>#VALUE!</v>
      </c>
      <c r="V28" s="40" t="e">
        <f aca="false">bdrate($D28:$D31,G28:G31,$L28:$L31,O28:O31)</f>
        <v>#VALUE!</v>
      </c>
      <c r="W28" s="41" t="e">
        <f aca="false">bdrate($D28:$D31,AC28:AC31,$L28:$L31,AD28:AD31)</f>
        <v>#VALUE!</v>
      </c>
      <c r="X28" s="39" t="e">
        <f aca="false">bdrateOld($D28:$D31,E28:E31,$L28:$L31,M28:M31)</f>
        <v>#VALUE!</v>
      </c>
      <c r="Y28" s="40" t="e">
        <f aca="false">bdrateOld($D28:$D31,F28:F31,$L28:$L31,N28:N31)</f>
        <v>#VALUE!</v>
      </c>
      <c r="Z28" s="40" t="e">
        <f aca="false">bdrateOld($D28:$D31,G28:G31,$L28:$L31,O28:O31)</f>
        <v>#VALUE!</v>
      </c>
      <c r="AA28" s="42" t="e">
        <f aca="false">bdrateOld($D28:$D31,AC28:AC31,$L28:$L31,AD28:AD31)</f>
        <v>#VALUE!</v>
      </c>
      <c r="AC28" s="1" t="n">
        <f aca="false">Summary!$Z$16*'lowdelayP main'!E28+Summary!$Z$17*'lowdelayP main'!F28+Summary!$Z$18*'lowdelayP main'!G28</f>
        <v>39.98525</v>
      </c>
      <c r="AD28" s="1" t="n">
        <f aca="false">Summary!$Z$16*'lowdelayP main'!M28+Summary!$Z$17*'lowdelayP main'!N28+Summary!$Z$18*'lowdelayP main'!O28</f>
        <v>39.3244375</v>
      </c>
    </row>
    <row r="29" customFormat="false" ht="12" hidden="false" customHeight="false" outlineLevel="0" collapsed="false">
      <c r="A29" s="11"/>
      <c r="B29" s="43" t="s">
        <v>68</v>
      </c>
      <c r="C29" s="11" t="n">
        <v>27</v>
      </c>
      <c r="D29" s="44" t="n">
        <v>20598.2</v>
      </c>
      <c r="E29" s="45" t="n">
        <v>36.606</v>
      </c>
      <c r="F29" s="45" t="n">
        <v>38.479</v>
      </c>
      <c r="G29" s="45" t="n">
        <v>36.239</v>
      </c>
      <c r="H29" s="45" t="n">
        <v>29717.936</v>
      </c>
      <c r="I29" s="45" t="n">
        <v>57.72</v>
      </c>
      <c r="J29" s="46" t="n">
        <f aca="false">H29/3600</f>
        <v>8.25498222222222</v>
      </c>
      <c r="L29" s="44" t="n">
        <v>11897.116</v>
      </c>
      <c r="M29" s="45" t="n">
        <v>36.0484</v>
      </c>
      <c r="N29" s="45" t="n">
        <v>38.4553</v>
      </c>
      <c r="O29" s="45" t="n">
        <v>36.1841</v>
      </c>
      <c r="P29" s="45" t="n">
        <v>28395.373</v>
      </c>
      <c r="Q29" s="45" t="n">
        <v>70.687</v>
      </c>
      <c r="R29" s="46" t="n">
        <f aca="false">P29/3600</f>
        <v>7.88760361111111</v>
      </c>
      <c r="S29" s="38"/>
      <c r="T29" s="47" t="e">
        <f aca="false">bdrate($D29:$D32,E29:E32,$L29:$L32,M29:M32)</f>
        <v>#VALUE!</v>
      </c>
      <c r="U29" s="48" t="e">
        <f aca="false">bdrate($D29:$D32,F29:F32,$L29:$L32,N29:N32)</f>
        <v>#VALUE!</v>
      </c>
      <c r="V29" s="48" t="e">
        <f aca="false">bdrate($D29:$D32,G29:G32,$L29:$L32,O29:O32)</f>
        <v>#VALUE!</v>
      </c>
      <c r="W29" s="48" t="e">
        <f aca="false">bdrate($D29:$D32,AC29:AC32,$L29:$L32,AD29:AD32)</f>
        <v>#VALUE!</v>
      </c>
      <c r="X29" s="49" t="e">
        <f aca="false">bdrateOld($D29:$D32,E29:E32,$L29:$L32,M29:M32)</f>
        <v>#VALUE!</v>
      </c>
      <c r="Y29" s="41" t="e">
        <f aca="false">bdrateOld($D29:$D32,F29:F32,$L29:$L32,N29:N32)</f>
        <v>#VALUE!</v>
      </c>
      <c r="Z29" s="41" t="e">
        <f aca="false">bdrateOld($D29:$D32,G29:G32,$L29:$L32,O29:O32)</f>
        <v>#VALUE!</v>
      </c>
      <c r="AA29" s="50" t="e">
        <f aca="false">bdrateOld($D29:$D32,AC29:AC32,$L29:$L32,AD29:AD32)</f>
        <v>#VALUE!</v>
      </c>
      <c r="AC29" s="1" t="n">
        <f aca="false">Summary!$Z$16*'lowdelayP main'!E29+Summary!$Z$17*'lowdelayP main'!F29+Summary!$Z$18*'lowdelayP main'!G29</f>
        <v>36.79425</v>
      </c>
      <c r="AD29" s="1" t="n">
        <f aca="false">Summary!$Z$16*'lowdelayP main'!M29+Summary!$Z$17*'lowdelayP main'!N29+Summary!$Z$18*'lowdelayP main'!O29</f>
        <v>36.366225</v>
      </c>
    </row>
    <row r="30" customFormat="false" ht="12" hidden="false" customHeight="false" outlineLevel="0" collapsed="false">
      <c r="A30" s="11"/>
      <c r="B30" s="11"/>
      <c r="C30" s="11" t="n">
        <v>32</v>
      </c>
      <c r="D30" s="44" t="n">
        <v>8058.2</v>
      </c>
      <c r="E30" s="45" t="n">
        <v>33.301</v>
      </c>
      <c r="F30" s="45" t="n">
        <v>37.17</v>
      </c>
      <c r="G30" s="45" t="n">
        <v>33.659</v>
      </c>
      <c r="H30" s="45" t="n">
        <v>31183.546</v>
      </c>
      <c r="I30" s="45" t="n">
        <v>45.887</v>
      </c>
      <c r="J30" s="46" t="n">
        <f aca="false">H30/3600</f>
        <v>8.66209611111111</v>
      </c>
      <c r="L30" s="44" t="n">
        <v>4714.5416</v>
      </c>
      <c r="M30" s="45" t="n">
        <v>33.0516</v>
      </c>
      <c r="N30" s="45" t="n">
        <v>37.0616</v>
      </c>
      <c r="O30" s="45" t="n">
        <v>33.9884</v>
      </c>
      <c r="P30" s="45" t="n">
        <v>23536.786</v>
      </c>
      <c r="Q30" s="45" t="n">
        <v>54.609</v>
      </c>
      <c r="R30" s="46" t="n">
        <f aca="false">P30/3600</f>
        <v>6.53799611111111</v>
      </c>
      <c r="S30" s="38"/>
      <c r="T30" s="51"/>
      <c r="U30" s="52"/>
      <c r="V30" s="52"/>
      <c r="W30" s="52"/>
      <c r="X30" s="51"/>
      <c r="Y30" s="52"/>
      <c r="Z30" s="52"/>
      <c r="AA30" s="53"/>
      <c r="AC30" s="1" t="n">
        <f aca="false">Summary!$Z$16*'lowdelayP main'!E30+Summary!$Z$17*'lowdelayP main'!F30+Summary!$Z$18*'lowdelayP main'!G30</f>
        <v>33.829375</v>
      </c>
      <c r="AD30" s="1" t="n">
        <f aca="false">Summary!$Z$16*'lowdelayP main'!M30+Summary!$Z$17*'lowdelayP main'!N30+Summary!$Z$18*'lowdelayP main'!O30</f>
        <v>33.66995</v>
      </c>
    </row>
    <row r="31" customFormat="false" ht="12" hidden="false" customHeight="false" outlineLevel="0" collapsed="false">
      <c r="A31" s="11"/>
      <c r="B31" s="11"/>
      <c r="C31" s="11" t="n">
        <v>37</v>
      </c>
      <c r="D31" s="44" t="n">
        <v>3125.94</v>
      </c>
      <c r="E31" s="45" t="n">
        <v>29.832</v>
      </c>
      <c r="F31" s="45" t="n">
        <v>35.967</v>
      </c>
      <c r="G31" s="45" t="n">
        <v>31.713</v>
      </c>
      <c r="H31" s="45" t="n">
        <v>34017.004</v>
      </c>
      <c r="I31" s="45" t="n">
        <v>39.022</v>
      </c>
      <c r="J31" s="46" t="n">
        <f aca="false">H31/3600</f>
        <v>9.44916777777778</v>
      </c>
      <c r="L31" s="44" t="n">
        <v>1898.0256</v>
      </c>
      <c r="M31" s="45" t="n">
        <v>30.0931</v>
      </c>
      <c r="N31" s="45" t="n">
        <v>36.0463</v>
      </c>
      <c r="O31" s="45" t="n">
        <v>32.5022</v>
      </c>
      <c r="P31" s="45" t="n">
        <v>21228.916</v>
      </c>
      <c r="Q31" s="45" t="n">
        <v>46.28</v>
      </c>
      <c r="R31" s="46" t="n">
        <f aca="false">P31/3600</f>
        <v>5.89692111111111</v>
      </c>
      <c r="S31" s="38"/>
      <c r="T31" s="51"/>
      <c r="U31" s="52"/>
      <c r="V31" s="52"/>
      <c r="W31" s="52"/>
      <c r="X31" s="51"/>
      <c r="Y31" s="52"/>
      <c r="Z31" s="52"/>
      <c r="AA31" s="53"/>
      <c r="AC31" s="1" t="n">
        <f aca="false">Summary!$Z$16*'lowdelayP main'!E31+Summary!$Z$17*'lowdelayP main'!F31+Summary!$Z$18*'lowdelayP main'!G31</f>
        <v>30.834</v>
      </c>
      <c r="AD31" s="1" t="n">
        <f aca="false">Summary!$Z$16*'lowdelayP main'!M31+Summary!$Z$17*'lowdelayP main'!N31+Summary!$Z$18*'lowdelayP main'!O31</f>
        <v>31.1383875</v>
      </c>
    </row>
    <row r="32" customFormat="false" ht="12.75" hidden="false" customHeight="false" outlineLevel="0" collapsed="false">
      <c r="A32" s="11"/>
      <c r="B32" s="15"/>
      <c r="C32" s="15" t="n">
        <v>42</v>
      </c>
      <c r="D32" s="54" t="n">
        <v>1289</v>
      </c>
      <c r="E32" s="55" t="n">
        <v>26.691</v>
      </c>
      <c r="F32" s="55" t="n">
        <v>34.826</v>
      </c>
      <c r="G32" s="55" t="n">
        <v>30.324</v>
      </c>
      <c r="H32" s="55" t="n">
        <v>34459.584</v>
      </c>
      <c r="I32" s="55" t="n">
        <v>33.708</v>
      </c>
      <c r="J32" s="56" t="n">
        <f aca="false">H32/3600</f>
        <v>9.57210666666667</v>
      </c>
      <c r="L32" s="54" t="n">
        <v>718.5136</v>
      </c>
      <c r="M32" s="55" t="n">
        <v>27.2442</v>
      </c>
      <c r="N32" s="55" t="n">
        <v>35.3312</v>
      </c>
      <c r="O32" s="55" t="n">
        <v>31.5739</v>
      </c>
      <c r="P32" s="55" t="n">
        <v>19933.379</v>
      </c>
      <c r="Q32" s="55" t="n">
        <v>40.796</v>
      </c>
      <c r="R32" s="56" t="n">
        <f aca="false">P32/3600</f>
        <v>5.53704972222222</v>
      </c>
      <c r="S32" s="38"/>
      <c r="T32" s="57"/>
      <c r="U32" s="58"/>
      <c r="V32" s="58"/>
      <c r="W32" s="58"/>
      <c r="X32" s="57"/>
      <c r="Y32" s="58"/>
      <c r="Z32" s="58"/>
      <c r="AA32" s="59"/>
      <c r="AC32" s="1" t="n">
        <f aca="false">Summary!$Z$16*'lowdelayP main'!E32+Summary!$Z$17*'lowdelayP main'!F32+Summary!$Z$18*'lowdelayP main'!G32</f>
        <v>28.162</v>
      </c>
      <c r="AD32" s="1" t="n">
        <f aca="false">Summary!$Z$16*'lowdelayP main'!M32+Summary!$Z$17*'lowdelayP main'!N32+Summary!$Z$18*'lowdelayP main'!O32</f>
        <v>28.7962875</v>
      </c>
    </row>
    <row r="33" customFormat="false" ht="12" hidden="false" customHeight="false" outlineLevel="0" collapsed="false">
      <c r="A33" s="11"/>
      <c r="B33" s="7" t="s">
        <v>21</v>
      </c>
      <c r="C33" s="7" t="n">
        <v>22</v>
      </c>
      <c r="D33" s="35" t="n">
        <v>16320.16</v>
      </c>
      <c r="E33" s="36" t="n">
        <v>42.038</v>
      </c>
      <c r="F33" s="36" t="n">
        <v>44.598</v>
      </c>
      <c r="G33" s="36" t="n">
        <v>44.376</v>
      </c>
      <c r="H33" s="36" t="n">
        <v>18492.324</v>
      </c>
      <c r="I33" s="36" t="n">
        <v>45.068</v>
      </c>
      <c r="J33" s="37" t="n">
        <f aca="false">H33/3600</f>
        <v>5.13675666666667</v>
      </c>
      <c r="L33" s="35" t="n">
        <v>8876.4792</v>
      </c>
      <c r="M33" s="36" t="n">
        <v>41.7446</v>
      </c>
      <c r="N33" s="36" t="n">
        <v>44.3079</v>
      </c>
      <c r="O33" s="36" t="n">
        <v>44.2174</v>
      </c>
      <c r="P33" s="36" t="n">
        <v>25625.726</v>
      </c>
      <c r="Q33" s="36" t="n">
        <v>57.673</v>
      </c>
      <c r="R33" s="37" t="n">
        <f aca="false">P33/3600</f>
        <v>7.11825722222222</v>
      </c>
      <c r="S33" s="38"/>
      <c r="T33" s="39" t="e">
        <f aca="false">bdrate($D33:$D36,E33:E36,$L33:$L36,M33:M36)</f>
        <v>#VALUE!</v>
      </c>
      <c r="U33" s="40" t="e">
        <f aca="false">bdrate($D33:$D36,F33:F36,$L33:$L36,N33:N36)</f>
        <v>#VALUE!</v>
      </c>
      <c r="V33" s="40" t="e">
        <f aca="false">bdrate($D33:$D36,G33:G36,$L33:$L36,O33:O36)</f>
        <v>#VALUE!</v>
      </c>
      <c r="W33" s="41" t="e">
        <f aca="false">bdrate($D33:$D36,AC33:AC36,$L33:$L36,AD33:AD36)</f>
        <v>#VALUE!</v>
      </c>
      <c r="X33" s="39" t="e">
        <f aca="false">bdrateOld($D33:$D36,E33:E36,$L33:$L36,M33:M36)</f>
        <v>#VALUE!</v>
      </c>
      <c r="Y33" s="40" t="e">
        <f aca="false">bdrateOld($D33:$D36,F33:F36,$L33:$L36,N33:N36)</f>
        <v>#VALUE!</v>
      </c>
      <c r="Z33" s="40" t="e">
        <f aca="false">bdrateOld($D33:$D36,G33:G36,$L33:$L36,O33:O36)</f>
        <v>#VALUE!</v>
      </c>
      <c r="AA33" s="42" t="e">
        <f aca="false">bdrateOld($D33:$D36,AC33:AC36,$L33:$L36,AD33:AD36)</f>
        <v>#VALUE!</v>
      </c>
      <c r="AC33" s="1" t="n">
        <f aca="false">Summary!$Z$16*'lowdelayP main'!E33+Summary!$Z$17*'lowdelayP main'!F33+Summary!$Z$18*'lowdelayP main'!G33</f>
        <v>42.65025</v>
      </c>
      <c r="AD33" s="1" t="n">
        <f aca="false">Summary!$Z$16*'lowdelayP main'!M33+Summary!$Z$17*'lowdelayP main'!N33+Summary!$Z$18*'lowdelayP main'!O33</f>
        <v>42.3741125</v>
      </c>
    </row>
    <row r="34" customFormat="false" ht="12" hidden="false" customHeight="false" outlineLevel="0" collapsed="false">
      <c r="A34" s="11"/>
      <c r="B34" s="43" t="s">
        <v>69</v>
      </c>
      <c r="C34" s="11" t="n">
        <v>27</v>
      </c>
      <c r="D34" s="44" t="n">
        <v>4721.07</v>
      </c>
      <c r="E34" s="45" t="n">
        <v>39.919</v>
      </c>
      <c r="F34" s="45" t="n">
        <v>43.613</v>
      </c>
      <c r="G34" s="45" t="n">
        <v>42.433</v>
      </c>
      <c r="H34" s="45" t="n">
        <v>16866.248</v>
      </c>
      <c r="I34" s="45" t="n">
        <v>34.655</v>
      </c>
      <c r="J34" s="46" t="n">
        <f aca="false">H34/3600</f>
        <v>4.68506888888889</v>
      </c>
      <c r="L34" s="44" t="n">
        <v>2667.0384</v>
      </c>
      <c r="M34" s="45" t="n">
        <v>39.9407</v>
      </c>
      <c r="N34" s="45" t="n">
        <v>43.5365</v>
      </c>
      <c r="O34" s="45" t="n">
        <v>42.3284</v>
      </c>
      <c r="P34" s="45" t="n">
        <v>21478.706</v>
      </c>
      <c r="Q34" s="45" t="n">
        <v>44.016</v>
      </c>
      <c r="R34" s="46" t="n">
        <f aca="false">P34/3600</f>
        <v>5.96630722222222</v>
      </c>
      <c r="S34" s="38"/>
      <c r="T34" s="47" t="e">
        <f aca="false">bdrate($D34:$D37,E34:E37,$L34:$L37,M34:M37)</f>
        <v>#VALUE!</v>
      </c>
      <c r="U34" s="48" t="e">
        <f aca="false">bdrate($D34:$D37,F34:F37,$L34:$L37,N34:N37)</f>
        <v>#VALUE!</v>
      </c>
      <c r="V34" s="48" t="e">
        <f aca="false">bdrate($D34:$D37,G34:G37,$L34:$L37,O34:O37)</f>
        <v>#VALUE!</v>
      </c>
      <c r="W34" s="48" t="e">
        <f aca="false">bdrate($D34:$D37,AC34:AC37,$L34:$L37,AD34:AD37)</f>
        <v>#VALUE!</v>
      </c>
      <c r="X34" s="49" t="e">
        <f aca="false">bdrateOld($D34:$D37,E34:E37,$L34:$L37,M34:M37)</f>
        <v>#VALUE!</v>
      </c>
      <c r="Y34" s="41" t="e">
        <f aca="false">bdrateOld($D34:$D37,F34:F37,$L34:$L37,N34:N37)</f>
        <v>#VALUE!</v>
      </c>
      <c r="Z34" s="41" t="e">
        <f aca="false">bdrateOld($D34:$D37,G34:G37,$L34:$L37,O34:O37)</f>
        <v>#VALUE!</v>
      </c>
      <c r="AA34" s="50" t="e">
        <f aca="false">bdrateOld($D34:$D37,AC34:AC37,$L34:$L37,AD34:AD37)</f>
        <v>#VALUE!</v>
      </c>
      <c r="AC34" s="1" t="n">
        <f aca="false">Summary!$Z$16*'lowdelayP main'!E34+Summary!$Z$17*'lowdelayP main'!F34+Summary!$Z$18*'lowdelayP main'!G34</f>
        <v>40.695</v>
      </c>
      <c r="AD34" s="1" t="n">
        <f aca="false">Summary!$Z$16*'lowdelayP main'!M34+Summary!$Z$17*'lowdelayP main'!N34+Summary!$Z$18*'lowdelayP main'!O34</f>
        <v>40.6886375</v>
      </c>
    </row>
    <row r="35" customFormat="false" ht="12" hidden="false" customHeight="false" outlineLevel="0" collapsed="false">
      <c r="A35" s="11"/>
      <c r="B35" s="11"/>
      <c r="C35" s="11" t="n">
        <v>32</v>
      </c>
      <c r="D35" s="44" t="n">
        <v>2122.82</v>
      </c>
      <c r="E35" s="45" t="n">
        <v>37.513</v>
      </c>
      <c r="F35" s="45" t="n">
        <v>42.576</v>
      </c>
      <c r="G35" s="45" t="n">
        <v>40.619</v>
      </c>
      <c r="H35" s="45" t="n">
        <v>23958.064</v>
      </c>
      <c r="I35" s="45" t="n">
        <v>32.232</v>
      </c>
      <c r="J35" s="46" t="n">
        <f aca="false">H35/3600</f>
        <v>6.65501777777778</v>
      </c>
      <c r="L35" s="44" t="n">
        <v>1146.4192</v>
      </c>
      <c r="M35" s="45" t="n">
        <v>37.8483</v>
      </c>
      <c r="N35" s="45" t="n">
        <v>42.6626</v>
      </c>
      <c r="O35" s="45" t="n">
        <v>40.7</v>
      </c>
      <c r="P35" s="45" t="n">
        <v>19869.361</v>
      </c>
      <c r="Q35" s="45" t="n">
        <v>39.422</v>
      </c>
      <c r="R35" s="46" t="n">
        <f aca="false">P35/3600</f>
        <v>5.51926694444444</v>
      </c>
      <c r="S35" s="38"/>
      <c r="T35" s="51"/>
      <c r="U35" s="52"/>
      <c r="V35" s="52"/>
      <c r="W35" s="52"/>
      <c r="X35" s="51"/>
      <c r="Y35" s="52"/>
      <c r="Z35" s="52"/>
      <c r="AA35" s="53"/>
      <c r="AC35" s="1" t="n">
        <f aca="false">Summary!$Z$16*'lowdelayP main'!E35+Summary!$Z$17*'lowdelayP main'!F35+Summary!$Z$18*'lowdelayP main'!G35</f>
        <v>38.534125</v>
      </c>
      <c r="AD35" s="1" t="n">
        <f aca="false">Summary!$Z$16*'lowdelayP main'!M35+Summary!$Z$17*'lowdelayP main'!N35+Summary!$Z$18*'lowdelayP main'!O35</f>
        <v>38.80655</v>
      </c>
    </row>
    <row r="36" customFormat="false" ht="12" hidden="false" customHeight="false" outlineLevel="0" collapsed="false">
      <c r="A36" s="11"/>
      <c r="B36" s="11"/>
      <c r="C36" s="11" t="n">
        <v>37</v>
      </c>
      <c r="D36" s="44" t="n">
        <v>1157.8</v>
      </c>
      <c r="E36" s="45" t="n">
        <v>34.933</v>
      </c>
      <c r="F36" s="45" t="n">
        <v>41.549</v>
      </c>
      <c r="G36" s="45" t="n">
        <v>39.069</v>
      </c>
      <c r="H36" s="45" t="n">
        <v>28032.78</v>
      </c>
      <c r="I36" s="45" t="n">
        <v>30.842</v>
      </c>
      <c r="J36" s="46" t="n">
        <f aca="false">H36/3600</f>
        <v>7.78688333333333</v>
      </c>
      <c r="L36" s="44" t="n">
        <v>577.544</v>
      </c>
      <c r="M36" s="45" t="n">
        <v>35.5072</v>
      </c>
      <c r="N36" s="45" t="n">
        <v>41.9342</v>
      </c>
      <c r="O36" s="45" t="n">
        <v>39.4616</v>
      </c>
      <c r="P36" s="45" t="n">
        <v>18963.583</v>
      </c>
      <c r="Q36" s="45" t="n">
        <v>35.781</v>
      </c>
      <c r="R36" s="46" t="n">
        <f aca="false">P36/3600</f>
        <v>5.26766194444444</v>
      </c>
      <c r="S36" s="38"/>
      <c r="T36" s="51"/>
      <c r="U36" s="52"/>
      <c r="V36" s="52"/>
      <c r="W36" s="52"/>
      <c r="X36" s="51"/>
      <c r="Y36" s="52"/>
      <c r="Z36" s="52"/>
      <c r="AA36" s="53"/>
      <c r="AC36" s="1" t="n">
        <f aca="false">Summary!$Z$16*'lowdelayP main'!E36+Summary!$Z$17*'lowdelayP main'!F36+Summary!$Z$18*'lowdelayP main'!G36</f>
        <v>36.277</v>
      </c>
      <c r="AD36" s="1" t="n">
        <f aca="false">Summary!$Z$16*'lowdelayP main'!M36+Summary!$Z$17*'lowdelayP main'!N36+Summary!$Z$18*'lowdelayP main'!O36</f>
        <v>36.804875</v>
      </c>
    </row>
    <row r="37" customFormat="false" ht="12.75" hidden="false" customHeight="false" outlineLevel="0" collapsed="false">
      <c r="A37" s="11"/>
      <c r="B37" s="15"/>
      <c r="C37" s="15" t="n">
        <v>42</v>
      </c>
      <c r="D37" s="54" t="n">
        <v>711.95</v>
      </c>
      <c r="E37" s="55" t="n">
        <v>32.204</v>
      </c>
      <c r="F37" s="55" t="n">
        <v>40.183</v>
      </c>
      <c r="G37" s="55" t="n">
        <v>37.493</v>
      </c>
      <c r="H37" s="55" t="n">
        <v>29038.864</v>
      </c>
      <c r="I37" s="55" t="n">
        <v>30.321</v>
      </c>
      <c r="J37" s="56" t="n">
        <f aca="false">H37/3600</f>
        <v>8.06635111111111</v>
      </c>
      <c r="L37" s="54" t="n">
        <v>313.3208</v>
      </c>
      <c r="M37" s="55" t="n">
        <v>32.9038</v>
      </c>
      <c r="N37" s="55" t="n">
        <v>41.2167</v>
      </c>
      <c r="O37" s="55" t="n">
        <v>38.5544</v>
      </c>
      <c r="P37" s="55" t="n">
        <v>18272.534</v>
      </c>
      <c r="Q37" s="55" t="n">
        <v>33.016</v>
      </c>
      <c r="R37" s="56" t="n">
        <f aca="false">P37/3600</f>
        <v>5.07570388888889</v>
      </c>
      <c r="S37" s="38"/>
      <c r="T37" s="57"/>
      <c r="U37" s="58"/>
      <c r="V37" s="58"/>
      <c r="W37" s="58"/>
      <c r="X37" s="57"/>
      <c r="Y37" s="58"/>
      <c r="Z37" s="58"/>
      <c r="AA37" s="59"/>
      <c r="AC37" s="1" t="n">
        <f aca="false">Summary!$Z$16*'lowdelayP main'!E37+Summary!$Z$17*'lowdelayP main'!F37+Summary!$Z$18*'lowdelayP main'!G37</f>
        <v>33.8625</v>
      </c>
      <c r="AD37" s="1" t="n">
        <f aca="false">Summary!$Z$16*'lowdelayP main'!M37+Summary!$Z$17*'lowdelayP main'!N37+Summary!$Z$18*'lowdelayP main'!O37</f>
        <v>34.6492375</v>
      </c>
    </row>
    <row r="38" customFormat="false" ht="12" hidden="false" customHeight="false" outlineLevel="0" collapsed="false">
      <c r="A38" s="11"/>
      <c r="B38" s="7" t="s">
        <v>23</v>
      </c>
      <c r="C38" s="7" t="n">
        <v>22</v>
      </c>
      <c r="D38" s="35" t="n">
        <v>28474.68</v>
      </c>
      <c r="E38" s="36" t="n">
        <v>41.345</v>
      </c>
      <c r="F38" s="36" t="n">
        <v>45.158</v>
      </c>
      <c r="G38" s="36" t="n">
        <v>44.708</v>
      </c>
      <c r="H38" s="36" t="n">
        <v>29208.436</v>
      </c>
      <c r="I38" s="36" t="n">
        <v>56.553</v>
      </c>
      <c r="J38" s="37" t="n">
        <f aca="false">H38/3600</f>
        <v>8.11345444444445</v>
      </c>
      <c r="L38" s="35" t="n">
        <v>18021.468</v>
      </c>
      <c r="M38" s="36" t="n">
        <v>41.0365</v>
      </c>
      <c r="N38" s="36" t="n">
        <v>44.9707</v>
      </c>
      <c r="O38" s="36" t="n">
        <v>44.4185</v>
      </c>
      <c r="P38" s="36" t="n">
        <v>36192.426</v>
      </c>
      <c r="Q38" s="36" t="n">
        <v>81.33</v>
      </c>
      <c r="R38" s="37" t="n">
        <f aca="false">P38/3600</f>
        <v>10.0534516666667</v>
      </c>
      <c r="S38" s="38"/>
      <c r="T38" s="39" t="e">
        <f aca="false">bdrate($D38:$D41,E38:E41,$L38:$L41,M38:M41)</f>
        <v>#VALUE!</v>
      </c>
      <c r="U38" s="40" t="e">
        <f aca="false">bdrate($D38:$D41,F38:F41,$L38:$L41,N38:N41)</f>
        <v>#VALUE!</v>
      </c>
      <c r="V38" s="40" t="e">
        <f aca="false">bdrate($D38:$D41,G38:G41,$L38:$L41,O38:O41)</f>
        <v>#VALUE!</v>
      </c>
      <c r="W38" s="41" t="e">
        <f aca="false">bdrate($D38:$D41,AC38:AC41,$L38:$L41,AD38:AD41)</f>
        <v>#VALUE!</v>
      </c>
      <c r="X38" s="39" t="e">
        <f aca="false">bdrateOld($D38:$D41,E38:E41,$L38:$L41,M38:M41)</f>
        <v>#VALUE!</v>
      </c>
      <c r="Y38" s="40" t="e">
        <f aca="false">bdrateOld($D38:$D41,F38:F41,$L38:$L41,N38:N41)</f>
        <v>#VALUE!</v>
      </c>
      <c r="Z38" s="40" t="e">
        <f aca="false">bdrateOld($D38:$D41,G38:G41,$L38:$L41,O38:O41)</f>
        <v>#VALUE!</v>
      </c>
      <c r="AA38" s="42" t="e">
        <f aca="false">bdrateOld($D38:$D41,AC38:AC41,$L38:$L41,AD38:AD41)</f>
        <v>#VALUE!</v>
      </c>
      <c r="AC38" s="1" t="n">
        <f aca="false">Summary!$Z$16*'lowdelayP main'!E38+Summary!$Z$17*'lowdelayP main'!F38+Summary!$Z$18*'lowdelayP main'!G38</f>
        <v>42.242</v>
      </c>
      <c r="AD38" s="1" t="n">
        <f aca="false">Summary!$Z$16*'lowdelayP main'!M38+Summary!$Z$17*'lowdelayP main'!N38+Summary!$Z$18*'lowdelayP main'!O38</f>
        <v>41.951025</v>
      </c>
    </row>
    <row r="39" customFormat="false" ht="12" hidden="false" customHeight="false" outlineLevel="0" collapsed="false">
      <c r="A39" s="11"/>
      <c r="B39" s="43" t="s">
        <v>70</v>
      </c>
      <c r="C39" s="11" t="n">
        <v>27</v>
      </c>
      <c r="D39" s="44" t="n">
        <v>11408.42</v>
      </c>
      <c r="E39" s="45" t="n">
        <v>38.803</v>
      </c>
      <c r="F39" s="45" t="n">
        <v>43.764</v>
      </c>
      <c r="G39" s="45" t="n">
        <v>42.513</v>
      </c>
      <c r="H39" s="45" t="n">
        <v>25714.86</v>
      </c>
      <c r="I39" s="45" t="n">
        <v>46.022</v>
      </c>
      <c r="J39" s="46" t="n">
        <f aca="false">H39/3600</f>
        <v>7.14301666666667</v>
      </c>
      <c r="L39" s="44" t="n">
        <v>6642.7912</v>
      </c>
      <c r="M39" s="45" t="n">
        <v>38.5374</v>
      </c>
      <c r="N39" s="45" t="n">
        <v>43.4107</v>
      </c>
      <c r="O39" s="45" t="n">
        <v>42.2706</v>
      </c>
      <c r="P39" s="45" t="n">
        <v>29596.392</v>
      </c>
      <c r="Q39" s="45" t="n">
        <v>61.251</v>
      </c>
      <c r="R39" s="46" t="n">
        <f aca="false">P39/3600</f>
        <v>8.22122</v>
      </c>
      <c r="S39" s="38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48" t="e">
        <f aca="false">bdrate($D39:$D42,AC39:AC42,$L39:$L42,AD39:AD42)</f>
        <v>#VALUE!</v>
      </c>
      <c r="X39" s="49" t="e">
        <f aca="false">bdrateOld($D39:$D42,E39:E42,$L39:$L42,M39:M42)</f>
        <v>#VALUE!</v>
      </c>
      <c r="Y39" s="41" t="e">
        <f aca="false">bdrateOld($D39:$D42,F39:F42,$L39:$L42,N39:N42)</f>
        <v>#VALUE!</v>
      </c>
      <c r="Z39" s="41" t="e">
        <f aca="false">bdrateOld($D39:$D42,G39:G42,$L39:$L42,O39:O42)</f>
        <v>#VALUE!</v>
      </c>
      <c r="AA39" s="50" t="e">
        <f aca="false">bdrateOld($D39:$D42,AC39:AC42,$L39:$L42,AD39:AD42)</f>
        <v>#VALUE!</v>
      </c>
      <c r="AC39" s="1" t="n">
        <f aca="false">Summary!$Z$16*'lowdelayP main'!E39+Summary!$Z$17*'lowdelayP main'!F39+Summary!$Z$18*'lowdelayP main'!G39</f>
        <v>39.886875</v>
      </c>
      <c r="AD39" s="1" t="n">
        <f aca="false">Summary!$Z$16*'lowdelayP main'!M39+Summary!$Z$17*'lowdelayP main'!N39+Summary!$Z$18*'lowdelayP main'!O39</f>
        <v>39.6132125</v>
      </c>
    </row>
    <row r="40" customFormat="false" ht="12" hidden="false" customHeight="false" outlineLevel="0" collapsed="false">
      <c r="A40" s="11"/>
      <c r="B40" s="11"/>
      <c r="C40" s="11" t="n">
        <v>32</v>
      </c>
      <c r="D40" s="44" t="n">
        <v>5130.12</v>
      </c>
      <c r="E40" s="45" t="n">
        <v>36.155</v>
      </c>
      <c r="F40" s="45" t="n">
        <v>42.504</v>
      </c>
      <c r="G40" s="45" t="n">
        <v>40.827</v>
      </c>
      <c r="H40" s="45" t="n">
        <v>24642.428</v>
      </c>
      <c r="I40" s="45" t="n">
        <v>41.802</v>
      </c>
      <c r="J40" s="46" t="n">
        <f aca="false">H40/3600</f>
        <v>6.84511888888889</v>
      </c>
      <c r="L40" s="44" t="n">
        <v>2744.5304</v>
      </c>
      <c r="M40" s="45" t="n">
        <v>36.0226</v>
      </c>
      <c r="N40" s="45" t="n">
        <v>42.1682</v>
      </c>
      <c r="O40" s="45" t="n">
        <v>40.6461</v>
      </c>
      <c r="P40" s="45" t="n">
        <v>25897.564</v>
      </c>
      <c r="Q40" s="45" t="n">
        <v>52.203</v>
      </c>
      <c r="R40" s="46" t="n">
        <f aca="false">P40/3600</f>
        <v>7.19376777777778</v>
      </c>
      <c r="S40" s="38"/>
      <c r="T40" s="51"/>
      <c r="U40" s="52"/>
      <c r="V40" s="52"/>
      <c r="W40" s="52"/>
      <c r="X40" s="51"/>
      <c r="Y40" s="52"/>
      <c r="Z40" s="52"/>
      <c r="AA40" s="53"/>
      <c r="AC40" s="1" t="n">
        <f aca="false">Summary!$Z$16*'lowdelayP main'!E40+Summary!$Z$17*'lowdelayP main'!F40+Summary!$Z$18*'lowdelayP main'!G40</f>
        <v>37.532625</v>
      </c>
      <c r="AD40" s="1" t="n">
        <f aca="false">Summary!$Z$16*'lowdelayP main'!M40+Summary!$Z$17*'lowdelayP main'!N40+Summary!$Z$18*'lowdelayP main'!O40</f>
        <v>37.3687375</v>
      </c>
    </row>
    <row r="41" customFormat="false" ht="12" hidden="false" customHeight="false" outlineLevel="0" collapsed="false">
      <c r="A41" s="11"/>
      <c r="B41" s="11"/>
      <c r="C41" s="11" t="n">
        <v>37</v>
      </c>
      <c r="D41" s="44" t="n">
        <v>2490.26</v>
      </c>
      <c r="E41" s="45" t="n">
        <v>33.339</v>
      </c>
      <c r="F41" s="45" t="n">
        <v>41.354</v>
      </c>
      <c r="G41" s="45" t="n">
        <v>39.54</v>
      </c>
      <c r="H41" s="45" t="n">
        <v>26642.808</v>
      </c>
      <c r="I41" s="45" t="n">
        <v>38.621</v>
      </c>
      <c r="J41" s="46" t="n">
        <f aca="false">H41/3600</f>
        <v>7.40078</v>
      </c>
      <c r="L41" s="44" t="n">
        <v>1183.9688</v>
      </c>
      <c r="M41" s="45" t="n">
        <v>33.4993</v>
      </c>
      <c r="N41" s="45" t="n">
        <v>41.2991</v>
      </c>
      <c r="O41" s="45" t="n">
        <v>39.6176</v>
      </c>
      <c r="P41" s="45" t="n">
        <v>23421.801</v>
      </c>
      <c r="Q41" s="45" t="n">
        <v>47</v>
      </c>
      <c r="R41" s="46" t="n">
        <f aca="false">P41/3600</f>
        <v>6.50605583333333</v>
      </c>
      <c r="S41" s="38"/>
      <c r="T41" s="51"/>
      <c r="U41" s="52"/>
      <c r="V41" s="52"/>
      <c r="W41" s="52"/>
      <c r="X41" s="51"/>
      <c r="Y41" s="52"/>
      <c r="Z41" s="52"/>
      <c r="AA41" s="53"/>
      <c r="AC41" s="1" t="n">
        <f aca="false">Summary!$Z$16*'lowdelayP main'!E41+Summary!$Z$17*'lowdelayP main'!F41+Summary!$Z$18*'lowdelayP main'!G41</f>
        <v>35.116</v>
      </c>
      <c r="AD41" s="1" t="n">
        <f aca="false">Summary!$Z$16*'lowdelayP main'!M41+Summary!$Z$17*'lowdelayP main'!N41+Summary!$Z$18*'lowdelayP main'!O41</f>
        <v>35.2390625</v>
      </c>
    </row>
    <row r="42" customFormat="false" ht="12.75" hidden="false" customHeight="false" outlineLevel="0" collapsed="false">
      <c r="A42" s="11"/>
      <c r="B42" s="15"/>
      <c r="C42" s="15" t="n">
        <v>42</v>
      </c>
      <c r="D42" s="54" t="n">
        <v>1308.5</v>
      </c>
      <c r="E42" s="55" t="n">
        <v>30.393</v>
      </c>
      <c r="F42" s="55" t="n">
        <v>40.3</v>
      </c>
      <c r="G42" s="55" t="n">
        <v>38.213</v>
      </c>
      <c r="H42" s="55" t="n">
        <v>27981.516</v>
      </c>
      <c r="I42" s="55" t="n">
        <v>33.362</v>
      </c>
      <c r="J42" s="56" t="n">
        <f aca="false">H42/3600</f>
        <v>7.77264333333333</v>
      </c>
      <c r="L42" s="54" t="n">
        <v>514.9512</v>
      </c>
      <c r="M42" s="55" t="n">
        <v>30.8993</v>
      </c>
      <c r="N42" s="55" t="n">
        <v>40.6558</v>
      </c>
      <c r="O42" s="55" t="n">
        <v>38.9686</v>
      </c>
      <c r="P42" s="55" t="n">
        <v>21577.019</v>
      </c>
      <c r="Q42" s="55" t="n">
        <v>43.11</v>
      </c>
      <c r="R42" s="56" t="n">
        <f aca="false">P42/3600</f>
        <v>5.99361638888889</v>
      </c>
      <c r="S42" s="38"/>
      <c r="T42" s="57"/>
      <c r="U42" s="58"/>
      <c r="V42" s="58"/>
      <c r="W42" s="58"/>
      <c r="X42" s="57"/>
      <c r="Y42" s="58"/>
      <c r="Z42" s="58"/>
      <c r="AA42" s="59"/>
      <c r="AC42" s="1" t="n">
        <f aca="false">Summary!$Z$16*'lowdelayP main'!E42+Summary!$Z$17*'lowdelayP main'!F42+Summary!$Z$18*'lowdelayP main'!G42</f>
        <v>32.608875</v>
      </c>
      <c r="AD42" s="1" t="n">
        <f aca="false">Summary!$Z$16*'lowdelayP main'!M42+Summary!$Z$17*'lowdelayP main'!N42+Summary!$Z$18*'lowdelayP main'!O42</f>
        <v>33.127525</v>
      </c>
    </row>
    <row r="43" customFormat="false" ht="12" hidden="false" customHeight="false" outlineLevel="0" collapsed="false">
      <c r="A43" s="11"/>
      <c r="B43" s="7" t="s">
        <v>24</v>
      </c>
      <c r="C43" s="7" t="n">
        <v>22</v>
      </c>
      <c r="D43" s="35" t="n">
        <v>64567.38</v>
      </c>
      <c r="E43" s="36" t="n">
        <v>40.402</v>
      </c>
      <c r="F43" s="36" t="n">
        <v>44.914</v>
      </c>
      <c r="G43" s="36" t="n">
        <v>43.231</v>
      </c>
      <c r="H43" s="36" t="n">
        <v>31332.946</v>
      </c>
      <c r="I43" s="36" t="n">
        <v>71.906</v>
      </c>
      <c r="J43" s="37" t="n">
        <f aca="false">H43/3600</f>
        <v>8.70359611111111</v>
      </c>
      <c r="L43" s="35" t="n">
        <v>46790.7104</v>
      </c>
      <c r="M43" s="36" t="n">
        <v>39.9416</v>
      </c>
      <c r="N43" s="36" t="n">
        <v>44.6215</v>
      </c>
      <c r="O43" s="36" t="n">
        <v>42.8293</v>
      </c>
      <c r="P43" s="36" t="n">
        <v>54063.051</v>
      </c>
      <c r="Q43" s="36" t="n">
        <v>127.143</v>
      </c>
      <c r="R43" s="37" t="n">
        <f aca="false">P43/3600</f>
        <v>15.0175141666667</v>
      </c>
      <c r="S43" s="38"/>
      <c r="T43" s="39" t="e">
        <f aca="false">bdrate($D43:$D46,E43:E46,$L43:$L46,M43:M46)</f>
        <v>#VALUE!</v>
      </c>
      <c r="U43" s="40" t="e">
        <f aca="false">bdrate($D43:$D46,F43:F46,$L43:$L46,N43:N46)</f>
        <v>#VALUE!</v>
      </c>
      <c r="V43" s="40" t="e">
        <f aca="false">bdrate($D43:$D46,G43:G46,$L43:$L46,O43:O46)</f>
        <v>#VALUE!</v>
      </c>
      <c r="W43" s="41" t="e">
        <f aca="false">bdrate($D43:$D46,AC43:AC46,$L43:$L46,AD43:AD46)</f>
        <v>#VALUE!</v>
      </c>
      <c r="X43" s="39" t="e">
        <f aca="false">bdrateOld($D43:$D46,E43:E46,$L43:$L46,M43:M46)</f>
        <v>#VALUE!</v>
      </c>
      <c r="Y43" s="40" t="e">
        <f aca="false">bdrateOld($D43:$D46,F43:F46,$L43:$L46,N43:N46)</f>
        <v>#VALUE!</v>
      </c>
      <c r="Z43" s="40" t="e">
        <f aca="false">bdrateOld($D43:$D46,G43:G46,$L43:$L46,O43:O46)</f>
        <v>#VALUE!</v>
      </c>
      <c r="AA43" s="42" t="e">
        <f aca="false">bdrateOld($D43:$D46,AC43:AC46,$L43:$L46,AD43:AD46)</f>
        <v>#VALUE!</v>
      </c>
      <c r="AC43" s="1" t="n">
        <f aca="false">Summary!$Z$16*'lowdelayP main'!E43+Summary!$Z$17*'lowdelayP main'!F43+Summary!$Z$18*'lowdelayP main'!G43</f>
        <v>41.319625</v>
      </c>
      <c r="AD43" s="1" t="n">
        <f aca="false">Summary!$Z$16*'lowdelayP main'!M43+Summary!$Z$17*'lowdelayP main'!N43+Summary!$Z$18*'lowdelayP main'!O43</f>
        <v>40.88755</v>
      </c>
    </row>
    <row r="44" customFormat="false" ht="12" hidden="false" customHeight="false" outlineLevel="0" collapsed="false">
      <c r="A44" s="11"/>
      <c r="B44" s="43" t="s">
        <v>71</v>
      </c>
      <c r="C44" s="11" t="n">
        <v>27</v>
      </c>
      <c r="D44" s="44" t="n">
        <v>30391.05</v>
      </c>
      <c r="E44" s="45" t="n">
        <v>37.69</v>
      </c>
      <c r="F44" s="45" t="n">
        <v>44.355</v>
      </c>
      <c r="G44" s="45" t="n">
        <v>41.388</v>
      </c>
      <c r="H44" s="45" t="n">
        <v>28381.308</v>
      </c>
      <c r="I44" s="45" t="n">
        <v>57.539</v>
      </c>
      <c r="J44" s="46" t="n">
        <f aca="false">H44/3600</f>
        <v>7.88369666666667</v>
      </c>
      <c r="L44" s="44" t="n">
        <v>20012.0112</v>
      </c>
      <c r="M44" s="45" t="n">
        <v>36.9715</v>
      </c>
      <c r="N44" s="45" t="n">
        <v>44.0482</v>
      </c>
      <c r="O44" s="45" t="n">
        <v>40.7793</v>
      </c>
      <c r="P44" s="45" t="n">
        <v>43583.938</v>
      </c>
      <c r="Q44" s="45" t="n">
        <v>99.486</v>
      </c>
      <c r="R44" s="46" t="n">
        <f aca="false">P44/3600</f>
        <v>12.1066494444444</v>
      </c>
      <c r="S44" s="38"/>
      <c r="T44" s="47" t="e">
        <f aca="false">bdrate($D44:$D47,E44:E47,$L44:$L47,M44:M47)</f>
        <v>#VALUE!</v>
      </c>
      <c r="U44" s="48" t="e">
        <f aca="false">bdrate($D44:$D47,F44:F47,$L44:$L47,N44:N47)</f>
        <v>#VALUE!</v>
      </c>
      <c r="V44" s="48" t="e">
        <f aca="false">bdrate($D44:$D47,G44:G47,$L44:$L47,O44:O47)</f>
        <v>#VALUE!</v>
      </c>
      <c r="W44" s="48" t="e">
        <f aca="false">bdrate($D44:$D47,AC44:AC47,$L44:$L47,AD44:AD47)</f>
        <v>#VALUE!</v>
      </c>
      <c r="X44" s="49" t="e">
        <f aca="false">bdrateOld($D44:$D47,E44:E47,$L44:$L47,M44:M47)</f>
        <v>#VALUE!</v>
      </c>
      <c r="Y44" s="41" t="e">
        <f aca="false">bdrateOld($D44:$D47,F44:F47,$L44:$L47,N44:N47)</f>
        <v>#VALUE!</v>
      </c>
      <c r="Z44" s="41" t="e">
        <f aca="false">bdrateOld($D44:$D47,G44:G47,$L44:$L47,O44:O47)</f>
        <v>#VALUE!</v>
      </c>
      <c r="AA44" s="50" t="e">
        <f aca="false">bdrateOld($D44:$D47,AC44:AC47,$L44:$L47,AD44:AD47)</f>
        <v>#VALUE!</v>
      </c>
      <c r="AC44" s="1" t="n">
        <f aca="false">Summary!$Z$16*'lowdelayP main'!E44+Summary!$Z$17*'lowdelayP main'!F44+Summary!$Z$18*'lowdelayP main'!G44</f>
        <v>38.985375</v>
      </c>
      <c r="AD44" s="1" t="n">
        <f aca="false">Summary!$Z$16*'lowdelayP main'!M44+Summary!$Z$17*'lowdelayP main'!N44+Summary!$Z$18*'lowdelayP main'!O44</f>
        <v>38.3320625</v>
      </c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14749.48</v>
      </c>
      <c r="E45" s="45" t="n">
        <v>35.123</v>
      </c>
      <c r="F45" s="45" t="n">
        <v>43.671</v>
      </c>
      <c r="G45" s="45" t="n">
        <v>39.956</v>
      </c>
      <c r="H45" s="45" t="n">
        <v>28366.242</v>
      </c>
      <c r="I45" s="45" t="n">
        <v>50.296</v>
      </c>
      <c r="J45" s="46" t="n">
        <f aca="false">H45/3600</f>
        <v>7.87951166666667</v>
      </c>
      <c r="L45" s="44" t="n">
        <v>8164.3344</v>
      </c>
      <c r="M45" s="45" t="n">
        <v>34.039</v>
      </c>
      <c r="N45" s="45" t="n">
        <v>43.5653</v>
      </c>
      <c r="O45" s="45" t="n">
        <v>39.5413</v>
      </c>
      <c r="P45" s="45" t="n">
        <v>35166.39</v>
      </c>
      <c r="Q45" s="45" t="n">
        <v>77.017</v>
      </c>
      <c r="R45" s="46" t="n">
        <f aca="false">P45/3600</f>
        <v>9.76844166666667</v>
      </c>
      <c r="S45" s="38"/>
      <c r="T45" s="51"/>
      <c r="U45" s="52"/>
      <c r="V45" s="52"/>
      <c r="W45" s="52"/>
      <c r="X45" s="51"/>
      <c r="Y45" s="52"/>
      <c r="Z45" s="52"/>
      <c r="AA45" s="53"/>
      <c r="AC45" s="1" t="n">
        <f aca="false">Summary!$Z$16*'lowdelayP main'!E45+Summary!$Z$17*'lowdelayP main'!F45+Summary!$Z$18*'lowdelayP main'!G45</f>
        <v>36.795625</v>
      </c>
      <c r="AD45" s="1" t="n">
        <f aca="false">Summary!$Z$16*'lowdelayP main'!M45+Summary!$Z$17*'lowdelayP main'!N45+Summary!$Z$18*'lowdelayP main'!O45</f>
        <v>35.917575</v>
      </c>
    </row>
    <row r="46" customFormat="false" ht="12" hidden="false" customHeight="false" outlineLevel="0" collapsed="false">
      <c r="A46" s="11"/>
      <c r="B46" s="11"/>
      <c r="C46" s="11" t="n">
        <v>37</v>
      </c>
      <c r="D46" s="44" t="n">
        <v>6842.65</v>
      </c>
      <c r="E46" s="45" t="n">
        <v>32.652</v>
      </c>
      <c r="F46" s="45" t="n">
        <v>42.551</v>
      </c>
      <c r="G46" s="45" t="n">
        <v>38.754</v>
      </c>
      <c r="H46" s="45" t="n">
        <v>33680.716</v>
      </c>
      <c r="I46" s="45" t="n">
        <v>39.447</v>
      </c>
      <c r="J46" s="46" t="n">
        <f aca="false">H46/3600</f>
        <v>9.35575444444445</v>
      </c>
      <c r="L46" s="44" t="n">
        <v>3317.1544</v>
      </c>
      <c r="M46" s="45" t="n">
        <v>31.6002</v>
      </c>
      <c r="N46" s="45" t="n">
        <v>43.223</v>
      </c>
      <c r="O46" s="45" t="n">
        <v>38.9265</v>
      </c>
      <c r="P46" s="45" t="n">
        <v>29120.399</v>
      </c>
      <c r="Q46" s="45" t="n">
        <v>62.876</v>
      </c>
      <c r="R46" s="46" t="n">
        <f aca="false">P46/3600</f>
        <v>8.08899972222222</v>
      </c>
      <c r="S46" s="38"/>
      <c r="T46" s="51"/>
      <c r="U46" s="52"/>
      <c r="V46" s="52"/>
      <c r="W46" s="52"/>
      <c r="X46" s="51"/>
      <c r="Y46" s="52"/>
      <c r="Z46" s="52"/>
      <c r="AA46" s="53"/>
      <c r="AC46" s="1" t="n">
        <f aca="false">Summary!$Z$16*'lowdelayP main'!E46+Summary!$Z$17*'lowdelayP main'!F46+Summary!$Z$18*'lowdelayP main'!G46</f>
        <v>34.652125</v>
      </c>
      <c r="AD46" s="1" t="n">
        <f aca="false">Summary!$Z$16*'lowdelayP main'!M46+Summary!$Z$17*'lowdelayP main'!N46+Summary!$Z$18*'lowdelayP main'!O46</f>
        <v>33.9688375</v>
      </c>
    </row>
    <row r="47" customFormat="false" ht="12.75" hidden="false" customHeight="false" outlineLevel="0" collapsed="false">
      <c r="A47" s="11"/>
      <c r="B47" s="15"/>
      <c r="C47" s="15" t="n">
        <v>42</v>
      </c>
      <c r="D47" s="54" t="n">
        <v>3031.64</v>
      </c>
      <c r="E47" s="55" t="n">
        <v>30.331</v>
      </c>
      <c r="F47" s="55" t="n">
        <v>41.173</v>
      </c>
      <c r="G47" s="55" t="n">
        <v>37.565</v>
      </c>
      <c r="H47" s="55" t="n">
        <v>31378.288</v>
      </c>
      <c r="I47" s="55" t="n">
        <v>32.262</v>
      </c>
      <c r="J47" s="56" t="n">
        <f aca="false">H47/3600</f>
        <v>8.71619111111111</v>
      </c>
      <c r="L47" s="54" t="n">
        <v>1296.6304</v>
      </c>
      <c r="M47" s="55" t="n">
        <v>29.5107</v>
      </c>
      <c r="N47" s="55" t="n">
        <v>42.8024</v>
      </c>
      <c r="O47" s="55" t="n">
        <v>38.5677</v>
      </c>
      <c r="P47" s="55" t="n">
        <v>24752.506</v>
      </c>
      <c r="Q47" s="55" t="n">
        <v>51.391</v>
      </c>
      <c r="R47" s="56" t="n">
        <f aca="false">P47/3600</f>
        <v>6.87569611111111</v>
      </c>
      <c r="S47" s="38"/>
      <c r="T47" s="57"/>
      <c r="U47" s="58"/>
      <c r="V47" s="58"/>
      <c r="W47" s="58"/>
      <c r="X47" s="57"/>
      <c r="Y47" s="58"/>
      <c r="Z47" s="58"/>
      <c r="AA47" s="59"/>
      <c r="AC47" s="1" t="n">
        <f aca="false">Summary!$Z$16*'lowdelayP main'!E47+Summary!$Z$17*'lowdelayP main'!F47+Summary!$Z$18*'lowdelayP main'!G47</f>
        <v>32.5905</v>
      </c>
      <c r="AD47" s="1" t="n">
        <f aca="false">Summary!$Z$16*'lowdelayP main'!M47+Summary!$Z$17*'lowdelayP main'!N47+Summary!$Z$18*'lowdelayP main'!O47</f>
        <v>32.3042875</v>
      </c>
    </row>
    <row r="48" customFormat="false" ht="12" hidden="false" customHeight="false" outlineLevel="0" collapsed="false">
      <c r="A48" s="11"/>
      <c r="B48" s="7" t="s">
        <v>25</v>
      </c>
      <c r="C48" s="7" t="n">
        <v>22</v>
      </c>
      <c r="D48" s="35" t="n">
        <v>46808.09</v>
      </c>
      <c r="E48" s="36" t="n">
        <v>40.801</v>
      </c>
      <c r="F48" s="36" t="n">
        <v>42.035</v>
      </c>
      <c r="G48" s="36" t="n">
        <v>41.277</v>
      </c>
      <c r="H48" s="36" t="n">
        <v>36933.592</v>
      </c>
      <c r="I48" s="36" t="n">
        <v>102.47</v>
      </c>
      <c r="J48" s="37" t="n">
        <f aca="false">H48/3600</f>
        <v>10.2593311111111</v>
      </c>
      <c r="L48" s="35" t="n">
        <v>29416.4768</v>
      </c>
      <c r="M48" s="36" t="n">
        <v>40.3529</v>
      </c>
      <c r="N48" s="36" t="n">
        <v>41.6723</v>
      </c>
      <c r="O48" s="36" t="n">
        <v>40.7585</v>
      </c>
      <c r="P48" s="36" t="n">
        <v>40781.697</v>
      </c>
      <c r="Q48" s="36" t="n">
        <v>106.064</v>
      </c>
      <c r="R48" s="37" t="n">
        <f aca="false">P48/3600</f>
        <v>11.3282491666667</v>
      </c>
      <c r="S48" s="38"/>
      <c r="T48" s="39" t="e">
        <f aca="false">bdrate($D48:$D51,E48:E51,$L48:$L51,M48:M51)</f>
        <v>#VALUE!</v>
      </c>
      <c r="U48" s="40" t="e">
        <f aca="false">bdrate($D48:$D51,F48:F51,$L48:$L51,N48:N51)</f>
        <v>#VALUE!</v>
      </c>
      <c r="V48" s="40" t="e">
        <f aca="false">bdrate($D48:$D51,G48:G51,$L48:$L51,O48:O51)</f>
        <v>#VALUE!</v>
      </c>
      <c r="W48" s="41" t="e">
        <f aca="false">bdrate($D48:$D51,AC48:AC51,$L48:$L51,AD48:AD51)</f>
        <v>#VALUE!</v>
      </c>
      <c r="X48" s="39" t="e">
        <f aca="false">bdrateOld($D48:$D51,E48:E51,$L48:$L51,M48:M51)</f>
        <v>#VALUE!</v>
      </c>
      <c r="Y48" s="40" t="e">
        <f aca="false">bdrateOld($D48:$D51,F48:F51,$L48:$L51,N48:N51)</f>
        <v>#VALUE!</v>
      </c>
      <c r="Z48" s="40" t="e">
        <f aca="false">bdrateOld($D48:$D51,G48:G51,$L48:$L51,O48:O51)</f>
        <v>#VALUE!</v>
      </c>
      <c r="AA48" s="42" t="e">
        <f aca="false">bdrateOld($D48:$D51,AC48:AC51,$L48:$L51,AD48:AD51)</f>
        <v>#VALUE!</v>
      </c>
      <c r="AC48" s="1" t="n">
        <f aca="false">Summary!$Z$16*'lowdelayP main'!E48+Summary!$Z$17*'lowdelayP main'!F48+Summary!$Z$18*'lowdelayP main'!G48</f>
        <v>41.01475</v>
      </c>
      <c r="AD48" s="1" t="n">
        <f aca="false">Summary!$Z$16*'lowdelayP main'!M48+Summary!$Z$17*'lowdelayP main'!N48+Summary!$Z$18*'lowdelayP main'!O48</f>
        <v>40.568525</v>
      </c>
    </row>
    <row r="49" customFormat="false" ht="12" hidden="false" customHeight="false" outlineLevel="0" collapsed="false">
      <c r="A49" s="11"/>
      <c r="B49" s="43" t="s">
        <v>72</v>
      </c>
      <c r="C49" s="11" t="n">
        <v>27</v>
      </c>
      <c r="D49" s="44" t="n">
        <v>20455.72</v>
      </c>
      <c r="E49" s="45" t="n">
        <v>38.384</v>
      </c>
      <c r="F49" s="45" t="n">
        <v>39.969</v>
      </c>
      <c r="G49" s="45" t="n">
        <v>38.323</v>
      </c>
      <c r="H49" s="45" t="n">
        <v>33020.382</v>
      </c>
      <c r="I49" s="45" t="n">
        <v>82.898</v>
      </c>
      <c r="J49" s="46" t="n">
        <f aca="false">H49/3600</f>
        <v>9.17232833333333</v>
      </c>
      <c r="L49" s="44" t="n">
        <v>12120.1856</v>
      </c>
      <c r="M49" s="45" t="n">
        <v>37.8606</v>
      </c>
      <c r="N49" s="45" t="n">
        <v>39.5601</v>
      </c>
      <c r="O49" s="45" t="n">
        <v>37.7895</v>
      </c>
      <c r="P49" s="45" t="n">
        <v>32807.906</v>
      </c>
      <c r="Q49" s="45" t="n">
        <v>80.376</v>
      </c>
      <c r="R49" s="46" t="n">
        <f aca="false">P49/3600</f>
        <v>9.11330722222222</v>
      </c>
      <c r="S49" s="38"/>
      <c r="T49" s="47" t="e">
        <f aca="false">bdrate($D49:$D52,E49:E52,$L49:$L52,M49:M52)</f>
        <v>#VALUE!</v>
      </c>
      <c r="U49" s="48" t="e">
        <f aca="false">bdrate($D49:$D52,F49:F52,$L49:$L52,N49:N52)</f>
        <v>#VALUE!</v>
      </c>
      <c r="V49" s="48" t="e">
        <f aca="false">bdrate($D49:$D52,G49:G52,$L49:$L52,O49:O52)</f>
        <v>#VALUE!</v>
      </c>
      <c r="W49" s="48" t="e">
        <f aca="false">bdrate($D49:$D52,AC49:AC52,$L49:$L52,AD49:AD52)</f>
        <v>#VALUE!</v>
      </c>
      <c r="X49" s="49" t="e">
        <f aca="false">bdrateOld($D49:$D52,E49:E52,$L49:$L52,M49:M52)</f>
        <v>#VALUE!</v>
      </c>
      <c r="Y49" s="41" t="e">
        <f aca="false">bdrateOld($D49:$D52,F49:F52,$L49:$L52,N49:N52)</f>
        <v>#VALUE!</v>
      </c>
      <c r="Z49" s="41" t="e">
        <f aca="false">bdrateOld($D49:$D52,G49:G52,$L49:$L52,O49:O52)</f>
        <v>#VALUE!</v>
      </c>
      <c r="AA49" s="50" t="e">
        <f aca="false">bdrateOld($D49:$D52,AC49:AC52,$L49:$L52,AD49:AD52)</f>
        <v>#VALUE!</v>
      </c>
      <c r="AC49" s="1" t="n">
        <f aca="false">Summary!$Z$16*'lowdelayP main'!E49+Summary!$Z$17*'lowdelayP main'!F49+Summary!$Z$18*'lowdelayP main'!G49</f>
        <v>38.5745</v>
      </c>
      <c r="AD49" s="1" t="n">
        <f aca="false">Summary!$Z$16*'lowdelayP main'!M49+Summary!$Z$17*'lowdelayP main'!N49+Summary!$Z$18*'lowdelayP main'!O49</f>
        <v>38.06415</v>
      </c>
    </row>
    <row r="50" customFormat="false" ht="12" hidden="false" customHeight="false" outlineLevel="0" collapsed="false">
      <c r="A50" s="11"/>
      <c r="B50" s="11"/>
      <c r="C50" s="11" t="n">
        <v>32</v>
      </c>
      <c r="D50" s="44" t="n">
        <v>10259.24</v>
      </c>
      <c r="E50" s="45" t="n">
        <v>35.725</v>
      </c>
      <c r="F50" s="45" t="n">
        <v>38.128</v>
      </c>
      <c r="G50" s="45" t="n">
        <v>35.63</v>
      </c>
      <c r="H50" s="45" t="n">
        <v>31455.776</v>
      </c>
      <c r="I50" s="45" t="n">
        <v>73.67</v>
      </c>
      <c r="J50" s="46" t="n">
        <f aca="false">H50/3600</f>
        <v>8.73771555555556</v>
      </c>
      <c r="L50" s="44" t="n">
        <v>5915.6376</v>
      </c>
      <c r="M50" s="45" t="n">
        <v>35.2191</v>
      </c>
      <c r="N50" s="45" t="n">
        <v>37.7814</v>
      </c>
      <c r="O50" s="45" t="n">
        <v>35.4475</v>
      </c>
      <c r="P50" s="45" t="n">
        <v>28388.201</v>
      </c>
      <c r="Q50" s="45" t="n">
        <v>66.673</v>
      </c>
      <c r="R50" s="46" t="n">
        <f aca="false">P50/3600</f>
        <v>7.88561138888889</v>
      </c>
      <c r="S50" s="38"/>
      <c r="T50" s="51"/>
      <c r="U50" s="52"/>
      <c r="V50" s="52"/>
      <c r="W50" s="52"/>
      <c r="X50" s="51"/>
      <c r="Y50" s="52"/>
      <c r="Z50" s="52"/>
      <c r="AA50" s="53"/>
      <c r="AC50" s="1" t="n">
        <f aca="false">Summary!$Z$16*'lowdelayP main'!E50+Summary!$Z$17*'lowdelayP main'!F50+Summary!$Z$18*'lowdelayP main'!G50</f>
        <v>36.0135</v>
      </c>
      <c r="AD50" s="1" t="n">
        <f aca="false">Summary!$Z$16*'lowdelayP main'!M50+Summary!$Z$17*'lowdelayP main'!N50+Summary!$Z$18*'lowdelayP main'!O50</f>
        <v>35.5679375</v>
      </c>
    </row>
    <row r="51" customFormat="false" ht="12" hidden="false" customHeight="false" outlineLevel="0" collapsed="false">
      <c r="A51" s="11"/>
      <c r="B51" s="11"/>
      <c r="C51" s="11" t="n">
        <v>37</v>
      </c>
      <c r="D51" s="44" t="n">
        <v>5422.76</v>
      </c>
      <c r="E51" s="45" t="n">
        <v>32.826</v>
      </c>
      <c r="F51" s="45" t="n">
        <v>36.477</v>
      </c>
      <c r="G51" s="45" t="n">
        <v>33.197</v>
      </c>
      <c r="H51" s="45" t="n">
        <v>31554.128</v>
      </c>
      <c r="I51" s="45" t="n">
        <v>68.125</v>
      </c>
      <c r="J51" s="46" t="n">
        <f aca="false">H51/3600</f>
        <v>8.76503555555556</v>
      </c>
      <c r="L51" s="44" t="n">
        <v>3241.6256</v>
      </c>
      <c r="M51" s="45" t="n">
        <v>32.5518</v>
      </c>
      <c r="N51" s="45" t="n">
        <v>36.5014</v>
      </c>
      <c r="O51" s="45" t="n">
        <v>33.7513</v>
      </c>
      <c r="P51" s="45" t="n">
        <v>25745.647</v>
      </c>
      <c r="Q51" s="45" t="n">
        <v>56.782</v>
      </c>
      <c r="R51" s="46" t="n">
        <f aca="false">P51/3600</f>
        <v>7.15156861111111</v>
      </c>
      <c r="S51" s="38"/>
      <c r="T51" s="51"/>
      <c r="U51" s="52"/>
      <c r="V51" s="52"/>
      <c r="W51" s="52"/>
      <c r="X51" s="51"/>
      <c r="Y51" s="52"/>
      <c r="Z51" s="52"/>
      <c r="AA51" s="53"/>
      <c r="AC51" s="1" t="n">
        <f aca="false">Summary!$Z$16*'lowdelayP main'!E51+Summary!$Z$17*'lowdelayP main'!F51+Summary!$Z$18*'lowdelayP main'!G51</f>
        <v>33.32875</v>
      </c>
      <c r="AD51" s="1" t="n">
        <f aca="false">Summary!$Z$16*'lowdelayP main'!M51+Summary!$Z$17*'lowdelayP main'!N51+Summary!$Z$18*'lowdelayP main'!O51</f>
        <v>33.1954375</v>
      </c>
    </row>
    <row r="52" customFormat="false" ht="12.75" hidden="false" customHeight="false" outlineLevel="0" collapsed="false">
      <c r="A52" s="11"/>
      <c r="B52" s="15"/>
      <c r="C52" s="15" t="n">
        <v>42</v>
      </c>
      <c r="D52" s="54" t="n">
        <v>3091.13</v>
      </c>
      <c r="E52" s="55" t="n">
        <v>29.962</v>
      </c>
      <c r="F52" s="55" t="n">
        <v>35.072</v>
      </c>
      <c r="G52" s="55" t="n">
        <v>31.11</v>
      </c>
      <c r="H52" s="55" t="n">
        <v>32128.516</v>
      </c>
      <c r="I52" s="55" t="n">
        <v>58.812</v>
      </c>
      <c r="J52" s="56" t="n">
        <f aca="false">H52/3600</f>
        <v>8.92458777777778</v>
      </c>
      <c r="L52" s="54" t="n">
        <v>1894.36</v>
      </c>
      <c r="M52" s="55" t="n">
        <v>29.8961</v>
      </c>
      <c r="N52" s="55" t="n">
        <v>35.6346</v>
      </c>
      <c r="O52" s="55" t="n">
        <v>32.5777</v>
      </c>
      <c r="P52" s="55" t="n">
        <v>23747.724</v>
      </c>
      <c r="Q52" s="55" t="n">
        <v>50.892</v>
      </c>
      <c r="R52" s="56" t="n">
        <f aca="false">P52/3600</f>
        <v>6.59659</v>
      </c>
      <c r="S52" s="38"/>
      <c r="T52" s="57"/>
      <c r="U52" s="58"/>
      <c r="V52" s="58"/>
      <c r="W52" s="58"/>
      <c r="X52" s="57"/>
      <c r="Y52" s="58"/>
      <c r="Z52" s="58"/>
      <c r="AA52" s="59"/>
      <c r="AC52" s="1" t="n">
        <f aca="false">Summary!$Z$16*'lowdelayP main'!E52+Summary!$Z$17*'lowdelayP main'!F52+Summary!$Z$18*'lowdelayP main'!G52</f>
        <v>30.74425</v>
      </c>
      <c r="AD52" s="1" t="n">
        <f aca="false">Summary!$Z$16*'lowdelayP main'!M52+Summary!$Z$17*'lowdelayP main'!N52+Summary!$Z$18*'lowdelayP main'!O52</f>
        <v>30.9486125</v>
      </c>
    </row>
    <row r="53" customFormat="false" ht="12" hidden="false" customHeight="false" outlineLevel="0" collapsed="false">
      <c r="A53" s="11"/>
      <c r="B53" s="7" t="s">
        <v>27</v>
      </c>
      <c r="C53" s="7" t="n">
        <v>22</v>
      </c>
      <c r="D53" s="35" t="n">
        <v>31441.59</v>
      </c>
      <c r="E53" s="36" t="n">
        <v>41.02</v>
      </c>
      <c r="F53" s="36" t="n">
        <v>42.644</v>
      </c>
      <c r="G53" s="36" t="n">
        <v>41.816</v>
      </c>
      <c r="H53" s="36" t="n">
        <v>36662.728</v>
      </c>
      <c r="I53" s="36" t="n">
        <v>96.416</v>
      </c>
      <c r="J53" s="37" t="n">
        <f aca="false">H53/3600</f>
        <v>10.1840911111111</v>
      </c>
      <c r="L53" s="35" t="n">
        <v>17779.2248</v>
      </c>
      <c r="M53" s="36" t="n">
        <v>40.6529</v>
      </c>
      <c r="N53" s="36" t="n">
        <v>42.2914</v>
      </c>
      <c r="O53" s="36" t="n">
        <v>41.4124</v>
      </c>
      <c r="P53" s="36" t="n">
        <v>39122.228</v>
      </c>
      <c r="Q53" s="36" t="n">
        <v>92.579</v>
      </c>
      <c r="R53" s="37" t="n">
        <f aca="false">P53/3600</f>
        <v>10.8672855555556</v>
      </c>
      <c r="S53" s="38"/>
      <c r="T53" s="39" t="e">
        <f aca="false">bdrate($D53:$D56,E53:E56,$L53:$L56,M53:M56)</f>
        <v>#VALUE!</v>
      </c>
      <c r="U53" s="40" t="e">
        <f aca="false">bdrate($D53:$D56,F53:F56,$L53:$L56,N53:N56)</f>
        <v>#VALUE!</v>
      </c>
      <c r="V53" s="40" t="e">
        <f aca="false">bdrate($D53:$D56,G53:G56,$L53:$L56,O53:O56)</f>
        <v>#VALUE!</v>
      </c>
      <c r="W53" s="41" t="e">
        <f aca="false">bdrate($D53:$D56,AC53:AC56,$L53:$L56,AD53:AD56)</f>
        <v>#VALUE!</v>
      </c>
      <c r="X53" s="39" t="e">
        <f aca="false">bdrateOld($D53:$D56,E53:E56,$L53:$L56,M53:M56)</f>
        <v>#VALUE!</v>
      </c>
      <c r="Y53" s="40" t="e">
        <f aca="false">bdrateOld($D53:$D56,F53:F56,$L53:$L56,N53:N56)</f>
        <v>#VALUE!</v>
      </c>
      <c r="Z53" s="40" t="e">
        <f aca="false">bdrateOld($D53:$D56,G53:G56,$L53:$L56,O53:O56)</f>
        <v>#VALUE!</v>
      </c>
      <c r="AA53" s="42" t="e">
        <f aca="false">bdrateOld($D53:$D56,AC53:AC56,$L53:$L56,AD53:AD56)</f>
        <v>#VALUE!</v>
      </c>
      <c r="AC53" s="1" t="n">
        <f aca="false">Summary!$Z$16*'lowdelayP main'!E53+Summary!$Z$17*'lowdelayP main'!F53+Summary!$Z$18*'lowdelayP main'!G53</f>
        <v>41.3225</v>
      </c>
      <c r="AD53" s="1" t="n">
        <f aca="false">Summary!$Z$16*'lowdelayP main'!M53+Summary!$Z$17*'lowdelayP main'!N53+Summary!$Z$18*'lowdelayP main'!O53</f>
        <v>40.95265</v>
      </c>
    </row>
    <row r="54" customFormat="false" ht="12" hidden="false" customHeight="false" outlineLevel="0" collapsed="false">
      <c r="A54" s="11"/>
      <c r="B54" s="43" t="s">
        <v>73</v>
      </c>
      <c r="C54" s="11" t="n">
        <v>27</v>
      </c>
      <c r="D54" s="44" t="n">
        <v>11334.39</v>
      </c>
      <c r="E54" s="45" t="n">
        <v>38.953</v>
      </c>
      <c r="F54" s="45" t="n">
        <v>40.894</v>
      </c>
      <c r="G54" s="45" t="n">
        <v>39.174</v>
      </c>
      <c r="H54" s="45" t="n">
        <v>32952.364</v>
      </c>
      <c r="I54" s="45" t="n">
        <v>81.605</v>
      </c>
      <c r="J54" s="46" t="n">
        <f aca="false">H54/3600</f>
        <v>9.15343444444445</v>
      </c>
      <c r="L54" s="44" t="n">
        <v>6181.2976</v>
      </c>
      <c r="M54" s="45" t="n">
        <v>38.6564</v>
      </c>
      <c r="N54" s="45" t="n">
        <v>40.5046</v>
      </c>
      <c r="O54" s="45" t="n">
        <v>38.8519</v>
      </c>
      <c r="P54" s="45" t="n">
        <v>30992.939</v>
      </c>
      <c r="Q54" s="45" t="n">
        <v>70.085</v>
      </c>
      <c r="R54" s="46" t="n">
        <f aca="false">P54/3600</f>
        <v>8.60914972222222</v>
      </c>
      <c r="S54" s="38"/>
      <c r="T54" s="47" t="e">
        <f aca="false">bdrate($D54:$D57,E54:E57,$L54:$L57,M54:M57)</f>
        <v>#VALUE!</v>
      </c>
      <c r="U54" s="48" t="e">
        <f aca="false">bdrate($D54:$D57,F54:F57,$L54:$L57,N54:N57)</f>
        <v>#VALUE!</v>
      </c>
      <c r="V54" s="48" t="e">
        <f aca="false">bdrate($D54:$D57,G54:G57,$L54:$L57,O54:O57)</f>
        <v>#VALUE!</v>
      </c>
      <c r="W54" s="48" t="e">
        <f aca="false">bdrate($D54:$D57,AC54:AC57,$L54:$L57,AD54:AD57)</f>
        <v>#VALUE!</v>
      </c>
      <c r="X54" s="49" t="e">
        <f aca="false">bdrateOld($D54:$D57,E54:E57,$L54:$L57,M54:M57)</f>
        <v>#VALUE!</v>
      </c>
      <c r="Y54" s="41" t="e">
        <f aca="false">bdrateOld($D54:$D57,F54:F57,$L54:$L57,N54:N57)</f>
        <v>#VALUE!</v>
      </c>
      <c r="Z54" s="41" t="e">
        <f aca="false">bdrateOld($D54:$D57,G54:G57,$L54:$L57,O54:O57)</f>
        <v>#VALUE!</v>
      </c>
      <c r="AA54" s="50" t="e">
        <f aca="false">bdrateOld($D54:$D57,AC54:AC57,$L54:$L57,AD54:AD57)</f>
        <v>#VALUE!</v>
      </c>
      <c r="AC54" s="1" t="n">
        <f aca="false">Summary!$Z$16*'lowdelayP main'!E54+Summary!$Z$17*'lowdelayP main'!F54+Summary!$Z$18*'lowdelayP main'!G54</f>
        <v>39.22325</v>
      </c>
      <c r="AD54" s="1" t="n">
        <f aca="false">Summary!$Z$16*'lowdelayP main'!M54+Summary!$Z$17*'lowdelayP main'!N54+Summary!$Z$18*'lowdelayP main'!O54</f>
        <v>38.9118625</v>
      </c>
    </row>
    <row r="55" customFormat="false" ht="12" hidden="false" customHeight="false" outlineLevel="0" collapsed="false">
      <c r="A55" s="11"/>
      <c r="B55" s="11"/>
      <c r="C55" s="11" t="n">
        <v>32</v>
      </c>
      <c r="D55" s="44" t="n">
        <v>5267.27</v>
      </c>
      <c r="E55" s="45" t="n">
        <v>36.589</v>
      </c>
      <c r="F55" s="45" t="n">
        <v>39.215</v>
      </c>
      <c r="G55" s="45" t="n">
        <v>36.692</v>
      </c>
      <c r="H55" s="45" t="n">
        <v>32735.456</v>
      </c>
      <c r="I55" s="45" t="n">
        <v>67.612</v>
      </c>
      <c r="J55" s="46" t="n">
        <f aca="false">H55/3600</f>
        <v>9.09318222222222</v>
      </c>
      <c r="L55" s="44" t="n">
        <v>2765.8368</v>
      </c>
      <c r="M55" s="45" t="n">
        <v>36.4455</v>
      </c>
      <c r="N55" s="45" t="n">
        <v>38.9902</v>
      </c>
      <c r="O55" s="45" t="n">
        <v>36.7839</v>
      </c>
      <c r="P55" s="45" t="n">
        <v>26571.328</v>
      </c>
      <c r="Q55" s="45" t="n">
        <v>57.782</v>
      </c>
      <c r="R55" s="46" t="n">
        <f aca="false">P55/3600</f>
        <v>7.38092444444445</v>
      </c>
      <c r="S55" s="38"/>
      <c r="T55" s="51"/>
      <c r="U55" s="52"/>
      <c r="V55" s="52"/>
      <c r="W55" s="52"/>
      <c r="X55" s="51"/>
      <c r="Y55" s="52"/>
      <c r="Z55" s="52"/>
      <c r="AA55" s="53"/>
      <c r="AC55" s="1" t="n">
        <f aca="false">Summary!$Z$16*'lowdelayP main'!E55+Summary!$Z$17*'lowdelayP main'!F55+Summary!$Z$18*'lowdelayP main'!G55</f>
        <v>36.930125</v>
      </c>
      <c r="AD55" s="1" t="n">
        <f aca="false">Summary!$Z$16*'lowdelayP main'!M55+Summary!$Z$17*'lowdelayP main'!N55+Summary!$Z$18*'lowdelayP main'!O55</f>
        <v>36.8058875</v>
      </c>
    </row>
    <row r="56" customFormat="false" ht="12" hidden="false" customHeight="false" outlineLevel="0" collapsed="false">
      <c r="A56" s="11"/>
      <c r="B56" s="11"/>
      <c r="C56" s="11" t="n">
        <v>37</v>
      </c>
      <c r="D56" s="44" t="n">
        <v>2634.2</v>
      </c>
      <c r="E56" s="45" t="n">
        <v>33.851</v>
      </c>
      <c r="F56" s="45" t="n">
        <v>37.555</v>
      </c>
      <c r="G56" s="45" t="n">
        <v>34.363</v>
      </c>
      <c r="H56" s="45" t="n">
        <v>32158.888</v>
      </c>
      <c r="I56" s="45" t="n">
        <v>59.632</v>
      </c>
      <c r="J56" s="46" t="n">
        <f aca="false">H56/3600</f>
        <v>8.93302444444444</v>
      </c>
      <c r="L56" s="44" t="n">
        <v>1396.7488</v>
      </c>
      <c r="M56" s="45" t="n">
        <v>34.0539</v>
      </c>
      <c r="N56" s="45" t="n">
        <v>37.9197</v>
      </c>
      <c r="O56" s="45" t="n">
        <v>35.2509</v>
      </c>
      <c r="P56" s="45" t="n">
        <v>24040.943</v>
      </c>
      <c r="Q56" s="45" t="n">
        <v>50.329</v>
      </c>
      <c r="R56" s="46" t="n">
        <f aca="false">P56/3600</f>
        <v>6.67803972222222</v>
      </c>
      <c r="S56" s="38"/>
      <c r="T56" s="51"/>
      <c r="U56" s="52"/>
      <c r="V56" s="52"/>
      <c r="W56" s="52"/>
      <c r="X56" s="51"/>
      <c r="Y56" s="52"/>
      <c r="Z56" s="52"/>
      <c r="AA56" s="53"/>
      <c r="AC56" s="1" t="n">
        <f aca="false">Summary!$Z$16*'lowdelayP main'!E56+Summary!$Z$17*'lowdelayP main'!F56+Summary!$Z$18*'lowdelayP main'!G56</f>
        <v>34.378</v>
      </c>
      <c r="AD56" s="1" t="n">
        <f aca="false">Summary!$Z$16*'lowdelayP main'!M56+Summary!$Z$17*'lowdelayP main'!N56+Summary!$Z$18*'lowdelayP main'!O56</f>
        <v>34.68675</v>
      </c>
    </row>
    <row r="57" customFormat="false" ht="12.75" hidden="false" customHeight="false" outlineLevel="0" collapsed="false">
      <c r="A57" s="11"/>
      <c r="B57" s="15"/>
      <c r="C57" s="15" t="n">
        <v>42</v>
      </c>
      <c r="D57" s="54" t="n">
        <v>1481.65</v>
      </c>
      <c r="E57" s="55" t="n">
        <v>31.023</v>
      </c>
      <c r="F57" s="55" t="n">
        <v>35.981</v>
      </c>
      <c r="G57" s="55" t="n">
        <v>32.206</v>
      </c>
      <c r="H57" s="55" t="n">
        <v>31432.192</v>
      </c>
      <c r="I57" s="55" t="n">
        <v>54.52</v>
      </c>
      <c r="J57" s="56" t="n">
        <f aca="false">H57/3600</f>
        <v>8.73116444444444</v>
      </c>
      <c r="L57" s="54" t="n">
        <v>759.3032</v>
      </c>
      <c r="M57" s="55" t="n">
        <v>31.5648</v>
      </c>
      <c r="N57" s="55" t="n">
        <v>37.1354</v>
      </c>
      <c r="O57" s="55" t="n">
        <v>34.1481</v>
      </c>
      <c r="P57" s="55" t="n">
        <v>22254.789</v>
      </c>
      <c r="Q57" s="55" t="n">
        <v>45.36</v>
      </c>
      <c r="R57" s="56" t="n">
        <f aca="false">P57/3600</f>
        <v>6.18188583333333</v>
      </c>
      <c r="S57" s="38"/>
      <c r="T57" s="57"/>
      <c r="U57" s="58"/>
      <c r="V57" s="58"/>
      <c r="W57" s="58"/>
      <c r="X57" s="57"/>
      <c r="Y57" s="58"/>
      <c r="Z57" s="58"/>
      <c r="AA57" s="59"/>
      <c r="AC57" s="1" t="n">
        <f aca="false">Summary!$Z$16*'lowdelayP main'!E57+Summary!$Z$17*'lowdelayP main'!F57+Summary!$Z$18*'lowdelayP main'!G57</f>
        <v>31.790625</v>
      </c>
      <c r="AD57" s="1" t="n">
        <f aca="false">Summary!$Z$16*'lowdelayP main'!M57+Summary!$Z$17*'lowdelayP main'!N57+Summary!$Z$18*'lowdelayP main'!O57</f>
        <v>32.5840375</v>
      </c>
    </row>
    <row r="58" customFormat="false" ht="12" hidden="false" customHeight="false" outlineLevel="0" collapsed="false">
      <c r="A58" s="11"/>
      <c r="B58" s="7" t="s">
        <v>28</v>
      </c>
      <c r="C58" s="7" t="n">
        <v>22</v>
      </c>
      <c r="D58" s="35" t="n">
        <v>16344.82</v>
      </c>
      <c r="E58" s="36" t="n">
        <v>41.187</v>
      </c>
      <c r="F58" s="36" t="n">
        <v>42.065</v>
      </c>
      <c r="G58" s="36" t="n">
        <v>45.099</v>
      </c>
      <c r="H58" s="36" t="n">
        <v>27095.944</v>
      </c>
      <c r="I58" s="36" t="n">
        <v>52.253</v>
      </c>
      <c r="J58" s="37" t="n">
        <f aca="false">H58/3600</f>
        <v>7.52665111111111</v>
      </c>
      <c r="L58" s="35" t="n">
        <v>9280.12</v>
      </c>
      <c r="M58" s="36" t="n">
        <v>41.017</v>
      </c>
      <c r="N58" s="36" t="n">
        <v>41.9608</v>
      </c>
      <c r="O58" s="36" t="n">
        <v>44.9901</v>
      </c>
      <c r="P58" s="36" t="n">
        <v>28852.973</v>
      </c>
      <c r="Q58" s="36" t="n">
        <v>68.735</v>
      </c>
      <c r="R58" s="37" t="n">
        <f aca="false">P58/3600</f>
        <v>8.01471472222222</v>
      </c>
      <c r="S58" s="38"/>
      <c r="T58" s="39" t="e">
        <f aca="false">bdrate($D58:$D61,E58:E61,$L58:$L61,M58:M61)</f>
        <v>#VALUE!</v>
      </c>
      <c r="U58" s="40" t="e">
        <f aca="false">bdrate($D58:$D61,F58:F61,$L58:$L61,N58:N61)</f>
        <v>#VALUE!</v>
      </c>
      <c r="V58" s="40" t="e">
        <f aca="false">bdrate($D58:$D61,G58:G61,$L58:$L61,O58:O61)</f>
        <v>#VALUE!</v>
      </c>
      <c r="W58" s="41" t="e">
        <f aca="false">bdrate($D58:$D61,AC58:AC61,$L58:$L61,AD58:AD61)</f>
        <v>#VALUE!</v>
      </c>
      <c r="X58" s="39" t="e">
        <f aca="false">bdrateOld($D58:$D61,E58:E61,$L58:$L61,M58:M61)</f>
        <v>#VALUE!</v>
      </c>
      <c r="Y58" s="40" t="e">
        <f aca="false">bdrateOld($D58:$D61,F58:F61,$L58:$L61,N58:N61)</f>
        <v>#VALUE!</v>
      </c>
      <c r="Z58" s="40" t="e">
        <f aca="false">bdrateOld($D58:$D61,G58:G61,$L58:$L61,O58:O61)</f>
        <v>#VALUE!</v>
      </c>
      <c r="AA58" s="42" t="e">
        <f aca="false">bdrateOld($D58:$D61,AC58:AC61,$L58:$L61,AD58:AD61)</f>
        <v>#VALUE!</v>
      </c>
      <c r="AC58" s="1" t="n">
        <f aca="false">Summary!$Z$16*'lowdelayP main'!E58+Summary!$Z$17*'lowdelayP main'!F58+Summary!$Z$18*'lowdelayP main'!G58</f>
        <v>41.78575</v>
      </c>
      <c r="AD58" s="1" t="n">
        <f aca="false">Summary!$Z$16*'lowdelayP main'!M58+Summary!$Z$17*'lowdelayP main'!N58+Summary!$Z$18*'lowdelayP main'!O58</f>
        <v>41.6316125</v>
      </c>
    </row>
    <row r="59" customFormat="false" ht="12" hidden="false" customHeight="false" outlineLevel="0" collapsed="false">
      <c r="A59" s="11"/>
      <c r="B59" s="43" t="s">
        <v>74</v>
      </c>
      <c r="C59" s="11" t="n">
        <v>27</v>
      </c>
      <c r="D59" s="44" t="n">
        <v>4668.87</v>
      </c>
      <c r="E59" s="45" t="n">
        <v>39.278</v>
      </c>
      <c r="F59" s="45" t="n">
        <v>40.84</v>
      </c>
      <c r="G59" s="45" t="n">
        <v>43.157</v>
      </c>
      <c r="H59" s="45" t="n">
        <v>23526.42</v>
      </c>
      <c r="I59" s="45" t="n">
        <v>38.602</v>
      </c>
      <c r="J59" s="46" t="n">
        <f aca="false">H59/3600</f>
        <v>6.53511666666667</v>
      </c>
      <c r="L59" s="44" t="n">
        <v>2460.148</v>
      </c>
      <c r="M59" s="45" t="n">
        <v>39.3176</v>
      </c>
      <c r="N59" s="45" t="n">
        <v>40.853</v>
      </c>
      <c r="O59" s="45" t="n">
        <v>43.123</v>
      </c>
      <c r="P59" s="45" t="n">
        <v>23016.286</v>
      </c>
      <c r="Q59" s="45" t="n">
        <v>47.344</v>
      </c>
      <c r="R59" s="46" t="n">
        <f aca="false">P59/3600</f>
        <v>6.39341277777778</v>
      </c>
      <c r="S59" s="38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48" t="e">
        <f aca="false">bdrate($D59:$D62,AC59:AC62,$L59:$L62,AD59:AD62)</f>
        <v>#VALUE!</v>
      </c>
      <c r="X59" s="49" t="e">
        <f aca="false">bdrateOld($D59:$D62,E59:E62,$L59:$L62,M59:M62)</f>
        <v>#VALUE!</v>
      </c>
      <c r="Y59" s="41" t="e">
        <f aca="false">bdrateOld($D59:$D62,F59:F62,$L59:$L62,N59:N62)</f>
        <v>#VALUE!</v>
      </c>
      <c r="Z59" s="41" t="e">
        <f aca="false">bdrateOld($D59:$D62,G59:G62,$L59:$L62,O59:O62)</f>
        <v>#VALUE!</v>
      </c>
      <c r="AA59" s="50" t="e">
        <f aca="false">bdrateOld($D59:$D62,AC59:AC62,$L59:$L62,AD59:AD62)</f>
        <v>#VALUE!</v>
      </c>
      <c r="AC59" s="1" t="n">
        <f aca="false">Summary!$Z$16*'lowdelayP main'!E59+Summary!$Z$17*'lowdelayP main'!F59+Summary!$Z$18*'lowdelayP main'!G59</f>
        <v>39.958125</v>
      </c>
      <c r="AD59" s="1" t="n">
        <f aca="false">Summary!$Z$16*'lowdelayP main'!M59+Summary!$Z$17*'lowdelayP main'!N59+Summary!$Z$18*'lowdelayP main'!O59</f>
        <v>39.9852</v>
      </c>
    </row>
    <row r="60" customFormat="false" ht="12" hidden="false" customHeight="false" outlineLevel="0" collapsed="false">
      <c r="A60" s="11"/>
      <c r="B60" s="11"/>
      <c r="C60" s="11" t="n">
        <v>32</v>
      </c>
      <c r="D60" s="44" t="n">
        <v>2120.54</v>
      </c>
      <c r="E60" s="45" t="n">
        <v>37.113</v>
      </c>
      <c r="F60" s="45" t="n">
        <v>39.52</v>
      </c>
      <c r="G60" s="45" t="n">
        <v>41.417</v>
      </c>
      <c r="H60" s="45" t="n">
        <v>22718.71</v>
      </c>
      <c r="I60" s="45" t="n">
        <v>35.171</v>
      </c>
      <c r="J60" s="46" t="n">
        <f aca="false">H60/3600</f>
        <v>6.31075277777778</v>
      </c>
      <c r="L60" s="44" t="n">
        <v>1043.0352</v>
      </c>
      <c r="M60" s="45" t="n">
        <v>37.3937</v>
      </c>
      <c r="N60" s="45" t="n">
        <v>39.7124</v>
      </c>
      <c r="O60" s="45" t="n">
        <v>41.4872</v>
      </c>
      <c r="P60" s="45" t="n">
        <v>20868.88</v>
      </c>
      <c r="Q60" s="45" t="n">
        <v>40.344</v>
      </c>
      <c r="R60" s="46" t="n">
        <f aca="false">P60/3600</f>
        <v>5.79691111111111</v>
      </c>
      <c r="S60" s="38"/>
      <c r="T60" s="51"/>
      <c r="U60" s="52"/>
      <c r="V60" s="52"/>
      <c r="W60" s="52"/>
      <c r="X60" s="51"/>
      <c r="Y60" s="52"/>
      <c r="Z60" s="52"/>
      <c r="AA60" s="53"/>
      <c r="AC60" s="1" t="n">
        <f aca="false">Summary!$Z$16*'lowdelayP main'!E60+Summary!$Z$17*'lowdelayP main'!F60+Summary!$Z$18*'lowdelayP main'!G60</f>
        <v>37.951875</v>
      </c>
      <c r="AD60" s="1" t="n">
        <f aca="false">Summary!$Z$16*'lowdelayP main'!M60+Summary!$Z$17*'lowdelayP main'!N60+Summary!$Z$18*'lowdelayP main'!O60</f>
        <v>38.195225</v>
      </c>
    </row>
    <row r="61" customFormat="false" ht="12" hidden="false" customHeight="false" outlineLevel="0" collapsed="false">
      <c r="A61" s="11"/>
      <c r="B61" s="11"/>
      <c r="C61" s="11" t="n">
        <v>37</v>
      </c>
      <c r="D61" s="44" t="n">
        <v>1111.78</v>
      </c>
      <c r="E61" s="45" t="n">
        <v>34.635</v>
      </c>
      <c r="F61" s="45" t="n">
        <v>38.072</v>
      </c>
      <c r="G61" s="45" t="n">
        <v>39.812</v>
      </c>
      <c r="H61" s="45" t="n">
        <v>23966.108</v>
      </c>
      <c r="I61" s="45" t="n">
        <v>33</v>
      </c>
      <c r="J61" s="46" t="n">
        <f aca="false">H61/3600</f>
        <v>6.65725222222222</v>
      </c>
      <c r="L61" s="44" t="n">
        <v>511.7392</v>
      </c>
      <c r="M61" s="45" t="n">
        <v>35.2196</v>
      </c>
      <c r="N61" s="45" t="n">
        <v>38.825</v>
      </c>
      <c r="O61" s="45" t="n">
        <v>40.3909</v>
      </c>
      <c r="P61" s="45" t="n">
        <v>19770.787</v>
      </c>
      <c r="Q61" s="45" t="n">
        <v>36.95</v>
      </c>
      <c r="R61" s="46" t="n">
        <f aca="false">P61/3600</f>
        <v>5.49188527777778</v>
      </c>
      <c r="S61" s="38"/>
      <c r="T61" s="51"/>
      <c r="U61" s="52"/>
      <c r="V61" s="52"/>
      <c r="W61" s="52"/>
      <c r="X61" s="51"/>
      <c r="Y61" s="52"/>
      <c r="Z61" s="52"/>
      <c r="AA61" s="53"/>
      <c r="AC61" s="1" t="n">
        <f aca="false">Summary!$Z$16*'lowdelayP main'!E61+Summary!$Z$17*'lowdelayP main'!F61+Summary!$Z$18*'lowdelayP main'!G61</f>
        <v>35.71175</v>
      </c>
      <c r="AD61" s="1" t="n">
        <f aca="false">Summary!$Z$16*'lowdelayP main'!M61+Summary!$Z$17*'lowdelayP main'!N61+Summary!$Z$18*'lowdelayP main'!O61</f>
        <v>36.3166875</v>
      </c>
    </row>
    <row r="62" customFormat="false" ht="12.75" hidden="false" customHeight="false" outlineLevel="0" collapsed="false">
      <c r="A62" s="11"/>
      <c r="B62" s="15"/>
      <c r="C62" s="15" t="n">
        <v>42</v>
      </c>
      <c r="D62" s="54" t="n">
        <v>650.95</v>
      </c>
      <c r="E62" s="55" t="n">
        <v>31.969</v>
      </c>
      <c r="F62" s="55" t="n">
        <v>36.9</v>
      </c>
      <c r="G62" s="55" t="n">
        <v>38.447</v>
      </c>
      <c r="H62" s="55" t="n">
        <v>29299.514</v>
      </c>
      <c r="I62" s="55" t="n">
        <v>29.686</v>
      </c>
      <c r="J62" s="56" t="n">
        <f aca="false">H62/3600</f>
        <v>8.13875388888889</v>
      </c>
      <c r="L62" s="54" t="n">
        <v>267.668</v>
      </c>
      <c r="M62" s="55" t="n">
        <v>32.7748</v>
      </c>
      <c r="N62" s="55" t="n">
        <v>38.1101</v>
      </c>
      <c r="O62" s="55" t="n">
        <v>39.604</v>
      </c>
      <c r="P62" s="55" t="n">
        <v>19071.864</v>
      </c>
      <c r="Q62" s="55" t="n">
        <v>34.906</v>
      </c>
      <c r="R62" s="56" t="n">
        <f aca="false">P62/3600</f>
        <v>5.29774</v>
      </c>
      <c r="S62" s="38"/>
      <c r="T62" s="57"/>
      <c r="U62" s="58"/>
      <c r="V62" s="58"/>
      <c r="W62" s="58"/>
      <c r="X62" s="57"/>
      <c r="Y62" s="58"/>
      <c r="Z62" s="58"/>
      <c r="AA62" s="59"/>
      <c r="AC62" s="1" t="n">
        <f aca="false">Summary!$Z$16*'lowdelayP main'!E62+Summary!$Z$17*'lowdelayP main'!F62+Summary!$Z$18*'lowdelayP main'!G62</f>
        <v>33.395125</v>
      </c>
      <c r="AD62" s="1" t="n">
        <f aca="false">Summary!$Z$16*'lowdelayP main'!M62+Summary!$Z$17*'lowdelayP main'!N62+Summary!$Z$18*'lowdelayP main'!O62</f>
        <v>34.2953625</v>
      </c>
    </row>
    <row r="63" customFormat="false" ht="12" hidden="false" customHeight="false" outlineLevel="0" collapsed="false">
      <c r="A63" s="11"/>
      <c r="B63" s="7" t="s">
        <v>30</v>
      </c>
      <c r="C63" s="7" t="n">
        <v>22</v>
      </c>
      <c r="D63" s="35" t="n">
        <v>9226.81</v>
      </c>
      <c r="E63" s="36" t="n">
        <v>41.411</v>
      </c>
      <c r="F63" s="36" t="n">
        <v>41.628</v>
      </c>
      <c r="G63" s="36" t="n">
        <v>45.695</v>
      </c>
      <c r="H63" s="36" t="n">
        <v>21426.052</v>
      </c>
      <c r="I63" s="36" t="n">
        <v>45.116</v>
      </c>
      <c r="J63" s="37" t="n">
        <f aca="false">H63/3600</f>
        <v>5.95168111111111</v>
      </c>
      <c r="L63" s="35" t="n">
        <v>4870.5024</v>
      </c>
      <c r="M63" s="36" t="n">
        <v>41.3579</v>
      </c>
      <c r="N63" s="36" t="n">
        <v>41.5568</v>
      </c>
      <c r="O63" s="36" t="n">
        <v>45.6796</v>
      </c>
      <c r="P63" s="36" t="n">
        <v>24122.385</v>
      </c>
      <c r="Q63" s="36" t="n">
        <v>58.845</v>
      </c>
      <c r="R63" s="37" t="n">
        <f aca="false">P63/3600</f>
        <v>6.7006625</v>
      </c>
      <c r="S63" s="38"/>
      <c r="T63" s="39" t="e">
        <f aca="false">bdrate($D63:$D66,E63:E66,$L63:$L66,M63:M66)</f>
        <v>#VALUE!</v>
      </c>
      <c r="U63" s="40" t="e">
        <f aca="false">bdrate($D63:$D66,F63:F66,$L63:$L66,N63:N66)</f>
        <v>#VALUE!</v>
      </c>
      <c r="V63" s="40" t="e">
        <f aca="false">bdrate($D63:$D66,G63:G66,$L63:$L66,O63:O66)</f>
        <v>#VALUE!</v>
      </c>
      <c r="W63" s="41" t="e">
        <f aca="false">bdrate($D63:$D66,AC63:AC66,$L63:$L66,AD63:AD66)</f>
        <v>#VALUE!</v>
      </c>
      <c r="X63" s="39" t="e">
        <f aca="false">bdrateOld($D63:$D66,E63:E66,$L63:$L66,M63:M66)</f>
        <v>#VALUE!</v>
      </c>
      <c r="Y63" s="40" t="e">
        <f aca="false">bdrateOld($D63:$D66,F63:F66,$L63:$L66,N63:N66)</f>
        <v>#VALUE!</v>
      </c>
      <c r="Z63" s="40" t="e">
        <f aca="false">bdrateOld($D63:$D66,G63:G66,$L63:$L66,O63:O66)</f>
        <v>#VALUE!</v>
      </c>
      <c r="AA63" s="42" t="e">
        <f aca="false">bdrateOld($D63:$D66,AC63:AC66,$L63:$L66,AD63:AD66)</f>
        <v>#VALUE!</v>
      </c>
      <c r="AC63" s="1" t="n">
        <f aca="false">Summary!$Z$16*'lowdelayP main'!E63+Summary!$Z$17*'lowdelayP main'!F63+Summary!$Z$18*'lowdelayP main'!G63</f>
        <v>41.973625</v>
      </c>
      <c r="AD63" s="1" t="n">
        <f aca="false">Summary!$Z$16*'lowdelayP main'!M63+Summary!$Z$17*'lowdelayP main'!N63+Summary!$Z$18*'lowdelayP main'!O63</f>
        <v>41.922975</v>
      </c>
    </row>
    <row r="64" customFormat="false" ht="12" hidden="false" customHeight="false" outlineLevel="0" collapsed="false">
      <c r="A64" s="11"/>
      <c r="B64" s="43" t="s">
        <v>75</v>
      </c>
      <c r="C64" s="11" t="n">
        <v>27</v>
      </c>
      <c r="D64" s="44" t="n">
        <v>1524.03</v>
      </c>
      <c r="E64" s="45" t="n">
        <v>40.035</v>
      </c>
      <c r="F64" s="45" t="n">
        <v>40.987</v>
      </c>
      <c r="G64" s="45" t="n">
        <v>44.175</v>
      </c>
      <c r="H64" s="45" t="n">
        <v>20438.648</v>
      </c>
      <c r="I64" s="45" t="n">
        <v>31.563</v>
      </c>
      <c r="J64" s="46" t="n">
        <f aca="false">H64/3600</f>
        <v>5.67740222222222</v>
      </c>
      <c r="L64" s="44" t="n">
        <v>619.2528</v>
      </c>
      <c r="M64" s="45" t="n">
        <v>40.2489</v>
      </c>
      <c r="N64" s="45" t="n">
        <v>41.0698</v>
      </c>
      <c r="O64" s="45" t="n">
        <v>44.3165</v>
      </c>
      <c r="P64" s="45" t="n">
        <v>18945.945</v>
      </c>
      <c r="Q64" s="45" t="n">
        <v>36.328</v>
      </c>
      <c r="R64" s="46" t="n">
        <f aca="false">P64/3600</f>
        <v>5.2627625</v>
      </c>
      <c r="S64" s="38"/>
      <c r="T64" s="47" t="e">
        <f aca="false">bdrate($D64:$D67,E64:E67,$L64:$L67,M64:M67)</f>
        <v>#VALUE!</v>
      </c>
      <c r="U64" s="48" t="e">
        <f aca="false">bdrate($D64:$D67,F64:F67,$L64:$L67,N64:N67)</f>
        <v>#VALUE!</v>
      </c>
      <c r="V64" s="48" t="e">
        <f aca="false">bdrate($D64:$D67,G64:G67,$L64:$L67,O64:O67)</f>
        <v>#VALUE!</v>
      </c>
      <c r="W64" s="48" t="e">
        <f aca="false">bdrate($D64:$D67,AC64:AC67,$L64:$L67,AD64:AD67)</f>
        <v>#VALUE!</v>
      </c>
      <c r="X64" s="49" t="e">
        <f aca="false">bdrateOld($D64:$D67,E64:E67,$L64:$L67,M64:M67)</f>
        <v>#VALUE!</v>
      </c>
      <c r="Y64" s="41" t="e">
        <f aca="false">bdrateOld($D64:$D67,F64:F67,$L64:$L67,N64:N67)</f>
        <v>#VALUE!</v>
      </c>
      <c r="Z64" s="41" t="e">
        <f aca="false">bdrateOld($D64:$D67,G64:G67,$L64:$L67,O64:O67)</f>
        <v>#VALUE!</v>
      </c>
      <c r="AA64" s="50" t="e">
        <f aca="false">bdrateOld($D64:$D67,AC64:AC67,$L64:$L67,AD64:AD67)</f>
        <v>#VALUE!</v>
      </c>
      <c r="AC64" s="1" t="n">
        <f aca="false">Summary!$Z$16*'lowdelayP main'!E64+Summary!$Z$17*'lowdelayP main'!F64+Summary!$Z$18*'lowdelayP main'!G64</f>
        <v>40.6715</v>
      </c>
      <c r="AD64" s="1" t="n">
        <f aca="false">Summary!$Z$16*'lowdelayP main'!M64+Summary!$Z$17*'lowdelayP main'!N64+Summary!$Z$18*'lowdelayP main'!O64</f>
        <v>40.8599625</v>
      </c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672.65</v>
      </c>
      <c r="E65" s="45" t="n">
        <v>38.383</v>
      </c>
      <c r="F65" s="45" t="n">
        <v>40.278</v>
      </c>
      <c r="G65" s="45" t="n">
        <v>42.52</v>
      </c>
      <c r="H65" s="45" t="n">
        <v>23016.638</v>
      </c>
      <c r="I65" s="45" t="n">
        <v>31.648</v>
      </c>
      <c r="J65" s="46" t="n">
        <f aca="false">H65/3600</f>
        <v>6.39351055555556</v>
      </c>
      <c r="L65" s="44" t="n">
        <v>242.852</v>
      </c>
      <c r="M65" s="45" t="n">
        <v>38.806</v>
      </c>
      <c r="N65" s="45" t="n">
        <v>40.5218</v>
      </c>
      <c r="O65" s="45" t="n">
        <v>43.0123</v>
      </c>
      <c r="P65" s="45" t="n">
        <v>17969.738</v>
      </c>
      <c r="Q65" s="45" t="n">
        <v>32.953</v>
      </c>
      <c r="R65" s="46" t="n">
        <f aca="false">P65/3600</f>
        <v>4.99159388888889</v>
      </c>
      <c r="S65" s="38"/>
      <c r="T65" s="51"/>
      <c r="U65" s="52"/>
      <c r="V65" s="52"/>
      <c r="W65" s="52"/>
      <c r="X65" s="51"/>
      <c r="Y65" s="52"/>
      <c r="Z65" s="52"/>
      <c r="AA65" s="53"/>
      <c r="AC65" s="1" t="n">
        <f aca="false">Summary!$Z$16*'lowdelayP main'!E65+Summary!$Z$17*'lowdelayP main'!F65+Summary!$Z$18*'lowdelayP main'!G65</f>
        <v>39.137</v>
      </c>
      <c r="AD65" s="1" t="n">
        <f aca="false">Summary!$Z$16*'lowdelayP main'!M65+Summary!$Z$17*'lowdelayP main'!N65+Summary!$Z$18*'lowdelayP main'!O65</f>
        <v>39.5462625</v>
      </c>
    </row>
    <row r="66" customFormat="false" ht="12" hidden="false" customHeight="false" outlineLevel="0" collapsed="false">
      <c r="A66" s="11"/>
      <c r="B66" s="11"/>
      <c r="C66" s="11" t="n">
        <v>37</v>
      </c>
      <c r="D66" s="44" t="n">
        <v>411.92</v>
      </c>
      <c r="E66" s="45" t="n">
        <v>36.338</v>
      </c>
      <c r="F66" s="45" t="n">
        <v>39.622</v>
      </c>
      <c r="G66" s="45" t="n">
        <v>41.13</v>
      </c>
      <c r="H66" s="45" t="n">
        <v>27103.792</v>
      </c>
      <c r="I66" s="45" t="n">
        <v>29.881</v>
      </c>
      <c r="J66" s="46" t="n">
        <f aca="false">H66/3600</f>
        <v>7.52883111111111</v>
      </c>
      <c r="L66" s="44" t="n">
        <v>118.8968</v>
      </c>
      <c r="M66" s="45" t="n">
        <v>36.944</v>
      </c>
      <c r="N66" s="45" t="n">
        <v>40.0578</v>
      </c>
      <c r="O66" s="45" t="n">
        <v>41.9613</v>
      </c>
      <c r="P66" s="45" t="n">
        <v>17665.182</v>
      </c>
      <c r="Q66" s="45" t="n">
        <v>30.672</v>
      </c>
      <c r="R66" s="46" t="n">
        <f aca="false">P66/3600</f>
        <v>4.906995</v>
      </c>
      <c r="S66" s="38"/>
      <c r="T66" s="51"/>
      <c r="U66" s="52"/>
      <c r="V66" s="52"/>
      <c r="W66" s="52"/>
      <c r="X66" s="51"/>
      <c r="Y66" s="52"/>
      <c r="Z66" s="52"/>
      <c r="AA66" s="53"/>
      <c r="AC66" s="1" t="n">
        <f aca="false">Summary!$Z$16*'lowdelayP main'!E66+Summary!$Z$17*'lowdelayP main'!F66+Summary!$Z$18*'lowdelayP main'!G66</f>
        <v>37.3475</v>
      </c>
      <c r="AD66" s="1" t="n">
        <f aca="false">Summary!$Z$16*'lowdelayP main'!M66+Summary!$Z$17*'lowdelayP main'!N66+Summary!$Z$18*'lowdelayP main'!O66</f>
        <v>37.9603875</v>
      </c>
    </row>
    <row r="67" customFormat="false" ht="12.75" hidden="false" customHeight="false" outlineLevel="0" collapsed="false">
      <c r="A67" s="11"/>
      <c r="B67" s="15"/>
      <c r="C67" s="15" t="n">
        <v>42</v>
      </c>
      <c r="D67" s="54" t="n">
        <v>275.03</v>
      </c>
      <c r="E67" s="55" t="n">
        <v>33.975</v>
      </c>
      <c r="F67" s="55" t="n">
        <v>38.789</v>
      </c>
      <c r="G67" s="55" t="n">
        <v>39.345</v>
      </c>
      <c r="H67" s="55" t="n">
        <v>28554.584</v>
      </c>
      <c r="I67" s="55" t="n">
        <v>28.453</v>
      </c>
      <c r="J67" s="56" t="n">
        <f aca="false">H67/3600</f>
        <v>7.93182888888889</v>
      </c>
      <c r="L67" s="54" t="n">
        <v>65.3712</v>
      </c>
      <c r="M67" s="55" t="n">
        <v>34.7517</v>
      </c>
      <c r="N67" s="55" t="n">
        <v>39.5266</v>
      </c>
      <c r="O67" s="55" t="n">
        <v>40.8612</v>
      </c>
      <c r="P67" s="55" t="n">
        <v>17440.627</v>
      </c>
      <c r="Q67" s="55" t="n">
        <v>29.516</v>
      </c>
      <c r="R67" s="56" t="n">
        <f aca="false">P67/3600</f>
        <v>4.84461861111111</v>
      </c>
      <c r="S67" s="38"/>
      <c r="T67" s="57"/>
      <c r="U67" s="58"/>
      <c r="V67" s="58"/>
      <c r="W67" s="58"/>
      <c r="X67" s="57"/>
      <c r="Y67" s="58"/>
      <c r="Z67" s="58"/>
      <c r="AA67" s="59"/>
      <c r="AC67" s="1" t="n">
        <f aca="false">Summary!$Z$16*'lowdelayP main'!E67+Summary!$Z$17*'lowdelayP main'!F67+Summary!$Z$18*'lowdelayP main'!G67</f>
        <v>35.248</v>
      </c>
      <c r="AD67" s="1" t="n">
        <f aca="false">Summary!$Z$16*'lowdelayP main'!M67+Summary!$Z$17*'lowdelayP main'!N67+Summary!$Z$18*'lowdelayP main'!O67</f>
        <v>36.11225</v>
      </c>
    </row>
    <row r="68" customFormat="false" ht="12" hidden="false" customHeight="false" outlineLevel="0" collapsed="false">
      <c r="A68" s="11"/>
      <c r="B68" s="7" t="s">
        <v>31</v>
      </c>
      <c r="C68" s="7" t="n">
        <v>22</v>
      </c>
      <c r="D68" s="35" t="n">
        <v>22583.18</v>
      </c>
      <c r="E68" s="36" t="n">
        <v>40.966</v>
      </c>
      <c r="F68" s="36" t="n">
        <v>44.058</v>
      </c>
      <c r="G68" s="36" t="n">
        <v>43.097</v>
      </c>
      <c r="H68" s="36" t="n">
        <v>23414.556</v>
      </c>
      <c r="I68" s="36" t="n">
        <v>55.658</v>
      </c>
      <c r="J68" s="37" t="n">
        <f aca="false">H68/3600</f>
        <v>6.50404333333333</v>
      </c>
      <c r="L68" s="35" t="n">
        <v>13524.0448</v>
      </c>
      <c r="M68" s="36" t="n">
        <v>40.8145</v>
      </c>
      <c r="N68" s="36" t="n">
        <v>44.0233</v>
      </c>
      <c r="O68" s="36" t="n">
        <v>42.9773</v>
      </c>
      <c r="P68" s="36" t="n">
        <v>30987.411</v>
      </c>
      <c r="Q68" s="36" t="n">
        <v>73.735</v>
      </c>
      <c r="R68" s="37" t="n">
        <f aca="false">P68/3600</f>
        <v>8.60761416666667</v>
      </c>
      <c r="S68" s="38"/>
      <c r="T68" s="39" t="e">
        <f aca="false">bdrate($D68:$D71,E68:E71,$L68:$L71,M68:M71)</f>
        <v>#VALUE!</v>
      </c>
      <c r="U68" s="40" t="e">
        <f aca="false">bdrate($D68:$D71,F68:F71,$L68:$L71,N68:N71)</f>
        <v>#VALUE!</v>
      </c>
      <c r="V68" s="40" t="e">
        <f aca="false">bdrate($D68:$D71,G68:G71,$L68:$L71,O68:O71)</f>
        <v>#VALUE!</v>
      </c>
      <c r="W68" s="41" t="e">
        <f aca="false">bdrate($D68:$D71,AC68:AC71,$L68:$L71,AD68:AD71)</f>
        <v>#VALUE!</v>
      </c>
      <c r="X68" s="39" t="e">
        <f aca="false">bdrateOld($D68:$D71,E68:E71,$L68:$L71,M68:M71)</f>
        <v>#VALUE!</v>
      </c>
      <c r="Y68" s="40" t="e">
        <f aca="false">bdrateOld($D68:$D71,F68:F71,$L68:$L71,N68:N71)</f>
        <v>#VALUE!</v>
      </c>
      <c r="Z68" s="40" t="e">
        <f aca="false">bdrateOld($D68:$D71,G68:G71,$L68:$L71,O68:O71)</f>
        <v>#VALUE!</v>
      </c>
      <c r="AA68" s="42" t="e">
        <f aca="false">bdrateOld($D68:$D71,AC68:AC71,$L68:$L71,AD68:AD71)</f>
        <v>#VALUE!</v>
      </c>
      <c r="AC68" s="1" t="n">
        <f aca="false">Summary!$Z$16*'lowdelayP main'!E68+Summary!$Z$17*'lowdelayP main'!F68+Summary!$Z$18*'lowdelayP main'!G68</f>
        <v>41.618875</v>
      </c>
      <c r="AD68" s="1" t="n">
        <f aca="false">Summary!$Z$16*'lowdelayP main'!M68+Summary!$Z$17*'lowdelayP main'!N68+Summary!$Z$18*'lowdelayP main'!O68</f>
        <v>41.48595</v>
      </c>
    </row>
    <row r="69" customFormat="false" ht="12" hidden="false" customHeight="false" outlineLevel="0" collapsed="false">
      <c r="A69" s="11"/>
      <c r="B69" s="43" t="s">
        <v>76</v>
      </c>
      <c r="C69" s="11" t="n">
        <v>27</v>
      </c>
      <c r="D69" s="44" t="n">
        <v>8521.58</v>
      </c>
      <c r="E69" s="45" t="n">
        <v>38.591</v>
      </c>
      <c r="F69" s="45" t="n">
        <v>41.665</v>
      </c>
      <c r="G69" s="45" t="n">
        <v>40.43</v>
      </c>
      <c r="H69" s="45" t="n">
        <v>20485.37</v>
      </c>
      <c r="I69" s="45" t="n">
        <v>43.121</v>
      </c>
      <c r="J69" s="46" t="n">
        <f aca="false">H69/3600</f>
        <v>5.69038055555556</v>
      </c>
      <c r="L69" s="44" t="n">
        <v>5173.6952</v>
      </c>
      <c r="M69" s="45" t="n">
        <v>38.5844</v>
      </c>
      <c r="N69" s="45" t="n">
        <v>41.6097</v>
      </c>
      <c r="O69" s="45" t="n">
        <v>40.3517</v>
      </c>
      <c r="P69" s="45" t="n">
        <v>25448.816</v>
      </c>
      <c r="Q69" s="45" t="n">
        <v>54.079</v>
      </c>
      <c r="R69" s="46" t="n">
        <f aca="false">P69/3600</f>
        <v>7.06911555555556</v>
      </c>
      <c r="S69" s="38"/>
      <c r="T69" s="47" t="e">
        <f aca="false">bdrate($D69:$D72,E69:E72,$L69:$L72,M69:M72)</f>
        <v>#VALUE!</v>
      </c>
      <c r="U69" s="48" t="e">
        <f aca="false">bdrate($D69:$D72,F69:F72,$L69:$L72,N69:N72)</f>
        <v>#VALUE!</v>
      </c>
      <c r="V69" s="48" t="e">
        <f aca="false">bdrate($D69:$D72,G69:G72,$L69:$L72,O69:O72)</f>
        <v>#VALUE!</v>
      </c>
      <c r="W69" s="48" t="e">
        <f aca="false">bdrate($D69:$D72,AC69:AC72,$L69:$L72,AD69:AD72)</f>
        <v>#VALUE!</v>
      </c>
      <c r="X69" s="49" t="e">
        <f aca="false">bdrateOld($D69:$D72,E69:E72,$L69:$L72,M69:M72)</f>
        <v>#VALUE!</v>
      </c>
      <c r="Y69" s="41" t="e">
        <f aca="false">bdrateOld($D69:$D72,F69:F72,$L69:$L72,N69:N72)</f>
        <v>#VALUE!</v>
      </c>
      <c r="Z69" s="41" t="e">
        <f aca="false">bdrateOld($D69:$D72,G69:G72,$L69:$L72,O69:O72)</f>
        <v>#VALUE!</v>
      </c>
      <c r="AA69" s="50" t="e">
        <f aca="false">bdrateOld($D69:$D72,AC69:AC72,$L69:$L72,AD69:AD72)</f>
        <v>#VALUE!</v>
      </c>
      <c r="AC69" s="1" t="n">
        <f aca="false">Summary!$Z$16*'lowdelayP main'!E69+Summary!$Z$17*'lowdelayP main'!F69+Summary!$Z$18*'lowdelayP main'!G69</f>
        <v>39.205125</v>
      </c>
      <c r="AD69" s="1" t="n">
        <f aca="false">Summary!$Z$16*'lowdelayP main'!M69+Summary!$Z$17*'lowdelayP main'!N69+Summary!$Z$18*'lowdelayP main'!O69</f>
        <v>39.183475</v>
      </c>
    </row>
    <row r="70" customFormat="false" ht="12" hidden="false" customHeight="false" outlineLevel="0" collapsed="false">
      <c r="A70" s="11"/>
      <c r="B70" s="11"/>
      <c r="C70" s="11" t="n">
        <v>32</v>
      </c>
      <c r="D70" s="44" t="n">
        <v>4330.85</v>
      </c>
      <c r="E70" s="45" t="n">
        <v>35.907</v>
      </c>
      <c r="F70" s="45" t="n">
        <v>39.484</v>
      </c>
      <c r="G70" s="45" t="n">
        <v>38.169</v>
      </c>
      <c r="H70" s="45" t="n">
        <v>19814.322</v>
      </c>
      <c r="I70" s="45" t="n">
        <v>41.01</v>
      </c>
      <c r="J70" s="46" t="n">
        <f aca="false">H70/3600</f>
        <v>5.50397833333333</v>
      </c>
      <c r="L70" s="44" t="n">
        <v>2510.4192</v>
      </c>
      <c r="M70" s="45" t="n">
        <v>35.9995</v>
      </c>
      <c r="N70" s="45" t="n">
        <v>39.5159</v>
      </c>
      <c r="O70" s="45" t="n">
        <v>38.2659</v>
      </c>
      <c r="P70" s="45" t="n">
        <v>22748.909</v>
      </c>
      <c r="Q70" s="45" t="n">
        <v>45.813</v>
      </c>
      <c r="R70" s="46" t="n">
        <f aca="false">P70/3600</f>
        <v>6.31914138888889</v>
      </c>
      <c r="S70" s="38"/>
      <c r="T70" s="51"/>
      <c r="U70" s="52"/>
      <c r="V70" s="52"/>
      <c r="W70" s="52"/>
      <c r="X70" s="51"/>
      <c r="Y70" s="52"/>
      <c r="Z70" s="52"/>
      <c r="AA70" s="53"/>
      <c r="AC70" s="1" t="n">
        <f aca="false">Summary!$Z$16*'lowdelayP main'!E70+Summary!$Z$17*'lowdelayP main'!F70+Summary!$Z$18*'lowdelayP main'!G70</f>
        <v>36.636875</v>
      </c>
      <c r="AD70" s="1" t="n">
        <f aca="false">Summary!$Z$16*'lowdelayP main'!M70+Summary!$Z$17*'lowdelayP main'!N70+Summary!$Z$18*'lowdelayP main'!O70</f>
        <v>36.72235</v>
      </c>
    </row>
    <row r="71" customFormat="false" ht="12" hidden="false" customHeight="false" outlineLevel="0" collapsed="false">
      <c r="A71" s="11"/>
      <c r="B71" s="11"/>
      <c r="C71" s="11" t="n">
        <v>37</v>
      </c>
      <c r="D71" s="44" t="n">
        <v>2354.23</v>
      </c>
      <c r="E71" s="45" t="n">
        <v>33.01</v>
      </c>
      <c r="F71" s="45" t="n">
        <v>37.34</v>
      </c>
      <c r="G71" s="45" t="n">
        <v>36.27</v>
      </c>
      <c r="H71" s="45" t="n">
        <v>21431.966</v>
      </c>
      <c r="I71" s="45" t="n">
        <v>38.246</v>
      </c>
      <c r="J71" s="46" t="n">
        <f aca="false">H71/3600</f>
        <v>5.95332388888889</v>
      </c>
      <c r="L71" s="44" t="n">
        <v>1341.3304</v>
      </c>
      <c r="M71" s="45" t="n">
        <v>33.2592</v>
      </c>
      <c r="N71" s="45" t="n">
        <v>38.0395</v>
      </c>
      <c r="O71" s="45" t="n">
        <v>36.8454</v>
      </c>
      <c r="P71" s="45" t="n">
        <v>21170.839</v>
      </c>
      <c r="Q71" s="45" t="n">
        <v>40.782</v>
      </c>
      <c r="R71" s="46" t="n">
        <f aca="false">P71/3600</f>
        <v>5.88078861111111</v>
      </c>
      <c r="S71" s="38"/>
      <c r="T71" s="51"/>
      <c r="U71" s="52"/>
      <c r="V71" s="52"/>
      <c r="W71" s="52"/>
      <c r="X71" s="51"/>
      <c r="Y71" s="52"/>
      <c r="Z71" s="52"/>
      <c r="AA71" s="53"/>
      <c r="AC71" s="1" t="n">
        <f aca="false">Summary!$Z$16*'lowdelayP main'!E71+Summary!$Z$17*'lowdelayP main'!F71+Summary!$Z$18*'lowdelayP main'!G71</f>
        <v>33.95875</v>
      </c>
      <c r="AD71" s="1" t="n">
        <f aca="false">Summary!$Z$16*'lowdelayP main'!M71+Summary!$Z$17*'lowdelayP main'!N71+Summary!$Z$18*'lowdelayP main'!O71</f>
        <v>34.3050125</v>
      </c>
    </row>
    <row r="72" customFormat="false" ht="12.75" hidden="false" customHeight="false" outlineLevel="0" collapsed="false">
      <c r="A72" s="11"/>
      <c r="B72" s="15"/>
      <c r="C72" s="15" t="n">
        <v>42</v>
      </c>
      <c r="D72" s="54" t="n">
        <v>1385.11</v>
      </c>
      <c r="E72" s="55" t="n">
        <v>30.08</v>
      </c>
      <c r="F72" s="55" t="n">
        <v>35.658</v>
      </c>
      <c r="G72" s="55" t="n">
        <v>34.787</v>
      </c>
      <c r="H72" s="55" t="n">
        <v>29297.584</v>
      </c>
      <c r="I72" s="55" t="n">
        <v>32.257</v>
      </c>
      <c r="J72" s="56" t="n">
        <f aca="false">H72/3600</f>
        <v>8.13821777777778</v>
      </c>
      <c r="L72" s="54" t="n">
        <v>745.736</v>
      </c>
      <c r="M72" s="55" t="n">
        <v>30.4889</v>
      </c>
      <c r="N72" s="55" t="n">
        <v>37.0561</v>
      </c>
      <c r="O72" s="55" t="n">
        <v>35.8779</v>
      </c>
      <c r="P72" s="55" t="n">
        <v>20059.386</v>
      </c>
      <c r="Q72" s="55" t="n">
        <v>37.141</v>
      </c>
      <c r="R72" s="56" t="n">
        <f aca="false">P72/3600</f>
        <v>5.57205166666667</v>
      </c>
      <c r="S72" s="38"/>
      <c r="T72" s="57"/>
      <c r="U72" s="58"/>
      <c r="V72" s="58"/>
      <c r="W72" s="58"/>
      <c r="X72" s="57"/>
      <c r="Y72" s="58"/>
      <c r="Z72" s="58"/>
      <c r="AA72" s="59"/>
      <c r="AC72" s="1" t="n">
        <f aca="false">Summary!$Z$16*'lowdelayP main'!E72+Summary!$Z$17*'lowdelayP main'!F72+Summary!$Z$18*'lowdelayP main'!G72</f>
        <v>31.365625</v>
      </c>
      <c r="AD72" s="1" t="n">
        <f aca="false">Summary!$Z$16*'lowdelayP main'!M72+Summary!$Z$17*'lowdelayP main'!N72+Summary!$Z$18*'lowdelayP main'!O72</f>
        <v>31.983425</v>
      </c>
    </row>
    <row r="73" customFormat="false" ht="12" hidden="false" customHeight="false" outlineLevel="0" collapsed="false">
      <c r="A73" s="11"/>
      <c r="B73" s="7" t="s">
        <v>32</v>
      </c>
      <c r="C73" s="7" t="n">
        <v>22</v>
      </c>
      <c r="D73" s="35" t="n">
        <v>41850.31</v>
      </c>
      <c r="E73" s="36" t="n">
        <v>40.551</v>
      </c>
      <c r="F73" s="36" t="n">
        <v>41.68</v>
      </c>
      <c r="G73" s="36" t="n">
        <v>41.266</v>
      </c>
      <c r="H73" s="36" t="n">
        <v>37544.9</v>
      </c>
      <c r="I73" s="36" t="n">
        <v>94.454</v>
      </c>
      <c r="J73" s="37" t="n">
        <f aca="false">H73/3600</f>
        <v>10.4291388888889</v>
      </c>
      <c r="L73" s="35" t="n">
        <v>25597.1792</v>
      </c>
      <c r="M73" s="36" t="n">
        <v>40.117</v>
      </c>
      <c r="N73" s="36" t="n">
        <v>41.2684</v>
      </c>
      <c r="O73" s="36" t="n">
        <v>40.961</v>
      </c>
      <c r="P73" s="36" t="n">
        <v>32815.735</v>
      </c>
      <c r="Q73" s="36" t="n">
        <v>93.673</v>
      </c>
      <c r="R73" s="37" t="n">
        <f aca="false">P73/3600</f>
        <v>9.11548194444445</v>
      </c>
      <c r="S73" s="38"/>
      <c r="T73" s="39" t="e">
        <f aca="false">bdrate($D73:$D76,E73:E76,$L73:$L76,M73:M76)</f>
        <v>#VALUE!</v>
      </c>
      <c r="U73" s="40" t="e">
        <f aca="false">bdrate($D73:$D76,F73:F76,$L73:$L76,N73:N76)</f>
        <v>#VALUE!</v>
      </c>
      <c r="V73" s="40" t="e">
        <f aca="false">bdrate($D73:$D76,G73:G76,$L73:$L76,O73:O76)</f>
        <v>#VALUE!</v>
      </c>
      <c r="W73" s="41" t="e">
        <f aca="false">bdrate($D73:$D76,AC73:AC76,$L73:$L76,AD73:AD76)</f>
        <v>#VALUE!</v>
      </c>
      <c r="X73" s="39" t="e">
        <f aca="false">bdrateOld($D73:$D76,E73:E76,$L73:$L76,M73:M76)</f>
        <v>#VALUE!</v>
      </c>
      <c r="Y73" s="40" t="e">
        <f aca="false">bdrateOld($D73:$D76,F73:F76,$L73:$L76,N73:N76)</f>
        <v>#VALUE!</v>
      </c>
      <c r="Z73" s="40" t="e">
        <f aca="false">bdrateOld($D73:$D76,G73:G76,$L73:$L76,O73:O76)</f>
        <v>#VALUE!</v>
      </c>
      <c r="AA73" s="42" t="e">
        <f aca="false">bdrateOld($D73:$D76,AC73:AC76,$L73:$L76,AD73:AD76)</f>
        <v>#VALUE!</v>
      </c>
      <c r="AC73" s="1" t="n">
        <f aca="false">Summary!$Z$16*'lowdelayP main'!E73+Summary!$Z$17*'lowdelayP main'!F73+Summary!$Z$18*'lowdelayP main'!G73</f>
        <v>40.7815</v>
      </c>
      <c r="AD73" s="1" t="n">
        <f aca="false">Summary!$Z$16*'lowdelayP main'!M73+Summary!$Z$17*'lowdelayP main'!N73+Summary!$Z$18*'lowdelayP main'!O73</f>
        <v>40.366425</v>
      </c>
    </row>
    <row r="74" customFormat="false" ht="12" hidden="false" customHeight="false" outlineLevel="0" collapsed="false">
      <c r="A74" s="11"/>
      <c r="B74" s="43" t="s">
        <v>77</v>
      </c>
      <c r="C74" s="11" t="n">
        <v>27</v>
      </c>
      <c r="D74" s="44" t="n">
        <v>14624.17</v>
      </c>
      <c r="E74" s="45" t="n">
        <v>38.622</v>
      </c>
      <c r="F74" s="45" t="n">
        <v>40.177</v>
      </c>
      <c r="G74" s="45" t="n">
        <v>39.229</v>
      </c>
      <c r="H74" s="45" t="n">
        <v>33636.256</v>
      </c>
      <c r="I74" s="45" t="n">
        <v>75.622</v>
      </c>
      <c r="J74" s="46" t="n">
        <f aca="false">H74/3600</f>
        <v>9.34340444444445</v>
      </c>
      <c r="L74" s="44" t="n">
        <v>7842.4616</v>
      </c>
      <c r="M74" s="45" t="n">
        <v>38.2006</v>
      </c>
      <c r="N74" s="45" t="n">
        <v>39.7326</v>
      </c>
      <c r="O74" s="45" t="n">
        <v>38.8736</v>
      </c>
      <c r="P74" s="45" t="n">
        <v>23855.455</v>
      </c>
      <c r="Q74" s="45" t="n">
        <v>57.719</v>
      </c>
      <c r="R74" s="46" t="n">
        <f aca="false">P74/3600</f>
        <v>6.62651527777778</v>
      </c>
      <c r="S74" s="38"/>
      <c r="T74" s="47" t="e">
        <f aca="false">bdrate($D74:$D77,E74:E77,$L74:$L77,M74:M77)</f>
        <v>#VALUE!</v>
      </c>
      <c r="U74" s="48" t="e">
        <f aca="false">bdrate($D74:$D77,F74:F77,$L74:$L77,N74:N77)</f>
        <v>#VALUE!</v>
      </c>
      <c r="V74" s="48" t="e">
        <f aca="false">bdrate($D74:$D77,G74:G77,$L74:$L77,O74:O77)</f>
        <v>#VALUE!</v>
      </c>
      <c r="W74" s="48" t="e">
        <f aca="false">bdrate($D74:$D77,AC74:AC77,$L74:$L77,AD74:AD77)</f>
        <v>#VALUE!</v>
      </c>
      <c r="X74" s="49" t="e">
        <f aca="false">bdrateOld($D74:$D77,E74:E77,$L74:$L77,M74:M77)</f>
        <v>#VALUE!</v>
      </c>
      <c r="Y74" s="41" t="e">
        <f aca="false">bdrateOld($D74:$D77,F74:F77,$L74:$L77,N74:N77)</f>
        <v>#VALUE!</v>
      </c>
      <c r="Z74" s="41" t="e">
        <f aca="false">bdrateOld($D74:$D77,G74:G77,$L74:$L77,O74:O77)</f>
        <v>#VALUE!</v>
      </c>
      <c r="AA74" s="50" t="e">
        <f aca="false">bdrateOld($D74:$D77,AC74:AC77,$L74:$L77,AD74:AD77)</f>
        <v>#VALUE!</v>
      </c>
      <c r="AC74" s="1" t="n">
        <f aca="false">Summary!$Z$16*'lowdelayP main'!E74+Summary!$Z$17*'lowdelayP main'!F74+Summary!$Z$18*'lowdelayP main'!G74</f>
        <v>38.89225</v>
      </c>
      <c r="AD74" s="1" t="n">
        <f aca="false">Summary!$Z$16*'lowdelayP main'!M74+Summary!$Z$17*'lowdelayP main'!N74+Summary!$Z$18*'lowdelayP main'!O74</f>
        <v>38.476225</v>
      </c>
    </row>
    <row r="75" customFormat="false" ht="12" hidden="false" customHeight="false" outlineLevel="0" collapsed="false">
      <c r="A75" s="11"/>
      <c r="B75" s="11"/>
      <c r="C75" s="11" t="n">
        <v>32</v>
      </c>
      <c r="D75" s="44" t="n">
        <v>6537.71</v>
      </c>
      <c r="E75" s="45" t="n">
        <v>36.465</v>
      </c>
      <c r="F75" s="45" t="n">
        <v>38.412</v>
      </c>
      <c r="G75" s="45" t="n">
        <v>37.069</v>
      </c>
      <c r="H75" s="45" t="n">
        <v>32245.198</v>
      </c>
      <c r="I75" s="45" t="n">
        <v>59.734</v>
      </c>
      <c r="J75" s="46" t="n">
        <f aca="false">H75/3600</f>
        <v>8.95699944444445</v>
      </c>
      <c r="L75" s="44" t="n">
        <v>2852.5168</v>
      </c>
      <c r="M75" s="45" t="n">
        <v>36.0839</v>
      </c>
      <c r="N75" s="45" t="n">
        <v>38.235</v>
      </c>
      <c r="O75" s="45" t="n">
        <v>36.9349</v>
      </c>
      <c r="P75" s="45" t="n">
        <v>20839.786</v>
      </c>
      <c r="Q75" s="45" t="n">
        <v>47.469</v>
      </c>
      <c r="R75" s="46" t="n">
        <f aca="false">P75/3600</f>
        <v>5.78882944444445</v>
      </c>
      <c r="S75" s="38"/>
      <c r="T75" s="51"/>
      <c r="U75" s="52"/>
      <c r="V75" s="52"/>
      <c r="W75" s="52"/>
      <c r="X75" s="51"/>
      <c r="Y75" s="52"/>
      <c r="Z75" s="52"/>
      <c r="AA75" s="53"/>
      <c r="AC75" s="1" t="n">
        <f aca="false">Summary!$Z$16*'lowdelayP main'!E75+Summary!$Z$17*'lowdelayP main'!F75+Summary!$Z$18*'lowdelayP main'!G75</f>
        <v>36.783875</v>
      </c>
      <c r="AD75" s="1" t="n">
        <f aca="false">Summary!$Z$16*'lowdelayP main'!M75+Summary!$Z$17*'lowdelayP main'!N75+Summary!$Z$18*'lowdelayP main'!O75</f>
        <v>36.4591625</v>
      </c>
    </row>
    <row r="76" customFormat="false" ht="12" hidden="false" customHeight="false" outlineLevel="0" collapsed="false">
      <c r="A76" s="11"/>
      <c r="B76" s="11"/>
      <c r="C76" s="11" t="n">
        <v>37</v>
      </c>
      <c r="D76" s="44" t="n">
        <v>2501.16</v>
      </c>
      <c r="E76" s="45" t="n">
        <v>33.887</v>
      </c>
      <c r="F76" s="45" t="n">
        <v>36.317</v>
      </c>
      <c r="G76" s="45" t="n">
        <v>34.656</v>
      </c>
      <c r="H76" s="45" t="n">
        <v>31411.172</v>
      </c>
      <c r="I76" s="45" t="n">
        <v>53.302</v>
      </c>
      <c r="J76" s="46" t="n">
        <f aca="false">H76/3600</f>
        <v>8.72532555555556</v>
      </c>
      <c r="L76" s="44" t="n">
        <v>1187.1576</v>
      </c>
      <c r="M76" s="45" t="n">
        <v>34.0147</v>
      </c>
      <c r="N76" s="45" t="n">
        <v>37.1462</v>
      </c>
      <c r="O76" s="45" t="n">
        <v>35.5318</v>
      </c>
      <c r="P76" s="45" t="n">
        <v>19658.799</v>
      </c>
      <c r="Q76" s="45" t="n">
        <v>41.782</v>
      </c>
      <c r="R76" s="46" t="n">
        <f aca="false">P76/3600</f>
        <v>5.4607775</v>
      </c>
      <c r="S76" s="38"/>
      <c r="T76" s="51"/>
      <c r="U76" s="52"/>
      <c r="V76" s="52"/>
      <c r="W76" s="52"/>
      <c r="X76" s="51"/>
      <c r="Y76" s="52"/>
      <c r="Z76" s="52"/>
      <c r="AA76" s="53"/>
      <c r="AC76" s="1" t="n">
        <f aca="false">Summary!$Z$16*'lowdelayP main'!E76+Summary!$Z$17*'lowdelayP main'!F76+Summary!$Z$18*'lowdelayP main'!G76</f>
        <v>34.286875</v>
      </c>
      <c r="AD76" s="1" t="n">
        <f aca="false">Summary!$Z$16*'lowdelayP main'!M76+Summary!$Z$17*'lowdelayP main'!N76+Summary!$Z$18*'lowdelayP main'!O76</f>
        <v>34.595775</v>
      </c>
    </row>
    <row r="77" customFormat="false" ht="12.75" hidden="false" customHeight="false" outlineLevel="0" collapsed="false">
      <c r="A77" s="11"/>
      <c r="B77" s="15"/>
      <c r="C77" s="15" t="n">
        <v>42</v>
      </c>
      <c r="D77" s="54" t="n">
        <v>1103.05</v>
      </c>
      <c r="E77" s="55" t="n">
        <v>31.234</v>
      </c>
      <c r="F77" s="55" t="n">
        <v>34.312</v>
      </c>
      <c r="G77" s="55" t="n">
        <v>32.417</v>
      </c>
      <c r="H77" s="55" t="n">
        <v>28284.74</v>
      </c>
      <c r="I77" s="55" t="n">
        <v>54.966</v>
      </c>
      <c r="J77" s="56" t="n">
        <f aca="false">H77/3600</f>
        <v>7.85687222222222</v>
      </c>
      <c r="L77" s="54" t="n">
        <v>555.632</v>
      </c>
      <c r="M77" s="55" t="n">
        <v>31.7711</v>
      </c>
      <c r="N77" s="55" t="n">
        <v>36.3247</v>
      </c>
      <c r="O77" s="55" t="n">
        <v>34.5401</v>
      </c>
      <c r="P77" s="55" t="n">
        <v>19112.051</v>
      </c>
      <c r="Q77" s="55" t="n">
        <v>39.188</v>
      </c>
      <c r="R77" s="56" t="n">
        <f aca="false">P77/3600</f>
        <v>5.30890305555556</v>
      </c>
      <c r="S77" s="38"/>
      <c r="T77" s="57"/>
      <c r="U77" s="58"/>
      <c r="V77" s="58"/>
      <c r="W77" s="58"/>
      <c r="X77" s="57"/>
      <c r="Y77" s="58"/>
      <c r="Z77" s="58"/>
      <c r="AA77" s="59"/>
      <c r="AC77" s="1" t="n">
        <f aca="false">Summary!$Z$16*'lowdelayP main'!E77+Summary!$Z$17*'lowdelayP main'!F77+Summary!$Z$18*'lowdelayP main'!G77</f>
        <v>31.766625</v>
      </c>
      <c r="AD77" s="1" t="n">
        <f aca="false">Summary!$Z$16*'lowdelayP main'!M77+Summary!$Z$17*'lowdelayP main'!N77+Summary!$Z$18*'lowdelayP main'!O77</f>
        <v>32.686425</v>
      </c>
    </row>
    <row r="78" customFormat="false" ht="12" hidden="false" customHeight="false" outlineLevel="0" collapsed="false">
      <c r="A78" s="11"/>
      <c r="B78" s="7" t="s">
        <v>33</v>
      </c>
      <c r="C78" s="7" t="n">
        <v>22</v>
      </c>
      <c r="D78" s="35" t="n">
        <v>28659.19</v>
      </c>
      <c r="E78" s="36" t="n">
        <v>40.525</v>
      </c>
      <c r="F78" s="36" t="n">
        <v>43.441</v>
      </c>
      <c r="G78" s="36" t="n">
        <v>41.1</v>
      </c>
      <c r="H78" s="36" t="n">
        <v>38256.792</v>
      </c>
      <c r="I78" s="36" t="n">
        <v>87.849</v>
      </c>
      <c r="J78" s="37" t="n">
        <f aca="false">H78/3600</f>
        <v>10.6268866666667</v>
      </c>
      <c r="L78" s="35" t="n">
        <v>16278.4488</v>
      </c>
      <c r="M78" s="36" t="n">
        <v>40.1932</v>
      </c>
      <c r="N78" s="36" t="n">
        <v>43.29</v>
      </c>
      <c r="O78" s="36" t="n">
        <v>40.8387</v>
      </c>
      <c r="P78" s="36" t="n">
        <v>29524.875</v>
      </c>
      <c r="Q78" s="36" t="n">
        <v>79.08</v>
      </c>
      <c r="R78" s="37" t="n">
        <f aca="false">P78/3600</f>
        <v>8.20135416666667</v>
      </c>
      <c r="S78" s="38"/>
      <c r="T78" s="39" t="e">
        <f aca="false">bdrate($D78:$D81,E78:E81,$L78:$L81,M78:M81)</f>
        <v>#VALUE!</v>
      </c>
      <c r="U78" s="40" t="e">
        <f aca="false">bdrate($D78:$D81,F78:F81,$L78:$L81,N78:N81)</f>
        <v>#VALUE!</v>
      </c>
      <c r="V78" s="40" t="e">
        <f aca="false">bdrate($D78:$D81,G78:G81,$L78:$L81,O78:O81)</f>
        <v>#VALUE!</v>
      </c>
      <c r="W78" s="41" t="e">
        <f aca="false">bdrate($D78:$D81,AC78:AC81,$L78:$L81,AD78:AD81)</f>
        <v>#VALUE!</v>
      </c>
      <c r="X78" s="39" t="e">
        <f aca="false">bdrateOld($D78:$D81,E78:E81,$L78:$L81,M78:M81)</f>
        <v>#VALUE!</v>
      </c>
      <c r="Y78" s="40" t="e">
        <f aca="false">bdrateOld($D78:$D81,F78:F81,$L78:$L81,N78:N81)</f>
        <v>#VALUE!</v>
      </c>
      <c r="Z78" s="40" t="e">
        <f aca="false">bdrateOld($D78:$D81,G78:G81,$L78:$L81,O78:O81)</f>
        <v>#VALUE!</v>
      </c>
      <c r="AA78" s="42" t="e">
        <f aca="false">bdrateOld($D78:$D81,AC78:AC81,$L78:$L81,AD78:AD81)</f>
        <v>#VALUE!</v>
      </c>
      <c r="AC78" s="1" t="n">
        <f aca="false">Summary!$Z$16*'lowdelayP main'!E78+Summary!$Z$17*'lowdelayP main'!F78+Summary!$Z$18*'lowdelayP main'!G78</f>
        <v>40.961375</v>
      </c>
      <c r="AD78" s="1" t="n">
        <f aca="false">Summary!$Z$16*'lowdelayP main'!M78+Summary!$Z$17*'lowdelayP main'!N78+Summary!$Z$18*'lowdelayP main'!O78</f>
        <v>40.6609875</v>
      </c>
    </row>
    <row r="79" customFormat="false" ht="12" hidden="false" customHeight="false" outlineLevel="0" collapsed="false">
      <c r="A79" s="11"/>
      <c r="B79" s="43" t="s">
        <v>78</v>
      </c>
      <c r="C79" s="11" t="n">
        <v>27</v>
      </c>
      <c r="D79" s="44" t="n">
        <v>6289.28</v>
      </c>
      <c r="E79" s="45" t="n">
        <v>38.523</v>
      </c>
      <c r="F79" s="45" t="n">
        <v>42.305</v>
      </c>
      <c r="G79" s="45" t="n">
        <v>39.655</v>
      </c>
      <c r="H79" s="45" t="n">
        <v>32877.032</v>
      </c>
      <c r="I79" s="45" t="n">
        <v>62.902</v>
      </c>
      <c r="J79" s="46" t="n">
        <f aca="false">H79/3600</f>
        <v>9.13250888888889</v>
      </c>
      <c r="L79" s="44" t="n">
        <v>4107.2216</v>
      </c>
      <c r="M79" s="45" t="n">
        <v>38.4751</v>
      </c>
      <c r="N79" s="45" t="n">
        <v>42.3084</v>
      </c>
      <c r="O79" s="45" t="n">
        <v>39.5202</v>
      </c>
      <c r="P79" s="45" t="n">
        <v>20415.857</v>
      </c>
      <c r="Q79" s="45" t="n">
        <v>38.985</v>
      </c>
      <c r="R79" s="46" t="n">
        <f aca="false">P79/3600</f>
        <v>5.67107138888889</v>
      </c>
      <c r="S79" s="38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48" t="e">
        <f aca="false">bdrate($D79:$D82,AC79:AC82,$L79:$L82,AD79:AD82)</f>
        <v>#VALUE!</v>
      </c>
      <c r="X79" s="49" t="e">
        <f aca="false">bdrateOld($D79:$D82,E79:E82,$L79:$L82,M79:M82)</f>
        <v>#VALUE!</v>
      </c>
      <c r="Y79" s="41" t="e">
        <f aca="false">bdrateOld($D79:$D82,F79:F82,$L79:$L82,N79:N82)</f>
        <v>#VALUE!</v>
      </c>
      <c r="Z79" s="41" t="e">
        <f aca="false">bdrateOld($D79:$D82,G79:G82,$L79:$L82,O79:O82)</f>
        <v>#VALUE!</v>
      </c>
      <c r="AA79" s="50" t="e">
        <f aca="false">bdrateOld($D79:$D82,AC79:AC82,$L79:$L82,AD79:AD82)</f>
        <v>#VALUE!</v>
      </c>
      <c r="AC79" s="1" t="n">
        <f aca="false">Summary!$Z$16*'lowdelayP main'!E79+Summary!$Z$17*'lowdelayP main'!F79+Summary!$Z$18*'lowdelayP main'!G79</f>
        <v>39.13725</v>
      </c>
      <c r="AD79" s="1" t="n">
        <f aca="false">Summary!$Z$16*'lowdelayP main'!M79+Summary!$Z$17*'lowdelayP main'!N79+Summary!$Z$18*'lowdelayP main'!O79</f>
        <v>39.0849</v>
      </c>
    </row>
    <row r="80" customFormat="false" ht="12" hidden="false" customHeight="false" outlineLevel="0" collapsed="false">
      <c r="A80" s="11"/>
      <c r="B80" s="11"/>
      <c r="C80" s="11" t="n">
        <v>32</v>
      </c>
      <c r="D80" s="44" t="n">
        <v>2815.54</v>
      </c>
      <c r="E80" s="45" t="n">
        <v>36.461</v>
      </c>
      <c r="F80" s="45" t="n">
        <v>41.131</v>
      </c>
      <c r="G80" s="45" t="n">
        <v>38.235</v>
      </c>
      <c r="H80" s="45" t="n">
        <v>31456.812</v>
      </c>
      <c r="I80" s="45" t="n">
        <v>56.836</v>
      </c>
      <c r="J80" s="46" t="n">
        <f aca="false">H80/3600</f>
        <v>8.73800333333333</v>
      </c>
      <c r="L80" s="44" t="n">
        <v>1744.3624</v>
      </c>
      <c r="M80" s="45" t="n">
        <v>36.4133</v>
      </c>
      <c r="N80" s="45" t="n">
        <v>41.3717</v>
      </c>
      <c r="O80" s="45" t="n">
        <v>38.3359</v>
      </c>
      <c r="P80" s="45" t="n">
        <v>18559.356</v>
      </c>
      <c r="Q80" s="45" t="n">
        <v>33.625</v>
      </c>
      <c r="R80" s="46" t="n">
        <f aca="false">P80/3600</f>
        <v>5.15537666666667</v>
      </c>
      <c r="S80" s="38"/>
      <c r="T80" s="51"/>
      <c r="U80" s="52"/>
      <c r="V80" s="52"/>
      <c r="W80" s="52"/>
      <c r="X80" s="51"/>
      <c r="Y80" s="52"/>
      <c r="Z80" s="52"/>
      <c r="AA80" s="53"/>
      <c r="AC80" s="1" t="n">
        <f aca="false">Summary!$Z$16*'lowdelayP main'!E80+Summary!$Z$17*'lowdelayP main'!F80+Summary!$Z$18*'lowdelayP main'!G80</f>
        <v>37.2665</v>
      </c>
      <c r="AD80" s="1" t="n">
        <f aca="false">Summary!$Z$16*'lowdelayP main'!M80+Summary!$Z$17*'lowdelayP main'!N80+Summary!$Z$18*'lowdelayP main'!O80</f>
        <v>37.273425</v>
      </c>
    </row>
    <row r="81" customFormat="false" ht="12" hidden="false" customHeight="false" outlineLevel="0" collapsed="false">
      <c r="A81" s="11"/>
      <c r="B81" s="11"/>
      <c r="C81" s="11" t="n">
        <v>37</v>
      </c>
      <c r="D81" s="44" t="n">
        <v>1294.09</v>
      </c>
      <c r="E81" s="45" t="n">
        <v>34.011</v>
      </c>
      <c r="F81" s="45" t="n">
        <v>40.058</v>
      </c>
      <c r="G81" s="45" t="n">
        <v>36.846</v>
      </c>
      <c r="H81" s="45" t="n">
        <v>30992.772</v>
      </c>
      <c r="I81" s="45" t="n">
        <v>53.629</v>
      </c>
      <c r="J81" s="46" t="n">
        <f aca="false">H81/3600</f>
        <v>8.60910333333333</v>
      </c>
      <c r="L81" s="44" t="n">
        <v>762.0296</v>
      </c>
      <c r="M81" s="45" t="n">
        <v>34.0173</v>
      </c>
      <c r="N81" s="45" t="n">
        <v>40.6828</v>
      </c>
      <c r="O81" s="45" t="n">
        <v>37.4468</v>
      </c>
      <c r="P81" s="45" t="n">
        <v>17659.459</v>
      </c>
      <c r="Q81" s="45" t="n">
        <v>30.656</v>
      </c>
      <c r="R81" s="46" t="n">
        <f aca="false">P81/3600</f>
        <v>4.90540527777778</v>
      </c>
      <c r="S81" s="38"/>
      <c r="T81" s="51"/>
      <c r="U81" s="52"/>
      <c r="V81" s="52"/>
      <c r="W81" s="52"/>
      <c r="X81" s="51"/>
      <c r="Y81" s="52"/>
      <c r="Z81" s="52"/>
      <c r="AA81" s="53"/>
      <c r="AC81" s="1" t="n">
        <f aca="false">Summary!$Z$16*'lowdelayP main'!E81+Summary!$Z$17*'lowdelayP main'!F81+Summary!$Z$18*'lowdelayP main'!G81</f>
        <v>35.12125</v>
      </c>
      <c r="AD81" s="1" t="n">
        <f aca="false">Summary!$Z$16*'lowdelayP main'!M81+Summary!$Z$17*'lowdelayP main'!N81+Summary!$Z$18*'lowdelayP main'!O81</f>
        <v>35.279175</v>
      </c>
    </row>
    <row r="82" customFormat="false" ht="12.75" hidden="false" customHeight="false" outlineLevel="0" collapsed="false">
      <c r="A82" s="11"/>
      <c r="B82" s="15"/>
      <c r="C82" s="15" t="n">
        <v>42</v>
      </c>
      <c r="D82" s="54" t="n">
        <v>583.56</v>
      </c>
      <c r="E82" s="55" t="n">
        <v>31.271</v>
      </c>
      <c r="F82" s="55" t="n">
        <v>39.478</v>
      </c>
      <c r="G82" s="55" t="n">
        <v>35.425</v>
      </c>
      <c r="H82" s="55" t="n">
        <v>30948.884</v>
      </c>
      <c r="I82" s="55" t="n">
        <v>51.626</v>
      </c>
      <c r="J82" s="56" t="n">
        <f aca="false">H82/3600</f>
        <v>8.59691222222222</v>
      </c>
      <c r="L82" s="54" t="n">
        <v>351.7008</v>
      </c>
      <c r="M82" s="55" t="n">
        <v>31.4127</v>
      </c>
      <c r="N82" s="55" t="n">
        <v>39.9467</v>
      </c>
      <c r="O82" s="55" t="n">
        <v>36.636</v>
      </c>
      <c r="P82" s="55" t="n">
        <v>17136.787</v>
      </c>
      <c r="Q82" s="55" t="n">
        <v>28.171</v>
      </c>
      <c r="R82" s="56" t="n">
        <f aca="false">P82/3600</f>
        <v>4.76021861111111</v>
      </c>
      <c r="S82" s="38"/>
      <c r="T82" s="57"/>
      <c r="U82" s="58"/>
      <c r="V82" s="58"/>
      <c r="W82" s="58"/>
      <c r="X82" s="57"/>
      <c r="Y82" s="58"/>
      <c r="Z82" s="58"/>
      <c r="AA82" s="59"/>
      <c r="AC82" s="1" t="n">
        <f aca="false">Summary!$Z$16*'lowdelayP main'!E82+Summary!$Z$17*'lowdelayP main'!F82+Summary!$Z$18*'lowdelayP main'!G82</f>
        <v>32.816125</v>
      </c>
      <c r="AD82" s="1" t="n">
        <f aca="false">Summary!$Z$16*'lowdelayP main'!M82+Summary!$Z$17*'lowdelayP main'!N82+Summary!$Z$18*'lowdelayP main'!O82</f>
        <v>33.1323625</v>
      </c>
    </row>
    <row r="83" customFormat="false" ht="12" hidden="false" customHeight="false" outlineLevel="0" collapsed="false">
      <c r="A83" s="60"/>
      <c r="B83" s="61" t="s">
        <v>34</v>
      </c>
      <c r="C83" s="7" t="n">
        <v>22</v>
      </c>
      <c r="D83" s="35" t="n">
        <v>69708.89</v>
      </c>
      <c r="E83" s="36" t="n">
        <v>39.715</v>
      </c>
      <c r="F83" s="36" t="n">
        <v>39.571</v>
      </c>
      <c r="G83" s="36" t="n">
        <v>40.069</v>
      </c>
      <c r="H83" s="36" t="n">
        <v>39726.704</v>
      </c>
      <c r="I83" s="36" t="n">
        <v>109.405</v>
      </c>
      <c r="J83" s="37" t="n">
        <f aca="false">H83/3600</f>
        <v>11.0351955555556</v>
      </c>
      <c r="L83" s="35" t="n">
        <v>36133.9736</v>
      </c>
      <c r="M83" s="36" t="n">
        <v>38.8092</v>
      </c>
      <c r="N83" s="36" t="n">
        <v>39.1548</v>
      </c>
      <c r="O83" s="36" t="n">
        <v>39.648</v>
      </c>
      <c r="P83" s="36" t="n">
        <v>41334.426</v>
      </c>
      <c r="Q83" s="36" t="n">
        <v>119.971</v>
      </c>
      <c r="R83" s="37" t="n">
        <f aca="false">P83/3600</f>
        <v>11.481785</v>
      </c>
      <c r="S83" s="38"/>
      <c r="T83" s="39" t="e">
        <f aca="false">bdrate($D83:$D86,E83:E86,$L83:$L86,M83:M86)</f>
        <v>#VALUE!</v>
      </c>
      <c r="U83" s="40" t="e">
        <f aca="false">bdrate($D83:$D86,F83:F86,$L83:$L86,N83:N86)</f>
        <v>#VALUE!</v>
      </c>
      <c r="V83" s="40" t="e">
        <f aca="false">bdrate($D83:$D86,G83:G86,$L83:$L86,O83:O86)</f>
        <v>#VALUE!</v>
      </c>
      <c r="W83" s="41" t="e">
        <f aca="false">bdrate($D83:$D86,AC83:AC86,$L83:$L86,AD83:AD86)</f>
        <v>#VALUE!</v>
      </c>
      <c r="X83" s="39" t="e">
        <f aca="false">bdrateOld($D83:$D86,E83:E86,$L83:$L86,M83:M86)</f>
        <v>#VALUE!</v>
      </c>
      <c r="Y83" s="40" t="e">
        <f aca="false">bdrateOld($D83:$D86,F83:F86,$L83:$L86,N83:N86)</f>
        <v>#VALUE!</v>
      </c>
      <c r="Z83" s="40" t="e">
        <f aca="false">bdrateOld($D83:$D86,G83:G86,$L83:$L86,O83:O86)</f>
        <v>#VALUE!</v>
      </c>
      <c r="AA83" s="42" t="e">
        <f aca="false">bdrateOld($D83:$D86,AC83:AC86,$L83:$L86,AD83:AD86)</f>
        <v>#VALUE!</v>
      </c>
      <c r="AC83" s="1" t="n">
        <f aca="false">Summary!$Z$16*'lowdelayP main'!E83+Summary!$Z$17*'lowdelayP main'!F83+Summary!$Z$18*'lowdelayP main'!G83</f>
        <v>39.74125</v>
      </c>
      <c r="AD83" s="1" t="n">
        <f aca="false">Summary!$Z$16*'lowdelayP main'!M83+Summary!$Z$17*'lowdelayP main'!N83+Summary!$Z$18*'lowdelayP main'!O83</f>
        <v>38.95725</v>
      </c>
    </row>
    <row r="84" customFormat="false" ht="12" hidden="false" customHeight="false" outlineLevel="0" collapsed="false">
      <c r="A84" s="60"/>
      <c r="B84" s="62" t="s">
        <v>79</v>
      </c>
      <c r="C84" s="11" t="n">
        <v>27</v>
      </c>
      <c r="D84" s="44" t="n">
        <v>9188.91</v>
      </c>
      <c r="E84" s="45" t="n">
        <v>36.732</v>
      </c>
      <c r="F84" s="45" t="n">
        <v>38.317</v>
      </c>
      <c r="G84" s="45" t="n">
        <v>38.474</v>
      </c>
      <c r="H84" s="45" t="n">
        <v>34015.2</v>
      </c>
      <c r="I84" s="45" t="n">
        <v>64.981</v>
      </c>
      <c r="J84" s="46" t="n">
        <f aca="false">H84/3600</f>
        <v>9.44866666666667</v>
      </c>
      <c r="L84" s="44" t="n">
        <v>5283.8496</v>
      </c>
      <c r="M84" s="45" t="n">
        <v>36.5352</v>
      </c>
      <c r="N84" s="45" t="n">
        <v>38.2417</v>
      </c>
      <c r="O84" s="45" t="n">
        <v>38.3065</v>
      </c>
      <c r="P84" s="45" t="n">
        <v>22093.456</v>
      </c>
      <c r="Q84" s="45" t="n">
        <v>45.672</v>
      </c>
      <c r="R84" s="46" t="n">
        <f aca="false">P84/3600</f>
        <v>6.13707111111111</v>
      </c>
      <c r="S84" s="38"/>
      <c r="T84" s="47" t="e">
        <f aca="false">bdrate($D84:$D87,E84:E87,$L84:$L87,M84:M87)</f>
        <v>#VALUE!</v>
      </c>
      <c r="U84" s="48" t="e">
        <f aca="false">bdrate($D84:$D87,F84:F87,$L84:$L87,N84:N87)</f>
        <v>#VALUE!</v>
      </c>
      <c r="V84" s="48" t="e">
        <f aca="false">bdrate($D84:$D87,G84:G87,$L84:$L87,O84:O87)</f>
        <v>#VALUE!</v>
      </c>
      <c r="W84" s="48" t="e">
        <f aca="false">bdrate($D84:$D87,AC84:AC87,$L84:$L87,AD84:AD87)</f>
        <v>#VALUE!</v>
      </c>
      <c r="X84" s="49" t="e">
        <f aca="false">bdrateOld($D84:$D87,E84:E87,$L84:$L87,M84:M87)</f>
        <v>#VALUE!</v>
      </c>
      <c r="Y84" s="41" t="e">
        <f aca="false">bdrateOld($D84:$D87,F84:F87,$L84:$L87,N84:N87)</f>
        <v>#VALUE!</v>
      </c>
      <c r="Z84" s="41" t="e">
        <f aca="false">bdrateOld($D84:$D87,G84:G87,$L84:$L87,O84:O87)</f>
        <v>#VALUE!</v>
      </c>
      <c r="AA84" s="50" t="e">
        <f aca="false">bdrateOld($D84:$D87,AC84:AC87,$L84:$L87,AD84:AD87)</f>
        <v>#VALUE!</v>
      </c>
      <c r="AC84" s="1" t="n">
        <f aca="false">Summary!$Z$16*'lowdelayP main'!E84+Summary!$Z$17*'lowdelayP main'!F84+Summary!$Z$18*'lowdelayP main'!G84</f>
        <v>37.147875</v>
      </c>
      <c r="AD84" s="1" t="n">
        <f aca="false">Summary!$Z$16*'lowdelayP main'!M84+Summary!$Z$17*'lowdelayP main'!N84+Summary!$Z$18*'lowdelayP main'!O84</f>
        <v>36.969925</v>
      </c>
    </row>
    <row r="85" customFormat="false" ht="12" hidden="false" customHeight="false" outlineLevel="0" collapsed="false">
      <c r="A85" s="60"/>
      <c r="B85" s="60"/>
      <c r="C85" s="11" t="n">
        <v>32</v>
      </c>
      <c r="D85" s="44" t="n">
        <v>2906.25</v>
      </c>
      <c r="E85" s="45" t="n">
        <v>34.793</v>
      </c>
      <c r="F85" s="45" t="n">
        <v>37.176</v>
      </c>
      <c r="G85" s="45" t="n">
        <v>36.745</v>
      </c>
      <c r="H85" s="45" t="n">
        <v>31807.562</v>
      </c>
      <c r="I85" s="45" t="n">
        <v>51.483</v>
      </c>
      <c r="J85" s="46" t="n">
        <f aca="false">H85/3600</f>
        <v>8.83543388888889</v>
      </c>
      <c r="L85" s="44" t="n">
        <v>1841.8544</v>
      </c>
      <c r="M85" s="45" t="n">
        <v>34.8504</v>
      </c>
      <c r="N85" s="45" t="n">
        <v>37.3581</v>
      </c>
      <c r="O85" s="45" t="n">
        <v>36.9663</v>
      </c>
      <c r="P85" s="45" t="n">
        <v>18815.091</v>
      </c>
      <c r="Q85" s="45" t="n">
        <v>35.11</v>
      </c>
      <c r="R85" s="46" t="n">
        <f aca="false">P85/3600</f>
        <v>5.22641416666667</v>
      </c>
      <c r="S85" s="38"/>
      <c r="T85" s="51"/>
      <c r="U85" s="52"/>
      <c r="V85" s="52"/>
      <c r="W85" s="52"/>
      <c r="X85" s="51"/>
      <c r="Y85" s="52"/>
      <c r="Z85" s="52"/>
      <c r="AA85" s="53"/>
      <c r="AC85" s="1" t="n">
        <f aca="false">Summary!$Z$16*'lowdelayP main'!E85+Summary!$Z$17*'lowdelayP main'!F85+Summary!$Z$18*'lowdelayP main'!G85</f>
        <v>35.334875</v>
      </c>
      <c r="AD85" s="1" t="n">
        <f aca="false">Summary!$Z$16*'lowdelayP main'!M85+Summary!$Z$17*'lowdelayP main'!N85+Summary!$Z$18*'lowdelayP main'!O85</f>
        <v>35.42835</v>
      </c>
    </row>
    <row r="86" customFormat="false" ht="12" hidden="false" customHeight="false" outlineLevel="0" collapsed="false">
      <c r="A86" s="60"/>
      <c r="B86" s="60"/>
      <c r="C86" s="11" t="n">
        <v>37</v>
      </c>
      <c r="D86" s="44" t="n">
        <v>1152.84</v>
      </c>
      <c r="E86" s="45" t="n">
        <v>32.347</v>
      </c>
      <c r="F86" s="45" t="n">
        <v>35.696</v>
      </c>
      <c r="G86" s="45" t="n">
        <v>34.784</v>
      </c>
      <c r="H86" s="45" t="n">
        <v>30290.316</v>
      </c>
      <c r="I86" s="45" t="n">
        <v>53.838</v>
      </c>
      <c r="J86" s="46" t="n">
        <f aca="false">H86/3600</f>
        <v>8.41397666666667</v>
      </c>
      <c r="L86" s="44" t="n">
        <v>769.3936</v>
      </c>
      <c r="M86" s="45" t="n">
        <v>32.6952</v>
      </c>
      <c r="N86" s="45" t="n">
        <v>36.5688</v>
      </c>
      <c r="O86" s="45" t="n">
        <v>35.7828</v>
      </c>
      <c r="P86" s="45" t="n">
        <v>17735.278</v>
      </c>
      <c r="Q86" s="45" t="n">
        <v>31.141</v>
      </c>
      <c r="R86" s="46" t="n">
        <f aca="false">P86/3600</f>
        <v>4.92646611111111</v>
      </c>
      <c r="S86" s="38"/>
      <c r="T86" s="51"/>
      <c r="U86" s="52"/>
      <c r="V86" s="52"/>
      <c r="W86" s="52"/>
      <c r="X86" s="51"/>
      <c r="Y86" s="52"/>
      <c r="Z86" s="52"/>
      <c r="AA86" s="53"/>
      <c r="AC86" s="1" t="n">
        <f aca="false">Summary!$Z$16*'lowdelayP main'!E86+Summary!$Z$17*'lowdelayP main'!F86+Summary!$Z$18*'lowdelayP main'!G86</f>
        <v>33.07025</v>
      </c>
      <c r="AD86" s="1" t="n">
        <f aca="false">Summary!$Z$16*'lowdelayP main'!M86+Summary!$Z$17*'lowdelayP main'!N86+Summary!$Z$18*'lowdelayP main'!O86</f>
        <v>33.56535</v>
      </c>
    </row>
    <row r="87" customFormat="false" ht="12.75" hidden="false" customHeight="false" outlineLevel="0" collapsed="false">
      <c r="A87" s="60"/>
      <c r="B87" s="63"/>
      <c r="C87" s="15" t="n">
        <v>42</v>
      </c>
      <c r="D87" s="54" t="n">
        <v>533.63</v>
      </c>
      <c r="E87" s="55" t="n">
        <v>29.728</v>
      </c>
      <c r="F87" s="55" t="n">
        <v>33.958</v>
      </c>
      <c r="G87" s="55" t="n">
        <v>32.689</v>
      </c>
      <c r="H87" s="55" t="n">
        <v>31084.624</v>
      </c>
      <c r="I87" s="55" t="n">
        <v>50.464</v>
      </c>
      <c r="J87" s="56" t="n">
        <f aca="false">H87/3600</f>
        <v>8.63461777777778</v>
      </c>
      <c r="L87" s="54" t="n">
        <v>335.4464</v>
      </c>
      <c r="M87" s="55" t="n">
        <v>30.1677</v>
      </c>
      <c r="N87" s="55" t="n">
        <v>35.8243</v>
      </c>
      <c r="O87" s="55" t="n">
        <v>34.7657</v>
      </c>
      <c r="P87" s="55" t="n">
        <v>17171.436</v>
      </c>
      <c r="Q87" s="55" t="n">
        <v>28.484</v>
      </c>
      <c r="R87" s="56" t="n">
        <f aca="false">P87/3600</f>
        <v>4.76984333333333</v>
      </c>
      <c r="S87" s="38"/>
      <c r="T87" s="57"/>
      <c r="U87" s="58"/>
      <c r="V87" s="58"/>
      <c r="W87" s="58"/>
      <c r="X87" s="57"/>
      <c r="Y87" s="58"/>
      <c r="Z87" s="58"/>
      <c r="AA87" s="59"/>
      <c r="AC87" s="1" t="n">
        <f aca="false">Summary!$Z$16*'lowdelayP main'!E87+Summary!$Z$17*'lowdelayP main'!F87+Summary!$Z$18*'lowdelayP main'!G87</f>
        <v>30.626875</v>
      </c>
      <c r="AD87" s="1" t="n">
        <f aca="false">Summary!$Z$16*'lowdelayP main'!M87+Summary!$Z$17*'lowdelayP main'!N87+Summary!$Z$18*'lowdelayP main'!O87</f>
        <v>31.449525</v>
      </c>
    </row>
    <row r="88" customFormat="false" ht="12" hidden="false" customHeight="false" outlineLevel="0" collapsed="false">
      <c r="A88" s="60"/>
      <c r="B88" s="61" t="s">
        <v>35</v>
      </c>
      <c r="C88" s="7" t="n">
        <v>22</v>
      </c>
      <c r="D88" s="35" t="n">
        <v>20569.75</v>
      </c>
      <c r="E88" s="36" t="n">
        <v>41.418</v>
      </c>
      <c r="F88" s="36" t="n">
        <v>43.553</v>
      </c>
      <c r="G88" s="36" t="n">
        <v>45.908</v>
      </c>
      <c r="H88" s="36" t="n">
        <v>30852.644</v>
      </c>
      <c r="I88" s="36" t="n">
        <v>54.927</v>
      </c>
      <c r="J88" s="37" t="n">
        <f aca="false">H88/3600</f>
        <v>8.57017888888889</v>
      </c>
      <c r="L88" s="35" t="n">
        <v>12935.1056</v>
      </c>
      <c r="M88" s="36" t="n">
        <v>41.4051</v>
      </c>
      <c r="N88" s="36" t="n">
        <v>43.6823</v>
      </c>
      <c r="O88" s="36" t="n">
        <v>46.1555</v>
      </c>
      <c r="P88" s="36" t="n">
        <v>32530.488</v>
      </c>
      <c r="Q88" s="36" t="n">
        <v>74.657</v>
      </c>
      <c r="R88" s="37" t="n">
        <f aca="false">P88/3600</f>
        <v>9.03624666666667</v>
      </c>
      <c r="S88" s="38"/>
      <c r="T88" s="39" t="e">
        <f aca="false">bdrate($D88:$D91,E88:E91,$L88:$L91,M88:M91)</f>
        <v>#VALUE!</v>
      </c>
      <c r="U88" s="40" t="e">
        <f aca="false">bdrate($D88:$D91,F88:F91,$L88:$L91,N88:N91)</f>
        <v>#VALUE!</v>
      </c>
      <c r="V88" s="40" t="e">
        <f aca="false">bdrate($D88:$D91,G88:G91,$L88:$L91,O88:O91)</f>
        <v>#VALUE!</v>
      </c>
      <c r="W88" s="41" t="e">
        <f aca="false">bdrate($D88:$D91,AC88:AC91,$L88:$L91,AD88:AD91)</f>
        <v>#VALUE!</v>
      </c>
      <c r="X88" s="39" t="e">
        <f aca="false">bdrateOld($D88:$D91,E88:E91,$L88:$L91,M88:M91)</f>
        <v>#VALUE!</v>
      </c>
      <c r="Y88" s="40" t="e">
        <f aca="false">bdrateOld($D88:$D91,F88:F91,$L88:$L91,N88:N91)</f>
        <v>#VALUE!</v>
      </c>
      <c r="Z88" s="40" t="e">
        <f aca="false">bdrateOld($D88:$D91,G88:G91,$L88:$L91,O88:O91)</f>
        <v>#VALUE!</v>
      </c>
      <c r="AA88" s="42" t="e">
        <f aca="false">bdrateOld($D88:$D91,AC88:AC91,$L88:$L91,AD88:AD91)</f>
        <v>#VALUE!</v>
      </c>
      <c r="AC88" s="1" t="n">
        <f aca="false">Summary!$Z$16*'lowdelayP main'!E88+Summary!$Z$17*'lowdelayP main'!F88+Summary!$Z$18*'lowdelayP main'!G88</f>
        <v>42.246125</v>
      </c>
      <c r="AD88" s="1" t="n">
        <f aca="false">Summary!$Z$16*'lowdelayP main'!M88+Summary!$Z$17*'lowdelayP main'!N88+Summary!$Z$18*'lowdelayP main'!O88</f>
        <v>42.28355</v>
      </c>
    </row>
    <row r="89" customFormat="false" ht="12" hidden="false" customHeight="false" outlineLevel="0" collapsed="false">
      <c r="A89" s="60"/>
      <c r="B89" s="62" t="s">
        <v>80</v>
      </c>
      <c r="C89" s="11" t="n">
        <v>27</v>
      </c>
      <c r="D89" s="44" t="n">
        <v>8559.84</v>
      </c>
      <c r="E89" s="45" t="n">
        <v>39.199</v>
      </c>
      <c r="F89" s="45" t="n">
        <v>41.819</v>
      </c>
      <c r="G89" s="45" t="n">
        <v>43.966</v>
      </c>
      <c r="H89" s="45" t="n">
        <v>28032.836</v>
      </c>
      <c r="I89" s="45" t="n">
        <v>46.01</v>
      </c>
      <c r="J89" s="46" t="n">
        <f aca="false">H89/3600</f>
        <v>7.78689888888889</v>
      </c>
      <c r="L89" s="44" t="n">
        <v>4982.6264</v>
      </c>
      <c r="M89" s="45" t="n">
        <v>39.3281</v>
      </c>
      <c r="N89" s="45" t="n">
        <v>41.847</v>
      </c>
      <c r="O89" s="45" t="n">
        <v>43.9766</v>
      </c>
      <c r="P89" s="45" t="n">
        <v>26639.061</v>
      </c>
      <c r="Q89" s="45" t="n">
        <v>55.816</v>
      </c>
      <c r="R89" s="46" t="n">
        <f aca="false">P89/3600</f>
        <v>7.39973916666667</v>
      </c>
      <c r="S89" s="38"/>
      <c r="T89" s="47" t="e">
        <f aca="false">bdrate($D89:$D92,E89:E92,$L89:$L92,M89:M92)</f>
        <v>#VALUE!</v>
      </c>
      <c r="U89" s="48" t="e">
        <f aca="false">bdrate($D89:$D92,F89:F92,$L89:$L92,N89:N92)</f>
        <v>#VALUE!</v>
      </c>
      <c r="V89" s="48" t="e">
        <f aca="false">bdrate($D89:$D92,G89:G92,$L89:$L92,O89:O92)</f>
        <v>#VALUE!</v>
      </c>
      <c r="W89" s="48" t="e">
        <f aca="false">bdrate($D89:$D92,AC89:AC92,$L89:$L92,AD89:AD92)</f>
        <v>#VALUE!</v>
      </c>
      <c r="X89" s="49" t="e">
        <f aca="false">bdrateOld($D89:$D92,E89:E92,$L89:$L92,M89:M92)</f>
        <v>#VALUE!</v>
      </c>
      <c r="Y89" s="41" t="e">
        <f aca="false">bdrateOld($D89:$D92,F89:F92,$L89:$L92,N89:N92)</f>
        <v>#VALUE!</v>
      </c>
      <c r="Z89" s="41" t="e">
        <f aca="false">bdrateOld($D89:$D92,G89:G92,$L89:$L92,O89:O92)</f>
        <v>#VALUE!</v>
      </c>
      <c r="AA89" s="50" t="e">
        <f aca="false">bdrateOld($D89:$D92,AC89:AC92,$L89:$L92,AD89:AD92)</f>
        <v>#VALUE!</v>
      </c>
      <c r="AC89" s="1" t="n">
        <f aca="false">Summary!$Z$16*'lowdelayP main'!E89+Summary!$Z$17*'lowdelayP main'!F89+Summary!$Z$18*'lowdelayP main'!G89</f>
        <v>40.122375</v>
      </c>
      <c r="AD89" s="1" t="n">
        <f aca="false">Summary!$Z$16*'lowdelayP main'!M89+Summary!$Z$17*'lowdelayP main'!N89+Summary!$Z$18*'lowdelayP main'!O89</f>
        <v>40.224025</v>
      </c>
    </row>
    <row r="90" customFormat="false" ht="12" hidden="false" customHeight="false" outlineLevel="0" collapsed="false">
      <c r="A90" s="60"/>
      <c r="B90" s="60"/>
      <c r="C90" s="11" t="n">
        <v>32</v>
      </c>
      <c r="D90" s="44" t="n">
        <v>4243.12</v>
      </c>
      <c r="E90" s="45" t="n">
        <v>36.661</v>
      </c>
      <c r="F90" s="45" t="n">
        <v>40.239</v>
      </c>
      <c r="G90" s="45" t="n">
        <v>42.298</v>
      </c>
      <c r="H90" s="45" t="n">
        <v>28032.142</v>
      </c>
      <c r="I90" s="45" t="n">
        <v>42.983</v>
      </c>
      <c r="J90" s="46" t="n">
        <f aca="false">H90/3600</f>
        <v>7.78670611111111</v>
      </c>
      <c r="L90" s="44" t="n">
        <v>2279.0704</v>
      </c>
      <c r="M90" s="45" t="n">
        <v>36.9157</v>
      </c>
      <c r="N90" s="45" t="n">
        <v>40.25</v>
      </c>
      <c r="O90" s="45" t="n">
        <v>42.2442</v>
      </c>
      <c r="P90" s="45" t="n">
        <v>23834.814</v>
      </c>
      <c r="Q90" s="45" t="n">
        <v>48.016</v>
      </c>
      <c r="R90" s="46" t="n">
        <f aca="false">P90/3600</f>
        <v>6.62078166666667</v>
      </c>
      <c r="S90" s="38"/>
      <c r="T90" s="51"/>
      <c r="U90" s="52"/>
      <c r="V90" s="52"/>
      <c r="W90" s="52"/>
      <c r="X90" s="51"/>
      <c r="Y90" s="52"/>
      <c r="Z90" s="52"/>
      <c r="AA90" s="53"/>
      <c r="AC90" s="1" t="n">
        <f aca="false">Summary!$Z$16*'lowdelayP main'!E90+Summary!$Z$17*'lowdelayP main'!F90+Summary!$Z$18*'lowdelayP main'!G90</f>
        <v>37.812875</v>
      </c>
      <c r="AD90" s="1" t="n">
        <f aca="false">Summary!$Z$16*'lowdelayP main'!M90+Summary!$Z$17*'lowdelayP main'!N90+Summary!$Z$18*'lowdelayP main'!O90</f>
        <v>37.99855</v>
      </c>
    </row>
    <row r="91" customFormat="false" ht="12" hidden="false" customHeight="false" outlineLevel="0" collapsed="false">
      <c r="A91" s="60"/>
      <c r="B91" s="60"/>
      <c r="C91" s="11" t="n">
        <v>37</v>
      </c>
      <c r="D91" s="44" t="n">
        <v>2334.28</v>
      </c>
      <c r="E91" s="45" t="n">
        <v>33.849</v>
      </c>
      <c r="F91" s="45" t="n">
        <v>38.791</v>
      </c>
      <c r="G91" s="45" t="n">
        <v>40.74</v>
      </c>
      <c r="H91" s="45" t="n">
        <v>30630.77</v>
      </c>
      <c r="I91" s="45" t="n">
        <v>41.224</v>
      </c>
      <c r="J91" s="46" t="n">
        <f aca="false">H91/3600</f>
        <v>8.50854722222222</v>
      </c>
      <c r="L91" s="44" t="n">
        <v>1131.3232</v>
      </c>
      <c r="M91" s="45" t="n">
        <v>34.3113</v>
      </c>
      <c r="N91" s="45" t="n">
        <v>39.1527</v>
      </c>
      <c r="O91" s="45" t="n">
        <v>41.037</v>
      </c>
      <c r="P91" s="45" t="n">
        <v>22117.545</v>
      </c>
      <c r="Q91" s="45" t="n">
        <v>42.72</v>
      </c>
      <c r="R91" s="46" t="n">
        <f aca="false">P91/3600</f>
        <v>6.1437625</v>
      </c>
      <c r="S91" s="38"/>
      <c r="T91" s="51"/>
      <c r="U91" s="52"/>
      <c r="V91" s="52"/>
      <c r="W91" s="52"/>
      <c r="X91" s="51"/>
      <c r="Y91" s="52"/>
      <c r="Z91" s="52"/>
      <c r="AA91" s="53"/>
      <c r="AC91" s="1" t="n">
        <f aca="false">Summary!$Z$16*'lowdelayP main'!E91+Summary!$Z$17*'lowdelayP main'!F91+Summary!$Z$18*'lowdelayP main'!G91</f>
        <v>35.328125</v>
      </c>
      <c r="AD91" s="1" t="n">
        <f aca="false">Summary!$Z$16*'lowdelayP main'!M91+Summary!$Z$17*'lowdelayP main'!N91+Summary!$Z$18*'lowdelayP main'!O91</f>
        <v>35.7571875</v>
      </c>
    </row>
    <row r="92" customFormat="false" ht="12.75" hidden="false" customHeight="false" outlineLevel="0" collapsed="false">
      <c r="A92" s="60"/>
      <c r="B92" s="63"/>
      <c r="C92" s="15" t="n">
        <v>42</v>
      </c>
      <c r="D92" s="54" t="n">
        <v>1494.69</v>
      </c>
      <c r="E92" s="55" t="n">
        <v>31.058</v>
      </c>
      <c r="F92" s="55" t="n">
        <v>37.424</v>
      </c>
      <c r="G92" s="55" t="n">
        <v>39.206</v>
      </c>
      <c r="H92" s="55" t="n">
        <v>31211.116</v>
      </c>
      <c r="I92" s="55" t="n">
        <v>33.981</v>
      </c>
      <c r="J92" s="56" t="n">
        <f aca="false">H92/3600</f>
        <v>8.66975444444445</v>
      </c>
      <c r="L92" s="54" t="n">
        <v>565.284</v>
      </c>
      <c r="M92" s="55" t="n">
        <v>31.6114</v>
      </c>
      <c r="N92" s="55" t="n">
        <v>38.3699</v>
      </c>
      <c r="O92" s="55" t="n">
        <v>40.0959</v>
      </c>
      <c r="P92" s="55" t="n">
        <v>20846.632</v>
      </c>
      <c r="Q92" s="55" t="n">
        <v>39.438</v>
      </c>
      <c r="R92" s="56" t="n">
        <f aca="false">P92/3600</f>
        <v>5.79073111111111</v>
      </c>
      <c r="S92" s="38"/>
      <c r="T92" s="57"/>
      <c r="U92" s="58"/>
      <c r="V92" s="58"/>
      <c r="W92" s="58"/>
      <c r="X92" s="57"/>
      <c r="Y92" s="58"/>
      <c r="Z92" s="58"/>
      <c r="AA92" s="59"/>
      <c r="AC92" s="1" t="n">
        <f aca="false">Summary!$Z$16*'lowdelayP main'!E92+Summary!$Z$17*'lowdelayP main'!F92+Summary!$Z$18*'lowdelayP main'!G92</f>
        <v>32.87225</v>
      </c>
      <c r="AD92" s="1" t="n">
        <f aca="false">Summary!$Z$16*'lowdelayP main'!M92+Summary!$Z$17*'lowdelayP main'!N92+Summary!$Z$18*'lowdelayP main'!O92</f>
        <v>33.516775</v>
      </c>
    </row>
    <row r="93" customFormat="false" ht="12" hidden="false" customHeight="false" outlineLevel="0" collapsed="false">
      <c r="B93" s="1" t="s">
        <v>81</v>
      </c>
      <c r="I93" s="64" t="n">
        <f aca="false">GEOMEAN(I3:I6,I8:I11,I13:I16,I18:I21,I23:I26,I28:I31,I33:I36,I38:I41,I43:I46,I48:I51,I53:I56,I58:I61,I63:I66,I68:I71,I73:I76,I78:I81,I83:I86,I88:I91)</f>
        <v>54.4697541369115</v>
      </c>
      <c r="J93" s="64" t="n">
        <f aca="false">GEOMEAN(J3:J6,J8:J11,J13:J16,J18:J21,J23:J26,J28:J31,J33:J36,J38:J41,J43:J46,J48:J51,J53:J56,J58:J61,J63:J66,J68:J71,J73:J76,J78:J81,J83:J86,J88:J91)</f>
        <v>8.23906839585668</v>
      </c>
      <c r="Q93" s="64" t="n">
        <f aca="false">GEOMEAN(Q3:Q6,Q8:Q11,Q13:Q16,Q18:Q21,Q23:Q26,Q28:Q31,Q33:Q36,Q38:Q41,Q43:Q46,Q48:Q51,Q53:Q56,Q58:Q61,Q63:Q66,Q68:Q71,Q73:Q76,Q78:Q81,Q83:Q86,Q88:Q91)</f>
        <v>60.169225716527</v>
      </c>
      <c r="R93" s="64" t="n">
        <f aca="false">GEOMEAN(R3:R6,R8:R11,R13:R16,R18:R21,R23:R26,R28:R31,R33:R36,R38:R41,R43:R46,R48:R51,R53:R56,R58:R61,R63:R66,R68:R71,R73:R76,R78:R81,R83:R86,R88:R91)</f>
        <v>7.49134502497037</v>
      </c>
      <c r="T93" s="65" t="e">
        <f aca="false">AVERAGE(T3,T8,T13,T18,T23,T28,T33,T38,T43,T48,T53,T58,T63,T68,T73,T78,T83,T88)</f>
        <v>#VALUE!</v>
      </c>
      <c r="U93" s="65" t="e">
        <f aca="false">AVERAGE(U3,U8,U13,U18,U23,U28,U33,U38,U43,U48,U53,U58,U63,U68,U73,U78,U83,U88)</f>
        <v>#VALUE!</v>
      </c>
      <c r="V93" s="65" t="e">
        <f aca="false">AVERAGE(V3,V8,V13,V18,V23,V28,V33,V38,V43,V48,V53,V58,V63,V68,V73,V78,V83,V88)</f>
        <v>#VALUE!</v>
      </c>
      <c r="W93" s="65" t="e">
        <f aca="false">AVERAGE(W3,W8,W13,W18,W23,W28,W33,W38,W43,W48,W53,W58,W63,W68,W73,W78,W83,W88)</f>
        <v>#VALUE!</v>
      </c>
      <c r="X93" s="65" t="e">
        <f aca="false">AVERAGE(X3,X8,X13,X18,X23,X28,X33,X38,X43,X48,X53,X58,X63,X68,X73,X78,X83,X88)</f>
        <v>#VALUE!</v>
      </c>
      <c r="Y93" s="65" t="e">
        <f aca="false">AVERAGE(Y3,Y8,Y13,Y18,Y23,Y28,Y33,Y38,Y43,Y48,Y53,Y58,Y63,Y68,Y73,Y78,Y83,Y88)</f>
        <v>#VALUE!</v>
      </c>
      <c r="Z93" s="65" t="e">
        <f aca="false">AVERAGE(Z3,Z8,Z13,Z18,Z23,Z28,Z33,Z38,Z43,Z48,Z53,Z58,Z63,Z68,Z73,Z78,Z83,Z88)</f>
        <v>#VALUE!</v>
      </c>
      <c r="AA93" s="65" t="e">
        <f aca="false">AVERAGE(AA3,AA8,AA13,AA18,AA23,AA28,AA33,AA38,AA43,AA48,AA53,AA58,AA63,AA68,AA73,AA78,AA83,AA88)</f>
        <v>#VALUE!</v>
      </c>
    </row>
    <row r="94" customFormat="false" ht="12" hidden="false" customHeight="false" outlineLevel="0" collapsed="false">
      <c r="B94" s="1" t="s">
        <v>82</v>
      </c>
      <c r="Q94" s="66" t="n">
        <f aca="false">Q93/I93</f>
        <v>1.10463552975271</v>
      </c>
      <c r="R94" s="66" t="n">
        <f aca="false">R93/J93</f>
        <v>0.90924661200017</v>
      </c>
      <c r="T94" s="1" t="e">
        <f aca="false">AVERAGE(T4,T9,T14,T19,T24,T29,T34,T39,T44,T49,T54,T59,T64,T69,T74,T79,T84,T89)</f>
        <v>#VALUE!</v>
      </c>
      <c r="U94" s="1" t="e">
        <f aca="false">AVERAGE(U4,U9,U14,U19,U24,U29,U34,U39,U44,U49,U54,U59,U64,U69,U74,U79,U84,U89)</f>
        <v>#VALUE!</v>
      </c>
      <c r="V94" s="1" t="e">
        <f aca="false">AVERAGE(V4,V9,V14,V19,V24,V29,V34,V39,V44,V49,V54,V59,V64,V69,V74,V79,V84,V89)</f>
        <v>#VALUE!</v>
      </c>
      <c r="W94" s="1" t="e">
        <f aca="false">AVERAGE(W4,W9,W14,W19,W24,W29,W34,W39,W44,W49,W54,W59,W64,W69,W74,W79,W84,W89)</f>
        <v>#VALUE!</v>
      </c>
      <c r="X94" s="1" t="e">
        <f aca="false">AVERAGE(X4,X9,X14,X19,X24,X29,X34,X39,X44,X49,X54,X59,X64,X69,X74,X79,X84,X89)</f>
        <v>#VALUE!</v>
      </c>
      <c r="Y94" s="1" t="e">
        <f aca="false">AVERAGE(Y4,Y9,Y14,Y19,Y24,Y29,Y34,Y39,Y44,Y49,Y54,Y59,Y64,Y69,Y74,Y79,Y84,Y89)</f>
        <v>#VALUE!</v>
      </c>
      <c r="Z94" s="1" t="e">
        <f aca="false">AVERAGE(Z4,Z9,Z14,Z19,Z24,Z29,Z34,Z39,Z44,Z49,Z54,Z59,Z64,Z69,Z74,Z79,Z84,Z89)</f>
        <v>#VALUE!</v>
      </c>
      <c r="AA94" s="1" t="e">
        <f aca="false">AVERAGE(AA4,AA9,AA14,AA19,AA24,AA29,AA34,AA39,AA44,AA49,AA54,AA59,AA64,AA69,AA74,AA79,AA84,AA89)</f>
        <v>#VALUE!</v>
      </c>
    </row>
    <row r="95" customFormat="false" ht="12" hidden="false" customHeight="false" outlineLevel="0" collapsed="false">
      <c r="B95" s="1" t="s">
        <v>83</v>
      </c>
      <c r="I95" s="64" t="n">
        <f aca="false">SUM(I3:I6,I8:I11,I13:I16,I18:I21,I23:I26,I28:I31,I33:I36,I38:I41,I43:I46,I48:I51,I53:I56,I58:I61,I63:I66,I68:I71,I73:I76,I78:I81,I83:I86,I88:I91)/3600</f>
        <v>1.16554472222222</v>
      </c>
      <c r="J95" s="64" t="n">
        <f aca="false">SUM(J3:J6,J8:J11,J13:J16,J18:J21,J23:J26,J28:J31,J33:J36,J38:J41,J43:J46,J48:J51,J53:J56,J58:J61,J63:J66,J68:J71,J73:J76,J78:J81,J83:J86,J88:J91)</f>
        <v>604.944958333333</v>
      </c>
      <c r="Q95" s="64" t="n">
        <f aca="false">SUM(Q3:Q6,Q8:Q11,Q13:Q16,Q18:Q21,Q23:Q26,Q28:Q31,Q33:Q36,Q38:Q41,Q43:Q46,Q48:Q51,Q53:Q56,Q58:Q61,Q63:Q66,Q68:Q71,Q73:Q76,Q78:Q81,Q83:Q86,Q88:Q91)/3600</f>
        <v>1.30807638888889</v>
      </c>
      <c r="R95" s="64" t="n">
        <f aca="false">SUM(R3:R6,R8:R11,R13:R16,R18:R21,R23:R26,R28:R31,R33:R36,R38:R41,R43:R46,R48:R51,R53:R56,R58:R61,R63:R66,R68:R71,R73:R76,R78:R81,R83:R86,R88:R91)</f>
        <v>562.480002777778</v>
      </c>
    </row>
    <row r="96" customFormat="false" ht="12" hidden="false" customHeight="false" outlineLevel="0" collapsed="false">
      <c r="B96" s="1" t="s">
        <v>81</v>
      </c>
      <c r="I96" s="64" t="n">
        <f aca="false">GEOMEAN(I4:I7,I9:I12,I14:I17,I19:I22,I24:I27,I29:I32,I34:I37,I39:I42,I44:I47,I49:I52,I54:I57,I59:I62,I64:I67,I69:I72,I74:I77,I79:I82,I84:I87,I89:I92)</f>
        <v>45.9441024950849</v>
      </c>
      <c r="J96" s="64" t="n">
        <f aca="false">GEOMEAN(J4:J7,J9:J12,J14:J17,J19:J22,J24:J27,J29:J32,J34:J37,J39:J42,J44:J47,J49:J52,J54:J57,J59:J62,J64:J67,J69:J72,J74:J77,J79:J82,J84:J87,J89:J92)</f>
        <v>8.21520345520621</v>
      </c>
      <c r="Q96" s="64" t="n">
        <f aca="false">GEOMEAN(Q4:Q7,Q9:Q12,Q14:Q17,Q19:Q22,Q24:Q27,Q29:Q32,Q34:Q37,Q39:Q42,Q44:Q47,Q49:Q52,Q54:Q57,Q59:Q62,Q64:Q67,Q69:Q72,Q74:Q77,Q79:Q82,Q84:Q87,Q89:Q92)</f>
        <v>48.5732751452383</v>
      </c>
      <c r="R96" s="64" t="n">
        <f aca="false">GEOMEAN(R4:R7,R9:R12,R14:R17,R19:R22,R24:R27,R29:R32,R34:R37,R39:R42,R44:R47,R49:R52,R54:R57,R59:R62,R64:R67,R69:R72,R74:R77,R79:R82,R84:R87,R89:R92)</f>
        <v>6.4753339157918</v>
      </c>
    </row>
    <row r="97" customFormat="false" ht="12" hidden="false" customHeight="false" outlineLevel="0" collapsed="false">
      <c r="B97" s="1" t="s">
        <v>82</v>
      </c>
      <c r="Q97" s="66" t="n">
        <f aca="false">Q96/I96</f>
        <v>1.05722546545413</v>
      </c>
      <c r="R97" s="66" t="n">
        <f aca="false">R96/J96</f>
        <v>0.788213457049344</v>
      </c>
    </row>
    <row r="98" customFormat="false" ht="12" hidden="false" customHeight="false" outlineLevel="0" collapsed="false">
      <c r="B98" s="1" t="s">
        <v>83</v>
      </c>
      <c r="I98" s="64" t="n">
        <f aca="false">SUM(I4:I7,I9:I12,I14:I17,I19:I22,I24:I27,I29:I32,I34:I37,I39:I42,I44:I47,I49:I52,I54:I57,I59:I62,I64:I67,I69:I72,I74:I77,I79:I82,I84:I87,I89:I92)/3600</f>
        <v>0.966877222222222</v>
      </c>
      <c r="J98" s="64" t="n">
        <f aca="false">SUM(J4:J7,J9:J12,J14:J17,J19:J22,J24:J27,J29:J32,J34:J37,J39:J42,J44:J47,J49:J52,J54:J57,J59:J62,J64:J67,J69:J72,J74:J77,J79:J82,J84:J87,J89:J92)</f>
        <v>599.904841666667</v>
      </c>
      <c r="Q98" s="64" t="n">
        <f aca="false">SUM(Q4:Q7,Q9:Q12,Q14:Q17,Q19:Q22,Q24:Q27,Q29:Q32,Q34:Q37,Q39:Q42,Q44:Q47,Q49:Q52,Q54:Q57,Q59:Q62,Q64:Q67,Q69:Q72,Q74:Q77,Q79:Q82,Q84:Q87,Q89:Q92)/3600</f>
        <v>1.024375</v>
      </c>
      <c r="R98" s="64" t="n">
        <f aca="false">SUM(R4:R7,R9:R12,R14:R17,R19:R22,R24:R27,R29:R32,R34:R37,R39:R42,R44:R47,R49:R52,R54:R57,R59:R62,R64:R67,R69:R72,R74:R77,R79:R82,R84:R87,R89:R92)</f>
        <v>477.528971111111</v>
      </c>
    </row>
  </sheetData>
  <mergeCells count="4">
    <mergeCell ref="D1:J1"/>
    <mergeCell ref="L1:R1"/>
    <mergeCell ref="T1:W1"/>
    <mergeCell ref="X1:AA1"/>
  </mergeCells>
  <conditionalFormatting sqref="X68:AA69 X3:AA4 X83:AA84 X7:Y7 T3:W92 X8:AA9 X13:AA14 X18:AA19 X23:AA24 X28:AA29 X33:AA34 X38:AA39 X43:AA44 X48:AA49 X53:AA54 X58:AA59 X63:AA64 X78:AA79 X87:Y87 X82:Y82 X12:Y12 X37:Y37 X72:Y72 X17:Y17 X27:Y27 X22:Y22 X32:Y32 X47:Y47 X42:Y42 X52:Y52 X77:Y77 X57:Y57 X67:Y67 X62:Y62 X73:AA74 X88:AA89 X92:Y92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6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25" t="s">
        <v>51</v>
      </c>
      <c r="E1" s="25"/>
      <c r="F1" s="25"/>
      <c r="G1" s="25"/>
      <c r="H1" s="25"/>
      <c r="I1" s="25"/>
      <c r="J1" s="25"/>
      <c r="L1" s="25" t="s">
        <v>52</v>
      </c>
      <c r="M1" s="25"/>
      <c r="N1" s="25"/>
      <c r="O1" s="25"/>
      <c r="P1" s="25"/>
      <c r="Q1" s="25"/>
      <c r="R1" s="25"/>
      <c r="S1" s="26"/>
      <c r="T1" s="25" t="s">
        <v>53</v>
      </c>
      <c r="U1" s="25"/>
      <c r="V1" s="25"/>
      <c r="W1" s="25"/>
      <c r="X1" s="27" t="s">
        <v>54</v>
      </c>
      <c r="Y1" s="27"/>
      <c r="Z1" s="27"/>
      <c r="AA1" s="27"/>
    </row>
    <row r="2" customFormat="false" ht="12.75" hidden="false" customHeight="false" outlineLevel="0" collapsed="false">
      <c r="A2" s="28"/>
      <c r="B2" s="29"/>
      <c r="C2" s="30" t="s">
        <v>55</v>
      </c>
      <c r="D2" s="31" t="s">
        <v>56</v>
      </c>
      <c r="E2" s="32" t="s">
        <v>57</v>
      </c>
      <c r="F2" s="32" t="s">
        <v>58</v>
      </c>
      <c r="G2" s="32" t="s">
        <v>59</v>
      </c>
      <c r="H2" s="32" t="s">
        <v>60</v>
      </c>
      <c r="I2" s="32" t="s">
        <v>61</v>
      </c>
      <c r="J2" s="33" t="s">
        <v>62</v>
      </c>
      <c r="K2" s="26"/>
      <c r="L2" s="31" t="s">
        <v>56</v>
      </c>
      <c r="M2" s="32" t="s">
        <v>57</v>
      </c>
      <c r="N2" s="32" t="s">
        <v>58</v>
      </c>
      <c r="O2" s="32" t="s">
        <v>59</v>
      </c>
      <c r="P2" s="32" t="s">
        <v>60</v>
      </c>
      <c r="Q2" s="32" t="s">
        <v>61</v>
      </c>
      <c r="R2" s="33" t="s">
        <v>62</v>
      </c>
      <c r="S2" s="34"/>
      <c r="T2" s="31" t="s">
        <v>8</v>
      </c>
      <c r="U2" s="32" t="s">
        <v>9</v>
      </c>
      <c r="V2" s="32" t="s">
        <v>10</v>
      </c>
      <c r="W2" s="33" t="s">
        <v>11</v>
      </c>
      <c r="X2" s="31" t="s">
        <v>8</v>
      </c>
      <c r="Y2" s="32" t="s">
        <v>9</v>
      </c>
      <c r="Z2" s="32" t="s">
        <v>10</v>
      </c>
      <c r="AA2" s="33" t="s">
        <v>11</v>
      </c>
    </row>
    <row r="3" customFormat="false" ht="12" hidden="false" customHeight="false" outlineLevel="0" collapsed="false">
      <c r="A3" s="7"/>
      <c r="B3" s="7" t="s">
        <v>14</v>
      </c>
      <c r="C3" s="7" t="n">
        <v>22</v>
      </c>
      <c r="D3" s="35" t="n">
        <v>107990.1</v>
      </c>
      <c r="E3" s="36" t="n">
        <v>39.214</v>
      </c>
      <c r="F3" s="36" t="n">
        <v>40.342</v>
      </c>
      <c r="G3" s="36" t="n">
        <v>39.825</v>
      </c>
      <c r="H3" s="36" t="n">
        <v>39844.064</v>
      </c>
      <c r="I3" s="36" t="n">
        <v>164.293</v>
      </c>
      <c r="J3" s="37" t="n">
        <f aca="false">H3/3600</f>
        <v>11.0677955555556</v>
      </c>
      <c r="L3" s="35" t="n">
        <v>77879.3648</v>
      </c>
      <c r="M3" s="36" t="n">
        <v>38.4342</v>
      </c>
      <c r="N3" s="36" t="n">
        <v>40.0213</v>
      </c>
      <c r="O3" s="36" t="n">
        <v>39.4286</v>
      </c>
      <c r="P3" s="36" t="n">
        <v>60821.461</v>
      </c>
      <c r="Q3" s="36" t="n">
        <v>166.25</v>
      </c>
      <c r="R3" s="37" t="n">
        <f aca="false">P3/3600</f>
        <v>16.8948502777778</v>
      </c>
      <c r="S3" s="38"/>
      <c r="T3" s="39" t="e">
        <f aca="false">bdrate($D3:$D6,E3:E6,$L3:$L6,M3:M6)</f>
        <v>#VALUE!</v>
      </c>
      <c r="U3" s="40" t="e">
        <f aca="false">bdrate($D3:$D6,F3:F6,$L3:$L6,N3:N6)</f>
        <v>#VALUE!</v>
      </c>
      <c r="V3" s="40" t="e">
        <f aca="false">bdrate($D3:$D6,G3:G6,$L3:$L6,O3:O6)</f>
        <v>#VALUE!</v>
      </c>
      <c r="W3" s="41" t="e">
        <f aca="false">bdrate($D3:$D6,AC3:AC6,$L3:$L6,AD3:AD6)</f>
        <v>#VALUE!</v>
      </c>
      <c r="X3" s="39" t="e">
        <f aca="false">bdrateOld($D3:$D6,E3:E6,$L3:$L6,M3:M6)</f>
        <v>#VALUE!</v>
      </c>
      <c r="Y3" s="40" t="e">
        <f aca="false">bdrateOld($D3:$D6,F3:F6,$L3:$L6,N3:N6)</f>
        <v>#VALUE!</v>
      </c>
      <c r="Z3" s="40" t="e">
        <f aca="false">bdrateOld($D3:$D6,G3:G6,$L3:$L6,O3:O6)</f>
        <v>#VALUE!</v>
      </c>
      <c r="AA3" s="42" t="e">
        <f aca="false">bdrateOld($D3:$D6,AC3:AC6,$L3:$L6,AD3:AD6)</f>
        <v>#VALUE!</v>
      </c>
      <c r="AC3" s="1" t="n">
        <f aca="false">Summary!$Z$16*E3+Summary!$Z$17*F3+Summary!$Z$18*G3</f>
        <v>39.431375</v>
      </c>
      <c r="AD3" s="1" t="n">
        <f aca="false">Summary!$Z$16*M3+Summary!$Z$17*N3+Summary!$Z$18*O3</f>
        <v>38.7568875</v>
      </c>
    </row>
    <row r="4" customFormat="false" ht="12" hidden="false" customHeight="false" outlineLevel="0" collapsed="false">
      <c r="A4" s="11"/>
      <c r="B4" s="43" t="s">
        <v>63</v>
      </c>
      <c r="C4" s="11" t="n">
        <v>27</v>
      </c>
      <c r="D4" s="44" t="n">
        <v>47631.98</v>
      </c>
      <c r="E4" s="45" t="n">
        <v>35.103</v>
      </c>
      <c r="F4" s="45" t="n">
        <v>37.514</v>
      </c>
      <c r="G4" s="45" t="n">
        <v>36.682</v>
      </c>
      <c r="H4" s="45" t="n">
        <v>34498.288</v>
      </c>
      <c r="I4" s="45" t="n">
        <v>142.79</v>
      </c>
      <c r="J4" s="46" t="n">
        <f aca="false">H4/3600</f>
        <v>9.58285777777778</v>
      </c>
      <c r="L4" s="44" t="n">
        <v>30733.8416</v>
      </c>
      <c r="M4" s="45" t="n">
        <v>34.2262</v>
      </c>
      <c r="N4" s="45" t="n">
        <v>37.2746</v>
      </c>
      <c r="O4" s="45" t="n">
        <v>36.404</v>
      </c>
      <c r="P4" s="45" t="n">
        <v>44741.952</v>
      </c>
      <c r="Q4" s="45" t="n">
        <v>115.703</v>
      </c>
      <c r="R4" s="46" t="n">
        <f aca="false">P4/3600</f>
        <v>12.42832</v>
      </c>
      <c r="S4" s="38"/>
      <c r="T4" s="47" t="e">
        <f aca="false">bdrate($D4:$D7,E4:E7,$L4:$L7,M4:M7)</f>
        <v>#VALUE!</v>
      </c>
      <c r="U4" s="48" t="e">
        <f aca="false">bdrate($D4:$D7,F4:F7,$L4:$L7,N4:N7)</f>
        <v>#VALUE!</v>
      </c>
      <c r="V4" s="48" t="e">
        <f aca="false">bdrate($D4:$D7,G4:G7,$L4:$L7,O4:O7)</f>
        <v>#VALUE!</v>
      </c>
      <c r="W4" s="48" t="e">
        <f aca="false">bdrate($D4:$D7,AC4:AC7,$L4:$L7,AD4:AD7)</f>
        <v>#VALUE!</v>
      </c>
      <c r="X4" s="49" t="e">
        <f aca="false">bdrateOld($D4:$D7,E4:E7,$L4:$L7,M4:M7)</f>
        <v>#VALUE!</v>
      </c>
      <c r="Y4" s="41" t="e">
        <f aca="false">bdrateOld($D4:$D7,F4:F7,$L4:$L7,N4:N7)</f>
        <v>#VALUE!</v>
      </c>
      <c r="Z4" s="41" t="e">
        <f aca="false">bdrateOld($D4:$D7,G4:G7,$L4:$L7,O4:O7)</f>
        <v>#VALUE!</v>
      </c>
      <c r="AA4" s="50" t="e">
        <f aca="false">bdrateOld($D4:$D7,AC4:AC7,$L4:$L7,AD4:AD7)</f>
        <v>#VALUE!</v>
      </c>
      <c r="AC4" s="1" t="n">
        <f aca="false">Summary!$Z$16*E4+Summary!$Z$17*F4+Summary!$Z$18*G4</f>
        <v>35.60175</v>
      </c>
      <c r="AD4" s="1" t="n">
        <f aca="false">Summary!$Z$16*M4+Summary!$Z$17*N4+Summary!$Z$18*O4</f>
        <v>34.879475</v>
      </c>
    </row>
    <row r="5" customFormat="false" ht="12" hidden="false" customHeight="false" outlineLevel="0" collapsed="false">
      <c r="A5" s="11"/>
      <c r="B5" s="11"/>
      <c r="C5" s="11" t="n">
        <v>32</v>
      </c>
      <c r="D5" s="44" t="n">
        <v>20584.17</v>
      </c>
      <c r="E5" s="45" t="n">
        <v>31.348</v>
      </c>
      <c r="F5" s="45" t="n">
        <v>35.55</v>
      </c>
      <c r="G5" s="45" t="n">
        <v>34.624</v>
      </c>
      <c r="H5" s="45" t="n">
        <v>32507.076</v>
      </c>
      <c r="I5" s="45" t="n">
        <v>124.551</v>
      </c>
      <c r="J5" s="46" t="n">
        <f aca="false">H5/3600</f>
        <v>9.02974333333333</v>
      </c>
      <c r="L5" s="44" t="n">
        <v>12834.2616</v>
      </c>
      <c r="M5" s="45" t="n">
        <v>30.6456</v>
      </c>
      <c r="N5" s="45" t="n">
        <v>35.4066</v>
      </c>
      <c r="O5" s="45" t="n">
        <v>34.6114</v>
      </c>
      <c r="P5" s="45" t="n">
        <v>35055.103</v>
      </c>
      <c r="Q5" s="45" t="n">
        <v>86.968</v>
      </c>
      <c r="R5" s="46" t="n">
        <f aca="false">P5/3600</f>
        <v>9.73752861111111</v>
      </c>
      <c r="S5" s="38"/>
      <c r="T5" s="51"/>
      <c r="U5" s="52"/>
      <c r="V5" s="52"/>
      <c r="W5" s="52"/>
      <c r="X5" s="51"/>
      <c r="Y5" s="52"/>
      <c r="Z5" s="52"/>
      <c r="AA5" s="53"/>
      <c r="AC5" s="1" t="n">
        <f aca="false">Summary!$Z$16*E5+Summary!$Z$17*F5+Summary!$Z$18*G5</f>
        <v>32.28275</v>
      </c>
      <c r="AD5" s="1" t="n">
        <f aca="false">Summary!$Z$16*M5+Summary!$Z$17*N5+Summary!$Z$18*O5</f>
        <v>31.73645</v>
      </c>
    </row>
    <row r="6" customFormat="false" ht="12" hidden="false" customHeight="false" outlineLevel="0" collapsed="false">
      <c r="A6" s="11"/>
      <c r="B6" s="11"/>
      <c r="C6" s="11" t="n">
        <v>37</v>
      </c>
      <c r="D6" s="44" t="n">
        <v>8704.18</v>
      </c>
      <c r="E6" s="45" t="n">
        <v>27.844</v>
      </c>
      <c r="F6" s="45" t="n">
        <v>34.291</v>
      </c>
      <c r="G6" s="45" t="n">
        <v>33.499</v>
      </c>
      <c r="H6" s="45" t="n">
        <v>33617.788</v>
      </c>
      <c r="I6" s="45" t="n">
        <v>114.903</v>
      </c>
      <c r="J6" s="46" t="n">
        <f aca="false">H6/3600</f>
        <v>9.33827444444444</v>
      </c>
      <c r="L6" s="44" t="n">
        <v>5468.888</v>
      </c>
      <c r="M6" s="45" t="n">
        <v>27.4695</v>
      </c>
      <c r="N6" s="45" t="n">
        <v>34.1685</v>
      </c>
      <c r="O6" s="45" t="n">
        <v>33.5646</v>
      </c>
      <c r="P6" s="45" t="n">
        <v>28883.5</v>
      </c>
      <c r="Q6" s="45" t="n">
        <v>67.625</v>
      </c>
      <c r="R6" s="46" t="n">
        <f aca="false">P6/3600</f>
        <v>8.02319444444444</v>
      </c>
      <c r="S6" s="38"/>
      <c r="T6" s="51"/>
      <c r="U6" s="52"/>
      <c r="V6" s="52"/>
      <c r="W6" s="52"/>
      <c r="X6" s="51"/>
      <c r="Y6" s="52"/>
      <c r="Z6" s="52"/>
      <c r="AA6" s="53"/>
      <c r="AC6" s="1" t="n">
        <f aca="false">Summary!$Z$16*E6+Summary!$Z$17*F6+Summary!$Z$18*G6</f>
        <v>29.35675</v>
      </c>
      <c r="AD6" s="1" t="n">
        <f aca="false">Summary!$Z$16*M6+Summary!$Z$17*N6+Summary!$Z$18*O6</f>
        <v>29.0687625</v>
      </c>
    </row>
    <row r="7" customFormat="false" ht="12.75" hidden="false" customHeight="false" outlineLevel="0" collapsed="false">
      <c r="A7" s="11"/>
      <c r="B7" s="15"/>
      <c r="C7" s="15" t="n">
        <v>42</v>
      </c>
      <c r="D7" s="54" t="n">
        <v>3552.22</v>
      </c>
      <c r="E7" s="55" t="n">
        <v>24.674</v>
      </c>
      <c r="F7" s="55" t="n">
        <v>33.379</v>
      </c>
      <c r="G7" s="55" t="n">
        <v>32.957</v>
      </c>
      <c r="H7" s="55" t="n">
        <v>37608.24</v>
      </c>
      <c r="I7" s="55" t="n">
        <v>79.641</v>
      </c>
      <c r="J7" s="56" t="n">
        <f aca="false">H7/3600</f>
        <v>10.4467333333333</v>
      </c>
      <c r="L7" s="54" t="n">
        <v>2194.7064</v>
      </c>
      <c r="M7" s="55" t="n">
        <v>24.5683</v>
      </c>
      <c r="N7" s="55" t="n">
        <v>33.3306</v>
      </c>
      <c r="O7" s="55" t="n">
        <v>32.9645</v>
      </c>
      <c r="P7" s="55" t="n">
        <v>24685.563</v>
      </c>
      <c r="Q7" s="55" t="n">
        <v>55.468</v>
      </c>
      <c r="R7" s="56" t="n">
        <f aca="false">P7/3600</f>
        <v>6.85710083333333</v>
      </c>
      <c r="S7" s="38"/>
      <c r="T7" s="57"/>
      <c r="U7" s="58"/>
      <c r="V7" s="58"/>
      <c r="W7" s="58"/>
      <c r="X7" s="57"/>
      <c r="Y7" s="58"/>
      <c r="Z7" s="58"/>
      <c r="AA7" s="59"/>
      <c r="AC7" s="1" t="n">
        <f aca="false">Summary!$Z$16*E7+Summary!$Z$17*F7+Summary!$Z$18*G7</f>
        <v>26.7975</v>
      </c>
      <c r="AD7" s="1" t="n">
        <f aca="false">Summary!$Z$16*M7+Summary!$Z$17*N7+Summary!$Z$18*O7</f>
        <v>26.7131125</v>
      </c>
    </row>
    <row r="8" customFormat="false" ht="12" hidden="false" customHeight="false" outlineLevel="0" collapsed="false">
      <c r="A8" s="11"/>
      <c r="B8" s="7" t="s">
        <v>15</v>
      </c>
      <c r="C8" s="7" t="n">
        <v>22</v>
      </c>
      <c r="D8" s="35" t="n">
        <v>26923.5</v>
      </c>
      <c r="E8" s="36" t="n">
        <v>41.049</v>
      </c>
      <c r="F8" s="36" t="n">
        <v>43.292</v>
      </c>
      <c r="G8" s="36" t="n">
        <v>44.605</v>
      </c>
      <c r="H8" s="36" t="n">
        <v>34130.168</v>
      </c>
      <c r="I8" s="36" t="n">
        <v>127.482</v>
      </c>
      <c r="J8" s="37" t="n">
        <f aca="false">H8/3600</f>
        <v>9.48060222222222</v>
      </c>
      <c r="L8" s="35" t="n">
        <v>14906.8136</v>
      </c>
      <c r="M8" s="36" t="n">
        <v>40.9805</v>
      </c>
      <c r="N8" s="36" t="n">
        <v>43.2719</v>
      </c>
      <c r="O8" s="36" t="n">
        <v>44.713</v>
      </c>
      <c r="P8" s="36" t="n">
        <v>39689.617</v>
      </c>
      <c r="Q8" s="36" t="n">
        <v>100.328</v>
      </c>
      <c r="R8" s="37" t="n">
        <f aca="false">P8/3600</f>
        <v>11.0248936111111</v>
      </c>
      <c r="S8" s="38"/>
      <c r="T8" s="39" t="e">
        <f aca="false">bdrate($D8:$D11,E8:E11,$L8:$L11,M8:M11)</f>
        <v>#VALUE!</v>
      </c>
      <c r="U8" s="40" t="e">
        <f aca="false">bdrate($D8:$D11,F8:F11,$L8:$L11,N8:N11)</f>
        <v>#VALUE!</v>
      </c>
      <c r="V8" s="40" t="e">
        <f aca="false">bdrate($D8:$D11,G8:G11,$L8:$L11,O8:O11)</f>
        <v>#VALUE!</v>
      </c>
      <c r="W8" s="41" t="e">
        <f aca="false">bdrate($D8:$D11,AC8:AC11,$L8:$L11,AD8:AD11)</f>
        <v>#VALUE!</v>
      </c>
      <c r="X8" s="39" t="e">
        <f aca="false">bdrateOld($D8:$D11,E8:E11,$L8:$L11,M8:M11)</f>
        <v>#VALUE!</v>
      </c>
      <c r="Y8" s="40" t="e">
        <f aca="false">bdrateOld($D8:$D11,F8:F11,$L8:$L11,N8:N11)</f>
        <v>#VALUE!</v>
      </c>
      <c r="Z8" s="40" t="e">
        <f aca="false">bdrateOld($D8:$D11,G8:G11,$L8:$L11,O8:O11)</f>
        <v>#VALUE!</v>
      </c>
      <c r="AA8" s="42" t="e">
        <f aca="false">bdrateOld($D8:$D11,AC8:AC11,$L8:$L11,AD8:AD11)</f>
        <v>#VALUE!</v>
      </c>
      <c r="AC8" s="1" t="n">
        <f aca="false">Summary!$Z$16*E8+Summary!$Z$17*F8+Summary!$Z$18*G8</f>
        <v>41.773875</v>
      </c>
      <c r="AD8" s="1" t="n">
        <f aca="false">Summary!$Z$16*M8+Summary!$Z$17*N8+Summary!$Z$18*O8</f>
        <v>41.7334875</v>
      </c>
    </row>
    <row r="9" customFormat="false" ht="12" hidden="false" customHeight="false" outlineLevel="0" collapsed="false">
      <c r="A9" s="11"/>
      <c r="B9" s="43" t="s">
        <v>64</v>
      </c>
      <c r="C9" s="11" t="n">
        <v>27</v>
      </c>
      <c r="D9" s="44" t="n">
        <v>8993.13</v>
      </c>
      <c r="E9" s="45" t="n">
        <v>38.021</v>
      </c>
      <c r="F9" s="45" t="n">
        <v>41.309</v>
      </c>
      <c r="G9" s="45" t="n">
        <v>42.332</v>
      </c>
      <c r="H9" s="45" t="n">
        <v>28967.002</v>
      </c>
      <c r="I9" s="45" t="n">
        <v>113.744</v>
      </c>
      <c r="J9" s="46" t="n">
        <f aca="false">H9/3600</f>
        <v>8.04638944444445</v>
      </c>
      <c r="L9" s="44" t="n">
        <v>4657.3728</v>
      </c>
      <c r="M9" s="45" t="n">
        <v>38.2384</v>
      </c>
      <c r="N9" s="45" t="n">
        <v>41.2358</v>
      </c>
      <c r="O9" s="45" t="n">
        <v>42.4297</v>
      </c>
      <c r="P9" s="45" t="n">
        <v>30468.709</v>
      </c>
      <c r="Q9" s="45" t="n">
        <v>69.204</v>
      </c>
      <c r="R9" s="46" t="n">
        <f aca="false">P9/3600</f>
        <v>8.46353027777778</v>
      </c>
      <c r="S9" s="38"/>
      <c r="T9" s="47" t="e">
        <f aca="false">bdrate($D9:$D12,E9:E12,$L9:$L12,M9:M12)</f>
        <v>#VALUE!</v>
      </c>
      <c r="U9" s="48" t="e">
        <f aca="false">bdrate($D9:$D12,F9:F12,$L9:$L12,N9:N12)</f>
        <v>#VALUE!</v>
      </c>
      <c r="V9" s="48" t="e">
        <f aca="false">bdrate($D9:$D12,G9:G12,$L9:$L12,O9:O12)</f>
        <v>#VALUE!</v>
      </c>
      <c r="W9" s="48" t="e">
        <f aca="false">bdrate($D9:$D12,AC9:AC12,$L9:$L12,AD9:AD12)</f>
        <v>#VALUE!</v>
      </c>
      <c r="X9" s="49" t="e">
        <f aca="false">bdrateOld($D9:$D12,E9:E12,$L9:$L12,M9:M12)</f>
        <v>#VALUE!</v>
      </c>
      <c r="Y9" s="41" t="e">
        <f aca="false">bdrateOld($D9:$D12,F9:F12,$L9:$L12,N9:N12)</f>
        <v>#VALUE!</v>
      </c>
      <c r="Z9" s="41" t="e">
        <f aca="false">bdrateOld($D9:$D12,G9:G12,$L9:$L12,O9:O12)</f>
        <v>#VALUE!</v>
      </c>
      <c r="AA9" s="50" t="e">
        <f aca="false">bdrateOld($D9:$D12,AC9:AC12,$L9:$L12,AD9:AD12)</f>
        <v>#VALUE!</v>
      </c>
      <c r="AC9" s="1" t="n">
        <f aca="false">Summary!$Z$16*E9+Summary!$Z$17*F9+Summary!$Z$18*G9</f>
        <v>38.970875</v>
      </c>
      <c r="AD9" s="1" t="n">
        <f aca="false">Summary!$Z$16*M9+Summary!$Z$17*N9+Summary!$Z$18*O9</f>
        <v>39.1369875</v>
      </c>
    </row>
    <row r="10" customFormat="false" ht="12" hidden="false" customHeight="false" outlineLevel="0" collapsed="false">
      <c r="A10" s="11"/>
      <c r="B10" s="11"/>
      <c r="C10" s="11" t="n">
        <v>32</v>
      </c>
      <c r="D10" s="44" t="n">
        <v>3923.59</v>
      </c>
      <c r="E10" s="45" t="n">
        <v>34.936</v>
      </c>
      <c r="F10" s="45" t="n">
        <v>39.363</v>
      </c>
      <c r="G10" s="45" t="n">
        <v>40.417</v>
      </c>
      <c r="H10" s="45" t="n">
        <v>26838.87</v>
      </c>
      <c r="I10" s="45" t="n">
        <v>102.705</v>
      </c>
      <c r="J10" s="46" t="n">
        <f aca="false">H10/3600</f>
        <v>7.45524166666667</v>
      </c>
      <c r="L10" s="44" t="n">
        <v>1929.3832</v>
      </c>
      <c r="M10" s="45" t="n">
        <v>35.3619</v>
      </c>
      <c r="N10" s="45" t="n">
        <v>39.5802</v>
      </c>
      <c r="O10" s="45" t="n">
        <v>40.6195</v>
      </c>
      <c r="P10" s="45" t="n">
        <v>26144.735</v>
      </c>
      <c r="Q10" s="45" t="n">
        <v>57.515</v>
      </c>
      <c r="R10" s="46" t="n">
        <f aca="false">P10/3600</f>
        <v>7.26242638888889</v>
      </c>
      <c r="S10" s="38"/>
      <c r="T10" s="51"/>
      <c r="U10" s="52"/>
      <c r="V10" s="52"/>
      <c r="W10" s="52"/>
      <c r="X10" s="51"/>
      <c r="Y10" s="52"/>
      <c r="Z10" s="52"/>
      <c r="AA10" s="53"/>
      <c r="AC10" s="1" t="n">
        <f aca="false">Summary!$Z$16*E10+Summary!$Z$17*F10+Summary!$Z$18*G10</f>
        <v>36.1745</v>
      </c>
      <c r="AD10" s="1" t="n">
        <f aca="false">Summary!$Z$16*M10+Summary!$Z$17*N10+Summary!$Z$18*O10</f>
        <v>36.5463875</v>
      </c>
    </row>
    <row r="11" customFormat="false" ht="12" hidden="false" customHeight="false" outlineLevel="0" collapsed="false">
      <c r="A11" s="11"/>
      <c r="B11" s="11"/>
      <c r="C11" s="11" t="n">
        <v>37</v>
      </c>
      <c r="D11" s="44" t="n">
        <v>1993.24</v>
      </c>
      <c r="E11" s="45" t="n">
        <v>31.999</v>
      </c>
      <c r="F11" s="45" t="n">
        <v>37.548</v>
      </c>
      <c r="G11" s="45" t="n">
        <v>38.837</v>
      </c>
      <c r="H11" s="45" t="n">
        <v>26432.596</v>
      </c>
      <c r="I11" s="45" t="n">
        <v>103.166</v>
      </c>
      <c r="J11" s="46" t="n">
        <f aca="false">H11/3600</f>
        <v>7.34238777777778</v>
      </c>
      <c r="L11" s="44" t="n">
        <v>905.8128</v>
      </c>
      <c r="M11" s="45" t="n">
        <v>32.5983</v>
      </c>
      <c r="N11" s="45" t="n">
        <v>38.33</v>
      </c>
      <c r="O11" s="45" t="n">
        <v>39.2791</v>
      </c>
      <c r="P11" s="45" t="n">
        <v>23796.867</v>
      </c>
      <c r="Q11" s="45" t="n">
        <v>51.937</v>
      </c>
      <c r="R11" s="46" t="n">
        <f aca="false">P11/3600</f>
        <v>6.61024083333333</v>
      </c>
      <c r="S11" s="38"/>
      <c r="T11" s="51"/>
      <c r="U11" s="52"/>
      <c r="V11" s="52"/>
      <c r="W11" s="52"/>
      <c r="X11" s="51"/>
      <c r="Y11" s="52"/>
      <c r="Z11" s="52"/>
      <c r="AA11" s="53"/>
      <c r="AC11" s="1" t="n">
        <f aca="false">Summary!$Z$16*E11+Summary!$Z$17*F11+Summary!$Z$18*G11</f>
        <v>33.547375</v>
      </c>
      <c r="AD11" s="1" t="n">
        <f aca="false">Summary!$Z$16*M11+Summary!$Z$17*N11+Summary!$Z$18*O11</f>
        <v>34.1498625</v>
      </c>
    </row>
    <row r="12" customFormat="false" ht="12.75" hidden="false" customHeight="false" outlineLevel="0" collapsed="false">
      <c r="A12" s="11"/>
      <c r="B12" s="15"/>
      <c r="C12" s="15" t="n">
        <v>42</v>
      </c>
      <c r="D12" s="54" t="n">
        <v>1209.32</v>
      </c>
      <c r="E12" s="55" t="n">
        <v>29.451</v>
      </c>
      <c r="F12" s="55" t="n">
        <v>35.749</v>
      </c>
      <c r="G12" s="55" t="n">
        <v>37.541</v>
      </c>
      <c r="H12" s="55" t="n">
        <v>29911.634</v>
      </c>
      <c r="I12" s="55" t="n">
        <v>100.235</v>
      </c>
      <c r="J12" s="56" t="n">
        <f aca="false">H12/3600</f>
        <v>8.30878722222222</v>
      </c>
      <c r="L12" s="54" t="n">
        <v>460.036</v>
      </c>
      <c r="M12" s="55" t="n">
        <v>30.0338</v>
      </c>
      <c r="N12" s="55" t="n">
        <v>37.4581</v>
      </c>
      <c r="O12" s="55" t="n">
        <v>38.505</v>
      </c>
      <c r="P12" s="55" t="n">
        <v>22515.603</v>
      </c>
      <c r="Q12" s="55" t="n">
        <v>48.265</v>
      </c>
      <c r="R12" s="56" t="n">
        <f aca="false">P12/3600</f>
        <v>6.25433416666667</v>
      </c>
      <c r="S12" s="38"/>
      <c r="T12" s="57"/>
      <c r="U12" s="58"/>
      <c r="V12" s="58"/>
      <c r="W12" s="58"/>
      <c r="X12" s="57"/>
      <c r="Y12" s="58"/>
      <c r="Z12" s="58"/>
      <c r="AA12" s="59"/>
      <c r="AC12" s="1" t="n">
        <f aca="false">Summary!$Z$16*E12+Summary!$Z$17*F12+Summary!$Z$18*G12</f>
        <v>31.2495</v>
      </c>
      <c r="AD12" s="1" t="n">
        <f aca="false">Summary!$Z$16*M12+Summary!$Z$17*N12+Summary!$Z$18*O12</f>
        <v>32.0207375</v>
      </c>
    </row>
    <row r="13" customFormat="false" ht="12" hidden="false" customHeight="false" outlineLevel="0" collapsed="false">
      <c r="A13" s="11"/>
      <c r="B13" s="7" t="s">
        <v>16</v>
      </c>
      <c r="C13" s="7" t="n">
        <v>22</v>
      </c>
      <c r="D13" s="35" t="n">
        <v>91253.74</v>
      </c>
      <c r="E13" s="36" t="n">
        <v>39.604</v>
      </c>
      <c r="F13" s="36" t="n">
        <v>40.183</v>
      </c>
      <c r="G13" s="36" t="n">
        <v>40.588</v>
      </c>
      <c r="H13" s="36" t="n">
        <v>28569.716</v>
      </c>
      <c r="I13" s="36" t="n">
        <v>160.069</v>
      </c>
      <c r="J13" s="37" t="n">
        <f aca="false">H13/3600</f>
        <v>7.93603222222222</v>
      </c>
      <c r="L13" s="35" t="n">
        <v>64786.5624</v>
      </c>
      <c r="M13" s="36" t="n">
        <v>38.9712</v>
      </c>
      <c r="N13" s="36" t="n">
        <v>39.9211</v>
      </c>
      <c r="O13" s="36" t="n">
        <v>40.4038</v>
      </c>
      <c r="P13" s="36" t="n">
        <v>58768.758</v>
      </c>
      <c r="Q13" s="36" t="n">
        <v>159.765</v>
      </c>
      <c r="R13" s="37" t="n">
        <f aca="false">P13/3600</f>
        <v>16.324655</v>
      </c>
      <c r="S13" s="38"/>
      <c r="T13" s="39" t="e">
        <f aca="false">bdrate($D13:$D16,E13:E16,$L13:$L16,M13:M16)</f>
        <v>#VALUE!</v>
      </c>
      <c r="U13" s="40" t="e">
        <f aca="false">bdrate($D13:$D16,F13:F16,$L13:$L16,N13:N16)</f>
        <v>#VALUE!</v>
      </c>
      <c r="V13" s="40" t="e">
        <f aca="false">bdrate($D13:$D16,G13:G16,$L13:$L16,O13:O16)</f>
        <v>#VALUE!</v>
      </c>
      <c r="W13" s="41" t="e">
        <f aca="false">bdrate($D13:$D16,AC13:AC16,$L13:$L16,AD13:AD16)</f>
        <v>#VALUE!</v>
      </c>
      <c r="X13" s="39" t="e">
        <f aca="false">bdrateOld($D13:$D16,E13:E16,$L13:$L16,M13:M16)</f>
        <v>#VALUE!</v>
      </c>
      <c r="Y13" s="40" t="e">
        <f aca="false">bdrateOld($D13:$D16,F13:F16,$L13:$L16,N13:N16)</f>
        <v>#VALUE!</v>
      </c>
      <c r="Z13" s="40" t="e">
        <f aca="false">bdrateOld($D13:$D16,G13:G16,$L13:$L16,O13:O16)</f>
        <v>#VALUE!</v>
      </c>
      <c r="AA13" s="42" t="e">
        <f aca="false">bdrateOld($D13:$D16,AC13:AC16,$L13:$L16,AD13:AD16)</f>
        <v>#VALUE!</v>
      </c>
      <c r="AC13" s="1" t="n">
        <f aca="false">Summary!$Z$16*E13+Summary!$Z$17*F13+Summary!$Z$18*G13</f>
        <v>39.799375</v>
      </c>
      <c r="AD13" s="1" t="n">
        <f aca="false">Summary!$Z$16*M13+Summary!$Z$17*N13+Summary!$Z$18*O13</f>
        <v>39.2690125</v>
      </c>
    </row>
    <row r="14" customFormat="false" ht="12" hidden="false" customHeight="false" outlineLevel="0" collapsed="false">
      <c r="A14" s="11"/>
      <c r="B14" s="43" t="s">
        <v>65</v>
      </c>
      <c r="C14" s="11" t="n">
        <v>27</v>
      </c>
      <c r="D14" s="44" t="n">
        <v>38261.3</v>
      </c>
      <c r="E14" s="45" t="n">
        <v>35.761</v>
      </c>
      <c r="F14" s="45" t="n">
        <v>38.132</v>
      </c>
      <c r="G14" s="45" t="n">
        <v>37.922</v>
      </c>
      <c r="H14" s="45" t="n">
        <v>24898.364</v>
      </c>
      <c r="I14" s="45" t="n">
        <v>137.565</v>
      </c>
      <c r="J14" s="46" t="n">
        <f aca="false">H14/3600</f>
        <v>6.91621222222222</v>
      </c>
      <c r="L14" s="44" t="n">
        <v>25410.6304</v>
      </c>
      <c r="M14" s="45" t="n">
        <v>35.0385</v>
      </c>
      <c r="N14" s="45" t="n">
        <v>37.8813</v>
      </c>
      <c r="O14" s="45" t="n">
        <v>37.7116</v>
      </c>
      <c r="P14" s="45" t="n">
        <v>42433.96</v>
      </c>
      <c r="Q14" s="45" t="n">
        <v>110.968</v>
      </c>
      <c r="R14" s="46" t="n">
        <f aca="false">P14/3600</f>
        <v>11.7872111111111</v>
      </c>
      <c r="S14" s="38"/>
      <c r="T14" s="47" t="e">
        <f aca="false">bdrate($D14:$D17,E14:E17,$L14:$L17,M14:M17)</f>
        <v>#VALUE!</v>
      </c>
      <c r="U14" s="48" t="e">
        <f aca="false">bdrate($D14:$D17,F14:F17,$L14:$L17,N14:N17)</f>
        <v>#VALUE!</v>
      </c>
      <c r="V14" s="48" t="e">
        <f aca="false">bdrate($D14:$D17,G14:G17,$L14:$L17,O14:O17)</f>
        <v>#VALUE!</v>
      </c>
      <c r="W14" s="48" t="e">
        <f aca="false">bdrate($D14:$D17,AC14:AC17,$L14:$L17,AD14:AD17)</f>
        <v>#VALUE!</v>
      </c>
      <c r="X14" s="49" t="e">
        <f aca="false">bdrateOld($D14:$D17,E14:E17,$L14:$L17,M14:M17)</f>
        <v>#VALUE!</v>
      </c>
      <c r="Y14" s="41" t="e">
        <f aca="false">bdrateOld($D14:$D17,F14:F17,$L14:$L17,N14:N17)</f>
        <v>#VALUE!</v>
      </c>
      <c r="Z14" s="41" t="e">
        <f aca="false">bdrateOld($D14:$D17,G14:G17,$L14:$L17,O14:O17)</f>
        <v>#VALUE!</v>
      </c>
      <c r="AA14" s="50" t="e">
        <f aca="false">bdrateOld($D14:$D17,AC14:AC17,$L14:$L17,AD14:AD17)</f>
        <v>#VALUE!</v>
      </c>
      <c r="AC14" s="1" t="n">
        <f aca="false">Summary!$Z$16*E14+Summary!$Z$17*F14+Summary!$Z$18*G14</f>
        <v>36.3275</v>
      </c>
      <c r="AD14" s="1" t="n">
        <f aca="false">Summary!$Z$16*M14+Summary!$Z$17*N14+Summary!$Z$18*O14</f>
        <v>35.7279875</v>
      </c>
    </row>
    <row r="15" customFormat="false" ht="12" hidden="false" customHeight="false" outlineLevel="0" collapsed="false">
      <c r="A15" s="11"/>
      <c r="B15" s="11"/>
      <c r="C15" s="11" t="n">
        <v>32</v>
      </c>
      <c r="D15" s="44" t="n">
        <v>16602.89</v>
      </c>
      <c r="E15" s="45" t="n">
        <v>32.164</v>
      </c>
      <c r="F15" s="45" t="n">
        <v>36.819</v>
      </c>
      <c r="G15" s="45" t="n">
        <v>36.256</v>
      </c>
      <c r="H15" s="45" t="n">
        <v>25571.058</v>
      </c>
      <c r="I15" s="45" t="n">
        <v>120.163</v>
      </c>
      <c r="J15" s="46" t="n">
        <f aca="false">H15/3600</f>
        <v>7.10307166666667</v>
      </c>
      <c r="L15" s="44" t="n">
        <v>11268.776</v>
      </c>
      <c r="M15" s="45" t="n">
        <v>31.6843</v>
      </c>
      <c r="N15" s="45" t="n">
        <v>36.3796</v>
      </c>
      <c r="O15" s="45" t="n">
        <v>36.0473</v>
      </c>
      <c r="P15" s="45" t="n">
        <v>33155.414</v>
      </c>
      <c r="Q15" s="45" t="n">
        <v>84.781</v>
      </c>
      <c r="R15" s="46" t="n">
        <f aca="false">P15/3600</f>
        <v>9.20983722222222</v>
      </c>
      <c r="S15" s="38"/>
      <c r="T15" s="51"/>
      <c r="U15" s="52"/>
      <c r="V15" s="52"/>
      <c r="W15" s="52"/>
      <c r="X15" s="51"/>
      <c r="Y15" s="52"/>
      <c r="Z15" s="52"/>
      <c r="AA15" s="53"/>
      <c r="AC15" s="1" t="n">
        <f aca="false">Summary!$Z$16*E15+Summary!$Z$17*F15+Summary!$Z$18*G15</f>
        <v>33.257375</v>
      </c>
      <c r="AD15" s="1" t="n">
        <f aca="false">Summary!$Z$16*M15+Summary!$Z$17*N15+Summary!$Z$18*O15</f>
        <v>32.8165875</v>
      </c>
    </row>
    <row r="16" customFormat="false" ht="12" hidden="false" customHeight="false" outlineLevel="0" collapsed="false">
      <c r="A16" s="11"/>
      <c r="B16" s="11"/>
      <c r="C16" s="11" t="n">
        <v>37</v>
      </c>
      <c r="D16" s="44" t="n">
        <v>6985.8</v>
      </c>
      <c r="E16" s="45" t="n">
        <v>28.627</v>
      </c>
      <c r="F16" s="45" t="n">
        <v>35.89</v>
      </c>
      <c r="G16" s="45" t="n">
        <v>35.255</v>
      </c>
      <c r="H16" s="45" t="n">
        <v>32229.096</v>
      </c>
      <c r="I16" s="45" t="n">
        <v>112.563</v>
      </c>
      <c r="J16" s="46" t="n">
        <f aca="false">H16/3600</f>
        <v>8.95252666666667</v>
      </c>
      <c r="L16" s="44" t="n">
        <v>4862.3488</v>
      </c>
      <c r="M16" s="45" t="n">
        <v>28.5846</v>
      </c>
      <c r="N16" s="45" t="n">
        <v>35.3717</v>
      </c>
      <c r="O16" s="45" t="n">
        <v>35.0582</v>
      </c>
      <c r="P16" s="45" t="n">
        <v>27803.213</v>
      </c>
      <c r="Q16" s="45" t="n">
        <v>65.921</v>
      </c>
      <c r="R16" s="46" t="n">
        <f aca="false">P16/3600</f>
        <v>7.72311472222222</v>
      </c>
      <c r="S16" s="38"/>
      <c r="T16" s="51"/>
      <c r="U16" s="52"/>
      <c r="V16" s="52"/>
      <c r="W16" s="52"/>
      <c r="X16" s="51"/>
      <c r="Y16" s="52"/>
      <c r="Z16" s="52"/>
      <c r="AA16" s="53"/>
      <c r="AC16" s="1" t="n">
        <f aca="false">Summary!$Z$16*E16+Summary!$Z$17*F16+Summary!$Z$18*G16</f>
        <v>30.363375</v>
      </c>
      <c r="AD16" s="1" t="n">
        <f aca="false">Summary!$Z$16*M16+Summary!$Z$17*N16+Summary!$Z$18*O16</f>
        <v>30.2421875</v>
      </c>
    </row>
    <row r="17" customFormat="false" ht="12.75" hidden="false" customHeight="false" outlineLevel="0" collapsed="false">
      <c r="A17" s="11"/>
      <c r="B17" s="15"/>
      <c r="C17" s="15" t="n">
        <v>42</v>
      </c>
      <c r="D17" s="54" t="n">
        <v>2652.74</v>
      </c>
      <c r="E17" s="55" t="n">
        <v>25.446</v>
      </c>
      <c r="F17" s="55" t="n">
        <v>34.951</v>
      </c>
      <c r="G17" s="55" t="n">
        <v>34.537</v>
      </c>
      <c r="H17" s="55" t="n">
        <v>35425.196</v>
      </c>
      <c r="I17" s="55" t="n">
        <v>99.758</v>
      </c>
      <c r="J17" s="56" t="n">
        <f aca="false">H17/3600</f>
        <v>9.84033222222222</v>
      </c>
      <c r="L17" s="54" t="n">
        <v>1793.4224</v>
      </c>
      <c r="M17" s="55" t="n">
        <v>25.6909</v>
      </c>
      <c r="N17" s="55" t="n">
        <v>34.7475</v>
      </c>
      <c r="O17" s="55" t="n">
        <v>34.5015</v>
      </c>
      <c r="P17" s="55" t="n">
        <v>24272.328</v>
      </c>
      <c r="Q17" s="55" t="n">
        <v>55.328</v>
      </c>
      <c r="R17" s="56" t="n">
        <f aca="false">P17/3600</f>
        <v>6.74231333333333</v>
      </c>
      <c r="S17" s="38"/>
      <c r="T17" s="57"/>
      <c r="U17" s="58"/>
      <c r="V17" s="58"/>
      <c r="W17" s="58"/>
      <c r="X17" s="57"/>
      <c r="Y17" s="58"/>
      <c r="Z17" s="58"/>
      <c r="AA17" s="59"/>
      <c r="AC17" s="1" t="n">
        <f aca="false">Summary!$Z$16*E17+Summary!$Z$17*F17+Summary!$Z$18*G17</f>
        <v>27.7705</v>
      </c>
      <c r="AD17" s="1" t="n">
        <f aca="false">Summary!$Z$16*M17+Summary!$Z$17*N17+Summary!$Z$18*O17</f>
        <v>27.9243</v>
      </c>
    </row>
    <row r="18" customFormat="false" ht="12" hidden="false" customHeight="false" outlineLevel="0" collapsed="false">
      <c r="A18" s="11"/>
      <c r="B18" s="7" t="s">
        <v>17</v>
      </c>
      <c r="C18" s="7" t="n">
        <v>22</v>
      </c>
      <c r="D18" s="35" t="n">
        <v>65105.84</v>
      </c>
      <c r="E18" s="36" t="n">
        <v>39.607</v>
      </c>
      <c r="F18" s="36" t="n">
        <v>39.806</v>
      </c>
      <c r="G18" s="36" t="n">
        <v>39.694</v>
      </c>
      <c r="H18" s="36" t="n">
        <v>34311.336</v>
      </c>
      <c r="I18" s="36" t="n">
        <v>142.71</v>
      </c>
      <c r="J18" s="37" t="n">
        <f aca="false">H18/3600</f>
        <v>9.53092666666667</v>
      </c>
      <c r="L18" s="35" t="n">
        <v>38311.8584</v>
      </c>
      <c r="M18" s="36" t="n">
        <v>38.8401</v>
      </c>
      <c r="N18" s="36" t="n">
        <v>39.7716</v>
      </c>
      <c r="O18" s="36" t="n">
        <v>39.6691</v>
      </c>
      <c r="P18" s="36" t="n">
        <v>45625.836</v>
      </c>
      <c r="Q18" s="36" t="n">
        <v>119.906</v>
      </c>
      <c r="R18" s="37" t="n">
        <f aca="false">P18/3600</f>
        <v>12.6738433333333</v>
      </c>
      <c r="S18" s="38"/>
      <c r="T18" s="39" t="e">
        <f aca="false">bdrate($D18:$D21,E18:E21,$L18:$L21,M18:M21)</f>
        <v>#VALUE!</v>
      </c>
      <c r="U18" s="40" t="e">
        <f aca="false">bdrate($D18:$D21,F18:F21,$L18:$L21,N18:N21)</f>
        <v>#VALUE!</v>
      </c>
      <c r="V18" s="40" t="e">
        <f aca="false">bdrate($D18:$D21,G18:G21,$L18:$L21,O18:O21)</f>
        <v>#VALUE!</v>
      </c>
      <c r="W18" s="41" t="e">
        <f aca="false">bdrate($D18:$D21,AC18:AC21,$L18:$L21,AD18:AD21)</f>
        <v>#VALUE!</v>
      </c>
      <c r="X18" s="39" t="e">
        <f aca="false">bdrateOld($D18:$D21,E18:E21,$L18:$L21,M18:M21)</f>
        <v>#VALUE!</v>
      </c>
      <c r="Y18" s="40" t="e">
        <f aca="false">bdrateOld($D18:$D21,F18:F21,$L18:$L21,N18:N21)</f>
        <v>#VALUE!</v>
      </c>
      <c r="Z18" s="40" t="e">
        <f aca="false">bdrateOld($D18:$D21,G18:G21,$L18:$L21,O18:O21)</f>
        <v>#VALUE!</v>
      </c>
      <c r="AA18" s="42" t="e">
        <f aca="false">bdrateOld($D18:$D21,AC18:AC21,$L18:$L21,AD18:AD21)</f>
        <v>#VALUE!</v>
      </c>
      <c r="AC18" s="1" t="n">
        <f aca="false">Summary!$Z$16*E18+Summary!$Z$17*F18+Summary!$Z$18*G18</f>
        <v>39.64275</v>
      </c>
      <c r="AD18" s="1" t="n">
        <f aca="false">Summary!$Z$16*M18+Summary!$Z$17*N18+Summary!$Z$18*O18</f>
        <v>39.0601625</v>
      </c>
    </row>
    <row r="19" customFormat="false" ht="12" hidden="false" customHeight="false" outlineLevel="0" collapsed="false">
      <c r="A19" s="11"/>
      <c r="B19" s="43" t="s">
        <v>66</v>
      </c>
      <c r="C19" s="11" t="n">
        <v>27</v>
      </c>
      <c r="D19" s="44" t="n">
        <v>18705.71</v>
      </c>
      <c r="E19" s="45" t="n">
        <v>35.63</v>
      </c>
      <c r="F19" s="45" t="n">
        <v>37.709</v>
      </c>
      <c r="G19" s="45" t="n">
        <v>36.081</v>
      </c>
      <c r="H19" s="45" t="n">
        <v>30166.256</v>
      </c>
      <c r="I19" s="45" t="n">
        <v>118.449</v>
      </c>
      <c r="J19" s="46" t="n">
        <f aca="false">H19/3600</f>
        <v>8.37951555555556</v>
      </c>
      <c r="L19" s="44" t="n">
        <v>11594.6544</v>
      </c>
      <c r="M19" s="45" t="n">
        <v>35.3583</v>
      </c>
      <c r="N19" s="45" t="n">
        <v>37.7605</v>
      </c>
      <c r="O19" s="45" t="n">
        <v>36.2592</v>
      </c>
      <c r="P19" s="45" t="n">
        <v>30920.179</v>
      </c>
      <c r="Q19" s="45" t="n">
        <v>74.656</v>
      </c>
      <c r="R19" s="46" t="n">
        <f aca="false">P19/3600</f>
        <v>8.58893861111111</v>
      </c>
      <c r="S19" s="38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48" t="e">
        <f aca="false">bdrate($D19:$D22,AC19:AC22,$L19:$L22,AD19:AD22)</f>
        <v>#VALUE!</v>
      </c>
      <c r="X19" s="49" t="e">
        <f aca="false">bdrateOld($D19:$D22,E19:E22,$L19:$L22,M19:M22)</f>
        <v>#VALUE!</v>
      </c>
      <c r="Y19" s="41" t="e">
        <f aca="false">bdrateOld($D19:$D22,F19:F22,$L19:$L22,N19:N22)</f>
        <v>#VALUE!</v>
      </c>
      <c r="Z19" s="41" t="e">
        <f aca="false">bdrateOld($D19:$D22,G19:G22,$L19:$L22,O19:O22)</f>
        <v>#VALUE!</v>
      </c>
      <c r="AA19" s="50" t="e">
        <f aca="false">bdrateOld($D19:$D22,AC19:AC22,$L19:$L22,AD19:AD22)</f>
        <v>#VALUE!</v>
      </c>
      <c r="AC19" s="1" t="n">
        <f aca="false">Summary!$Z$16*E19+Summary!$Z$17*F19+Summary!$Z$18*G19</f>
        <v>35.94625</v>
      </c>
      <c r="AD19" s="1" t="n">
        <f aca="false">Summary!$Z$16*M19+Summary!$Z$17*N19+Summary!$Z$18*O19</f>
        <v>35.7711875</v>
      </c>
    </row>
    <row r="20" customFormat="false" ht="12" hidden="false" customHeight="false" outlineLevel="0" collapsed="false">
      <c r="A20" s="11"/>
      <c r="B20" s="11"/>
      <c r="C20" s="11" t="n">
        <v>32</v>
      </c>
      <c r="D20" s="44" t="n">
        <v>6221.85</v>
      </c>
      <c r="E20" s="45" t="n">
        <v>32.02</v>
      </c>
      <c r="F20" s="45" t="n">
        <v>36.213</v>
      </c>
      <c r="G20" s="45" t="n">
        <v>33.466</v>
      </c>
      <c r="H20" s="45" t="n">
        <v>28658.42</v>
      </c>
      <c r="I20" s="45" t="n">
        <v>106.351</v>
      </c>
      <c r="J20" s="46" t="n">
        <f aca="false">H20/3600</f>
        <v>7.96067222222222</v>
      </c>
      <c r="L20" s="44" t="n">
        <v>4122.2712</v>
      </c>
      <c r="M20" s="45" t="n">
        <v>32.1125</v>
      </c>
      <c r="N20" s="45" t="n">
        <v>36.2471</v>
      </c>
      <c r="O20" s="45" t="n">
        <v>33.9078</v>
      </c>
      <c r="P20" s="45" t="n">
        <v>25478.704</v>
      </c>
      <c r="Q20" s="45" t="n">
        <v>57.127</v>
      </c>
      <c r="R20" s="46" t="n">
        <f aca="false">P20/3600</f>
        <v>7.07741777777778</v>
      </c>
      <c r="S20" s="38"/>
      <c r="T20" s="51"/>
      <c r="U20" s="52"/>
      <c r="V20" s="52"/>
      <c r="W20" s="52"/>
      <c r="X20" s="51"/>
      <c r="Y20" s="52"/>
      <c r="Z20" s="52"/>
      <c r="AA20" s="53"/>
      <c r="AC20" s="1" t="n">
        <f aca="false">Summary!$Z$16*E20+Summary!$Z$17*F20+Summary!$Z$18*G20</f>
        <v>32.724875</v>
      </c>
      <c r="AD20" s="1" t="n">
        <f aca="false">Summary!$Z$16*M20+Summary!$Z$17*N20+Summary!$Z$18*O20</f>
        <v>32.8537375</v>
      </c>
    </row>
    <row r="21" customFormat="false" ht="12" hidden="false" customHeight="false" outlineLevel="0" collapsed="false">
      <c r="A21" s="11"/>
      <c r="B21" s="11"/>
      <c r="C21" s="11" t="n">
        <v>37</v>
      </c>
      <c r="D21" s="44" t="n">
        <v>2307.29</v>
      </c>
      <c r="E21" s="45" t="n">
        <v>28.569</v>
      </c>
      <c r="F21" s="45" t="n">
        <v>35.192</v>
      </c>
      <c r="G21" s="45" t="n">
        <v>31.875</v>
      </c>
      <c r="H21" s="45" t="n">
        <v>28554.07</v>
      </c>
      <c r="I21" s="45" t="n">
        <v>92.409</v>
      </c>
      <c r="J21" s="46" t="n">
        <f aca="false">H21/3600</f>
        <v>7.93168611111111</v>
      </c>
      <c r="L21" s="44" t="n">
        <v>1507.6392</v>
      </c>
      <c r="M21" s="45" t="n">
        <v>28.8793</v>
      </c>
      <c r="N21" s="45" t="n">
        <v>35.2734</v>
      </c>
      <c r="O21" s="45" t="n">
        <v>32.4483</v>
      </c>
      <c r="P21" s="45" t="n">
        <v>22351.035</v>
      </c>
      <c r="Q21" s="45" t="n">
        <v>47.656</v>
      </c>
      <c r="R21" s="46" t="n">
        <f aca="false">P21/3600</f>
        <v>6.20862083333333</v>
      </c>
      <c r="S21" s="38"/>
      <c r="T21" s="51"/>
      <c r="U21" s="52"/>
      <c r="V21" s="52"/>
      <c r="W21" s="52"/>
      <c r="X21" s="51"/>
      <c r="Y21" s="52"/>
      <c r="Z21" s="52"/>
      <c r="AA21" s="53"/>
      <c r="AC21" s="1" t="n">
        <f aca="false">Summary!$Z$16*E21+Summary!$Z$17*F21+Summary!$Z$18*G21</f>
        <v>29.810125</v>
      </c>
      <c r="AD21" s="1" t="n">
        <f aca="false">Summary!$Z$16*M21+Summary!$Z$17*N21+Summary!$Z$18*O21</f>
        <v>30.1246875</v>
      </c>
    </row>
    <row r="22" customFormat="false" ht="12.75" hidden="false" customHeight="false" outlineLevel="0" collapsed="false">
      <c r="A22" s="11"/>
      <c r="B22" s="15"/>
      <c r="C22" s="15" t="n">
        <v>42</v>
      </c>
      <c r="D22" s="54" t="n">
        <v>952.75</v>
      </c>
      <c r="E22" s="55" t="n">
        <v>25.456</v>
      </c>
      <c r="F22" s="55" t="n">
        <v>34.404</v>
      </c>
      <c r="G22" s="55" t="n">
        <v>31.03</v>
      </c>
      <c r="H22" s="55" t="n">
        <v>35571.792</v>
      </c>
      <c r="I22" s="55" t="n">
        <v>88.562</v>
      </c>
      <c r="J22" s="56" t="n">
        <f aca="false">H22/3600</f>
        <v>9.88105333333333</v>
      </c>
      <c r="L22" s="54" t="n">
        <v>565.0688</v>
      </c>
      <c r="M22" s="55" t="n">
        <v>25.7707</v>
      </c>
      <c r="N22" s="55" t="n">
        <v>34.5511</v>
      </c>
      <c r="O22" s="55" t="n">
        <v>31.5065</v>
      </c>
      <c r="P22" s="55" t="n">
        <v>20507.446</v>
      </c>
      <c r="Q22" s="55" t="n">
        <v>42.125</v>
      </c>
      <c r="R22" s="56" t="n">
        <f aca="false">P22/3600</f>
        <v>5.69651277777778</v>
      </c>
      <c r="S22" s="38"/>
      <c r="T22" s="57"/>
      <c r="U22" s="58"/>
      <c r="V22" s="58"/>
      <c r="W22" s="58"/>
      <c r="X22" s="57"/>
      <c r="Y22" s="58"/>
      <c r="Z22" s="58"/>
      <c r="AA22" s="59"/>
      <c r="AC22" s="1" t="n">
        <f aca="false">Summary!$Z$16*E22+Summary!$Z$17*F22+Summary!$Z$18*G22</f>
        <v>27.27125</v>
      </c>
      <c r="AD22" s="1" t="n">
        <f aca="false">Summary!$Z$16*M22+Summary!$Z$17*N22+Summary!$Z$18*O22</f>
        <v>27.585225</v>
      </c>
    </row>
    <row r="23" customFormat="false" ht="12" hidden="false" customHeight="false" outlineLevel="0" collapsed="false">
      <c r="A23" s="11"/>
      <c r="B23" s="7" t="s">
        <v>18</v>
      </c>
      <c r="C23" s="7" t="n">
        <v>22</v>
      </c>
      <c r="D23" s="35" t="n">
        <v>101924.6</v>
      </c>
      <c r="E23" s="36" t="n">
        <v>39.993</v>
      </c>
      <c r="F23" s="36" t="n">
        <v>41.01</v>
      </c>
      <c r="G23" s="36" t="n">
        <v>40.354</v>
      </c>
      <c r="H23" s="36" t="n">
        <v>44490.816</v>
      </c>
      <c r="I23" s="36" t="n">
        <v>210.626</v>
      </c>
      <c r="J23" s="37" t="n">
        <f aca="false">H23/3600</f>
        <v>12.35856</v>
      </c>
      <c r="L23" s="35" t="n">
        <v>75259.6856</v>
      </c>
      <c r="M23" s="36" t="n">
        <v>39.5581</v>
      </c>
      <c r="N23" s="36" t="n">
        <v>40.5703</v>
      </c>
      <c r="O23" s="36" t="n">
        <v>39.6234</v>
      </c>
      <c r="P23" s="36" t="n">
        <v>66829.554</v>
      </c>
      <c r="Q23" s="36" t="n">
        <v>180.984</v>
      </c>
      <c r="R23" s="37" t="n">
        <f aca="false">P23/3600</f>
        <v>18.563765</v>
      </c>
      <c r="S23" s="38"/>
      <c r="T23" s="39" t="e">
        <f aca="false">bdrate($D23:$D26,E23:E26,$L23:$L26,M23:M26)</f>
        <v>#VALUE!</v>
      </c>
      <c r="U23" s="40" t="e">
        <f aca="false">bdrate($D23:$D26,F23:F26,$L23:$L26,N23:N26)</f>
        <v>#VALUE!</v>
      </c>
      <c r="V23" s="40" t="e">
        <f aca="false">bdrate($D23:$D26,G23:G26,$L23:$L26,O23:O26)</f>
        <v>#VALUE!</v>
      </c>
      <c r="W23" s="41" t="e">
        <f aca="false">bdrate($D23:$D26,AC23:AC26,$L23:$L26,AD23:AD26)</f>
        <v>#VALUE!</v>
      </c>
      <c r="X23" s="39" t="e">
        <f aca="false">bdrateOld($D23:$D26,E23:E26,$L23:$L26,M23:M26)</f>
        <v>#VALUE!</v>
      </c>
      <c r="Y23" s="40" t="e">
        <f aca="false">bdrateOld($D23:$D26,F23:F26,$L23:$L26,N23:N26)</f>
        <v>#VALUE!</v>
      </c>
      <c r="Z23" s="40" t="e">
        <f aca="false">bdrateOld($D23:$D26,G23:G26,$L23:$L26,O23:O26)</f>
        <v>#VALUE!</v>
      </c>
      <c r="AA23" s="42" t="e">
        <f aca="false">bdrateOld($D23:$D26,AC23:AC26,$L23:$L26,AD23:AD26)</f>
        <v>#VALUE!</v>
      </c>
      <c r="AC23" s="1" t="n">
        <f aca="false">Summary!$Z$16*E23+Summary!$Z$17*F23+Summary!$Z$18*G23</f>
        <v>40.16525</v>
      </c>
      <c r="AD23" s="1" t="n">
        <f aca="false">Summary!$Z$16*M23+Summary!$Z$17*N23+Summary!$Z$18*O23</f>
        <v>39.6927875</v>
      </c>
    </row>
    <row r="24" customFormat="false" ht="12" hidden="false" customHeight="false" outlineLevel="0" collapsed="false">
      <c r="A24" s="11"/>
      <c r="B24" s="43" t="s">
        <v>67</v>
      </c>
      <c r="C24" s="11" t="n">
        <v>27</v>
      </c>
      <c r="D24" s="44" t="n">
        <v>50790.09</v>
      </c>
      <c r="E24" s="45" t="n">
        <v>36.495</v>
      </c>
      <c r="F24" s="45" t="n">
        <v>38.608</v>
      </c>
      <c r="G24" s="45" t="n">
        <v>36.815</v>
      </c>
      <c r="H24" s="45" t="n">
        <v>39711.136</v>
      </c>
      <c r="I24" s="45" t="n">
        <v>216.574</v>
      </c>
      <c r="J24" s="46" t="n">
        <f aca="false">H24/3600</f>
        <v>11.0308711111111</v>
      </c>
      <c r="L24" s="44" t="n">
        <v>34566.0392</v>
      </c>
      <c r="M24" s="45" t="n">
        <v>35.7089</v>
      </c>
      <c r="N24" s="45" t="n">
        <v>38.1656</v>
      </c>
      <c r="O24" s="45" t="n">
        <v>36.0662</v>
      </c>
      <c r="P24" s="45" t="n">
        <v>53327.343</v>
      </c>
      <c r="Q24" s="45" t="n">
        <v>144.468</v>
      </c>
      <c r="R24" s="46" t="n">
        <f aca="false">P24/3600</f>
        <v>14.8131508333333</v>
      </c>
      <c r="S24" s="38"/>
      <c r="T24" s="47" t="e">
        <f aca="false">bdrate($D24:$D27,E24:E27,$L24:$L27,M24:M27)</f>
        <v>#VALUE!</v>
      </c>
      <c r="U24" s="48" t="e">
        <f aca="false">bdrate($D24:$D27,F24:F27,$L24:$L27,N24:N27)</f>
        <v>#VALUE!</v>
      </c>
      <c r="V24" s="48" t="e">
        <f aca="false">bdrate($D24:$D27,G24:G27,$L24:$L27,O24:O27)</f>
        <v>#VALUE!</v>
      </c>
      <c r="W24" s="48" t="e">
        <f aca="false">bdrate($D24:$D27,AC24:AC27,$L24:$L27,AD24:AD27)</f>
        <v>#VALUE!</v>
      </c>
      <c r="X24" s="49" t="e">
        <f aca="false">bdrateOld($D24:$D27,E24:E27,$L24:$L27,M24:M27)</f>
        <v>#VALUE!</v>
      </c>
      <c r="Y24" s="41" t="e">
        <f aca="false">bdrateOld($D24:$D27,F24:F27,$L24:$L27,N24:N27)</f>
        <v>#VALUE!</v>
      </c>
      <c r="Z24" s="41" t="e">
        <f aca="false">bdrateOld($D24:$D27,G24:G27,$L24:$L27,O24:O27)</f>
        <v>#VALUE!</v>
      </c>
      <c r="AA24" s="50" t="e">
        <f aca="false">bdrateOld($D24:$D27,AC24:AC27,$L24:$L27,AD24:AD27)</f>
        <v>#VALUE!</v>
      </c>
      <c r="AC24" s="1" t="n">
        <f aca="false">Summary!$Z$16*E24+Summary!$Z$17*F24+Summary!$Z$18*G24</f>
        <v>36.799125</v>
      </c>
      <c r="AD24" s="1" t="n">
        <f aca="false">Summary!$Z$16*M24+Summary!$Z$17*N24+Summary!$Z$18*O24</f>
        <v>36.06065</v>
      </c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25776.14</v>
      </c>
      <c r="E25" s="45" t="n">
        <v>33.093</v>
      </c>
      <c r="F25" s="45" t="n">
        <v>36.822</v>
      </c>
      <c r="G25" s="45" t="n">
        <v>33.946</v>
      </c>
      <c r="H25" s="45" t="n">
        <v>37678.372</v>
      </c>
      <c r="I25" s="45" t="n">
        <v>179.426</v>
      </c>
      <c r="J25" s="46" t="n">
        <f aca="false">H25/3600</f>
        <v>10.4662144444444</v>
      </c>
      <c r="L25" s="44" t="n">
        <v>16486.6744</v>
      </c>
      <c r="M25" s="45" t="n">
        <v>32.1548</v>
      </c>
      <c r="N25" s="45" t="n">
        <v>36.3987</v>
      </c>
      <c r="O25" s="45" t="n">
        <v>33.5973</v>
      </c>
      <c r="P25" s="45" t="n">
        <v>42755.056</v>
      </c>
      <c r="Q25" s="45" t="n">
        <v>110.078</v>
      </c>
      <c r="R25" s="46" t="n">
        <f aca="false">P25/3600</f>
        <v>11.8764044444444</v>
      </c>
      <c r="S25" s="38"/>
      <c r="T25" s="51"/>
      <c r="U25" s="52"/>
      <c r="V25" s="52"/>
      <c r="W25" s="52"/>
      <c r="X25" s="51"/>
      <c r="Y25" s="52"/>
      <c r="Z25" s="52"/>
      <c r="AA25" s="53"/>
      <c r="AC25" s="1" t="n">
        <f aca="false">Summary!$Z$16*E25+Summary!$Z$17*F25+Summary!$Z$18*G25</f>
        <v>33.66575</v>
      </c>
      <c r="AD25" s="1" t="n">
        <f aca="false">Summary!$Z$16*M25+Summary!$Z$17*N25+Summary!$Z$18*O25</f>
        <v>32.8656</v>
      </c>
    </row>
    <row r="26" customFormat="false" ht="12" hidden="false" customHeight="false" outlineLevel="0" collapsed="false">
      <c r="A26" s="11"/>
      <c r="B26" s="11"/>
      <c r="C26" s="11" t="n">
        <v>37</v>
      </c>
      <c r="D26" s="44" t="n">
        <v>12819.43</v>
      </c>
      <c r="E26" s="45" t="n">
        <v>29.732</v>
      </c>
      <c r="F26" s="45" t="n">
        <v>35.567</v>
      </c>
      <c r="G26" s="45" t="n">
        <v>31.682</v>
      </c>
      <c r="H26" s="45" t="n">
        <v>36511.952</v>
      </c>
      <c r="I26" s="45" t="n">
        <v>162.454</v>
      </c>
      <c r="J26" s="46" t="n">
        <f aca="false">H26/3600</f>
        <v>10.1422088888889</v>
      </c>
      <c r="L26" s="44" t="n">
        <v>8173.2984</v>
      </c>
      <c r="M26" s="45" t="n">
        <v>29.0372</v>
      </c>
      <c r="N26" s="45" t="n">
        <v>35.2356</v>
      </c>
      <c r="O26" s="45" t="n">
        <v>31.9673</v>
      </c>
      <c r="P26" s="45" t="n">
        <v>35164.937</v>
      </c>
      <c r="Q26" s="45" t="n">
        <v>86.125</v>
      </c>
      <c r="R26" s="46" t="n">
        <f aca="false">P26/3600</f>
        <v>9.76803805555556</v>
      </c>
      <c r="S26" s="38"/>
      <c r="T26" s="51"/>
      <c r="U26" s="52"/>
      <c r="V26" s="52"/>
      <c r="W26" s="52"/>
      <c r="X26" s="51"/>
      <c r="Y26" s="52"/>
      <c r="Z26" s="52"/>
      <c r="AA26" s="53"/>
      <c r="AC26" s="1" t="n">
        <f aca="false">Summary!$Z$16*E26+Summary!$Z$17*F26+Summary!$Z$18*G26</f>
        <v>30.705125</v>
      </c>
      <c r="AD26" s="1" t="n">
        <f aca="false">Summary!$Z$16*M26+Summary!$Z$17*N26+Summary!$Z$18*O26</f>
        <v>30.1782625</v>
      </c>
    </row>
    <row r="27" customFormat="false" ht="12.75" hidden="false" customHeight="false" outlineLevel="0" collapsed="false">
      <c r="A27" s="11"/>
      <c r="B27" s="15"/>
      <c r="C27" s="15" t="n">
        <v>42</v>
      </c>
      <c r="D27" s="54" t="n">
        <v>6267.86</v>
      </c>
      <c r="E27" s="55" t="n">
        <v>26.526</v>
      </c>
      <c r="F27" s="55" t="n">
        <v>34.617</v>
      </c>
      <c r="G27" s="55" t="n">
        <v>29.928</v>
      </c>
      <c r="H27" s="55" t="n">
        <v>35086.092</v>
      </c>
      <c r="I27" s="55" t="n">
        <v>55.943</v>
      </c>
      <c r="J27" s="56" t="n">
        <f aca="false">H27/3600</f>
        <v>9.74613666666667</v>
      </c>
      <c r="L27" s="54" t="n">
        <v>4039.7256</v>
      </c>
      <c r="M27" s="55" t="n">
        <v>26.1381</v>
      </c>
      <c r="N27" s="55" t="n">
        <v>34.5197</v>
      </c>
      <c r="O27" s="55" t="n">
        <v>30.9267</v>
      </c>
      <c r="P27" s="55" t="n">
        <v>29560.727</v>
      </c>
      <c r="Q27" s="55" t="n">
        <v>69.406</v>
      </c>
      <c r="R27" s="56" t="n">
        <f aca="false">P27/3600</f>
        <v>8.21131305555556</v>
      </c>
      <c r="S27" s="38"/>
      <c r="T27" s="57"/>
      <c r="U27" s="58"/>
      <c r="V27" s="58"/>
      <c r="W27" s="58"/>
      <c r="X27" s="57"/>
      <c r="Y27" s="58"/>
      <c r="Z27" s="58"/>
      <c r="AA27" s="59"/>
      <c r="AC27" s="1" t="n">
        <f aca="false">Summary!$Z$16*E27+Summary!$Z$17*F27+Summary!$Z$18*G27</f>
        <v>27.962625</v>
      </c>
      <c r="AD27" s="1" t="n">
        <f aca="false">Summary!$Z$16*M27+Summary!$Z$17*N27+Summary!$Z$18*O27</f>
        <v>27.784375</v>
      </c>
    </row>
    <row r="28" customFormat="false" ht="12" hidden="false" customHeight="false" outlineLevel="0" collapsed="false">
      <c r="A28" s="11"/>
      <c r="B28" s="7" t="s">
        <v>19</v>
      </c>
      <c r="C28" s="7" t="n">
        <v>22</v>
      </c>
      <c r="D28" s="35" t="n">
        <v>61370.11</v>
      </c>
      <c r="E28" s="36" t="n">
        <v>40.101</v>
      </c>
      <c r="F28" s="36" t="n">
        <v>40.566</v>
      </c>
      <c r="G28" s="36" t="n">
        <v>39.853</v>
      </c>
      <c r="H28" s="36" t="n">
        <v>39631.432</v>
      </c>
      <c r="I28" s="36" t="n">
        <v>150.338</v>
      </c>
      <c r="J28" s="37" t="n">
        <f aca="false">H28/3600</f>
        <v>11.0087311111111</v>
      </c>
      <c r="L28" s="35" t="n">
        <v>35889.3576</v>
      </c>
      <c r="M28" s="36" t="n">
        <v>39.5891</v>
      </c>
      <c r="N28" s="36" t="n">
        <v>40.4393</v>
      </c>
      <c r="O28" s="36" t="n">
        <v>39.5835</v>
      </c>
      <c r="P28" s="36" t="n">
        <v>47661.054</v>
      </c>
      <c r="Q28" s="36" t="n">
        <v>132.484</v>
      </c>
      <c r="R28" s="37" t="n">
        <f aca="false">P28/3600</f>
        <v>13.2391816666667</v>
      </c>
      <c r="S28" s="38"/>
      <c r="T28" s="39" t="e">
        <f aca="false">bdrate($D28:$D31,E28:E31,$L28:$L31,M28:M31)</f>
        <v>#VALUE!</v>
      </c>
      <c r="U28" s="40" t="e">
        <f aca="false">bdrate($D28:$D31,F28:F31,$L28:$L31,N28:N31)</f>
        <v>#VALUE!</v>
      </c>
      <c r="V28" s="40" t="e">
        <f aca="false">bdrate($D28:$D31,G28:G31,$L28:$L31,O28:O31)</f>
        <v>#VALUE!</v>
      </c>
      <c r="W28" s="41" t="e">
        <f aca="false">bdrate($D28:$D31,AC28:AC31,$L28:$L31,AD28:AD31)</f>
        <v>#VALUE!</v>
      </c>
      <c r="X28" s="39" t="e">
        <f aca="false">bdrateOld($D28:$D31,E28:E31,$L28:$L31,M28:M31)</f>
        <v>#VALUE!</v>
      </c>
      <c r="Y28" s="40" t="e">
        <f aca="false">bdrateOld($D28:$D31,F28:F31,$L28:$L31,N28:N31)</f>
        <v>#VALUE!</v>
      </c>
      <c r="Z28" s="40" t="e">
        <f aca="false">bdrateOld($D28:$D31,G28:G31,$L28:$L31,O28:O31)</f>
        <v>#VALUE!</v>
      </c>
      <c r="AA28" s="42" t="e">
        <f aca="false">bdrateOld($D28:$D31,AC28:AC31,$L28:$L31,AD28:AD31)</f>
        <v>#VALUE!</v>
      </c>
      <c r="AC28" s="1" t="n">
        <f aca="false">Summary!$Z$16*E28+Summary!$Z$17*F28+Summary!$Z$18*G28</f>
        <v>40.128125</v>
      </c>
      <c r="AD28" s="1" t="n">
        <f aca="false">Summary!$Z$16*M28+Summary!$Z$17*N28+Summary!$Z$18*O28</f>
        <v>39.694675</v>
      </c>
    </row>
    <row r="29" customFormat="false" ht="12" hidden="false" customHeight="false" outlineLevel="0" collapsed="false">
      <c r="A29" s="11"/>
      <c r="B29" s="43" t="s">
        <v>68</v>
      </c>
      <c r="C29" s="11" t="n">
        <v>27</v>
      </c>
      <c r="D29" s="44" t="n">
        <v>19989.24</v>
      </c>
      <c r="E29" s="45" t="n">
        <v>36.701</v>
      </c>
      <c r="F29" s="45" t="n">
        <v>38.629</v>
      </c>
      <c r="G29" s="45" t="n">
        <v>36.315</v>
      </c>
      <c r="H29" s="45" t="n">
        <v>35069.844</v>
      </c>
      <c r="I29" s="45" t="n">
        <v>126.999</v>
      </c>
      <c r="J29" s="46" t="n">
        <f aca="false">H29/3600</f>
        <v>9.74162333333333</v>
      </c>
      <c r="L29" s="44" t="n">
        <v>11768.7696</v>
      </c>
      <c r="M29" s="45" t="n">
        <v>36.3827</v>
      </c>
      <c r="N29" s="45" t="n">
        <v>38.585</v>
      </c>
      <c r="O29" s="45" t="n">
        <v>36.3692</v>
      </c>
      <c r="P29" s="45" t="n">
        <v>33713.835</v>
      </c>
      <c r="Q29" s="45" t="n">
        <v>88.968</v>
      </c>
      <c r="R29" s="46" t="n">
        <f aca="false">P29/3600</f>
        <v>9.36495416666667</v>
      </c>
      <c r="S29" s="38"/>
      <c r="T29" s="47" t="e">
        <f aca="false">bdrate($D29:$D32,E29:E32,$L29:$L32,M29:M32)</f>
        <v>#VALUE!</v>
      </c>
      <c r="U29" s="48" t="e">
        <f aca="false">bdrate($D29:$D32,F29:F32,$L29:$L32,N29:N32)</f>
        <v>#VALUE!</v>
      </c>
      <c r="V29" s="48" t="e">
        <f aca="false">bdrate($D29:$D32,G29:G32,$L29:$L32,O29:O32)</f>
        <v>#VALUE!</v>
      </c>
      <c r="W29" s="48" t="e">
        <f aca="false">bdrate($D29:$D32,AC29:AC32,$L29:$L32,AD29:AD32)</f>
        <v>#VALUE!</v>
      </c>
      <c r="X29" s="49" t="e">
        <f aca="false">bdrateOld($D29:$D32,E29:E32,$L29:$L32,M29:M32)</f>
        <v>#VALUE!</v>
      </c>
      <c r="Y29" s="41" t="e">
        <f aca="false">bdrateOld($D29:$D32,F29:F32,$L29:$L32,N29:N32)</f>
        <v>#VALUE!</v>
      </c>
      <c r="Z29" s="41" t="e">
        <f aca="false">bdrateOld($D29:$D32,G29:G32,$L29:$L32,O29:O32)</f>
        <v>#VALUE!</v>
      </c>
      <c r="AA29" s="50" t="e">
        <f aca="false">bdrateOld($D29:$D32,AC29:AC32,$L29:$L32,AD29:AD32)</f>
        <v>#VALUE!</v>
      </c>
      <c r="AC29" s="1" t="n">
        <f aca="false">Summary!$Z$16*E29+Summary!$Z$17*F29+Summary!$Z$18*G29</f>
        <v>36.89375</v>
      </c>
      <c r="AD29" s="1" t="n">
        <f aca="false">Summary!$Z$16*M29+Summary!$Z$17*N29+Summary!$Z$18*O29</f>
        <v>36.6563</v>
      </c>
    </row>
    <row r="30" customFormat="false" ht="12" hidden="false" customHeight="false" outlineLevel="0" collapsed="false">
      <c r="A30" s="11"/>
      <c r="B30" s="11"/>
      <c r="C30" s="11" t="n">
        <v>32</v>
      </c>
      <c r="D30" s="44" t="n">
        <v>7728.26</v>
      </c>
      <c r="E30" s="45" t="n">
        <v>33.372</v>
      </c>
      <c r="F30" s="45" t="n">
        <v>37.308</v>
      </c>
      <c r="G30" s="45" t="n">
        <v>33.693</v>
      </c>
      <c r="H30" s="45" t="n">
        <v>34864.94</v>
      </c>
      <c r="I30" s="45" t="n">
        <v>116.112</v>
      </c>
      <c r="J30" s="46" t="n">
        <f aca="false">H30/3600</f>
        <v>9.68470555555556</v>
      </c>
      <c r="L30" s="44" t="n">
        <v>4689.0728</v>
      </c>
      <c r="M30" s="45" t="n">
        <v>33.342</v>
      </c>
      <c r="N30" s="45" t="n">
        <v>37.1519</v>
      </c>
      <c r="O30" s="45" t="n">
        <v>34.1318</v>
      </c>
      <c r="P30" s="45" t="n">
        <v>27091.383</v>
      </c>
      <c r="Q30" s="45" t="n">
        <v>67.14</v>
      </c>
      <c r="R30" s="46" t="n">
        <f aca="false">P30/3600</f>
        <v>7.52538416666667</v>
      </c>
      <c r="S30" s="38"/>
      <c r="T30" s="51"/>
      <c r="U30" s="52"/>
      <c r="V30" s="52"/>
      <c r="W30" s="52"/>
      <c r="X30" s="51"/>
      <c r="Y30" s="52"/>
      <c r="Z30" s="52"/>
      <c r="AA30" s="53"/>
      <c r="AC30" s="1" t="n">
        <f aca="false">Summary!$Z$16*E30+Summary!$Z$17*F30+Summary!$Z$18*G30</f>
        <v>33.904125</v>
      </c>
      <c r="AD30" s="1" t="n">
        <f aca="false">Summary!$Z$16*M30+Summary!$Z$17*N30+Summary!$Z$18*O30</f>
        <v>33.9169625</v>
      </c>
    </row>
    <row r="31" customFormat="false" ht="12" hidden="false" customHeight="false" outlineLevel="0" collapsed="false">
      <c r="A31" s="11"/>
      <c r="B31" s="11"/>
      <c r="C31" s="11" t="n">
        <v>37</v>
      </c>
      <c r="D31" s="44" t="n">
        <v>2965.64</v>
      </c>
      <c r="E31" s="45" t="n">
        <v>29.964</v>
      </c>
      <c r="F31" s="45" t="n">
        <v>36.238</v>
      </c>
      <c r="G31" s="45" t="n">
        <v>31.817</v>
      </c>
      <c r="H31" s="45" t="n">
        <v>32498.044</v>
      </c>
      <c r="I31" s="45" t="n">
        <v>103.007</v>
      </c>
      <c r="J31" s="46" t="n">
        <f aca="false">H31/3600</f>
        <v>9.02723444444445</v>
      </c>
      <c r="L31" s="44" t="n">
        <v>1890.6776</v>
      </c>
      <c r="M31" s="45" t="n">
        <v>30.3289</v>
      </c>
      <c r="N31" s="45" t="n">
        <v>36.1642</v>
      </c>
      <c r="O31" s="45" t="n">
        <v>32.6406</v>
      </c>
      <c r="P31" s="45" t="n">
        <v>23661.125</v>
      </c>
      <c r="Q31" s="45" t="n">
        <v>55.984</v>
      </c>
      <c r="R31" s="46" t="n">
        <f aca="false">P31/3600</f>
        <v>6.57253472222222</v>
      </c>
      <c r="S31" s="38"/>
      <c r="T31" s="51"/>
      <c r="U31" s="52"/>
      <c r="V31" s="52"/>
      <c r="W31" s="52"/>
      <c r="X31" s="51"/>
      <c r="Y31" s="52"/>
      <c r="Z31" s="52"/>
      <c r="AA31" s="53"/>
      <c r="AC31" s="1" t="n">
        <f aca="false">Summary!$Z$16*E31+Summary!$Z$17*F31+Summary!$Z$18*G31</f>
        <v>30.979875</v>
      </c>
      <c r="AD31" s="1" t="n">
        <f aca="false">Summary!$Z$16*M31+Summary!$Z$17*N31+Summary!$Z$18*O31</f>
        <v>31.347275</v>
      </c>
    </row>
    <row r="32" customFormat="false" ht="12.75" hidden="false" customHeight="false" outlineLevel="0" collapsed="false">
      <c r="A32" s="11"/>
      <c r="B32" s="15"/>
      <c r="C32" s="15" t="n">
        <v>42</v>
      </c>
      <c r="D32" s="54" t="n">
        <v>1234.43</v>
      </c>
      <c r="E32" s="55" t="n">
        <v>26.836</v>
      </c>
      <c r="F32" s="55" t="n">
        <v>35.189</v>
      </c>
      <c r="G32" s="55" t="n">
        <v>30.499</v>
      </c>
      <c r="H32" s="55" t="n">
        <v>31661.464</v>
      </c>
      <c r="I32" s="55" t="n">
        <v>81.32</v>
      </c>
      <c r="J32" s="56" t="n">
        <f aca="false">H32/3600</f>
        <v>8.79485111111111</v>
      </c>
      <c r="L32" s="54" t="n">
        <v>714.828</v>
      </c>
      <c r="M32" s="55" t="n">
        <v>27.399</v>
      </c>
      <c r="N32" s="55" t="n">
        <v>35.4795</v>
      </c>
      <c r="O32" s="55" t="n">
        <v>31.7115</v>
      </c>
      <c r="P32" s="55" t="n">
        <v>21655.603</v>
      </c>
      <c r="Q32" s="55" t="n">
        <v>48.296</v>
      </c>
      <c r="R32" s="56" t="n">
        <f aca="false">P32/3600</f>
        <v>6.01544527777778</v>
      </c>
      <c r="S32" s="38"/>
      <c r="T32" s="57"/>
      <c r="U32" s="58"/>
      <c r="V32" s="58"/>
      <c r="W32" s="58"/>
      <c r="X32" s="57"/>
      <c r="Y32" s="58"/>
      <c r="Z32" s="58"/>
      <c r="AA32" s="59"/>
      <c r="AC32" s="1" t="n">
        <f aca="false">Summary!$Z$16*E32+Summary!$Z$17*F32+Summary!$Z$18*G32</f>
        <v>28.338</v>
      </c>
      <c r="AD32" s="1" t="n">
        <f aca="false">Summary!$Z$16*M32+Summary!$Z$17*N32+Summary!$Z$18*O32</f>
        <v>28.948125</v>
      </c>
    </row>
    <row r="33" customFormat="false" ht="12" hidden="false" customHeight="false" outlineLevel="0" collapsed="false">
      <c r="A33" s="11"/>
      <c r="B33" s="7" t="s">
        <v>21</v>
      </c>
      <c r="C33" s="7" t="n">
        <v>22</v>
      </c>
      <c r="D33" s="35" t="n">
        <v>15326.5</v>
      </c>
      <c r="E33" s="36" t="n">
        <v>42.234</v>
      </c>
      <c r="F33" s="36" t="n">
        <v>44.907</v>
      </c>
      <c r="G33" s="36" t="n">
        <v>44.682</v>
      </c>
      <c r="H33" s="36" t="n">
        <v>20408.852</v>
      </c>
      <c r="I33" s="36" t="n">
        <v>90.833</v>
      </c>
      <c r="J33" s="37" t="n">
        <f aca="false">H33/3600</f>
        <v>5.66912555555556</v>
      </c>
      <c r="L33" s="35" t="n">
        <v>8719.3496</v>
      </c>
      <c r="M33" s="36" t="n">
        <v>42.0066</v>
      </c>
      <c r="N33" s="36" t="n">
        <v>44.8257</v>
      </c>
      <c r="O33" s="36" t="n">
        <v>44.7331</v>
      </c>
      <c r="P33" s="36" t="n">
        <v>29494.885</v>
      </c>
      <c r="Q33" s="36" t="n">
        <v>69.907</v>
      </c>
      <c r="R33" s="37" t="n">
        <f aca="false">P33/3600</f>
        <v>8.19302361111111</v>
      </c>
      <c r="S33" s="38"/>
      <c r="T33" s="39" t="e">
        <f aca="false">bdrate($D33:$D36,E33:E36,$L33:$L36,M33:M36)</f>
        <v>#VALUE!</v>
      </c>
      <c r="U33" s="40" t="e">
        <f aca="false">bdrate($D33:$D36,F33:F36,$L33:$L36,N33:N36)</f>
        <v>#VALUE!</v>
      </c>
      <c r="V33" s="40" t="e">
        <f aca="false">bdrate($D33:$D36,G33:G36,$L33:$L36,O33:O36)</f>
        <v>#VALUE!</v>
      </c>
      <c r="W33" s="41" t="e">
        <f aca="false">bdrate($D33:$D36,AC33:AC36,$L33:$L36,AD33:AD36)</f>
        <v>#VALUE!</v>
      </c>
      <c r="X33" s="39" t="e">
        <f aca="false">bdrateOld($D33:$D36,E33:E36,$L33:$L36,M33:M36)</f>
        <v>#VALUE!</v>
      </c>
      <c r="Y33" s="40" t="e">
        <f aca="false">bdrateOld($D33:$D36,F33:F36,$L33:$L36,N33:N36)</f>
        <v>#VALUE!</v>
      </c>
      <c r="Z33" s="40" t="e">
        <f aca="false">bdrateOld($D33:$D36,G33:G36,$L33:$L36,O33:O36)</f>
        <v>#VALUE!</v>
      </c>
      <c r="AA33" s="42" t="e">
        <f aca="false">bdrateOld($D33:$D36,AC33:AC36,$L33:$L36,AD33:AD36)</f>
        <v>#VALUE!</v>
      </c>
      <c r="AC33" s="1" t="n">
        <f aca="false">Summary!$Z$16*E33+Summary!$Z$17*F33+Summary!$Z$18*G33</f>
        <v>42.874125</v>
      </c>
      <c r="AD33" s="1" t="n">
        <f aca="false">Summary!$Z$16*M33+Summary!$Z$17*N33+Summary!$Z$18*O33</f>
        <v>42.6998</v>
      </c>
    </row>
    <row r="34" customFormat="false" ht="12" hidden="false" customHeight="false" outlineLevel="0" collapsed="false">
      <c r="A34" s="11"/>
      <c r="B34" s="43" t="s">
        <v>69</v>
      </c>
      <c r="C34" s="11" t="n">
        <v>27</v>
      </c>
      <c r="D34" s="44" t="n">
        <v>4449.48</v>
      </c>
      <c r="E34" s="45" t="n">
        <v>40.053</v>
      </c>
      <c r="F34" s="45" t="n">
        <v>43.944</v>
      </c>
      <c r="G34" s="45" t="n">
        <v>42.653</v>
      </c>
      <c r="H34" s="45" t="n">
        <v>19456.888</v>
      </c>
      <c r="I34" s="45" t="n">
        <v>79.841</v>
      </c>
      <c r="J34" s="46" t="n">
        <f aca="false">H34/3600</f>
        <v>5.40469111111111</v>
      </c>
      <c r="L34" s="44" t="n">
        <v>2653.1344</v>
      </c>
      <c r="M34" s="45" t="n">
        <v>40.1565</v>
      </c>
      <c r="N34" s="45" t="n">
        <v>43.976</v>
      </c>
      <c r="O34" s="45" t="n">
        <v>42.7895</v>
      </c>
      <c r="P34" s="45" t="n">
        <v>24078.695</v>
      </c>
      <c r="Q34" s="45" t="n">
        <v>52.281</v>
      </c>
      <c r="R34" s="46" t="n">
        <f aca="false">P34/3600</f>
        <v>6.68852638888889</v>
      </c>
      <c r="S34" s="38"/>
      <c r="T34" s="47" t="e">
        <f aca="false">bdrate($D34:$D37,E34:E37,$L34:$L37,M34:M37)</f>
        <v>#VALUE!</v>
      </c>
      <c r="U34" s="48" t="e">
        <f aca="false">bdrate($D34:$D37,F34:F37,$L34:$L37,N34:N37)</f>
        <v>#VALUE!</v>
      </c>
      <c r="V34" s="48" t="e">
        <f aca="false">bdrate($D34:$D37,G34:G37,$L34:$L37,O34:O37)</f>
        <v>#VALUE!</v>
      </c>
      <c r="W34" s="48" t="e">
        <f aca="false">bdrate($D34:$D37,AC34:AC37,$L34:$L37,AD34:AD37)</f>
        <v>#VALUE!</v>
      </c>
      <c r="X34" s="49" t="e">
        <f aca="false">bdrateOld($D34:$D37,E34:E37,$L34:$L37,M34:M37)</f>
        <v>#VALUE!</v>
      </c>
      <c r="Y34" s="41" t="e">
        <f aca="false">bdrateOld($D34:$D37,F34:F37,$L34:$L37,N34:N37)</f>
        <v>#VALUE!</v>
      </c>
      <c r="Z34" s="41" t="e">
        <f aca="false">bdrateOld($D34:$D37,G34:G37,$L34:$L37,O34:O37)</f>
        <v>#VALUE!</v>
      </c>
      <c r="AA34" s="50" t="e">
        <f aca="false">bdrateOld($D34:$D37,AC34:AC37,$L34:$L37,AD34:AD37)</f>
        <v>#VALUE!</v>
      </c>
      <c r="AC34" s="1" t="n">
        <f aca="false">Summary!$Z$16*E34+Summary!$Z$17*F34+Summary!$Z$18*G34</f>
        <v>40.864375</v>
      </c>
      <c r="AD34" s="1" t="n">
        <f aca="false">Summary!$Z$16*M34+Summary!$Z$17*N34+Summary!$Z$18*O34</f>
        <v>40.9630625</v>
      </c>
    </row>
    <row r="35" customFormat="false" ht="12" hidden="false" customHeight="false" outlineLevel="0" collapsed="false">
      <c r="A35" s="11"/>
      <c r="B35" s="11"/>
      <c r="C35" s="11" t="n">
        <v>32</v>
      </c>
      <c r="D35" s="44" t="n">
        <v>2024.48</v>
      </c>
      <c r="E35" s="45" t="n">
        <v>37.63</v>
      </c>
      <c r="F35" s="45" t="n">
        <v>42.928</v>
      </c>
      <c r="G35" s="45" t="n">
        <v>40.79</v>
      </c>
      <c r="H35" s="45" t="n">
        <v>22041.744</v>
      </c>
      <c r="I35" s="45" t="n">
        <v>79.155</v>
      </c>
      <c r="J35" s="46" t="n">
        <f aca="false">H35/3600</f>
        <v>6.12270666666667</v>
      </c>
      <c r="L35" s="44" t="n">
        <v>1142.8192</v>
      </c>
      <c r="M35" s="45" t="n">
        <v>38.0084</v>
      </c>
      <c r="N35" s="45" t="n">
        <v>43.0451</v>
      </c>
      <c r="O35" s="45" t="n">
        <v>41.1061</v>
      </c>
      <c r="P35" s="45" t="n">
        <v>21915.594</v>
      </c>
      <c r="Q35" s="45" t="n">
        <v>45.953</v>
      </c>
      <c r="R35" s="46" t="n">
        <f aca="false">P35/3600</f>
        <v>6.087665</v>
      </c>
      <c r="S35" s="38"/>
      <c r="T35" s="51"/>
      <c r="U35" s="52"/>
      <c r="V35" s="52"/>
      <c r="W35" s="52"/>
      <c r="X35" s="51"/>
      <c r="Y35" s="52"/>
      <c r="Z35" s="52"/>
      <c r="AA35" s="53"/>
      <c r="AC35" s="1" t="n">
        <f aca="false">Summary!$Z$16*E35+Summary!$Z$17*F35+Summary!$Z$18*G35</f>
        <v>38.68725</v>
      </c>
      <c r="AD35" s="1" t="n">
        <f aca="false">Summary!$Z$16*M35+Summary!$Z$17*N35+Summary!$Z$18*O35</f>
        <v>39.0252</v>
      </c>
    </row>
    <row r="36" customFormat="false" ht="12" hidden="false" customHeight="false" outlineLevel="0" collapsed="false">
      <c r="A36" s="11"/>
      <c r="B36" s="11"/>
      <c r="C36" s="11" t="n">
        <v>37</v>
      </c>
      <c r="D36" s="44" t="n">
        <v>1119.34</v>
      </c>
      <c r="E36" s="45" t="n">
        <v>35.082</v>
      </c>
      <c r="F36" s="45" t="n">
        <v>41.898</v>
      </c>
      <c r="G36" s="45" t="n">
        <v>39.195</v>
      </c>
      <c r="H36" s="45" t="n">
        <v>22496.772</v>
      </c>
      <c r="I36" s="45" t="n">
        <v>80.038</v>
      </c>
      <c r="J36" s="46" t="n">
        <f aca="false">H36/3600</f>
        <v>6.24910333333333</v>
      </c>
      <c r="L36" s="44" t="n">
        <v>571.7232</v>
      </c>
      <c r="M36" s="45" t="n">
        <v>35.6234</v>
      </c>
      <c r="N36" s="45" t="n">
        <v>42.2472</v>
      </c>
      <c r="O36" s="45" t="n">
        <v>39.8384</v>
      </c>
      <c r="P36" s="45" t="n">
        <v>20655.945</v>
      </c>
      <c r="Q36" s="45" t="n">
        <v>42.844</v>
      </c>
      <c r="R36" s="46" t="n">
        <f aca="false">P36/3600</f>
        <v>5.7377625</v>
      </c>
      <c r="S36" s="38"/>
      <c r="T36" s="51"/>
      <c r="U36" s="52"/>
      <c r="V36" s="52"/>
      <c r="W36" s="52"/>
      <c r="X36" s="51"/>
      <c r="Y36" s="52"/>
      <c r="Z36" s="52"/>
      <c r="AA36" s="53"/>
      <c r="AC36" s="1" t="n">
        <f aca="false">Summary!$Z$16*E36+Summary!$Z$17*F36+Summary!$Z$18*G36</f>
        <v>36.448125</v>
      </c>
      <c r="AD36" s="1" t="n">
        <f aca="false">Summary!$Z$16*M36+Summary!$Z$17*N36+Summary!$Z$18*O36</f>
        <v>36.97825</v>
      </c>
    </row>
    <row r="37" customFormat="false" ht="12.75" hidden="false" customHeight="false" outlineLevel="0" collapsed="false">
      <c r="A37" s="11"/>
      <c r="B37" s="15"/>
      <c r="C37" s="15" t="n">
        <v>42</v>
      </c>
      <c r="D37" s="54" t="n">
        <v>701.07</v>
      </c>
      <c r="E37" s="55" t="n">
        <v>32.309</v>
      </c>
      <c r="F37" s="55" t="n">
        <v>40.85</v>
      </c>
      <c r="G37" s="55" t="n">
        <v>37.511</v>
      </c>
      <c r="H37" s="55" t="n">
        <v>22941.084</v>
      </c>
      <c r="I37" s="55" t="n">
        <v>77.362</v>
      </c>
      <c r="J37" s="56" t="n">
        <f aca="false">H37/3600</f>
        <v>6.37252333333333</v>
      </c>
      <c r="L37" s="54" t="n">
        <v>310.7152</v>
      </c>
      <c r="M37" s="55" t="n">
        <v>33.0294</v>
      </c>
      <c r="N37" s="55" t="n">
        <v>41.5337</v>
      </c>
      <c r="O37" s="55" t="n">
        <v>38.908</v>
      </c>
      <c r="P37" s="55" t="n">
        <v>19683.088</v>
      </c>
      <c r="Q37" s="55" t="n">
        <v>39.531</v>
      </c>
      <c r="R37" s="56" t="n">
        <f aca="false">P37/3600</f>
        <v>5.46752444444444</v>
      </c>
      <c r="S37" s="38"/>
      <c r="T37" s="57"/>
      <c r="U37" s="58"/>
      <c r="V37" s="58"/>
      <c r="W37" s="58"/>
      <c r="X37" s="57"/>
      <c r="Y37" s="58"/>
      <c r="Z37" s="58"/>
      <c r="AA37" s="59"/>
      <c r="AC37" s="1" t="n">
        <f aca="false">Summary!$Z$16*E37+Summary!$Z$17*F37+Summary!$Z$18*G37</f>
        <v>34.026875</v>
      </c>
      <c r="AD37" s="1" t="n">
        <f aca="false">Summary!$Z$16*M37+Summary!$Z$17*N37+Summary!$Z$18*O37</f>
        <v>34.8272625</v>
      </c>
    </row>
    <row r="38" customFormat="false" ht="12" hidden="false" customHeight="false" outlineLevel="0" collapsed="false">
      <c r="A38" s="11"/>
      <c r="B38" s="7" t="s">
        <v>23</v>
      </c>
      <c r="C38" s="7" t="n">
        <v>22</v>
      </c>
      <c r="D38" s="35" t="n">
        <v>27088.52</v>
      </c>
      <c r="E38" s="36" t="n">
        <v>41.558</v>
      </c>
      <c r="F38" s="36" t="n">
        <v>45.506</v>
      </c>
      <c r="G38" s="36" t="n">
        <v>45.022</v>
      </c>
      <c r="H38" s="36" t="n">
        <v>31602.472</v>
      </c>
      <c r="I38" s="36" t="n">
        <v>107.318</v>
      </c>
      <c r="J38" s="37" t="n">
        <f aca="false">H38/3600</f>
        <v>8.77846444444445</v>
      </c>
      <c r="L38" s="35" t="n">
        <v>17701.6624</v>
      </c>
      <c r="M38" s="36" t="n">
        <v>41.4279</v>
      </c>
      <c r="N38" s="36" t="n">
        <v>45.5094</v>
      </c>
      <c r="O38" s="36" t="n">
        <v>45.0244</v>
      </c>
      <c r="P38" s="36" t="n">
        <v>43903.83</v>
      </c>
      <c r="Q38" s="36" t="n">
        <v>101.406</v>
      </c>
      <c r="R38" s="37" t="n">
        <f aca="false">P38/3600</f>
        <v>12.1955083333333</v>
      </c>
      <c r="S38" s="38"/>
      <c r="T38" s="39" t="e">
        <f aca="false">bdrate($D38:$D41,E38:E41,$L38:$L41,M38:M41)</f>
        <v>#VALUE!</v>
      </c>
      <c r="U38" s="40" t="e">
        <f aca="false">bdrate($D38:$D41,F38:F41,$L38:$L41,N38:N41)</f>
        <v>#VALUE!</v>
      </c>
      <c r="V38" s="40" t="e">
        <f aca="false">bdrate($D38:$D41,G38:G41,$L38:$L41,O38:O41)</f>
        <v>#VALUE!</v>
      </c>
      <c r="W38" s="41" t="e">
        <f aca="false">bdrate($D38:$D41,AC38:AC41,$L38:$L41,AD38:AD41)</f>
        <v>#VALUE!</v>
      </c>
      <c r="X38" s="39" t="e">
        <f aca="false">bdrateOld($D38:$D41,E38:E41,$L38:$L41,M38:M41)</f>
        <v>#VALUE!</v>
      </c>
      <c r="Y38" s="40" t="e">
        <f aca="false">bdrateOld($D38:$D41,F38:F41,$L38:$L41,N38:N41)</f>
        <v>#VALUE!</v>
      </c>
      <c r="Z38" s="40" t="e">
        <f aca="false">bdrateOld($D38:$D41,G38:G41,$L38:$L41,O38:O41)</f>
        <v>#VALUE!</v>
      </c>
      <c r="AA38" s="42" t="e">
        <f aca="false">bdrateOld($D38:$D41,AC38:AC41,$L38:$L41,AD38:AD41)</f>
        <v>#VALUE!</v>
      </c>
      <c r="AC38" s="1" t="n">
        <f aca="false">Summary!$Z$16*E38+Summary!$Z$17*F38+Summary!$Z$18*G38</f>
        <v>42.4845</v>
      </c>
      <c r="AD38" s="1" t="n">
        <f aca="false">Summary!$Z$16*M38+Summary!$Z$17*N38+Summary!$Z$18*O38</f>
        <v>42.38765</v>
      </c>
    </row>
    <row r="39" customFormat="false" ht="12" hidden="false" customHeight="false" outlineLevel="0" collapsed="false">
      <c r="A39" s="11"/>
      <c r="B39" s="43" t="s">
        <v>70</v>
      </c>
      <c r="C39" s="11" t="n">
        <v>27</v>
      </c>
      <c r="D39" s="44" t="n">
        <v>10957.81</v>
      </c>
      <c r="E39" s="45" t="n">
        <v>38.974</v>
      </c>
      <c r="F39" s="45" t="n">
        <v>44.076</v>
      </c>
      <c r="G39" s="45" t="n">
        <v>42.794</v>
      </c>
      <c r="H39" s="45" t="n">
        <v>29378.16</v>
      </c>
      <c r="I39" s="45" t="n">
        <v>96.857</v>
      </c>
      <c r="J39" s="46" t="n">
        <f aca="false">H39/3600</f>
        <v>8.1606</v>
      </c>
      <c r="L39" s="44" t="n">
        <v>6610.9752</v>
      </c>
      <c r="M39" s="45" t="n">
        <v>38.9271</v>
      </c>
      <c r="N39" s="45" t="n">
        <v>43.8782</v>
      </c>
      <c r="O39" s="45" t="n">
        <v>42.7277</v>
      </c>
      <c r="P39" s="45" t="n">
        <v>34716.973</v>
      </c>
      <c r="Q39" s="45" t="n">
        <v>76.187</v>
      </c>
      <c r="R39" s="46" t="n">
        <f aca="false">P39/3600</f>
        <v>9.64360361111111</v>
      </c>
      <c r="S39" s="38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48" t="e">
        <f aca="false">bdrate($D39:$D42,AC39:AC42,$L39:$L42,AD39:AD42)</f>
        <v>#VALUE!</v>
      </c>
      <c r="X39" s="49" t="e">
        <f aca="false">bdrateOld($D39:$D42,E39:E42,$L39:$L42,M39:M42)</f>
        <v>#VALUE!</v>
      </c>
      <c r="Y39" s="41" t="e">
        <f aca="false">bdrateOld($D39:$D42,F39:F42,$L39:$L42,N39:N42)</f>
        <v>#VALUE!</v>
      </c>
      <c r="Z39" s="41" t="e">
        <f aca="false">bdrateOld($D39:$D42,G39:G42,$L39:$L42,O39:O42)</f>
        <v>#VALUE!</v>
      </c>
      <c r="AA39" s="50" t="e">
        <f aca="false">bdrateOld($D39:$D42,AC39:AC42,$L39:$L42,AD39:AD42)</f>
        <v>#VALUE!</v>
      </c>
      <c r="AC39" s="1" t="n">
        <f aca="false">Summary!$Z$16*E39+Summary!$Z$17*F39+Summary!$Z$18*G39</f>
        <v>40.08925</v>
      </c>
      <c r="AD39" s="1" t="n">
        <f aca="false">Summary!$Z$16*M39+Summary!$Z$17*N39+Summary!$Z$18*O39</f>
        <v>40.0210625</v>
      </c>
    </row>
    <row r="40" customFormat="false" ht="12" hidden="false" customHeight="false" outlineLevel="0" collapsed="false">
      <c r="A40" s="11"/>
      <c r="B40" s="11"/>
      <c r="C40" s="11" t="n">
        <v>32</v>
      </c>
      <c r="D40" s="44" t="n">
        <v>4937.31</v>
      </c>
      <c r="E40" s="45" t="n">
        <v>36.269</v>
      </c>
      <c r="F40" s="45" t="n">
        <v>42.775</v>
      </c>
      <c r="G40" s="45" t="n">
        <v>41.059</v>
      </c>
      <c r="H40" s="45" t="n">
        <v>29108.494</v>
      </c>
      <c r="I40" s="45" t="n">
        <v>92.888</v>
      </c>
      <c r="J40" s="46" t="n">
        <f aca="false">H40/3600</f>
        <v>8.08569277777778</v>
      </c>
      <c r="L40" s="44" t="n">
        <v>2774.076</v>
      </c>
      <c r="M40" s="45" t="n">
        <v>36.4132</v>
      </c>
      <c r="N40" s="45" t="n">
        <v>42.5588</v>
      </c>
      <c r="O40" s="45" t="n">
        <v>40.9938</v>
      </c>
      <c r="P40" s="45" t="n">
        <v>29538.917</v>
      </c>
      <c r="Q40" s="45" t="n">
        <v>62.734</v>
      </c>
      <c r="R40" s="46" t="n">
        <f aca="false">P40/3600</f>
        <v>8.20525472222222</v>
      </c>
      <c r="S40" s="38"/>
      <c r="T40" s="51"/>
      <c r="U40" s="52"/>
      <c r="V40" s="52"/>
      <c r="W40" s="52"/>
      <c r="X40" s="51"/>
      <c r="Y40" s="52"/>
      <c r="Z40" s="52"/>
      <c r="AA40" s="53"/>
      <c r="AC40" s="1" t="n">
        <f aca="false">Summary!$Z$16*E40+Summary!$Z$17*F40+Summary!$Z$18*G40</f>
        <v>37.681</v>
      </c>
      <c r="AD40" s="1" t="n">
        <f aca="false">Summary!$Z$16*M40+Summary!$Z$17*N40+Summary!$Z$18*O40</f>
        <v>37.753975</v>
      </c>
    </row>
    <row r="41" customFormat="false" ht="12" hidden="false" customHeight="false" outlineLevel="0" collapsed="false">
      <c r="A41" s="11"/>
      <c r="B41" s="11"/>
      <c r="C41" s="11" t="n">
        <v>37</v>
      </c>
      <c r="D41" s="44" t="n">
        <v>2399.83</v>
      </c>
      <c r="E41" s="45" t="n">
        <v>33.43</v>
      </c>
      <c r="F41" s="45" t="n">
        <v>41.617</v>
      </c>
      <c r="G41" s="45" t="n">
        <v>39.785</v>
      </c>
      <c r="H41" s="45" t="n">
        <v>29086.676</v>
      </c>
      <c r="I41" s="45" t="n">
        <v>83.525</v>
      </c>
      <c r="J41" s="46" t="n">
        <f aca="false">H41/3600</f>
        <v>8.07963222222222</v>
      </c>
      <c r="L41" s="44" t="n">
        <v>1201.4104</v>
      </c>
      <c r="M41" s="45" t="n">
        <v>33.8508</v>
      </c>
      <c r="N41" s="45" t="n">
        <v>41.5718</v>
      </c>
      <c r="O41" s="45" t="n">
        <v>39.8799</v>
      </c>
      <c r="P41" s="45" t="n">
        <v>26024.979</v>
      </c>
      <c r="Q41" s="45" t="n">
        <v>54.875</v>
      </c>
      <c r="R41" s="46" t="n">
        <f aca="false">P41/3600</f>
        <v>7.22916083333333</v>
      </c>
      <c r="S41" s="38"/>
      <c r="T41" s="51"/>
      <c r="U41" s="52"/>
      <c r="V41" s="52"/>
      <c r="W41" s="52"/>
      <c r="X41" s="51"/>
      <c r="Y41" s="52"/>
      <c r="Z41" s="52"/>
      <c r="AA41" s="53"/>
      <c r="AC41" s="1" t="n">
        <f aca="false">Summary!$Z$16*E41+Summary!$Z$17*F41+Summary!$Z$18*G41</f>
        <v>35.24775</v>
      </c>
      <c r="AD41" s="1" t="n">
        <f aca="false">Summary!$Z$16*M41+Summary!$Z$17*N41+Summary!$Z$18*O41</f>
        <v>35.5695625</v>
      </c>
    </row>
    <row r="42" customFormat="false" ht="12.75" hidden="false" customHeight="false" outlineLevel="0" collapsed="false">
      <c r="A42" s="11"/>
      <c r="B42" s="15"/>
      <c r="C42" s="15" t="n">
        <v>42</v>
      </c>
      <c r="D42" s="54" t="n">
        <v>1275.13</v>
      </c>
      <c r="E42" s="55" t="n">
        <v>30.577</v>
      </c>
      <c r="F42" s="55" t="n">
        <v>40.625</v>
      </c>
      <c r="G42" s="55" t="n">
        <v>38.58</v>
      </c>
      <c r="H42" s="55" t="n">
        <v>27130.794</v>
      </c>
      <c r="I42" s="55" t="n">
        <v>72.478</v>
      </c>
      <c r="J42" s="56" t="n">
        <f aca="false">H42/3600</f>
        <v>7.53633166666667</v>
      </c>
      <c r="L42" s="54" t="n">
        <v>521.616</v>
      </c>
      <c r="M42" s="55" t="n">
        <v>31.1613</v>
      </c>
      <c r="N42" s="55" t="n">
        <v>40.9485</v>
      </c>
      <c r="O42" s="55" t="n">
        <v>39.1707</v>
      </c>
      <c r="P42" s="55" t="n">
        <v>23476.121</v>
      </c>
      <c r="Q42" s="55" t="n">
        <v>49.656</v>
      </c>
      <c r="R42" s="56" t="n">
        <f aca="false">P42/3600</f>
        <v>6.52114472222222</v>
      </c>
      <c r="S42" s="38"/>
      <c r="T42" s="57"/>
      <c r="U42" s="58"/>
      <c r="V42" s="58"/>
      <c r="W42" s="58"/>
      <c r="X42" s="57"/>
      <c r="Y42" s="58"/>
      <c r="Z42" s="58"/>
      <c r="AA42" s="59"/>
      <c r="AC42" s="1" t="n">
        <f aca="false">Summary!$Z$16*E42+Summary!$Z$17*F42+Summary!$Z$18*G42</f>
        <v>32.833375</v>
      </c>
      <c r="AD42" s="1" t="n">
        <f aca="false">Summary!$Z$16*M42+Summary!$Z$17*N42+Summary!$Z$18*O42</f>
        <v>33.385875</v>
      </c>
    </row>
    <row r="43" customFormat="false" ht="12" hidden="false" customHeight="false" outlineLevel="0" collapsed="false">
      <c r="A43" s="11"/>
      <c r="B43" s="7" t="s">
        <v>24</v>
      </c>
      <c r="C43" s="7" t="n">
        <v>22</v>
      </c>
      <c r="D43" s="35" t="n">
        <v>63430.53</v>
      </c>
      <c r="E43" s="36" t="n">
        <v>40.548</v>
      </c>
      <c r="F43" s="36" t="n">
        <v>45.194</v>
      </c>
      <c r="G43" s="36" t="n">
        <v>43.447</v>
      </c>
      <c r="H43" s="36" t="n">
        <v>30559.46</v>
      </c>
      <c r="I43" s="36" t="n">
        <v>118.756</v>
      </c>
      <c r="J43" s="37" t="n">
        <f aca="false">H43/3600</f>
        <v>8.48873888888889</v>
      </c>
      <c r="L43" s="35" t="n">
        <v>47071.0824</v>
      </c>
      <c r="M43" s="36" t="n">
        <v>40.1973</v>
      </c>
      <c r="N43" s="36" t="n">
        <v>44.879</v>
      </c>
      <c r="O43" s="36" t="n">
        <v>43.104</v>
      </c>
      <c r="P43" s="36" t="n">
        <v>68748.411</v>
      </c>
      <c r="Q43" s="36" t="n">
        <v>155.5</v>
      </c>
      <c r="R43" s="37" t="n">
        <f aca="false">P43/3600</f>
        <v>19.0967808333333</v>
      </c>
      <c r="S43" s="38"/>
      <c r="T43" s="39" t="e">
        <f aca="false">bdrate($D43:$D46,E43:E46,$L43:$L46,M43:M46)</f>
        <v>#VALUE!</v>
      </c>
      <c r="U43" s="40" t="e">
        <f aca="false">bdrate($D43:$D46,F43:F46,$L43:$L46,N43:N46)</f>
        <v>#VALUE!</v>
      </c>
      <c r="V43" s="40" t="e">
        <f aca="false">bdrate($D43:$D46,G43:G46,$L43:$L46,O43:O46)</f>
        <v>#VALUE!</v>
      </c>
      <c r="W43" s="41" t="e">
        <f aca="false">bdrate($D43:$D46,AC43:AC46,$L43:$L46,AD43:AD46)</f>
        <v>#VALUE!</v>
      </c>
      <c r="X43" s="39" t="e">
        <f aca="false">bdrateOld($D43:$D46,E43:E46,$L43:$L46,M43:M46)</f>
        <v>#VALUE!</v>
      </c>
      <c r="Y43" s="40" t="e">
        <f aca="false">bdrateOld($D43:$D46,F43:F46,$L43:$L46,N43:N46)</f>
        <v>#VALUE!</v>
      </c>
      <c r="Z43" s="40" t="e">
        <f aca="false">bdrateOld($D43:$D46,G43:G46,$L43:$L46,O43:O46)</f>
        <v>#VALUE!</v>
      </c>
      <c r="AA43" s="42" t="e">
        <f aca="false">bdrateOld($D43:$D46,AC43:AC46,$L43:$L46,AD43:AD46)</f>
        <v>#VALUE!</v>
      </c>
      <c r="AC43" s="1" t="n">
        <f aca="false">Summary!$Z$16*E43+Summary!$Z$17*F43+Summary!$Z$18*G43</f>
        <v>41.491125</v>
      </c>
      <c r="AD43" s="1" t="n">
        <f aca="false">Summary!$Z$16*M43+Summary!$Z$17*N43+Summary!$Z$18*O43</f>
        <v>41.14585</v>
      </c>
    </row>
    <row r="44" customFormat="false" ht="12" hidden="false" customHeight="false" outlineLevel="0" collapsed="false">
      <c r="A44" s="11"/>
      <c r="B44" s="43" t="s">
        <v>71</v>
      </c>
      <c r="C44" s="11" t="n">
        <v>27</v>
      </c>
      <c r="D44" s="44" t="n">
        <v>30118.12</v>
      </c>
      <c r="E44" s="45" t="n">
        <v>37.793</v>
      </c>
      <c r="F44" s="45" t="n">
        <v>44.646</v>
      </c>
      <c r="G44" s="45" t="n">
        <v>41.55</v>
      </c>
      <c r="H44" s="45" t="n">
        <v>28137.468</v>
      </c>
      <c r="I44" s="45" t="n">
        <v>106.929</v>
      </c>
      <c r="J44" s="46" t="n">
        <f aca="false">H44/3600</f>
        <v>7.81596333333333</v>
      </c>
      <c r="L44" s="44" t="n">
        <v>20328.7184</v>
      </c>
      <c r="M44" s="45" t="n">
        <v>37.1848</v>
      </c>
      <c r="N44" s="45" t="n">
        <v>44.2634</v>
      </c>
      <c r="O44" s="45" t="n">
        <v>40.9797</v>
      </c>
      <c r="P44" s="45" t="n">
        <v>54458.67</v>
      </c>
      <c r="Q44" s="45" t="n">
        <v>120.36</v>
      </c>
      <c r="R44" s="46" t="n">
        <f aca="false">P44/3600</f>
        <v>15.1274083333333</v>
      </c>
      <c r="S44" s="38"/>
      <c r="T44" s="47" t="e">
        <f aca="false">bdrate($D44:$D47,E44:E47,$L44:$L47,M44:M47)</f>
        <v>#VALUE!</v>
      </c>
      <c r="U44" s="48" t="e">
        <f aca="false">bdrate($D44:$D47,F44:F47,$L44:$L47,N44:N47)</f>
        <v>#VALUE!</v>
      </c>
      <c r="V44" s="48" t="e">
        <f aca="false">bdrate($D44:$D47,G44:G47,$L44:$L47,O44:O47)</f>
        <v>#VALUE!</v>
      </c>
      <c r="W44" s="48" t="e">
        <f aca="false">bdrate($D44:$D47,AC44:AC47,$L44:$L47,AD44:AD47)</f>
        <v>#VALUE!</v>
      </c>
      <c r="X44" s="49" t="e">
        <f aca="false">bdrateOld($D44:$D47,E44:E47,$L44:$L47,M44:M47)</f>
        <v>#VALUE!</v>
      </c>
      <c r="Y44" s="41" t="e">
        <f aca="false">bdrateOld($D44:$D47,F44:F47,$L44:$L47,N44:N47)</f>
        <v>#VALUE!</v>
      </c>
      <c r="Z44" s="41" t="e">
        <f aca="false">bdrateOld($D44:$D47,G44:G47,$L44:$L47,O44:O47)</f>
        <v>#VALUE!</v>
      </c>
      <c r="AA44" s="50" t="e">
        <f aca="false">bdrateOld($D44:$D47,AC44:AC47,$L44:$L47,AD44:AD47)</f>
        <v>#VALUE!</v>
      </c>
      <c r="AC44" s="1" t="n">
        <f aca="false">Summary!$Z$16*E44+Summary!$Z$17*F44+Summary!$Z$18*G44</f>
        <v>39.11925</v>
      </c>
      <c r="AD44" s="1" t="n">
        <f aca="false">Summary!$Z$16*M44+Summary!$Z$17*N44+Summary!$Z$18*O44</f>
        <v>38.5439875</v>
      </c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14651.47</v>
      </c>
      <c r="E45" s="45" t="n">
        <v>35.202</v>
      </c>
      <c r="F45" s="45" t="n">
        <v>43.998</v>
      </c>
      <c r="G45" s="45" t="n">
        <v>40.102</v>
      </c>
      <c r="H45" s="45" t="n">
        <v>28134.592</v>
      </c>
      <c r="I45" s="45" t="n">
        <v>97.26</v>
      </c>
      <c r="J45" s="46" t="n">
        <f aca="false">H45/3600</f>
        <v>7.81516444444445</v>
      </c>
      <c r="L45" s="44" t="n">
        <v>8426.4208</v>
      </c>
      <c r="M45" s="45" t="n">
        <v>34.2309</v>
      </c>
      <c r="N45" s="45" t="n">
        <v>43.7914</v>
      </c>
      <c r="O45" s="45" t="n">
        <v>39.7384</v>
      </c>
      <c r="P45" s="45" t="n">
        <v>42781.167</v>
      </c>
      <c r="Q45" s="45" t="n">
        <v>92.813</v>
      </c>
      <c r="R45" s="46" t="n">
        <f aca="false">P45/3600</f>
        <v>11.8836575</v>
      </c>
      <c r="S45" s="38"/>
      <c r="T45" s="51"/>
      <c r="U45" s="52"/>
      <c r="V45" s="52"/>
      <c r="W45" s="52"/>
      <c r="X45" s="51"/>
      <c r="Y45" s="52"/>
      <c r="Z45" s="52"/>
      <c r="AA45" s="53"/>
      <c r="AC45" s="1" t="n">
        <f aca="false">Summary!$Z$16*E45+Summary!$Z$17*F45+Summary!$Z$18*G45</f>
        <v>36.914</v>
      </c>
      <c r="AD45" s="1" t="n">
        <f aca="false">Summary!$Z$16*M45+Summary!$Z$17*N45+Summary!$Z$18*O45</f>
        <v>36.1144</v>
      </c>
    </row>
    <row r="46" customFormat="false" ht="12" hidden="false" customHeight="false" outlineLevel="0" collapsed="false">
      <c r="A46" s="11"/>
      <c r="B46" s="11"/>
      <c r="C46" s="11" t="n">
        <v>37</v>
      </c>
      <c r="D46" s="44" t="n">
        <v>6810.18</v>
      </c>
      <c r="E46" s="45" t="n">
        <v>32.734</v>
      </c>
      <c r="F46" s="45" t="n">
        <v>43.198</v>
      </c>
      <c r="G46" s="45" t="n">
        <v>38.969</v>
      </c>
      <c r="H46" s="45" t="n">
        <v>29714.264</v>
      </c>
      <c r="I46" s="45" t="n">
        <v>87.383</v>
      </c>
      <c r="J46" s="46" t="n">
        <f aca="false">H46/3600</f>
        <v>8.25396222222222</v>
      </c>
      <c r="L46" s="44" t="n">
        <v>3413.2256</v>
      </c>
      <c r="M46" s="45" t="n">
        <v>31.7378</v>
      </c>
      <c r="N46" s="45" t="n">
        <v>43.2816</v>
      </c>
      <c r="O46" s="45" t="n">
        <v>39.0556</v>
      </c>
      <c r="P46" s="45" t="n">
        <v>34066.11</v>
      </c>
      <c r="Q46" s="45" t="n">
        <v>73.281</v>
      </c>
      <c r="R46" s="46" t="n">
        <f aca="false">P46/3600</f>
        <v>9.46280833333333</v>
      </c>
      <c r="S46" s="38"/>
      <c r="T46" s="51"/>
      <c r="U46" s="52"/>
      <c r="V46" s="52"/>
      <c r="W46" s="52"/>
      <c r="X46" s="51"/>
      <c r="Y46" s="52"/>
      <c r="Z46" s="52"/>
      <c r="AA46" s="53"/>
      <c r="AC46" s="1" t="n">
        <f aca="false">Summary!$Z$16*E46+Summary!$Z$17*F46+Summary!$Z$18*G46</f>
        <v>34.821375</v>
      </c>
      <c r="AD46" s="1" t="n">
        <f aca="false">Summary!$Z$16*M46+Summary!$Z$17*N46+Summary!$Z$18*O46</f>
        <v>34.0955</v>
      </c>
    </row>
    <row r="47" customFormat="false" ht="12.75" hidden="false" customHeight="false" outlineLevel="0" collapsed="false">
      <c r="A47" s="11"/>
      <c r="B47" s="15"/>
      <c r="C47" s="15" t="n">
        <v>42</v>
      </c>
      <c r="D47" s="54" t="n">
        <v>3027.59</v>
      </c>
      <c r="E47" s="55" t="n">
        <v>30.446</v>
      </c>
      <c r="F47" s="55" t="n">
        <v>42.116</v>
      </c>
      <c r="G47" s="55" t="n">
        <v>37.877</v>
      </c>
      <c r="H47" s="55" t="n">
        <v>30456.984</v>
      </c>
      <c r="I47" s="55" t="n">
        <v>72.831</v>
      </c>
      <c r="J47" s="56" t="n">
        <f aca="false">H47/3600</f>
        <v>8.46027333333333</v>
      </c>
      <c r="L47" s="54" t="n">
        <v>1337.3424</v>
      </c>
      <c r="M47" s="55" t="n">
        <v>29.6101</v>
      </c>
      <c r="N47" s="55" t="n">
        <v>42.8495</v>
      </c>
      <c r="O47" s="55" t="n">
        <v>38.7115</v>
      </c>
      <c r="P47" s="55" t="n">
        <v>27887.679</v>
      </c>
      <c r="Q47" s="55" t="n">
        <v>58.891</v>
      </c>
      <c r="R47" s="56" t="n">
        <f aca="false">P47/3600</f>
        <v>7.7465775</v>
      </c>
      <c r="S47" s="38"/>
      <c r="T47" s="57"/>
      <c r="U47" s="58"/>
      <c r="V47" s="58"/>
      <c r="W47" s="58"/>
      <c r="X47" s="57"/>
      <c r="Y47" s="58"/>
      <c r="Z47" s="58"/>
      <c r="AA47" s="59"/>
      <c r="AC47" s="1" t="n">
        <f aca="false">Summary!$Z$16*E47+Summary!$Z$17*F47+Summary!$Z$18*G47</f>
        <v>32.833625</v>
      </c>
      <c r="AD47" s="1" t="n">
        <f aca="false">Summary!$Z$16*M47+Summary!$Z$17*N47+Summary!$Z$18*O47</f>
        <v>32.4027</v>
      </c>
    </row>
    <row r="48" customFormat="false" ht="12" hidden="false" customHeight="false" outlineLevel="0" collapsed="false">
      <c r="A48" s="11"/>
      <c r="B48" s="7" t="s">
        <v>25</v>
      </c>
      <c r="C48" s="7" t="n">
        <v>22</v>
      </c>
      <c r="D48" s="35" t="n">
        <v>45417.67</v>
      </c>
      <c r="E48" s="36" t="n">
        <v>40.979</v>
      </c>
      <c r="F48" s="36" t="n">
        <v>42.226</v>
      </c>
      <c r="G48" s="36" t="n">
        <v>41.428</v>
      </c>
      <c r="H48" s="36" t="n">
        <v>38330.216</v>
      </c>
      <c r="I48" s="36" t="n">
        <v>179.212</v>
      </c>
      <c r="J48" s="37" t="n">
        <f aca="false">H48/3600</f>
        <v>10.6472822222222</v>
      </c>
      <c r="L48" s="35" t="n">
        <v>29199.6112</v>
      </c>
      <c r="M48" s="36" t="n">
        <v>40.6221</v>
      </c>
      <c r="N48" s="36" t="n">
        <v>41.8764</v>
      </c>
      <c r="O48" s="36" t="n">
        <v>40.9782</v>
      </c>
      <c r="P48" s="36" t="n">
        <v>50972.5</v>
      </c>
      <c r="Q48" s="36" t="n">
        <v>126.328</v>
      </c>
      <c r="R48" s="37" t="n">
        <f aca="false">P48/3600</f>
        <v>14.1590277777778</v>
      </c>
      <c r="S48" s="38"/>
      <c r="T48" s="39" t="e">
        <f aca="false">bdrate($D48:$D51,E48:E51,$L48:$L51,M48:M51)</f>
        <v>#VALUE!</v>
      </c>
      <c r="U48" s="40" t="e">
        <f aca="false">bdrate($D48:$D51,F48:F51,$L48:$L51,N48:N51)</f>
        <v>#VALUE!</v>
      </c>
      <c r="V48" s="40" t="e">
        <f aca="false">bdrate($D48:$D51,G48:G51,$L48:$L51,O48:O51)</f>
        <v>#VALUE!</v>
      </c>
      <c r="W48" s="41" t="e">
        <f aca="false">bdrate($D48:$D51,AC48:AC51,$L48:$L51,AD48:AD51)</f>
        <v>#VALUE!</v>
      </c>
      <c r="X48" s="39" t="e">
        <f aca="false">bdrateOld($D48:$D51,E48:E51,$L48:$L51,M48:M51)</f>
        <v>#VALUE!</v>
      </c>
      <c r="Y48" s="40" t="e">
        <f aca="false">bdrateOld($D48:$D51,F48:F51,$L48:$L51,N48:N51)</f>
        <v>#VALUE!</v>
      </c>
      <c r="Z48" s="40" t="e">
        <f aca="false">bdrateOld($D48:$D51,G48:G51,$L48:$L51,O48:O51)</f>
        <v>#VALUE!</v>
      </c>
      <c r="AA48" s="42" t="e">
        <f aca="false">bdrateOld($D48:$D51,AC48:AC51,$L48:$L51,AD48:AD51)</f>
        <v>#VALUE!</v>
      </c>
      <c r="AC48" s="1" t="n">
        <f aca="false">Summary!$Z$16*E48+Summary!$Z$17*F48+Summary!$Z$18*G48</f>
        <v>41.191</v>
      </c>
      <c r="AD48" s="1" t="n">
        <f aca="false">Summary!$Z$16*M48+Summary!$Z$17*N48+Summary!$Z$18*O48</f>
        <v>40.8234</v>
      </c>
    </row>
    <row r="49" customFormat="false" ht="12" hidden="false" customHeight="false" outlineLevel="0" collapsed="false">
      <c r="A49" s="11"/>
      <c r="B49" s="43" t="s">
        <v>72</v>
      </c>
      <c r="C49" s="11" t="n">
        <v>27</v>
      </c>
      <c r="D49" s="44" t="n">
        <v>20159.39</v>
      </c>
      <c r="E49" s="45" t="n">
        <v>38.519</v>
      </c>
      <c r="F49" s="45" t="n">
        <v>40.115</v>
      </c>
      <c r="G49" s="45" t="n">
        <v>38.411</v>
      </c>
      <c r="H49" s="45" t="n">
        <v>34581.828</v>
      </c>
      <c r="I49" s="45" t="n">
        <v>167.784</v>
      </c>
      <c r="J49" s="46" t="n">
        <f aca="false">H49/3600</f>
        <v>9.60606333333333</v>
      </c>
      <c r="L49" s="44" t="n">
        <v>12091.4784</v>
      </c>
      <c r="M49" s="45" t="n">
        <v>38.1043</v>
      </c>
      <c r="N49" s="45" t="n">
        <v>39.7714</v>
      </c>
      <c r="O49" s="45" t="n">
        <v>37.9788</v>
      </c>
      <c r="P49" s="45" t="n">
        <v>40399.478</v>
      </c>
      <c r="Q49" s="45" t="n">
        <v>97.751</v>
      </c>
      <c r="R49" s="46" t="n">
        <f aca="false">P49/3600</f>
        <v>11.2220772222222</v>
      </c>
      <c r="S49" s="38"/>
      <c r="T49" s="47" t="e">
        <f aca="false">bdrate($D49:$D52,E49:E52,$L49:$L52,M49:M52)</f>
        <v>#VALUE!</v>
      </c>
      <c r="U49" s="48" t="e">
        <f aca="false">bdrate($D49:$D52,F49:F52,$L49:$L52,N49:N52)</f>
        <v>#VALUE!</v>
      </c>
      <c r="V49" s="48" t="e">
        <f aca="false">bdrate($D49:$D52,G49:G52,$L49:$L52,O49:O52)</f>
        <v>#VALUE!</v>
      </c>
      <c r="W49" s="48" t="e">
        <f aca="false">bdrate($D49:$D52,AC49:AC52,$L49:$L52,AD49:AD52)</f>
        <v>#VALUE!</v>
      </c>
      <c r="X49" s="49" t="e">
        <f aca="false">bdrateOld($D49:$D52,E49:E52,$L49:$L52,M49:M52)</f>
        <v>#VALUE!</v>
      </c>
      <c r="Y49" s="41" t="e">
        <f aca="false">bdrateOld($D49:$D52,F49:F52,$L49:$L52,N49:N52)</f>
        <v>#VALUE!</v>
      </c>
      <c r="Z49" s="41" t="e">
        <f aca="false">bdrateOld($D49:$D52,G49:G52,$L49:$L52,O49:O52)</f>
        <v>#VALUE!</v>
      </c>
      <c r="AA49" s="50" t="e">
        <f aca="false">bdrateOld($D49:$D52,AC49:AC52,$L49:$L52,AD49:AD52)</f>
        <v>#VALUE!</v>
      </c>
      <c r="AC49" s="1" t="n">
        <f aca="false">Summary!$Z$16*E49+Summary!$Z$17*F49+Summary!$Z$18*G49</f>
        <v>38.705</v>
      </c>
      <c r="AD49" s="1" t="n">
        <f aca="false">Summary!$Z$16*M49+Summary!$Z$17*N49+Summary!$Z$18*O49</f>
        <v>38.297</v>
      </c>
    </row>
    <row r="50" customFormat="false" ht="12" hidden="false" customHeight="false" outlineLevel="0" collapsed="false">
      <c r="A50" s="11"/>
      <c r="B50" s="11"/>
      <c r="C50" s="11" t="n">
        <v>32</v>
      </c>
      <c r="D50" s="44" t="n">
        <v>10155.55</v>
      </c>
      <c r="E50" s="45" t="n">
        <v>35.838</v>
      </c>
      <c r="F50" s="45" t="n">
        <v>38.236</v>
      </c>
      <c r="G50" s="45" t="n">
        <v>35.694</v>
      </c>
      <c r="H50" s="45" t="n">
        <v>32924.296</v>
      </c>
      <c r="I50" s="45" t="n">
        <v>149.928</v>
      </c>
      <c r="J50" s="46" t="n">
        <f aca="false">H50/3600</f>
        <v>9.14563777777778</v>
      </c>
      <c r="L50" s="44" t="n">
        <v>5924.9696</v>
      </c>
      <c r="M50" s="45" t="n">
        <v>35.4275</v>
      </c>
      <c r="N50" s="45" t="n">
        <v>38.0008</v>
      </c>
      <c r="O50" s="45" t="n">
        <v>35.6337</v>
      </c>
      <c r="P50" s="45" t="n">
        <v>34232.759</v>
      </c>
      <c r="Q50" s="45" t="n">
        <v>79.609</v>
      </c>
      <c r="R50" s="46" t="n">
        <f aca="false">P50/3600</f>
        <v>9.50909972222222</v>
      </c>
      <c r="S50" s="38"/>
      <c r="T50" s="51"/>
      <c r="U50" s="52"/>
      <c r="V50" s="52"/>
      <c r="W50" s="52"/>
      <c r="X50" s="51"/>
      <c r="Y50" s="52"/>
      <c r="Z50" s="52"/>
      <c r="AA50" s="53"/>
      <c r="AC50" s="1" t="n">
        <f aca="false">Summary!$Z$16*E50+Summary!$Z$17*F50+Summary!$Z$18*G50</f>
        <v>36.11975</v>
      </c>
      <c r="AD50" s="1" t="n">
        <f aca="false">Summary!$Z$16*M50+Summary!$Z$17*N50+Summary!$Z$18*O50</f>
        <v>35.7749375</v>
      </c>
    </row>
    <row r="51" customFormat="false" ht="12" hidden="false" customHeight="false" outlineLevel="0" collapsed="false">
      <c r="A51" s="11"/>
      <c r="B51" s="11"/>
      <c r="C51" s="11" t="n">
        <v>37</v>
      </c>
      <c r="D51" s="44" t="n">
        <v>5396.92</v>
      </c>
      <c r="E51" s="45" t="n">
        <v>32.938</v>
      </c>
      <c r="F51" s="45" t="n">
        <v>36.596</v>
      </c>
      <c r="G51" s="45" t="n">
        <v>33.275</v>
      </c>
      <c r="H51" s="45" t="n">
        <v>31713.756</v>
      </c>
      <c r="I51" s="45" t="n">
        <v>167.577</v>
      </c>
      <c r="J51" s="46" t="n">
        <f aca="false">H51/3600</f>
        <v>8.80937666666667</v>
      </c>
      <c r="L51" s="44" t="n">
        <v>3247.2576</v>
      </c>
      <c r="M51" s="45" t="n">
        <v>32.7276</v>
      </c>
      <c r="N51" s="45" t="n">
        <v>36.7531</v>
      </c>
      <c r="O51" s="45" t="n">
        <v>33.9347</v>
      </c>
      <c r="P51" s="45" t="n">
        <v>30264.634</v>
      </c>
      <c r="Q51" s="45" t="n">
        <v>67.594</v>
      </c>
      <c r="R51" s="46" t="n">
        <f aca="false">P51/3600</f>
        <v>8.40684277777778</v>
      </c>
      <c r="S51" s="38"/>
      <c r="T51" s="51"/>
      <c r="U51" s="52"/>
      <c r="V51" s="52"/>
      <c r="W51" s="52"/>
      <c r="X51" s="51"/>
      <c r="Y51" s="52"/>
      <c r="Z51" s="52"/>
      <c r="AA51" s="53"/>
      <c r="AC51" s="1" t="n">
        <f aca="false">Summary!$Z$16*E51+Summary!$Z$17*F51+Summary!$Z$18*G51</f>
        <v>33.437375</v>
      </c>
      <c r="AD51" s="1" t="n">
        <f aca="false">Summary!$Z$16*M51+Summary!$Z$17*N51+Summary!$Z$18*O51</f>
        <v>33.381675</v>
      </c>
    </row>
    <row r="52" customFormat="false" ht="12.75" hidden="false" customHeight="false" outlineLevel="0" collapsed="false">
      <c r="A52" s="11"/>
      <c r="B52" s="15"/>
      <c r="C52" s="15" t="n">
        <v>42</v>
      </c>
      <c r="D52" s="54" t="n">
        <v>3098.53</v>
      </c>
      <c r="E52" s="55" t="n">
        <v>30.074</v>
      </c>
      <c r="F52" s="55" t="n">
        <v>35.183</v>
      </c>
      <c r="G52" s="55" t="n">
        <v>31.196</v>
      </c>
      <c r="H52" s="55" t="n">
        <v>31546.704</v>
      </c>
      <c r="I52" s="55" t="n">
        <v>131.492</v>
      </c>
      <c r="J52" s="56" t="n">
        <f aca="false">H52/3600</f>
        <v>8.76297333333333</v>
      </c>
      <c r="L52" s="54" t="n">
        <v>1895.2512</v>
      </c>
      <c r="M52" s="55" t="n">
        <v>30.045</v>
      </c>
      <c r="N52" s="55" t="n">
        <v>35.9289</v>
      </c>
      <c r="O52" s="55" t="n">
        <v>32.7747</v>
      </c>
      <c r="P52" s="55" t="n">
        <v>27215.957</v>
      </c>
      <c r="Q52" s="55" t="n">
        <v>58.281</v>
      </c>
      <c r="R52" s="56" t="n">
        <f aca="false">P52/3600</f>
        <v>7.55998805555556</v>
      </c>
      <c r="S52" s="38"/>
      <c r="T52" s="57"/>
      <c r="U52" s="58"/>
      <c r="V52" s="58"/>
      <c r="W52" s="58"/>
      <c r="X52" s="57"/>
      <c r="Y52" s="58"/>
      <c r="Z52" s="58"/>
      <c r="AA52" s="59"/>
      <c r="AC52" s="1" t="n">
        <f aca="false">Summary!$Z$16*E52+Summary!$Z$17*F52+Summary!$Z$18*G52</f>
        <v>30.852875</v>
      </c>
      <c r="AD52" s="1" t="n">
        <f aca="false">Summary!$Z$16*M52+Summary!$Z$17*N52+Summary!$Z$18*O52</f>
        <v>31.1217</v>
      </c>
    </row>
    <row r="53" customFormat="false" ht="12" hidden="false" customHeight="false" outlineLevel="0" collapsed="false">
      <c r="A53" s="11"/>
      <c r="B53" s="7" t="s">
        <v>27</v>
      </c>
      <c r="C53" s="7" t="n">
        <v>22</v>
      </c>
      <c r="D53" s="35" t="n">
        <v>30124.63</v>
      </c>
      <c r="E53" s="36" t="n">
        <v>41.212</v>
      </c>
      <c r="F53" s="36" t="n">
        <v>42.872</v>
      </c>
      <c r="G53" s="36" t="n">
        <v>41.993</v>
      </c>
      <c r="H53" s="36" t="n">
        <v>37745.484</v>
      </c>
      <c r="I53" s="36" t="n">
        <v>177.567</v>
      </c>
      <c r="J53" s="37" t="n">
        <f aca="false">H53/3600</f>
        <v>10.4848566666667</v>
      </c>
      <c r="L53" s="35" t="n">
        <v>17450.912</v>
      </c>
      <c r="M53" s="36" t="n">
        <v>40.9384</v>
      </c>
      <c r="N53" s="36" t="n">
        <v>42.5972</v>
      </c>
      <c r="O53" s="36" t="n">
        <v>41.6918</v>
      </c>
      <c r="P53" s="36" t="n">
        <v>47813.339</v>
      </c>
      <c r="Q53" s="36" t="n">
        <v>111.953</v>
      </c>
      <c r="R53" s="37" t="n">
        <f aca="false">P53/3600</f>
        <v>13.2814830555556</v>
      </c>
      <c r="S53" s="38"/>
      <c r="T53" s="39" t="e">
        <f aca="false">bdrate($D53:$D56,E53:E56,$L53:$L56,M53:M56)</f>
        <v>#VALUE!</v>
      </c>
      <c r="U53" s="40" t="e">
        <f aca="false">bdrate($D53:$D56,F53:F56,$L53:$L56,N53:N56)</f>
        <v>#VALUE!</v>
      </c>
      <c r="V53" s="40" t="e">
        <f aca="false">bdrate($D53:$D56,G53:G56,$L53:$L56,O53:O56)</f>
        <v>#VALUE!</v>
      </c>
      <c r="W53" s="41" t="e">
        <f aca="false">bdrate($D53:$D56,AC53:AC56,$L53:$L56,AD53:AD56)</f>
        <v>#VALUE!</v>
      </c>
      <c r="X53" s="39" t="e">
        <f aca="false">bdrateOld($D53:$D56,E53:E56,$L53:$L56,M53:M56)</f>
        <v>#VALUE!</v>
      </c>
      <c r="Y53" s="40" t="e">
        <f aca="false">bdrateOld($D53:$D56,F53:F56,$L53:$L56,N53:N56)</f>
        <v>#VALUE!</v>
      </c>
      <c r="Z53" s="40" t="e">
        <f aca="false">bdrateOld($D53:$D56,G53:G56,$L53:$L56,O53:O56)</f>
        <v>#VALUE!</v>
      </c>
      <c r="AA53" s="42" t="e">
        <f aca="false">bdrateOld($D53:$D56,AC53:AC56,$L53:$L56,AD53:AD56)</f>
        <v>#VALUE!</v>
      </c>
      <c r="AC53" s="1" t="n">
        <f aca="false">Summary!$Z$16*E53+Summary!$Z$17*F53+Summary!$Z$18*G53</f>
        <v>41.517125</v>
      </c>
      <c r="AD53" s="1" t="n">
        <f aca="false">Summary!$Z$16*M53+Summary!$Z$17*N53+Summary!$Z$18*O53</f>
        <v>41.239925</v>
      </c>
    </row>
    <row r="54" customFormat="false" ht="12" hidden="false" customHeight="false" outlineLevel="0" collapsed="false">
      <c r="A54" s="11"/>
      <c r="B54" s="43" t="s">
        <v>73</v>
      </c>
      <c r="C54" s="11" t="n">
        <v>27</v>
      </c>
      <c r="D54" s="44" t="n">
        <v>11080.98</v>
      </c>
      <c r="E54" s="45" t="n">
        <v>39.12</v>
      </c>
      <c r="F54" s="45" t="n">
        <v>41.072</v>
      </c>
      <c r="G54" s="45" t="n">
        <v>39.289</v>
      </c>
      <c r="H54" s="45" t="n">
        <v>34073.312</v>
      </c>
      <c r="I54" s="45" t="n">
        <v>171.975</v>
      </c>
      <c r="J54" s="46" t="n">
        <f aca="false">H54/3600</f>
        <v>9.46480888888889</v>
      </c>
      <c r="L54" s="44" t="n">
        <v>6153.452</v>
      </c>
      <c r="M54" s="45" t="n">
        <v>38.9268</v>
      </c>
      <c r="N54" s="45" t="n">
        <v>40.8553</v>
      </c>
      <c r="O54" s="45" t="n">
        <v>39.1235</v>
      </c>
      <c r="P54" s="45" t="n">
        <v>36904.065</v>
      </c>
      <c r="Q54" s="45" t="n">
        <v>84.656</v>
      </c>
      <c r="R54" s="46" t="n">
        <f aca="false">P54/3600</f>
        <v>10.2511291666667</v>
      </c>
      <c r="S54" s="38"/>
      <c r="T54" s="47" t="e">
        <f aca="false">bdrate($D54:$D57,E54:E57,$L54:$L57,M54:M57)</f>
        <v>#VALUE!</v>
      </c>
      <c r="U54" s="48" t="e">
        <f aca="false">bdrate($D54:$D57,F54:F57,$L54:$L57,N54:N57)</f>
        <v>#VALUE!</v>
      </c>
      <c r="V54" s="48" t="e">
        <f aca="false">bdrate($D54:$D57,G54:G57,$L54:$L57,O54:O57)</f>
        <v>#VALUE!</v>
      </c>
      <c r="W54" s="48" t="e">
        <f aca="false">bdrate($D54:$D57,AC54:AC57,$L54:$L57,AD54:AD57)</f>
        <v>#VALUE!</v>
      </c>
      <c r="X54" s="49" t="e">
        <f aca="false">bdrateOld($D54:$D57,E54:E57,$L54:$L57,M54:M57)</f>
        <v>#VALUE!</v>
      </c>
      <c r="Y54" s="41" t="e">
        <f aca="false">bdrateOld($D54:$D57,F54:F57,$L54:$L57,N54:N57)</f>
        <v>#VALUE!</v>
      </c>
      <c r="Z54" s="41" t="e">
        <f aca="false">bdrateOld($D54:$D57,G54:G57,$L54:$L57,O54:O57)</f>
        <v>#VALUE!</v>
      </c>
      <c r="AA54" s="50" t="e">
        <f aca="false">bdrateOld($D54:$D57,AC54:AC57,$L54:$L57,AD54:AD57)</f>
        <v>#VALUE!</v>
      </c>
      <c r="AC54" s="1" t="n">
        <f aca="false">Summary!$Z$16*E54+Summary!$Z$17*F54+Summary!$Z$18*G54</f>
        <v>39.385125</v>
      </c>
      <c r="AD54" s="1" t="n">
        <f aca="false">Summary!$Z$16*M54+Summary!$Z$17*N54+Summary!$Z$18*O54</f>
        <v>39.19245</v>
      </c>
    </row>
    <row r="55" customFormat="false" ht="12" hidden="false" customHeight="false" outlineLevel="0" collapsed="false">
      <c r="A55" s="11"/>
      <c r="B55" s="11"/>
      <c r="C55" s="11" t="n">
        <v>32</v>
      </c>
      <c r="D55" s="44" t="n">
        <v>5195.72</v>
      </c>
      <c r="E55" s="45" t="n">
        <v>36.738</v>
      </c>
      <c r="F55" s="45" t="n">
        <v>39.348</v>
      </c>
      <c r="G55" s="45" t="n">
        <v>36.762</v>
      </c>
      <c r="H55" s="45" t="n">
        <v>32336.508</v>
      </c>
      <c r="I55" s="45" t="n">
        <v>147.216</v>
      </c>
      <c r="J55" s="46" t="n">
        <f aca="false">H55/3600</f>
        <v>8.98236333333333</v>
      </c>
      <c r="L55" s="44" t="n">
        <v>2778.6424</v>
      </c>
      <c r="M55" s="45" t="n">
        <v>36.6742</v>
      </c>
      <c r="N55" s="45" t="n">
        <v>39.3528</v>
      </c>
      <c r="O55" s="45" t="n">
        <v>37.0352</v>
      </c>
      <c r="P55" s="45" t="n">
        <v>30742.721</v>
      </c>
      <c r="Q55" s="45" t="n">
        <v>68.094</v>
      </c>
      <c r="R55" s="46" t="n">
        <f aca="false">P55/3600</f>
        <v>8.53964472222222</v>
      </c>
      <c r="S55" s="38"/>
      <c r="T55" s="51"/>
      <c r="U55" s="52"/>
      <c r="V55" s="52"/>
      <c r="W55" s="52"/>
      <c r="X55" s="51"/>
      <c r="Y55" s="52"/>
      <c r="Z55" s="52"/>
      <c r="AA55" s="53"/>
      <c r="AC55" s="1" t="n">
        <f aca="false">Summary!$Z$16*E55+Summary!$Z$17*F55+Summary!$Z$18*G55</f>
        <v>37.06725</v>
      </c>
      <c r="AD55" s="1" t="n">
        <f aca="false">Summary!$Z$16*M55+Summary!$Z$17*N55+Summary!$Z$18*O55</f>
        <v>37.05415</v>
      </c>
    </row>
    <row r="56" customFormat="false" ht="12" hidden="false" customHeight="false" outlineLevel="0" collapsed="false">
      <c r="A56" s="11"/>
      <c r="B56" s="11"/>
      <c r="C56" s="11" t="n">
        <v>37</v>
      </c>
      <c r="D56" s="44" t="n">
        <v>2616.32</v>
      </c>
      <c r="E56" s="45" t="n">
        <v>33.989</v>
      </c>
      <c r="F56" s="45" t="n">
        <v>37.645</v>
      </c>
      <c r="G56" s="45" t="n">
        <v>34.448</v>
      </c>
      <c r="H56" s="45" t="n">
        <v>31520.636</v>
      </c>
      <c r="I56" s="45" t="n">
        <v>170.786</v>
      </c>
      <c r="J56" s="46" t="n">
        <f aca="false">H56/3600</f>
        <v>8.75573222222222</v>
      </c>
      <c r="L56" s="44" t="n">
        <v>1401.6704</v>
      </c>
      <c r="M56" s="45" t="n">
        <v>34.2451</v>
      </c>
      <c r="N56" s="45" t="n">
        <v>38.2278</v>
      </c>
      <c r="O56" s="45" t="n">
        <v>35.4759</v>
      </c>
      <c r="P56" s="45" t="n">
        <v>27037.894</v>
      </c>
      <c r="Q56" s="45" t="n">
        <v>58.094</v>
      </c>
      <c r="R56" s="46" t="n">
        <f aca="false">P56/3600</f>
        <v>7.51052611111111</v>
      </c>
      <c r="S56" s="38"/>
      <c r="T56" s="51"/>
      <c r="U56" s="52"/>
      <c r="V56" s="52"/>
      <c r="W56" s="52"/>
      <c r="X56" s="51"/>
      <c r="Y56" s="52"/>
      <c r="Z56" s="52"/>
      <c r="AA56" s="53"/>
      <c r="AC56" s="1" t="n">
        <f aca="false">Summary!$Z$16*E56+Summary!$Z$17*F56+Summary!$Z$18*G56</f>
        <v>34.503375</v>
      </c>
      <c r="AD56" s="1" t="n">
        <f aca="false">Summary!$Z$16*M56+Summary!$Z$17*N56+Summary!$Z$18*O56</f>
        <v>34.8967875</v>
      </c>
    </row>
    <row r="57" customFormat="false" ht="12.75" hidden="false" customHeight="false" outlineLevel="0" collapsed="false">
      <c r="A57" s="11"/>
      <c r="B57" s="15"/>
      <c r="C57" s="15" t="n">
        <v>42</v>
      </c>
      <c r="D57" s="54" t="n">
        <v>1484.32</v>
      </c>
      <c r="E57" s="55" t="n">
        <v>31.153</v>
      </c>
      <c r="F57" s="55" t="n">
        <v>36.108</v>
      </c>
      <c r="G57" s="55" t="n">
        <v>32.31</v>
      </c>
      <c r="H57" s="55" t="n">
        <v>31556.648</v>
      </c>
      <c r="I57" s="55" t="n">
        <v>124.543</v>
      </c>
      <c r="J57" s="56" t="n">
        <f aca="false">H57/3600</f>
        <v>8.76573555555556</v>
      </c>
      <c r="L57" s="54" t="n">
        <v>766.0984</v>
      </c>
      <c r="M57" s="55" t="n">
        <v>31.7265</v>
      </c>
      <c r="N57" s="55" t="n">
        <v>37.474</v>
      </c>
      <c r="O57" s="55" t="n">
        <v>34.3599</v>
      </c>
      <c r="P57" s="55" t="n">
        <v>24524.063</v>
      </c>
      <c r="Q57" s="55" t="n">
        <v>52.156</v>
      </c>
      <c r="R57" s="56" t="n">
        <f aca="false">P57/3600</f>
        <v>6.81223972222222</v>
      </c>
      <c r="S57" s="38"/>
      <c r="T57" s="57"/>
      <c r="U57" s="58"/>
      <c r="V57" s="58"/>
      <c r="W57" s="58"/>
      <c r="X57" s="57"/>
      <c r="Y57" s="58"/>
      <c r="Z57" s="58"/>
      <c r="AA57" s="59"/>
      <c r="AC57" s="1" t="n">
        <f aca="false">Summary!$Z$16*E57+Summary!$Z$17*F57+Summary!$Z$18*G57</f>
        <v>31.917</v>
      </c>
      <c r="AD57" s="1" t="n">
        <f aca="false">Summary!$Z$16*M57+Summary!$Z$17*N57+Summary!$Z$18*O57</f>
        <v>32.7741125</v>
      </c>
    </row>
    <row r="58" customFormat="false" ht="12" hidden="false" customHeight="false" outlineLevel="0" collapsed="false">
      <c r="A58" s="11"/>
      <c r="B58" s="7" t="s">
        <v>28</v>
      </c>
      <c r="C58" s="7" t="n">
        <v>22</v>
      </c>
      <c r="D58" s="35" t="n">
        <v>14823.33</v>
      </c>
      <c r="E58" s="36" t="n">
        <v>41.356</v>
      </c>
      <c r="F58" s="36" t="n">
        <v>42.23</v>
      </c>
      <c r="G58" s="36" t="n">
        <v>45.448</v>
      </c>
      <c r="H58" s="36" t="n">
        <v>26809.918</v>
      </c>
      <c r="I58" s="36" t="n">
        <v>100.641</v>
      </c>
      <c r="J58" s="37" t="n">
        <f aca="false">H58/3600</f>
        <v>7.44719944444445</v>
      </c>
      <c r="L58" s="35" t="n">
        <v>8923.6656</v>
      </c>
      <c r="M58" s="36" t="n">
        <v>41.2965</v>
      </c>
      <c r="N58" s="36" t="n">
        <v>42.2493</v>
      </c>
      <c r="O58" s="36" t="n">
        <v>45.6968</v>
      </c>
      <c r="P58" s="36" t="n">
        <v>34807.544</v>
      </c>
      <c r="Q58" s="36" t="n">
        <v>85.313</v>
      </c>
      <c r="R58" s="37" t="n">
        <f aca="false">P58/3600</f>
        <v>9.66876222222222</v>
      </c>
      <c r="S58" s="38"/>
      <c r="T58" s="39" t="e">
        <f aca="false">bdrate($D58:$D61,E58:E61,$L58:$L61,M58:M61)</f>
        <v>#VALUE!</v>
      </c>
      <c r="U58" s="40" t="e">
        <f aca="false">bdrate($D58:$D61,F58:F61,$L58:$L61,N58:N61)</f>
        <v>#VALUE!</v>
      </c>
      <c r="V58" s="40" t="e">
        <f aca="false">bdrate($D58:$D61,G58:G61,$L58:$L61,O58:O61)</f>
        <v>#VALUE!</v>
      </c>
      <c r="W58" s="41" t="e">
        <f aca="false">bdrate($D58:$D61,AC58:AC61,$L58:$L61,AD58:AD61)</f>
        <v>#VALUE!</v>
      </c>
      <c r="X58" s="39" t="e">
        <f aca="false">bdrateOld($D58:$D61,E58:E61,$L58:$L61,M58:M61)</f>
        <v>#VALUE!</v>
      </c>
      <c r="Y58" s="40" t="e">
        <f aca="false">bdrateOld($D58:$D61,F58:F61,$L58:$L61,N58:N61)</f>
        <v>#VALUE!</v>
      </c>
      <c r="Z58" s="40" t="e">
        <f aca="false">bdrateOld($D58:$D61,G58:G61,$L58:$L61,O58:O61)</f>
        <v>#VALUE!</v>
      </c>
      <c r="AA58" s="42" t="e">
        <f aca="false">bdrateOld($D58:$D61,AC58:AC61,$L58:$L61,AD58:AD61)</f>
        <v>#VALUE!</v>
      </c>
      <c r="AC58" s="1" t="n">
        <f aca="false">Summary!$Z$16*E58+Summary!$Z$17*F58+Summary!$Z$18*G58</f>
        <v>41.97675</v>
      </c>
      <c r="AD58" s="1" t="n">
        <f aca="false">Summary!$Z$16*M58+Summary!$Z$17*N58+Summary!$Z$18*O58</f>
        <v>41.9656375</v>
      </c>
    </row>
    <row r="59" customFormat="false" ht="12" hidden="false" customHeight="false" outlineLevel="0" collapsed="false">
      <c r="A59" s="11"/>
      <c r="B59" s="43" t="s">
        <v>74</v>
      </c>
      <c r="C59" s="11" t="n">
        <v>27</v>
      </c>
      <c r="D59" s="44" t="n">
        <v>4365.73</v>
      </c>
      <c r="E59" s="45" t="n">
        <v>39.422</v>
      </c>
      <c r="F59" s="45" t="n">
        <v>41.012</v>
      </c>
      <c r="G59" s="45" t="n">
        <v>43.409</v>
      </c>
      <c r="H59" s="45" t="n">
        <v>24209.456</v>
      </c>
      <c r="I59" s="45" t="n">
        <v>86.512</v>
      </c>
      <c r="J59" s="46" t="n">
        <f aca="false">H59/3600</f>
        <v>6.72484888888889</v>
      </c>
      <c r="L59" s="44" t="n">
        <v>2412.168</v>
      </c>
      <c r="M59" s="45" t="n">
        <v>39.5781</v>
      </c>
      <c r="N59" s="45" t="n">
        <v>41.2681</v>
      </c>
      <c r="O59" s="45" t="n">
        <v>43.751</v>
      </c>
      <c r="P59" s="45" t="n">
        <v>26199.88</v>
      </c>
      <c r="Q59" s="45" t="n">
        <v>56.578</v>
      </c>
      <c r="R59" s="46" t="n">
        <f aca="false">P59/3600</f>
        <v>7.27774444444445</v>
      </c>
      <c r="S59" s="38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48" t="e">
        <f aca="false">bdrate($D59:$D62,AC59:AC62,$L59:$L62,AD59:AD62)</f>
        <v>#VALUE!</v>
      </c>
      <c r="X59" s="49" t="e">
        <f aca="false">bdrateOld($D59:$D62,E59:E62,$L59:$L62,M59:M62)</f>
        <v>#VALUE!</v>
      </c>
      <c r="Y59" s="41" t="e">
        <f aca="false">bdrateOld($D59:$D62,F59:F62,$L59:$L62,N59:N62)</f>
        <v>#VALUE!</v>
      </c>
      <c r="Z59" s="41" t="e">
        <f aca="false">bdrateOld($D59:$D62,G59:G62,$L59:$L62,O59:O62)</f>
        <v>#VALUE!</v>
      </c>
      <c r="AA59" s="50" t="e">
        <f aca="false">bdrateOld($D59:$D62,AC59:AC62,$L59:$L62,AD59:AD62)</f>
        <v>#VALUE!</v>
      </c>
      <c r="AC59" s="1" t="n">
        <f aca="false">Summary!$Z$16*E59+Summary!$Z$17*F59+Summary!$Z$18*G59</f>
        <v>40.119125</v>
      </c>
      <c r="AD59" s="1" t="n">
        <f aca="false">Summary!$Z$16*M59+Summary!$Z$17*N59+Summary!$Z$18*O59</f>
        <v>40.3109625</v>
      </c>
    </row>
    <row r="60" customFormat="false" ht="12" hidden="false" customHeight="false" outlineLevel="0" collapsed="false">
      <c r="A60" s="11"/>
      <c r="B60" s="11"/>
      <c r="C60" s="11" t="n">
        <v>32</v>
      </c>
      <c r="D60" s="44" t="n">
        <v>2003.76</v>
      </c>
      <c r="E60" s="45" t="n">
        <v>37.221</v>
      </c>
      <c r="F60" s="45" t="n">
        <v>39.686</v>
      </c>
      <c r="G60" s="45" t="n">
        <v>41.649</v>
      </c>
      <c r="H60" s="45" t="n">
        <v>23834.176</v>
      </c>
      <c r="I60" s="45" t="n">
        <v>79.157</v>
      </c>
      <c r="J60" s="46" t="n">
        <f aca="false">H60/3600</f>
        <v>6.62060444444444</v>
      </c>
      <c r="L60" s="44" t="n">
        <v>1037.0032</v>
      </c>
      <c r="M60" s="45" t="n">
        <v>37.6043</v>
      </c>
      <c r="N60" s="45" t="n">
        <v>40.1854</v>
      </c>
      <c r="O60" s="45" t="n">
        <v>42.0849</v>
      </c>
      <c r="P60" s="45" t="n">
        <v>23180.243</v>
      </c>
      <c r="Q60" s="45" t="n">
        <v>48.453</v>
      </c>
      <c r="R60" s="46" t="n">
        <f aca="false">P60/3600</f>
        <v>6.43895638888889</v>
      </c>
      <c r="S60" s="38"/>
      <c r="T60" s="51"/>
      <c r="U60" s="52"/>
      <c r="V60" s="52"/>
      <c r="W60" s="52"/>
      <c r="X60" s="51"/>
      <c r="Y60" s="52"/>
      <c r="Z60" s="52"/>
      <c r="AA60" s="53"/>
      <c r="AC60" s="1" t="n">
        <f aca="false">Summary!$Z$16*E60+Summary!$Z$17*F60+Summary!$Z$18*G60</f>
        <v>38.082625</v>
      </c>
      <c r="AD60" s="1" t="n">
        <f aca="false">Summary!$Z$16*M60+Summary!$Z$17*N60+Summary!$Z$18*O60</f>
        <v>38.4870125</v>
      </c>
    </row>
    <row r="61" customFormat="false" ht="12" hidden="false" customHeight="false" outlineLevel="0" collapsed="false">
      <c r="A61" s="11"/>
      <c r="B61" s="11"/>
      <c r="C61" s="11" t="n">
        <v>37</v>
      </c>
      <c r="D61" s="44" t="n">
        <v>1066.84</v>
      </c>
      <c r="E61" s="45" t="n">
        <v>34.761</v>
      </c>
      <c r="F61" s="45" t="n">
        <v>38.334</v>
      </c>
      <c r="G61" s="45" t="n">
        <v>40.082</v>
      </c>
      <c r="H61" s="45" t="n">
        <v>25302.846</v>
      </c>
      <c r="I61" s="45" t="n">
        <v>79.812</v>
      </c>
      <c r="J61" s="46" t="n">
        <f aca="false">H61/3600</f>
        <v>7.02856833333333</v>
      </c>
      <c r="L61" s="44" t="n">
        <v>509.7392</v>
      </c>
      <c r="M61" s="45" t="n">
        <v>35.4063</v>
      </c>
      <c r="N61" s="45" t="n">
        <v>39.2292</v>
      </c>
      <c r="O61" s="45" t="n">
        <v>40.848</v>
      </c>
      <c r="P61" s="45" t="n">
        <v>21605.85</v>
      </c>
      <c r="Q61" s="45" t="n">
        <v>44.532</v>
      </c>
      <c r="R61" s="46" t="n">
        <f aca="false">P61/3600</f>
        <v>6.001625</v>
      </c>
      <c r="S61" s="38"/>
      <c r="T61" s="51"/>
      <c r="U61" s="52"/>
      <c r="V61" s="52"/>
      <c r="W61" s="52"/>
      <c r="X61" s="51"/>
      <c r="Y61" s="52"/>
      <c r="Z61" s="52"/>
      <c r="AA61" s="53"/>
      <c r="AC61" s="1" t="n">
        <f aca="false">Summary!$Z$16*E61+Summary!$Z$17*F61+Summary!$Z$18*G61</f>
        <v>35.87275</v>
      </c>
      <c r="AD61" s="1" t="n">
        <f aca="false">Summary!$Z$16*M61+Summary!$Z$17*N61+Summary!$Z$18*O61</f>
        <v>36.564375</v>
      </c>
    </row>
    <row r="62" customFormat="false" ht="12.75" hidden="false" customHeight="false" outlineLevel="0" collapsed="false">
      <c r="A62" s="11"/>
      <c r="B62" s="15"/>
      <c r="C62" s="15" t="n">
        <v>42</v>
      </c>
      <c r="D62" s="54" t="n">
        <v>637.6</v>
      </c>
      <c r="E62" s="55" t="n">
        <v>32.11</v>
      </c>
      <c r="F62" s="55" t="n">
        <v>37.096</v>
      </c>
      <c r="G62" s="55" t="n">
        <v>38.662</v>
      </c>
      <c r="H62" s="55" t="n">
        <v>25679.744</v>
      </c>
      <c r="I62" s="55" t="n">
        <v>72.454</v>
      </c>
      <c r="J62" s="56" t="n">
        <f aca="false">H62/3600</f>
        <v>7.13326222222222</v>
      </c>
      <c r="L62" s="54" t="n">
        <v>269.4176</v>
      </c>
      <c r="M62" s="55" t="n">
        <v>32.9386</v>
      </c>
      <c r="N62" s="55" t="n">
        <v>38.5375</v>
      </c>
      <c r="O62" s="55" t="n">
        <v>40.0523</v>
      </c>
      <c r="P62" s="55" t="n">
        <v>20557.694</v>
      </c>
      <c r="Q62" s="55" t="n">
        <v>41.687</v>
      </c>
      <c r="R62" s="56" t="n">
        <f aca="false">P62/3600</f>
        <v>5.71047055555556</v>
      </c>
      <c r="S62" s="38"/>
      <c r="T62" s="57"/>
      <c r="U62" s="58"/>
      <c r="V62" s="58"/>
      <c r="W62" s="58"/>
      <c r="X62" s="57"/>
      <c r="Y62" s="58"/>
      <c r="Z62" s="58"/>
      <c r="AA62" s="59"/>
      <c r="AC62" s="1" t="n">
        <f aca="false">Summary!$Z$16*E62+Summary!$Z$17*F62+Summary!$Z$18*G62</f>
        <v>33.55225</v>
      </c>
      <c r="AD62" s="1" t="n">
        <f aca="false">Summary!$Z$16*M62+Summary!$Z$17*N62+Summary!$Z$18*O62</f>
        <v>34.527675</v>
      </c>
    </row>
    <row r="63" customFormat="false" ht="12" hidden="false" customHeight="false" outlineLevel="0" collapsed="false">
      <c r="A63" s="11"/>
      <c r="B63" s="7" t="s">
        <v>30</v>
      </c>
      <c r="C63" s="7" t="n">
        <v>22</v>
      </c>
      <c r="D63" s="35" t="n">
        <v>7870.92</v>
      </c>
      <c r="E63" s="36" t="n">
        <v>41.579</v>
      </c>
      <c r="F63" s="36" t="n">
        <v>41.785</v>
      </c>
      <c r="G63" s="36" t="n">
        <v>46.086</v>
      </c>
      <c r="H63" s="36" t="n">
        <v>21255.34</v>
      </c>
      <c r="I63" s="36" t="n">
        <v>90.964</v>
      </c>
      <c r="J63" s="37" t="n">
        <f aca="false">H63/3600</f>
        <v>5.90426111111111</v>
      </c>
      <c r="L63" s="35" t="n">
        <v>4719.2248</v>
      </c>
      <c r="M63" s="36" t="n">
        <v>41.5837</v>
      </c>
      <c r="N63" s="36" t="n">
        <v>41.7077</v>
      </c>
      <c r="O63" s="36" t="n">
        <v>46.2571</v>
      </c>
      <c r="P63" s="36" t="n">
        <v>29736.359</v>
      </c>
      <c r="Q63" s="36" t="n">
        <v>75.828</v>
      </c>
      <c r="R63" s="37" t="n">
        <f aca="false">P63/3600</f>
        <v>8.26009972222222</v>
      </c>
      <c r="S63" s="38"/>
      <c r="T63" s="39" t="e">
        <f aca="false">bdrate($D63:$D66,E63:E66,$L63:$L66,M63:M66)</f>
        <v>#VALUE!</v>
      </c>
      <c r="U63" s="40" t="e">
        <f aca="false">bdrate($D63:$D66,F63:F66,$L63:$L66,N63:N66)</f>
        <v>#VALUE!</v>
      </c>
      <c r="V63" s="40" t="e">
        <f aca="false">bdrate($D63:$D66,G63:G66,$L63:$L66,O63:O66)</f>
        <v>#VALUE!</v>
      </c>
      <c r="W63" s="41" t="e">
        <f aca="false">bdrate($D63:$D66,AC63:AC66,$L63:$L66,AD63:AD66)</f>
        <v>#VALUE!</v>
      </c>
      <c r="X63" s="39" t="e">
        <f aca="false">bdrateOld($D63:$D66,E63:E66,$L63:$L66,M63:M66)</f>
        <v>#VALUE!</v>
      </c>
      <c r="Y63" s="40" t="e">
        <f aca="false">bdrateOld($D63:$D66,F63:F66,$L63:$L66,N63:N66)</f>
        <v>#VALUE!</v>
      </c>
      <c r="Z63" s="40" t="e">
        <f aca="false">bdrateOld($D63:$D66,G63:G66,$L63:$L66,O63:O66)</f>
        <v>#VALUE!</v>
      </c>
      <c r="AA63" s="42" t="e">
        <f aca="false">bdrateOld($D63:$D66,AC63:AC66,$L63:$L66,AD63:AD66)</f>
        <v>#VALUE!</v>
      </c>
      <c r="AC63" s="1" t="n">
        <f aca="false">Summary!$Z$16*E63+Summary!$Z$17*F63+Summary!$Z$18*G63</f>
        <v>42.168125</v>
      </c>
      <c r="AD63" s="1" t="n">
        <f aca="false">Summary!$Z$16*M63+Summary!$Z$17*N63+Summary!$Z$18*O63</f>
        <v>42.183375</v>
      </c>
    </row>
    <row r="64" customFormat="false" ht="12" hidden="false" customHeight="false" outlineLevel="0" collapsed="false">
      <c r="A64" s="11"/>
      <c r="B64" s="43" t="s">
        <v>75</v>
      </c>
      <c r="C64" s="11" t="n">
        <v>27</v>
      </c>
      <c r="D64" s="44" t="n">
        <v>1362.78</v>
      </c>
      <c r="E64" s="45" t="n">
        <v>40.216</v>
      </c>
      <c r="F64" s="45" t="n">
        <v>41.188</v>
      </c>
      <c r="G64" s="45" t="n">
        <v>44.476</v>
      </c>
      <c r="H64" s="45" t="n">
        <v>20298.084</v>
      </c>
      <c r="I64" s="45" t="n">
        <v>73.813</v>
      </c>
      <c r="J64" s="46" t="n">
        <f aca="false">H64/3600</f>
        <v>5.63835666666667</v>
      </c>
      <c r="L64" s="44" t="n">
        <v>580.256</v>
      </c>
      <c r="M64" s="45" t="n">
        <v>40.4567</v>
      </c>
      <c r="N64" s="45" t="n">
        <v>41.3164</v>
      </c>
      <c r="O64" s="45" t="n">
        <v>44.8041</v>
      </c>
      <c r="P64" s="45" t="n">
        <v>20840.809</v>
      </c>
      <c r="Q64" s="45" t="n">
        <v>43.547</v>
      </c>
      <c r="R64" s="46" t="n">
        <f aca="false">P64/3600</f>
        <v>5.78911361111111</v>
      </c>
      <c r="S64" s="38"/>
      <c r="T64" s="47" t="e">
        <f aca="false">bdrate($D64:$D67,E64:E67,$L64:$L67,M64:M67)</f>
        <v>#VALUE!</v>
      </c>
      <c r="U64" s="48" t="e">
        <f aca="false">bdrate($D64:$D67,F64:F67,$L64:$L67,N64:N67)</f>
        <v>#VALUE!</v>
      </c>
      <c r="V64" s="48" t="e">
        <f aca="false">bdrate($D64:$D67,G64:G67,$L64:$L67,O64:O67)</f>
        <v>#VALUE!</v>
      </c>
      <c r="W64" s="48" t="e">
        <f aca="false">bdrate($D64:$D67,AC64:AC67,$L64:$L67,AD64:AD67)</f>
        <v>#VALUE!</v>
      </c>
      <c r="X64" s="49" t="e">
        <f aca="false">bdrateOld($D64:$D67,E64:E67,$L64:$L67,M64:M67)</f>
        <v>#VALUE!</v>
      </c>
      <c r="Y64" s="41" t="e">
        <f aca="false">bdrateOld($D64:$D67,F64:F67,$L64:$L67,N64:N67)</f>
        <v>#VALUE!</v>
      </c>
      <c r="Z64" s="41" t="e">
        <f aca="false">bdrateOld($D64:$D67,G64:G67,$L64:$L67,O64:O67)</f>
        <v>#VALUE!</v>
      </c>
      <c r="AA64" s="50" t="e">
        <f aca="false">bdrateOld($D64:$D67,AC64:AC67,$L64:$L67,AD64:AD67)</f>
        <v>#VALUE!</v>
      </c>
      <c r="AC64" s="1" t="n">
        <f aca="false">Summary!$Z$16*E64+Summary!$Z$17*F64+Summary!$Z$18*G64</f>
        <v>40.87</v>
      </c>
      <c r="AD64" s="1" t="n">
        <f aca="false">Summary!$Z$16*M64+Summary!$Z$17*N64+Summary!$Z$18*O64</f>
        <v>41.1075875</v>
      </c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621.97</v>
      </c>
      <c r="E65" s="45" t="n">
        <v>38.534</v>
      </c>
      <c r="F65" s="45" t="n">
        <v>40.509</v>
      </c>
      <c r="G65" s="45" t="n">
        <v>42.877</v>
      </c>
      <c r="H65" s="45" t="n">
        <v>19685.256</v>
      </c>
      <c r="I65" s="45" t="n">
        <v>75.537</v>
      </c>
      <c r="J65" s="46" t="n">
        <f aca="false">H65/3600</f>
        <v>5.46812666666667</v>
      </c>
      <c r="L65" s="44" t="n">
        <v>235.7088</v>
      </c>
      <c r="M65" s="45" t="n">
        <v>38.9691</v>
      </c>
      <c r="N65" s="45" t="n">
        <v>40.8017</v>
      </c>
      <c r="O65" s="45" t="n">
        <v>43.4518</v>
      </c>
      <c r="P65" s="45" t="n">
        <v>19468.389</v>
      </c>
      <c r="Q65" s="45" t="n">
        <v>39.484</v>
      </c>
      <c r="R65" s="46" t="n">
        <f aca="false">P65/3600</f>
        <v>5.40788583333333</v>
      </c>
      <c r="S65" s="38"/>
      <c r="T65" s="51"/>
      <c r="U65" s="52"/>
      <c r="V65" s="52"/>
      <c r="W65" s="52"/>
      <c r="X65" s="51"/>
      <c r="Y65" s="52"/>
      <c r="Z65" s="52"/>
      <c r="AA65" s="53"/>
      <c r="AC65" s="1" t="n">
        <f aca="false">Summary!$Z$16*E65+Summary!$Z$17*F65+Summary!$Z$18*G65</f>
        <v>39.32375</v>
      </c>
      <c r="AD65" s="1" t="n">
        <f aca="false">Summary!$Z$16*M65+Summary!$Z$17*N65+Summary!$Z$18*O65</f>
        <v>39.7585125</v>
      </c>
    </row>
    <row r="66" customFormat="false" ht="12" hidden="false" customHeight="false" outlineLevel="0" collapsed="false">
      <c r="A66" s="11"/>
      <c r="B66" s="11"/>
      <c r="C66" s="11" t="n">
        <v>37</v>
      </c>
      <c r="D66" s="44" t="n">
        <v>391.95</v>
      </c>
      <c r="E66" s="45" t="n">
        <v>36.444</v>
      </c>
      <c r="F66" s="45" t="n">
        <v>39.77</v>
      </c>
      <c r="G66" s="45" t="n">
        <v>41.292</v>
      </c>
      <c r="H66" s="45" t="n">
        <v>21151.484</v>
      </c>
      <c r="I66" s="45" t="n">
        <v>75.823</v>
      </c>
      <c r="J66" s="46" t="n">
        <f aca="false">H66/3600</f>
        <v>5.87541222222222</v>
      </c>
      <c r="L66" s="44" t="n">
        <v>117.8456</v>
      </c>
      <c r="M66" s="45" t="n">
        <v>37.077</v>
      </c>
      <c r="N66" s="45" t="n">
        <v>40.3646</v>
      </c>
      <c r="O66" s="45" t="n">
        <v>42.4922</v>
      </c>
      <c r="P66" s="45" t="n">
        <v>18969.001</v>
      </c>
      <c r="Q66" s="45" t="n">
        <v>37.016</v>
      </c>
      <c r="R66" s="46" t="n">
        <f aca="false">P66/3600</f>
        <v>5.26916694444445</v>
      </c>
      <c r="S66" s="38"/>
      <c r="T66" s="51"/>
      <c r="U66" s="52"/>
      <c r="V66" s="52"/>
      <c r="W66" s="52"/>
      <c r="X66" s="51"/>
      <c r="Y66" s="52"/>
      <c r="Z66" s="52"/>
      <c r="AA66" s="53"/>
      <c r="AC66" s="1" t="n">
        <f aca="false">Summary!$Z$16*E66+Summary!$Z$17*F66+Summary!$Z$18*G66</f>
        <v>37.46575</v>
      </c>
      <c r="AD66" s="1" t="n">
        <f aca="false">Summary!$Z$16*M66+Summary!$Z$17*N66+Summary!$Z$18*O66</f>
        <v>38.16485</v>
      </c>
    </row>
    <row r="67" customFormat="false" ht="12.75" hidden="false" customHeight="false" outlineLevel="0" collapsed="false">
      <c r="A67" s="11"/>
      <c r="B67" s="15"/>
      <c r="C67" s="15" t="n">
        <v>42</v>
      </c>
      <c r="D67" s="54" t="n">
        <v>270.26</v>
      </c>
      <c r="E67" s="55" t="n">
        <v>34.11</v>
      </c>
      <c r="F67" s="55" t="n">
        <v>39.139</v>
      </c>
      <c r="G67" s="55" t="n">
        <v>40.011</v>
      </c>
      <c r="H67" s="55" t="n">
        <v>21727.188</v>
      </c>
      <c r="I67" s="55" t="n">
        <v>72.116</v>
      </c>
      <c r="J67" s="56" t="n">
        <f aca="false">H67/3600</f>
        <v>6.03533</v>
      </c>
      <c r="L67" s="54" t="n">
        <v>65.1224</v>
      </c>
      <c r="M67" s="55" t="n">
        <v>34.854</v>
      </c>
      <c r="N67" s="55" t="n">
        <v>39.852</v>
      </c>
      <c r="O67" s="55" t="n">
        <v>41.4488</v>
      </c>
      <c r="P67" s="55" t="n">
        <v>18631.328</v>
      </c>
      <c r="Q67" s="55" t="n">
        <v>36.062</v>
      </c>
      <c r="R67" s="56" t="n">
        <f aca="false">P67/3600</f>
        <v>5.17536888888889</v>
      </c>
      <c r="S67" s="38"/>
      <c r="T67" s="57"/>
      <c r="U67" s="58"/>
      <c r="V67" s="58"/>
      <c r="W67" s="58"/>
      <c r="X67" s="57"/>
      <c r="Y67" s="58"/>
      <c r="Z67" s="58"/>
      <c r="AA67" s="59"/>
      <c r="AC67" s="1" t="n">
        <f aca="false">Summary!$Z$16*E67+Summary!$Z$17*F67+Summary!$Z$18*G67</f>
        <v>35.47625</v>
      </c>
      <c r="AD67" s="1" t="n">
        <f aca="false">Summary!$Z$16*M67+Summary!$Z$17*N67+Summary!$Z$18*O67</f>
        <v>36.3031</v>
      </c>
    </row>
    <row r="68" customFormat="false" ht="12" hidden="false" customHeight="false" outlineLevel="0" collapsed="false">
      <c r="A68" s="11"/>
      <c r="B68" s="7" t="s">
        <v>31</v>
      </c>
      <c r="C68" s="7" t="n">
        <v>22</v>
      </c>
      <c r="D68" s="35" t="n">
        <v>21439.19</v>
      </c>
      <c r="E68" s="36" t="n">
        <v>41.166</v>
      </c>
      <c r="F68" s="36" t="n">
        <v>44.415</v>
      </c>
      <c r="G68" s="36" t="n">
        <v>43.371</v>
      </c>
      <c r="H68" s="36" t="n">
        <v>26477.848</v>
      </c>
      <c r="I68" s="36" t="n">
        <v>100.782</v>
      </c>
      <c r="J68" s="37" t="n">
        <f aca="false">H68/3600</f>
        <v>7.35495777777778</v>
      </c>
      <c r="L68" s="35" t="n">
        <v>13199.2656</v>
      </c>
      <c r="M68" s="36" t="n">
        <v>41.1332</v>
      </c>
      <c r="N68" s="36" t="n">
        <v>44.5163</v>
      </c>
      <c r="O68" s="36" t="n">
        <v>43.448</v>
      </c>
      <c r="P68" s="36" t="n">
        <v>38171.027</v>
      </c>
      <c r="Q68" s="36" t="n">
        <v>94.609</v>
      </c>
      <c r="R68" s="37" t="n">
        <f aca="false">P68/3600</f>
        <v>10.6030630555556</v>
      </c>
      <c r="S68" s="38"/>
      <c r="T68" s="39" t="e">
        <f aca="false">bdrate($D68:$D71,E68:E71,$L68:$L71,M68:M71)</f>
        <v>#VALUE!</v>
      </c>
      <c r="U68" s="40" t="e">
        <f aca="false">bdrate($D68:$D71,F68:F71,$L68:$L71,N68:N71)</f>
        <v>#VALUE!</v>
      </c>
      <c r="V68" s="40" t="e">
        <f aca="false">bdrate($D68:$D71,G68:G71,$L68:$L71,O68:O71)</f>
        <v>#VALUE!</v>
      </c>
      <c r="W68" s="41" t="e">
        <f aca="false">bdrate($D68:$D71,AC68:AC71,$L68:$L71,AD68:AD71)</f>
        <v>#VALUE!</v>
      </c>
      <c r="X68" s="39" t="e">
        <f aca="false">bdrateOld($D68:$D71,E68:E71,$L68:$L71,M68:M71)</f>
        <v>#VALUE!</v>
      </c>
      <c r="Y68" s="40" t="e">
        <f aca="false">bdrateOld($D68:$D71,F68:F71,$L68:$L71,N68:N71)</f>
        <v>#VALUE!</v>
      </c>
      <c r="Z68" s="40" t="e">
        <f aca="false">bdrateOld($D68:$D71,G68:G71,$L68:$L71,O68:O71)</f>
        <v>#VALUE!</v>
      </c>
      <c r="AA68" s="42" t="e">
        <f aca="false">bdrateOld($D68:$D71,AC68:AC71,$L68:$L71,AD68:AD71)</f>
        <v>#VALUE!</v>
      </c>
      <c r="AC68" s="1" t="n">
        <f aca="false">Summary!$Z$16*E68+Summary!$Z$17*F68+Summary!$Z$18*G68</f>
        <v>41.84775</v>
      </c>
      <c r="AD68" s="1" t="n">
        <f aca="false">Summary!$Z$16*M68+Summary!$Z$17*N68+Summary!$Z$18*O68</f>
        <v>41.8454375</v>
      </c>
    </row>
    <row r="69" customFormat="false" ht="12" hidden="false" customHeight="false" outlineLevel="0" collapsed="false">
      <c r="A69" s="11"/>
      <c r="B69" s="43" t="s">
        <v>76</v>
      </c>
      <c r="C69" s="11" t="n">
        <v>27</v>
      </c>
      <c r="D69" s="44" t="n">
        <v>8286.03</v>
      </c>
      <c r="E69" s="45" t="n">
        <v>38.733</v>
      </c>
      <c r="F69" s="45" t="n">
        <v>41.908</v>
      </c>
      <c r="G69" s="45" t="n">
        <v>40.61</v>
      </c>
      <c r="H69" s="45" t="n">
        <v>23710.92</v>
      </c>
      <c r="I69" s="45" t="n">
        <v>90.302</v>
      </c>
      <c r="J69" s="46" t="n">
        <f aca="false">H69/3600</f>
        <v>6.58636666666667</v>
      </c>
      <c r="L69" s="44" t="n">
        <v>5126.048</v>
      </c>
      <c r="M69" s="45" t="n">
        <v>38.8721</v>
      </c>
      <c r="N69" s="45" t="n">
        <v>42.1152</v>
      </c>
      <c r="O69" s="45" t="n">
        <v>40.8116</v>
      </c>
      <c r="P69" s="45" t="n">
        <v>30108.797</v>
      </c>
      <c r="Q69" s="45" t="n">
        <v>66.031</v>
      </c>
      <c r="R69" s="46" t="n">
        <f aca="false">P69/3600</f>
        <v>8.36355472222222</v>
      </c>
      <c r="S69" s="38"/>
      <c r="T69" s="47" t="e">
        <f aca="false">bdrate($D69:$D72,E69:E72,$L69:$L72,M69:M72)</f>
        <v>#VALUE!</v>
      </c>
      <c r="U69" s="48" t="e">
        <f aca="false">bdrate($D69:$D72,F69:F72,$L69:$L72,N69:N72)</f>
        <v>#VALUE!</v>
      </c>
      <c r="V69" s="48" t="e">
        <f aca="false">bdrate($D69:$D72,G69:G72,$L69:$L72,O69:O72)</f>
        <v>#VALUE!</v>
      </c>
      <c r="W69" s="48" t="e">
        <f aca="false">bdrate($D69:$D72,AC69:AC72,$L69:$L72,AD69:AD72)</f>
        <v>#VALUE!</v>
      </c>
      <c r="X69" s="49" t="e">
        <f aca="false">bdrateOld($D69:$D72,E69:E72,$L69:$L72,M69:M72)</f>
        <v>#VALUE!</v>
      </c>
      <c r="Y69" s="41" t="e">
        <f aca="false">bdrateOld($D69:$D72,F69:F72,$L69:$L72,N69:N72)</f>
        <v>#VALUE!</v>
      </c>
      <c r="Z69" s="41" t="e">
        <f aca="false">bdrateOld($D69:$D72,G69:G72,$L69:$L72,O69:O72)</f>
        <v>#VALUE!</v>
      </c>
      <c r="AA69" s="50" t="e">
        <f aca="false">bdrateOld($D69:$D72,AC69:AC72,$L69:$L72,AD69:AD72)</f>
        <v>#VALUE!</v>
      </c>
      <c r="AC69" s="1" t="n">
        <f aca="false">Summary!$Z$16*E69+Summary!$Z$17*F69+Summary!$Z$18*G69</f>
        <v>39.3645</v>
      </c>
      <c r="AD69" s="1" t="n">
        <f aca="false">Summary!$Z$16*M69+Summary!$Z$17*N69+Summary!$Z$18*O69</f>
        <v>39.519925</v>
      </c>
    </row>
    <row r="70" customFormat="false" ht="12" hidden="false" customHeight="false" outlineLevel="0" collapsed="false">
      <c r="A70" s="11"/>
      <c r="B70" s="11"/>
      <c r="C70" s="11" t="n">
        <v>32</v>
      </c>
      <c r="D70" s="44" t="n">
        <v>4223.13</v>
      </c>
      <c r="E70" s="45" t="n">
        <v>36.011</v>
      </c>
      <c r="F70" s="45" t="n">
        <v>39.66</v>
      </c>
      <c r="G70" s="45" t="n">
        <v>38.29</v>
      </c>
      <c r="H70" s="45" t="n">
        <v>22530.356</v>
      </c>
      <c r="I70" s="45" t="n">
        <v>82.129</v>
      </c>
      <c r="J70" s="46" t="n">
        <f aca="false">H70/3600</f>
        <v>6.25843222222222</v>
      </c>
      <c r="L70" s="44" t="n">
        <v>2506.0808</v>
      </c>
      <c r="M70" s="45" t="n">
        <v>36.225</v>
      </c>
      <c r="N70" s="45" t="n">
        <v>40.1165</v>
      </c>
      <c r="O70" s="45" t="n">
        <v>38.7484</v>
      </c>
      <c r="P70" s="45" t="n">
        <v>26192.39</v>
      </c>
      <c r="Q70" s="45" t="n">
        <v>54.687</v>
      </c>
      <c r="R70" s="46" t="n">
        <f aca="false">P70/3600</f>
        <v>7.27566388888889</v>
      </c>
      <c r="S70" s="38"/>
      <c r="T70" s="51"/>
      <c r="U70" s="52"/>
      <c r="V70" s="52"/>
      <c r="W70" s="52"/>
      <c r="X70" s="51"/>
      <c r="Y70" s="52"/>
      <c r="Z70" s="52"/>
      <c r="AA70" s="53"/>
      <c r="AC70" s="1" t="n">
        <f aca="false">Summary!$Z$16*E70+Summary!$Z$17*F70+Summary!$Z$18*G70</f>
        <v>36.752</v>
      </c>
      <c r="AD70" s="1" t="n">
        <f aca="false">Summary!$Z$16*M70+Summary!$Z$17*N70+Summary!$Z$18*O70</f>
        <v>37.0268625</v>
      </c>
    </row>
    <row r="71" customFormat="false" ht="12" hidden="false" customHeight="false" outlineLevel="0" collapsed="false">
      <c r="A71" s="11"/>
      <c r="B71" s="11"/>
      <c r="C71" s="11" t="n">
        <v>37</v>
      </c>
      <c r="D71" s="44" t="n">
        <v>2304.23</v>
      </c>
      <c r="E71" s="45" t="n">
        <v>33.076</v>
      </c>
      <c r="F71" s="45" t="n">
        <v>37.525</v>
      </c>
      <c r="G71" s="45" t="n">
        <v>36.381</v>
      </c>
      <c r="H71" s="45" t="n">
        <v>22019.046</v>
      </c>
      <c r="I71" s="45" t="n">
        <v>80.052</v>
      </c>
      <c r="J71" s="46" t="n">
        <f aca="false">H71/3600</f>
        <v>6.11640166666667</v>
      </c>
      <c r="L71" s="44" t="n">
        <v>1338.3936</v>
      </c>
      <c r="M71" s="45" t="n">
        <v>33.4172</v>
      </c>
      <c r="N71" s="45" t="n">
        <v>38.5932</v>
      </c>
      <c r="O71" s="45" t="n">
        <v>37.2911</v>
      </c>
      <c r="P71" s="45" t="n">
        <v>23885.156</v>
      </c>
      <c r="Q71" s="45" t="n">
        <v>48.625</v>
      </c>
      <c r="R71" s="46" t="n">
        <f aca="false">P71/3600</f>
        <v>6.63476555555556</v>
      </c>
      <c r="S71" s="38"/>
      <c r="T71" s="51"/>
      <c r="U71" s="52"/>
      <c r="V71" s="52"/>
      <c r="W71" s="52"/>
      <c r="X71" s="51"/>
      <c r="Y71" s="52"/>
      <c r="Z71" s="52"/>
      <c r="AA71" s="53"/>
      <c r="AC71" s="1" t="n">
        <f aca="false">Summary!$Z$16*E71+Summary!$Z$17*F71+Summary!$Z$18*G71</f>
        <v>34.04525</v>
      </c>
      <c r="AD71" s="1" t="n">
        <f aca="false">Summary!$Z$16*M71+Summary!$Z$17*N71+Summary!$Z$18*O71</f>
        <v>34.5484375</v>
      </c>
    </row>
    <row r="72" customFormat="false" ht="12.75" hidden="false" customHeight="false" outlineLevel="0" collapsed="false">
      <c r="A72" s="11"/>
      <c r="B72" s="15"/>
      <c r="C72" s="15" t="n">
        <v>42</v>
      </c>
      <c r="D72" s="54" t="n">
        <v>1369.88</v>
      </c>
      <c r="E72" s="55" t="n">
        <v>30.198</v>
      </c>
      <c r="F72" s="55" t="n">
        <v>35.852</v>
      </c>
      <c r="G72" s="55" t="n">
        <v>34.979</v>
      </c>
      <c r="H72" s="55" t="n">
        <v>22229.248</v>
      </c>
      <c r="I72" s="55" t="n">
        <v>73.048</v>
      </c>
      <c r="J72" s="56" t="n">
        <f aca="false">H72/3600</f>
        <v>6.17479111111111</v>
      </c>
      <c r="L72" s="54" t="n">
        <v>744.9992</v>
      </c>
      <c r="M72" s="55" t="n">
        <v>30.5786</v>
      </c>
      <c r="N72" s="55" t="n">
        <v>37.5628</v>
      </c>
      <c r="O72" s="55" t="n">
        <v>36.3004</v>
      </c>
      <c r="P72" s="55" t="n">
        <v>22245.828</v>
      </c>
      <c r="Q72" s="55" t="n">
        <v>43.89</v>
      </c>
      <c r="R72" s="56" t="n">
        <f aca="false">P72/3600</f>
        <v>6.17939666666667</v>
      </c>
      <c r="S72" s="38"/>
      <c r="T72" s="57"/>
      <c r="U72" s="58"/>
      <c r="V72" s="58"/>
      <c r="W72" s="58"/>
      <c r="X72" s="57"/>
      <c r="Y72" s="58"/>
      <c r="Z72" s="58"/>
      <c r="AA72" s="59"/>
      <c r="AC72" s="1" t="n">
        <f aca="false">Summary!$Z$16*E72+Summary!$Z$17*F72+Summary!$Z$18*G72</f>
        <v>31.502375</v>
      </c>
      <c r="AD72" s="1" t="n">
        <f aca="false">Summary!$Z$16*M72+Summary!$Z$17*N72+Summary!$Z$18*O72</f>
        <v>32.16685</v>
      </c>
    </row>
    <row r="73" customFormat="false" ht="12" hidden="false" customHeight="false" outlineLevel="0" collapsed="false">
      <c r="A73" s="11"/>
      <c r="B73" s="7" t="s">
        <v>32</v>
      </c>
      <c r="C73" s="7" t="n">
        <v>22</v>
      </c>
      <c r="D73" s="35" t="n">
        <v>41847.64</v>
      </c>
      <c r="E73" s="36" t="n">
        <v>40.691</v>
      </c>
      <c r="F73" s="36" t="n">
        <v>41.835</v>
      </c>
      <c r="G73" s="36" t="n">
        <v>41.421</v>
      </c>
      <c r="H73" s="36" t="n">
        <v>36878.84</v>
      </c>
      <c r="I73" s="36" t="n">
        <v>191.7</v>
      </c>
      <c r="J73" s="37" t="n">
        <f aca="false">H73/3600</f>
        <v>10.2441222222222</v>
      </c>
      <c r="L73" s="35" t="n">
        <v>26175.46</v>
      </c>
      <c r="M73" s="36" t="n">
        <v>40.263</v>
      </c>
      <c r="N73" s="36" t="n">
        <v>41.4715</v>
      </c>
      <c r="O73" s="36" t="n">
        <v>41.1359</v>
      </c>
      <c r="P73" s="36" t="n">
        <v>40854.871</v>
      </c>
      <c r="Q73" s="36" t="n">
        <v>104.343</v>
      </c>
      <c r="R73" s="37" t="n">
        <f aca="false">P73/3600</f>
        <v>11.3485752777778</v>
      </c>
      <c r="S73" s="38"/>
      <c r="T73" s="39" t="e">
        <f aca="false">bdrate($D73:$D76,E73:E76,$L73:$L76,M73:M76)</f>
        <v>#VALUE!</v>
      </c>
      <c r="U73" s="40" t="e">
        <f aca="false">bdrate($D73:$D76,F73:F76,$L73:$L76,N73:N76)</f>
        <v>#VALUE!</v>
      </c>
      <c r="V73" s="40" t="e">
        <f aca="false">bdrate($D73:$D76,G73:G76,$L73:$L76,O73:O76)</f>
        <v>#VALUE!</v>
      </c>
      <c r="W73" s="41" t="e">
        <f aca="false">bdrate($D73:$D76,AC73:AC76,$L73:$L76,AD73:AD76)</f>
        <v>#VALUE!</v>
      </c>
      <c r="X73" s="39" t="e">
        <f aca="false">bdrateOld($D73:$D76,E73:E76,$L73:$L76,M73:M76)</f>
        <v>#VALUE!</v>
      </c>
      <c r="Y73" s="40" t="e">
        <f aca="false">bdrateOld($D73:$D76,F73:F76,$L73:$L76,N73:N76)</f>
        <v>#VALUE!</v>
      </c>
      <c r="Z73" s="40" t="e">
        <f aca="false">bdrateOld($D73:$D76,G73:G76,$L73:$L76,O73:O76)</f>
        <v>#VALUE!</v>
      </c>
      <c r="AA73" s="42" t="e">
        <f aca="false">bdrateOld($D73:$D76,AC73:AC76,$L73:$L76,AD73:AD76)</f>
        <v>#VALUE!</v>
      </c>
      <c r="AC73" s="1" t="n">
        <f aca="false">Summary!$Z$16*E73+Summary!$Z$17*F73+Summary!$Z$18*G73</f>
        <v>40.92525</v>
      </c>
      <c r="AD73" s="1" t="n">
        <f aca="false">Summary!$Z$16*M73+Summary!$Z$17*N73+Summary!$Z$18*O73</f>
        <v>40.523175</v>
      </c>
    </row>
    <row r="74" customFormat="false" ht="12" hidden="false" customHeight="false" outlineLevel="0" collapsed="false">
      <c r="A74" s="11"/>
      <c r="B74" s="43" t="s">
        <v>77</v>
      </c>
      <c r="C74" s="11" t="n">
        <v>27</v>
      </c>
      <c r="D74" s="44" t="n">
        <v>14466.14</v>
      </c>
      <c r="E74" s="45" t="n">
        <v>38.734</v>
      </c>
      <c r="F74" s="45" t="n">
        <v>40.374</v>
      </c>
      <c r="G74" s="45" t="n">
        <v>39.359</v>
      </c>
      <c r="H74" s="45" t="n">
        <v>33365.004</v>
      </c>
      <c r="I74" s="45" t="n">
        <v>165.2</v>
      </c>
      <c r="J74" s="46" t="n">
        <f aca="false">H74/3600</f>
        <v>9.26805666666667</v>
      </c>
      <c r="L74" s="44" t="n">
        <v>8011.4032</v>
      </c>
      <c r="M74" s="45" t="n">
        <v>38.315</v>
      </c>
      <c r="N74" s="45" t="n">
        <v>39.9582</v>
      </c>
      <c r="O74" s="45" t="n">
        <v>39.0558</v>
      </c>
      <c r="P74" s="45" t="n">
        <v>27947.563</v>
      </c>
      <c r="Q74" s="45" t="n">
        <v>65.984</v>
      </c>
      <c r="R74" s="46" t="n">
        <f aca="false">P74/3600</f>
        <v>7.76321194444444</v>
      </c>
      <c r="S74" s="38"/>
      <c r="T74" s="47" t="e">
        <f aca="false">bdrate($D74:$D77,E74:E77,$L74:$L77,M74:M77)</f>
        <v>#VALUE!</v>
      </c>
      <c r="U74" s="48" t="e">
        <f aca="false">bdrate($D74:$D77,F74:F77,$L74:$L77,N74:N77)</f>
        <v>#VALUE!</v>
      </c>
      <c r="V74" s="48" t="e">
        <f aca="false">bdrate($D74:$D77,G74:G77,$L74:$L77,O74:O77)</f>
        <v>#VALUE!</v>
      </c>
      <c r="W74" s="48" t="e">
        <f aca="false">bdrate($D74:$D77,AC74:AC77,$L74:$L77,AD74:AD77)</f>
        <v>#VALUE!</v>
      </c>
      <c r="X74" s="49" t="e">
        <f aca="false">bdrateOld($D74:$D77,E74:E77,$L74:$L77,M74:M77)</f>
        <v>#VALUE!</v>
      </c>
      <c r="Y74" s="41" t="e">
        <f aca="false">bdrateOld($D74:$D77,F74:F77,$L74:$L77,N74:N77)</f>
        <v>#VALUE!</v>
      </c>
      <c r="Z74" s="41" t="e">
        <f aca="false">bdrateOld($D74:$D77,G74:G77,$L74:$L77,O74:O77)</f>
        <v>#VALUE!</v>
      </c>
      <c r="AA74" s="50" t="e">
        <f aca="false">bdrateOld($D74:$D77,AC74:AC77,$L74:$L77,AD74:AD77)</f>
        <v>#VALUE!</v>
      </c>
      <c r="AC74" s="1" t="n">
        <f aca="false">Summary!$Z$16*E74+Summary!$Z$17*F74+Summary!$Z$18*G74</f>
        <v>39.017125</v>
      </c>
      <c r="AD74" s="1" t="n">
        <f aca="false">Summary!$Z$16*M74+Summary!$Z$17*N74+Summary!$Z$18*O74</f>
        <v>38.613</v>
      </c>
    </row>
    <row r="75" customFormat="false" ht="12" hidden="false" customHeight="false" outlineLevel="0" collapsed="false">
      <c r="A75" s="11"/>
      <c r="B75" s="11"/>
      <c r="C75" s="11" t="n">
        <v>32</v>
      </c>
      <c r="D75" s="44" t="n">
        <v>6454.97</v>
      </c>
      <c r="E75" s="45" t="n">
        <v>36.564</v>
      </c>
      <c r="F75" s="45" t="n">
        <v>38.582</v>
      </c>
      <c r="G75" s="45" t="n">
        <v>37.175</v>
      </c>
      <c r="H75" s="45" t="n">
        <v>30751.736</v>
      </c>
      <c r="I75" s="45" t="n">
        <v>155.497</v>
      </c>
      <c r="J75" s="46" t="n">
        <f aca="false">H75/3600</f>
        <v>8.54214888888889</v>
      </c>
      <c r="L75" s="44" t="n">
        <v>2928.8752</v>
      </c>
      <c r="M75" s="45" t="n">
        <v>36.2151</v>
      </c>
      <c r="N75" s="45" t="n">
        <v>38.5237</v>
      </c>
      <c r="O75" s="45" t="n">
        <v>37.1536</v>
      </c>
      <c r="P75" s="45" t="n">
        <v>23919.312</v>
      </c>
      <c r="Q75" s="45" t="n">
        <v>55.343</v>
      </c>
      <c r="R75" s="46" t="n">
        <f aca="false">P75/3600</f>
        <v>6.64425333333333</v>
      </c>
      <c r="S75" s="38"/>
      <c r="T75" s="51"/>
      <c r="U75" s="52"/>
      <c r="V75" s="52"/>
      <c r="W75" s="52"/>
      <c r="X75" s="51"/>
      <c r="Y75" s="52"/>
      <c r="Z75" s="52"/>
      <c r="AA75" s="53"/>
      <c r="AC75" s="1" t="n">
        <f aca="false">Summary!$Z$16*E75+Summary!$Z$17*F75+Summary!$Z$18*G75</f>
        <v>36.892625</v>
      </c>
      <c r="AD75" s="1" t="n">
        <f aca="false">Summary!$Z$16*M75+Summary!$Z$17*N75+Summary!$Z$18*O75</f>
        <v>36.6209875</v>
      </c>
    </row>
    <row r="76" customFormat="false" ht="12" hidden="false" customHeight="false" outlineLevel="0" collapsed="false">
      <c r="A76" s="11"/>
      <c r="B76" s="11"/>
      <c r="C76" s="11" t="n">
        <v>37</v>
      </c>
      <c r="D76" s="44" t="n">
        <v>2454.4</v>
      </c>
      <c r="E76" s="45" t="n">
        <v>34.013</v>
      </c>
      <c r="F76" s="45" t="n">
        <v>36.45</v>
      </c>
      <c r="G76" s="45" t="n">
        <v>34.76</v>
      </c>
      <c r="H76" s="45" t="n">
        <v>29689.004</v>
      </c>
      <c r="I76" s="45" t="n">
        <v>169.079</v>
      </c>
      <c r="J76" s="46" t="n">
        <f aca="false">H76/3600</f>
        <v>8.24694555555556</v>
      </c>
      <c r="L76" s="44" t="n">
        <v>1225.2384</v>
      </c>
      <c r="M76" s="45" t="n">
        <v>34.1617</v>
      </c>
      <c r="N76" s="45" t="n">
        <v>37.414</v>
      </c>
      <c r="O76" s="45" t="n">
        <v>35.7896</v>
      </c>
      <c r="P76" s="45" t="n">
        <v>22005.609</v>
      </c>
      <c r="Q76" s="45" t="n">
        <v>49.656</v>
      </c>
      <c r="R76" s="46" t="n">
        <f aca="false">P76/3600</f>
        <v>6.11266916666667</v>
      </c>
      <c r="S76" s="38"/>
      <c r="T76" s="51"/>
      <c r="U76" s="52"/>
      <c r="V76" s="52"/>
      <c r="W76" s="52"/>
      <c r="X76" s="51"/>
      <c r="Y76" s="52"/>
      <c r="Z76" s="52"/>
      <c r="AA76" s="53"/>
      <c r="AC76" s="1" t="n">
        <f aca="false">Summary!$Z$16*E76+Summary!$Z$17*F76+Summary!$Z$18*G76</f>
        <v>34.411</v>
      </c>
      <c r="AD76" s="1" t="n">
        <f aca="false">Summary!$Z$16*M76+Summary!$Z$17*N76+Summary!$Z$18*O76</f>
        <v>34.771725</v>
      </c>
    </row>
    <row r="77" customFormat="false" ht="12.75" hidden="false" customHeight="false" outlineLevel="0" collapsed="false">
      <c r="A77" s="11"/>
      <c r="B77" s="15"/>
      <c r="C77" s="15" t="n">
        <v>42</v>
      </c>
      <c r="D77" s="54" t="n">
        <v>1082.15</v>
      </c>
      <c r="E77" s="55" t="n">
        <v>31.352</v>
      </c>
      <c r="F77" s="55" t="n">
        <v>34.477</v>
      </c>
      <c r="G77" s="55" t="n">
        <v>32.522</v>
      </c>
      <c r="H77" s="55" t="n">
        <v>28613.224</v>
      </c>
      <c r="I77" s="55" t="n">
        <v>138.895</v>
      </c>
      <c r="J77" s="56" t="n">
        <f aca="false">H77/3600</f>
        <v>7.94811777777778</v>
      </c>
      <c r="L77" s="54" t="n">
        <v>579.9344</v>
      </c>
      <c r="M77" s="55" t="n">
        <v>31.9507</v>
      </c>
      <c r="N77" s="55" t="n">
        <v>36.5462</v>
      </c>
      <c r="O77" s="55" t="n">
        <v>34.8142</v>
      </c>
      <c r="P77" s="55" t="n">
        <v>20864.094</v>
      </c>
      <c r="Q77" s="55" t="n">
        <v>46.297</v>
      </c>
      <c r="R77" s="56" t="n">
        <f aca="false">P77/3600</f>
        <v>5.79558166666667</v>
      </c>
      <c r="S77" s="38"/>
      <c r="T77" s="57"/>
      <c r="U77" s="58"/>
      <c r="V77" s="58"/>
      <c r="W77" s="58"/>
      <c r="X77" s="57"/>
      <c r="Y77" s="58"/>
      <c r="Z77" s="58"/>
      <c r="AA77" s="59"/>
      <c r="AC77" s="1" t="n">
        <f aca="false">Summary!$Z$16*E77+Summary!$Z$17*F77+Summary!$Z$18*G77</f>
        <v>31.888875</v>
      </c>
      <c r="AD77" s="1" t="n">
        <f aca="false">Summary!$Z$16*M77+Summary!$Z$17*N77+Summary!$Z$18*O77</f>
        <v>32.883075</v>
      </c>
    </row>
    <row r="78" customFormat="false" ht="12" hidden="false" customHeight="false" outlineLevel="0" collapsed="false">
      <c r="A78" s="11"/>
      <c r="B78" s="7" t="s">
        <v>33</v>
      </c>
      <c r="C78" s="7" t="n">
        <v>22</v>
      </c>
      <c r="D78" s="35" t="n">
        <v>29378.94</v>
      </c>
      <c r="E78" s="36" t="n">
        <v>40.661</v>
      </c>
      <c r="F78" s="36" t="n">
        <v>43.674</v>
      </c>
      <c r="G78" s="36" t="n">
        <v>41.256</v>
      </c>
      <c r="H78" s="36" t="n">
        <v>38142.896</v>
      </c>
      <c r="I78" s="36" t="n">
        <v>169.126</v>
      </c>
      <c r="J78" s="37" t="n">
        <f aca="false">H78/3600</f>
        <v>10.5952488888889</v>
      </c>
      <c r="L78" s="35" t="n">
        <v>16593.532</v>
      </c>
      <c r="M78" s="36" t="n">
        <v>40.3511</v>
      </c>
      <c r="N78" s="36" t="n">
        <v>43.5916</v>
      </c>
      <c r="O78" s="36" t="n">
        <v>41.0156</v>
      </c>
      <c r="P78" s="36" t="n">
        <v>36253.312</v>
      </c>
      <c r="Q78" s="36" t="n">
        <v>92.031</v>
      </c>
      <c r="R78" s="37" t="n">
        <f aca="false">P78/3600</f>
        <v>10.0703644444444</v>
      </c>
      <c r="S78" s="38"/>
      <c r="T78" s="39" t="e">
        <f aca="false">bdrate($D78:$D81,E78:E81,$L78:$L81,M78:M81)</f>
        <v>#VALUE!</v>
      </c>
      <c r="U78" s="40" t="e">
        <f aca="false">bdrate($D78:$D81,F78:F81,$L78:$L81,N78:N81)</f>
        <v>#VALUE!</v>
      </c>
      <c r="V78" s="40" t="e">
        <f aca="false">bdrate($D78:$D81,G78:G81,$L78:$L81,O78:O81)</f>
        <v>#VALUE!</v>
      </c>
      <c r="W78" s="41" t="e">
        <f aca="false">bdrate($D78:$D81,AC78:AC81,$L78:$L81,AD78:AD81)</f>
        <v>#VALUE!</v>
      </c>
      <c r="X78" s="39" t="e">
        <f aca="false">bdrateOld($D78:$D81,E78:E81,$L78:$L81,M78:M81)</f>
        <v>#VALUE!</v>
      </c>
      <c r="Y78" s="40" t="e">
        <f aca="false">bdrateOld($D78:$D81,F78:F81,$L78:$L81,N78:N81)</f>
        <v>#VALUE!</v>
      </c>
      <c r="Z78" s="40" t="e">
        <f aca="false">bdrateOld($D78:$D81,G78:G81,$L78:$L81,O78:O81)</f>
        <v>#VALUE!</v>
      </c>
      <c r="AA78" s="42" t="e">
        <f aca="false">bdrateOld($D78:$D81,AC78:AC81,$L78:$L81,AD78:AD81)</f>
        <v>#VALUE!</v>
      </c>
      <c r="AC78" s="1" t="n">
        <f aca="false">Summary!$Z$16*E78+Summary!$Z$17*F78+Summary!$Z$18*G78</f>
        <v>41.112</v>
      </c>
      <c r="AD78" s="1" t="n">
        <f aca="false">Summary!$Z$16*M78+Summary!$Z$17*N78+Summary!$Z$18*O78</f>
        <v>40.839225</v>
      </c>
    </row>
    <row r="79" customFormat="false" ht="12" hidden="false" customHeight="false" outlineLevel="0" collapsed="false">
      <c r="A79" s="11"/>
      <c r="B79" s="43" t="s">
        <v>78</v>
      </c>
      <c r="C79" s="11" t="n">
        <v>27</v>
      </c>
      <c r="D79" s="44" t="n">
        <v>6309.4</v>
      </c>
      <c r="E79" s="45" t="n">
        <v>38.607</v>
      </c>
      <c r="F79" s="45" t="n">
        <v>42.49</v>
      </c>
      <c r="G79" s="45" t="n">
        <v>39.808</v>
      </c>
      <c r="H79" s="45" t="n">
        <v>32952.488</v>
      </c>
      <c r="I79" s="45" t="n">
        <v>168.578</v>
      </c>
      <c r="J79" s="46" t="n">
        <f aca="false">H79/3600</f>
        <v>9.15346888888889</v>
      </c>
      <c r="L79" s="44" t="n">
        <v>4144.0152</v>
      </c>
      <c r="M79" s="45" t="n">
        <v>38.6191</v>
      </c>
      <c r="N79" s="45" t="n">
        <v>42.5932</v>
      </c>
      <c r="O79" s="45" t="n">
        <v>39.7126</v>
      </c>
      <c r="P79" s="45" t="n">
        <v>22950.778</v>
      </c>
      <c r="Q79" s="45" t="n">
        <v>47.531</v>
      </c>
      <c r="R79" s="46" t="n">
        <f aca="false">P79/3600</f>
        <v>6.37521611111111</v>
      </c>
      <c r="S79" s="38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48" t="e">
        <f aca="false">bdrate($D79:$D82,AC79:AC82,$L79:$L82,AD79:AD82)</f>
        <v>#VALUE!</v>
      </c>
      <c r="X79" s="49" t="e">
        <f aca="false">bdrateOld($D79:$D82,E79:E82,$L79:$L82,M79:M82)</f>
        <v>#VALUE!</v>
      </c>
      <c r="Y79" s="41" t="e">
        <f aca="false">bdrateOld($D79:$D82,F79:F82,$L79:$L82,N79:N82)</f>
        <v>#VALUE!</v>
      </c>
      <c r="Z79" s="41" t="e">
        <f aca="false">bdrateOld($D79:$D82,G79:G82,$L79:$L82,O79:O82)</f>
        <v>#VALUE!</v>
      </c>
      <c r="AA79" s="50" t="e">
        <f aca="false">bdrateOld($D79:$D82,AC79:AC82,$L79:$L82,AD79:AD82)</f>
        <v>#VALUE!</v>
      </c>
      <c r="AC79" s="1" t="n">
        <f aca="false">Summary!$Z$16*E79+Summary!$Z$17*F79+Summary!$Z$18*G79</f>
        <v>39.2425</v>
      </c>
      <c r="AD79" s="1" t="n">
        <f aca="false">Summary!$Z$16*M79+Summary!$Z$17*N79+Summary!$Z$18*O79</f>
        <v>39.25255</v>
      </c>
    </row>
    <row r="80" customFormat="false" ht="12" hidden="false" customHeight="false" outlineLevel="0" collapsed="false">
      <c r="A80" s="11"/>
      <c r="B80" s="11"/>
      <c r="C80" s="11" t="n">
        <v>32</v>
      </c>
      <c r="D80" s="44" t="n">
        <v>2811.29</v>
      </c>
      <c r="E80" s="45" t="n">
        <v>36.535</v>
      </c>
      <c r="F80" s="45" t="n">
        <v>41.434</v>
      </c>
      <c r="G80" s="45" t="n">
        <v>38.356</v>
      </c>
      <c r="H80" s="45" t="n">
        <v>31809.642</v>
      </c>
      <c r="I80" s="45" t="n">
        <v>150.773</v>
      </c>
      <c r="J80" s="46" t="n">
        <f aca="false">H80/3600</f>
        <v>8.83601166666667</v>
      </c>
      <c r="L80" s="44" t="n">
        <v>1755.3368</v>
      </c>
      <c r="M80" s="45" t="n">
        <v>36.5591</v>
      </c>
      <c r="N80" s="45" t="n">
        <v>41.6115</v>
      </c>
      <c r="O80" s="45" t="n">
        <v>38.5086</v>
      </c>
      <c r="P80" s="45" t="n">
        <v>20570.64</v>
      </c>
      <c r="Q80" s="45" t="n">
        <v>41.406</v>
      </c>
      <c r="R80" s="46" t="n">
        <f aca="false">P80/3600</f>
        <v>5.71406666666667</v>
      </c>
      <c r="S80" s="38"/>
      <c r="T80" s="51"/>
      <c r="U80" s="52"/>
      <c r="V80" s="52"/>
      <c r="W80" s="52"/>
      <c r="X80" s="51"/>
      <c r="Y80" s="52"/>
      <c r="Z80" s="52"/>
      <c r="AA80" s="53"/>
      <c r="AC80" s="1" t="n">
        <f aca="false">Summary!$Z$16*E80+Summary!$Z$17*F80+Summary!$Z$18*G80</f>
        <v>37.375</v>
      </c>
      <c r="AD80" s="1" t="n">
        <f aca="false">Summary!$Z$16*M80+Summary!$Z$17*N80+Summary!$Z$18*O80</f>
        <v>37.4343375</v>
      </c>
    </row>
    <row r="81" customFormat="false" ht="12" hidden="false" customHeight="false" outlineLevel="0" collapsed="false">
      <c r="A81" s="11"/>
      <c r="B81" s="11"/>
      <c r="C81" s="11" t="n">
        <v>37</v>
      </c>
      <c r="D81" s="44" t="n">
        <v>1295.32</v>
      </c>
      <c r="E81" s="45" t="n">
        <v>34.065</v>
      </c>
      <c r="F81" s="45" t="n">
        <v>40.337</v>
      </c>
      <c r="G81" s="45" t="n">
        <v>36.967</v>
      </c>
      <c r="H81" s="45" t="n">
        <v>30962.664</v>
      </c>
      <c r="I81" s="45" t="n">
        <v>166.264</v>
      </c>
      <c r="J81" s="46" t="n">
        <f aca="false">H81/3600</f>
        <v>8.60074</v>
      </c>
      <c r="L81" s="44" t="n">
        <v>760.612</v>
      </c>
      <c r="M81" s="45" t="n">
        <v>34.1668</v>
      </c>
      <c r="N81" s="45" t="n">
        <v>40.807</v>
      </c>
      <c r="O81" s="45" t="n">
        <v>37.5963</v>
      </c>
      <c r="P81" s="45" t="n">
        <v>19332.125</v>
      </c>
      <c r="Q81" s="45" t="n">
        <v>37.937</v>
      </c>
      <c r="R81" s="46" t="n">
        <f aca="false">P81/3600</f>
        <v>5.37003472222222</v>
      </c>
      <c r="S81" s="38"/>
      <c r="T81" s="51"/>
      <c r="U81" s="52"/>
      <c r="V81" s="52"/>
      <c r="W81" s="52"/>
      <c r="X81" s="51"/>
      <c r="Y81" s="52"/>
      <c r="Z81" s="52"/>
      <c r="AA81" s="53"/>
      <c r="AC81" s="1" t="n">
        <f aca="false">Summary!$Z$16*E81+Summary!$Z$17*F81+Summary!$Z$18*G81</f>
        <v>35.21175</v>
      </c>
      <c r="AD81" s="1" t="n">
        <f aca="false">Summary!$Z$16*M81+Summary!$Z$17*N81+Summary!$Z$18*O81</f>
        <v>35.4255125</v>
      </c>
    </row>
    <row r="82" customFormat="false" ht="12.75" hidden="false" customHeight="false" outlineLevel="0" collapsed="false">
      <c r="A82" s="11"/>
      <c r="B82" s="15"/>
      <c r="C82" s="15" t="n">
        <v>42</v>
      </c>
      <c r="D82" s="54" t="n">
        <v>583.69</v>
      </c>
      <c r="E82" s="55" t="n">
        <v>31.327</v>
      </c>
      <c r="F82" s="55" t="n">
        <v>39.369</v>
      </c>
      <c r="G82" s="55" t="n">
        <v>35.538</v>
      </c>
      <c r="H82" s="55" t="n">
        <v>30621.92</v>
      </c>
      <c r="I82" s="55" t="n">
        <v>133.823</v>
      </c>
      <c r="J82" s="56" t="n">
        <f aca="false">H82/3600</f>
        <v>8.50608888888889</v>
      </c>
      <c r="L82" s="54" t="n">
        <v>353.012</v>
      </c>
      <c r="M82" s="55" t="n">
        <v>31.5914</v>
      </c>
      <c r="N82" s="55" t="n">
        <v>40.2931</v>
      </c>
      <c r="O82" s="55" t="n">
        <v>36.8538</v>
      </c>
      <c r="P82" s="55" t="n">
        <v>18605.625</v>
      </c>
      <c r="Q82" s="55" t="n">
        <v>35.031</v>
      </c>
      <c r="R82" s="56" t="n">
        <f aca="false">P82/3600</f>
        <v>5.16822916666667</v>
      </c>
      <c r="S82" s="38"/>
      <c r="T82" s="57"/>
      <c r="U82" s="58"/>
      <c r="V82" s="58"/>
      <c r="W82" s="58"/>
      <c r="X82" s="57"/>
      <c r="Y82" s="58"/>
      <c r="Z82" s="58"/>
      <c r="AA82" s="59"/>
      <c r="AC82" s="1" t="n">
        <f aca="false">Summary!$Z$16*E82+Summary!$Z$17*F82+Summary!$Z$18*G82</f>
        <v>32.858625</v>
      </c>
      <c r="AD82" s="1" t="n">
        <f aca="false">Summary!$Z$16*M82+Summary!$Z$17*N82+Summary!$Z$18*O82</f>
        <v>33.3369125</v>
      </c>
    </row>
    <row r="83" customFormat="false" ht="12" hidden="false" customHeight="false" outlineLevel="0" collapsed="false">
      <c r="A83" s="60"/>
      <c r="B83" s="61" t="s">
        <v>34</v>
      </c>
      <c r="C83" s="7" t="n">
        <v>22</v>
      </c>
      <c r="D83" s="35" t="n">
        <v>68692.34</v>
      </c>
      <c r="E83" s="36" t="n">
        <v>39.839</v>
      </c>
      <c r="F83" s="36" t="n">
        <v>39.692</v>
      </c>
      <c r="G83" s="36" t="n">
        <v>40.185</v>
      </c>
      <c r="H83" s="36" t="n">
        <v>39879.828</v>
      </c>
      <c r="I83" s="36" t="n">
        <v>185.557</v>
      </c>
      <c r="J83" s="37" t="n">
        <f aca="false">H83/3600</f>
        <v>11.07773</v>
      </c>
      <c r="L83" s="35" t="n">
        <v>37195.564</v>
      </c>
      <c r="M83" s="36" t="n">
        <v>38.9589</v>
      </c>
      <c r="N83" s="36" t="n">
        <v>39.3037</v>
      </c>
      <c r="O83" s="36" t="n">
        <v>39.7938</v>
      </c>
      <c r="P83" s="36" t="n">
        <v>52862.246</v>
      </c>
      <c r="Q83" s="36" t="n">
        <v>130.812</v>
      </c>
      <c r="R83" s="37" t="n">
        <f aca="false">P83/3600</f>
        <v>14.6839572222222</v>
      </c>
      <c r="S83" s="38"/>
      <c r="T83" s="39" t="e">
        <f aca="false">bdrate($D83:$D86,E83:E86,$L83:$L86,M83:M86)</f>
        <v>#VALUE!</v>
      </c>
      <c r="U83" s="40" t="e">
        <f aca="false">bdrate($D83:$D86,F83:F86,$L83:$L86,N83:N86)</f>
        <v>#VALUE!</v>
      </c>
      <c r="V83" s="40" t="e">
        <f aca="false">bdrate($D83:$D86,G83:G86,$L83:$L86,O83:O86)</f>
        <v>#VALUE!</v>
      </c>
      <c r="W83" s="41" t="e">
        <f aca="false">bdrate($D83:$D86,AC83:AC86,$L83:$L86,AD83:AD86)</f>
        <v>#VALUE!</v>
      </c>
      <c r="X83" s="39" t="e">
        <f aca="false">bdrateOld($D83:$D86,E83:E86,$L83:$L86,M83:M86)</f>
        <v>#VALUE!</v>
      </c>
      <c r="Y83" s="40" t="e">
        <f aca="false">bdrateOld($D83:$D86,F83:F86,$L83:$L86,N83:N86)</f>
        <v>#VALUE!</v>
      </c>
      <c r="Z83" s="40" t="e">
        <f aca="false">bdrateOld($D83:$D86,G83:G86,$L83:$L86,O83:O86)</f>
        <v>#VALUE!</v>
      </c>
      <c r="AA83" s="42" t="e">
        <f aca="false">bdrateOld($D83:$D86,AC83:AC86,$L83:$L86,AD83:AD86)</f>
        <v>#VALUE!</v>
      </c>
      <c r="AC83" s="1" t="n">
        <f aca="false">Summary!$Z$16*E83+Summary!$Z$17*F83+Summary!$Z$18*G83</f>
        <v>39.863875</v>
      </c>
      <c r="AD83" s="1" t="n">
        <f aca="false">Summary!$Z$16*M83+Summary!$Z$17*N83+Summary!$Z$18*O83</f>
        <v>39.1063625</v>
      </c>
    </row>
    <row r="84" customFormat="false" ht="12" hidden="false" customHeight="false" outlineLevel="0" collapsed="false">
      <c r="A84" s="60"/>
      <c r="B84" s="62" t="s">
        <v>79</v>
      </c>
      <c r="C84" s="11" t="n">
        <v>27</v>
      </c>
      <c r="D84" s="44" t="n">
        <v>9463.37</v>
      </c>
      <c r="E84" s="45" t="n">
        <v>36.794</v>
      </c>
      <c r="F84" s="45" t="n">
        <v>38.462</v>
      </c>
      <c r="G84" s="45" t="n">
        <v>38.61</v>
      </c>
      <c r="H84" s="45" t="n">
        <v>33842.232</v>
      </c>
      <c r="I84" s="45" t="n">
        <v>157.478</v>
      </c>
      <c r="J84" s="46" t="n">
        <f aca="false">H84/3600</f>
        <v>9.40062</v>
      </c>
      <c r="L84" s="44" t="n">
        <v>5417.1824</v>
      </c>
      <c r="M84" s="45" t="n">
        <v>36.6196</v>
      </c>
      <c r="N84" s="45" t="n">
        <v>38.4166</v>
      </c>
      <c r="O84" s="45" t="n">
        <v>38.5117</v>
      </c>
      <c r="P84" s="45" t="n">
        <v>25311.484</v>
      </c>
      <c r="Q84" s="45" t="n">
        <v>56.219</v>
      </c>
      <c r="R84" s="46" t="n">
        <f aca="false">P84/3600</f>
        <v>7.03096777777778</v>
      </c>
      <c r="S84" s="38"/>
      <c r="T84" s="47" t="e">
        <f aca="false">bdrate($D84:$D87,E84:E87,$L84:$L87,M84:M87)</f>
        <v>#VALUE!</v>
      </c>
      <c r="U84" s="48" t="e">
        <f aca="false">bdrate($D84:$D87,F84:F87,$L84:$L87,N84:N87)</f>
        <v>#VALUE!</v>
      </c>
      <c r="V84" s="48" t="e">
        <f aca="false">bdrate($D84:$D87,G84:G87,$L84:$L87,O84:O87)</f>
        <v>#VALUE!</v>
      </c>
      <c r="W84" s="48" t="e">
        <f aca="false">bdrate($D84:$D87,AC84:AC87,$L84:$L87,AD84:AD87)</f>
        <v>#VALUE!</v>
      </c>
      <c r="X84" s="49" t="e">
        <f aca="false">bdrateOld($D84:$D87,E84:E87,$L84:$L87,M84:M87)</f>
        <v>#VALUE!</v>
      </c>
      <c r="Y84" s="41" t="e">
        <f aca="false">bdrateOld($D84:$D87,F84:F87,$L84:$L87,N84:N87)</f>
        <v>#VALUE!</v>
      </c>
      <c r="Z84" s="41" t="e">
        <f aca="false">bdrateOld($D84:$D87,G84:G87,$L84:$L87,O84:O87)</f>
        <v>#VALUE!</v>
      </c>
      <c r="AA84" s="50" t="e">
        <f aca="false">bdrateOld($D84:$D87,AC84:AC87,$L84:$L87,AD84:AD87)</f>
        <v>#VALUE!</v>
      </c>
      <c r="AC84" s="1" t="n">
        <f aca="false">Summary!$Z$16*E84+Summary!$Z$17*F84+Summary!$Z$18*G84</f>
        <v>37.2295</v>
      </c>
      <c r="AD84" s="1" t="n">
        <f aca="false">Summary!$Z$16*M84+Summary!$Z$17*N84+Summary!$Z$18*O84</f>
        <v>37.0807375</v>
      </c>
    </row>
    <row r="85" customFormat="false" ht="12" hidden="false" customHeight="false" outlineLevel="0" collapsed="false">
      <c r="A85" s="60"/>
      <c r="B85" s="60"/>
      <c r="C85" s="11" t="n">
        <v>32</v>
      </c>
      <c r="D85" s="44" t="n">
        <v>2928.94</v>
      </c>
      <c r="E85" s="45" t="n">
        <v>34.853</v>
      </c>
      <c r="F85" s="45" t="n">
        <v>37.297</v>
      </c>
      <c r="G85" s="45" t="n">
        <v>36.893</v>
      </c>
      <c r="H85" s="45" t="n">
        <v>30182.036</v>
      </c>
      <c r="I85" s="45" t="n">
        <v>141.218</v>
      </c>
      <c r="J85" s="46" t="n">
        <f aca="false">H85/3600</f>
        <v>8.38389888888889</v>
      </c>
      <c r="L85" s="44" t="n">
        <v>1867.7584</v>
      </c>
      <c r="M85" s="45" t="n">
        <v>34.9401</v>
      </c>
      <c r="N85" s="45" t="n">
        <v>37.5724</v>
      </c>
      <c r="O85" s="45" t="n">
        <v>37.2259</v>
      </c>
      <c r="P85" s="45" t="n">
        <v>20900.281</v>
      </c>
      <c r="Q85" s="45" t="n">
        <v>42.781</v>
      </c>
      <c r="R85" s="46" t="n">
        <f aca="false">P85/3600</f>
        <v>5.80563361111111</v>
      </c>
      <c r="S85" s="38"/>
      <c r="T85" s="51"/>
      <c r="U85" s="52"/>
      <c r="V85" s="52"/>
      <c r="W85" s="52"/>
      <c r="X85" s="51"/>
      <c r="Y85" s="52"/>
      <c r="Z85" s="52"/>
      <c r="AA85" s="53"/>
      <c r="AC85" s="1" t="n">
        <f aca="false">Summary!$Z$16*E85+Summary!$Z$17*F85+Summary!$Z$18*G85</f>
        <v>35.4135</v>
      </c>
      <c r="AD85" s="1" t="n">
        <f aca="false">Summary!$Z$16*M85+Summary!$Z$17*N85+Summary!$Z$18*O85</f>
        <v>35.5548625</v>
      </c>
    </row>
    <row r="86" customFormat="false" ht="12" hidden="false" customHeight="false" outlineLevel="0" collapsed="false">
      <c r="A86" s="60"/>
      <c r="B86" s="60"/>
      <c r="C86" s="11" t="n">
        <v>37</v>
      </c>
      <c r="D86" s="44" t="n">
        <v>1151.08</v>
      </c>
      <c r="E86" s="45" t="n">
        <v>32.408</v>
      </c>
      <c r="F86" s="45" t="n">
        <v>35.853</v>
      </c>
      <c r="G86" s="45" t="n">
        <v>34.983</v>
      </c>
      <c r="H86" s="45" t="n">
        <v>28965.088</v>
      </c>
      <c r="I86" s="45" t="n">
        <v>182.695</v>
      </c>
      <c r="J86" s="46" t="n">
        <f aca="false">H86/3600</f>
        <v>8.04585777777778</v>
      </c>
      <c r="L86" s="44" t="n">
        <v>773.3152</v>
      </c>
      <c r="M86" s="45" t="n">
        <v>32.805</v>
      </c>
      <c r="N86" s="45" t="n">
        <v>36.7508</v>
      </c>
      <c r="O86" s="45" t="n">
        <v>36.0444</v>
      </c>
      <c r="P86" s="45" t="n">
        <v>19433.562</v>
      </c>
      <c r="Q86" s="45" t="n">
        <v>37.328</v>
      </c>
      <c r="R86" s="46" t="n">
        <f aca="false">P86/3600</f>
        <v>5.39821166666667</v>
      </c>
      <c r="S86" s="38"/>
      <c r="T86" s="51"/>
      <c r="U86" s="52"/>
      <c r="V86" s="52"/>
      <c r="W86" s="52"/>
      <c r="X86" s="51"/>
      <c r="Y86" s="52"/>
      <c r="Z86" s="52"/>
      <c r="AA86" s="53"/>
      <c r="AC86" s="1" t="n">
        <f aca="false">Summary!$Z$16*E86+Summary!$Z$17*F86+Summary!$Z$18*G86</f>
        <v>33.1605</v>
      </c>
      <c r="AD86" s="1" t="n">
        <f aca="false">Summary!$Z$16*M86+Summary!$Z$17*N86+Summary!$Z$18*O86</f>
        <v>33.70315</v>
      </c>
    </row>
    <row r="87" customFormat="false" ht="12.75" hidden="false" customHeight="false" outlineLevel="0" collapsed="false">
      <c r="A87" s="60"/>
      <c r="B87" s="63"/>
      <c r="C87" s="15" t="n">
        <v>42</v>
      </c>
      <c r="D87" s="54" t="n">
        <v>531.66</v>
      </c>
      <c r="E87" s="55" t="n">
        <v>29.795</v>
      </c>
      <c r="F87" s="55" t="n">
        <v>34.074</v>
      </c>
      <c r="G87" s="55" t="n">
        <v>32.78</v>
      </c>
      <c r="H87" s="55" t="n">
        <v>29329.396</v>
      </c>
      <c r="I87" s="55" t="n">
        <v>143.769</v>
      </c>
      <c r="J87" s="56" t="n">
        <f aca="false">H87/3600</f>
        <v>8.14705444444445</v>
      </c>
      <c r="L87" s="54" t="n">
        <v>337.6424</v>
      </c>
      <c r="M87" s="55" t="n">
        <v>30.2975</v>
      </c>
      <c r="N87" s="55" t="n">
        <v>36.0331</v>
      </c>
      <c r="O87" s="55" t="n">
        <v>35.0725</v>
      </c>
      <c r="P87" s="55" t="n">
        <v>18607.156</v>
      </c>
      <c r="Q87" s="55" t="n">
        <v>34.703</v>
      </c>
      <c r="R87" s="56" t="n">
        <f aca="false">P87/3600</f>
        <v>5.16865444444444</v>
      </c>
      <c r="S87" s="38"/>
      <c r="T87" s="57"/>
      <c r="U87" s="58"/>
      <c r="V87" s="58"/>
      <c r="W87" s="58"/>
      <c r="X87" s="57"/>
      <c r="Y87" s="58"/>
      <c r="Z87" s="58"/>
      <c r="AA87" s="59"/>
      <c r="AC87" s="1" t="n">
        <f aca="false">Summary!$Z$16*E87+Summary!$Z$17*F87+Summary!$Z$18*G87</f>
        <v>30.703</v>
      </c>
      <c r="AD87" s="1" t="n">
        <f aca="false">Summary!$Z$16*M87+Summary!$Z$17*N87+Summary!$Z$18*O87</f>
        <v>31.611325</v>
      </c>
    </row>
    <row r="88" customFormat="false" ht="12" hidden="false" customHeight="false" outlineLevel="0" collapsed="false">
      <c r="A88" s="60"/>
      <c r="B88" s="61" t="s">
        <v>35</v>
      </c>
      <c r="C88" s="7" t="n">
        <v>22</v>
      </c>
      <c r="D88" s="35" t="n">
        <v>19033.13</v>
      </c>
      <c r="E88" s="36" t="n">
        <v>41.671</v>
      </c>
      <c r="F88" s="36" t="n">
        <v>43.829</v>
      </c>
      <c r="G88" s="36" t="n">
        <v>46.364</v>
      </c>
      <c r="H88" s="36" t="n">
        <v>34518.788</v>
      </c>
      <c r="I88" s="36" t="n">
        <v>103.925</v>
      </c>
      <c r="J88" s="37" t="n">
        <f aca="false">H88/3600</f>
        <v>9.58855222222222</v>
      </c>
      <c r="L88" s="35" t="n">
        <v>12500.3064</v>
      </c>
      <c r="M88" s="36" t="n">
        <v>41.8134</v>
      </c>
      <c r="N88" s="36" t="n">
        <v>44.2336</v>
      </c>
      <c r="O88" s="36" t="n">
        <v>46.9366</v>
      </c>
      <c r="P88" s="36" t="n">
        <v>39326.574</v>
      </c>
      <c r="Q88" s="36" t="n">
        <v>91.312</v>
      </c>
      <c r="R88" s="37" t="n">
        <f aca="false">P88/3600</f>
        <v>10.9240483333333</v>
      </c>
      <c r="S88" s="38"/>
      <c r="T88" s="39" t="e">
        <f aca="false">bdrate($D88:$D91,E88:E91,$L88:$L91,M88:M91)</f>
        <v>#VALUE!</v>
      </c>
      <c r="U88" s="40" t="e">
        <f aca="false">bdrate($D88:$D91,F88:F91,$L88:$L91,N88:N91)</f>
        <v>#VALUE!</v>
      </c>
      <c r="V88" s="40" t="e">
        <f aca="false">bdrate($D88:$D91,G88:G91,$L88:$L91,O88:O91)</f>
        <v>#VALUE!</v>
      </c>
      <c r="W88" s="41" t="e">
        <f aca="false">bdrate($D88:$D91,AC88:AC91,$L88:$L91,AD88:AD91)</f>
        <v>#VALUE!</v>
      </c>
      <c r="X88" s="39" t="e">
        <f aca="false">bdrateOld($D88:$D91,E88:E91,$L88:$L91,M88:M91)</f>
        <v>#VALUE!</v>
      </c>
      <c r="Y88" s="40" t="e">
        <f aca="false">bdrateOld($D88:$D91,F88:F91,$L88:$L91,N88:N91)</f>
        <v>#VALUE!</v>
      </c>
      <c r="Z88" s="40" t="e">
        <f aca="false">bdrateOld($D88:$D91,G88:G91,$L88:$L91,O88:O91)</f>
        <v>#VALUE!</v>
      </c>
      <c r="AA88" s="42" t="e">
        <f aca="false">bdrateOld($D88:$D91,AC88:AC91,$L88:$L91,AD88:AD91)</f>
        <v>#VALUE!</v>
      </c>
      <c r="AC88" s="1" t="n">
        <f aca="false">Summary!$Z$16*E88+Summary!$Z$17*F88+Summary!$Z$18*G88</f>
        <v>42.527375</v>
      </c>
      <c r="AD88" s="1" t="n">
        <f aca="false">Summary!$Z$16*M88+Summary!$Z$17*N88+Summary!$Z$18*O88</f>
        <v>42.756325</v>
      </c>
    </row>
    <row r="89" customFormat="false" ht="12" hidden="false" customHeight="false" outlineLevel="0" collapsed="false">
      <c r="A89" s="60"/>
      <c r="B89" s="62" t="s">
        <v>80</v>
      </c>
      <c r="C89" s="11" t="n">
        <v>27</v>
      </c>
      <c r="D89" s="44" t="n">
        <v>8106.43</v>
      </c>
      <c r="E89" s="45" t="n">
        <v>39.413</v>
      </c>
      <c r="F89" s="45" t="n">
        <v>42.078</v>
      </c>
      <c r="G89" s="45" t="n">
        <v>44.332</v>
      </c>
      <c r="H89" s="45" t="n">
        <v>31551.732</v>
      </c>
      <c r="I89" s="45" t="n">
        <v>95.044</v>
      </c>
      <c r="J89" s="46" t="n">
        <f aca="false">H89/3600</f>
        <v>8.76437</v>
      </c>
      <c r="L89" s="44" t="n">
        <v>4991.3104</v>
      </c>
      <c r="M89" s="45" t="n">
        <v>39.707</v>
      </c>
      <c r="N89" s="45" t="n">
        <v>42.3896</v>
      </c>
      <c r="O89" s="45" t="n">
        <v>44.6629</v>
      </c>
      <c r="P89" s="45" t="n">
        <v>31179.64</v>
      </c>
      <c r="Q89" s="45" t="n">
        <v>67.937</v>
      </c>
      <c r="R89" s="46" t="n">
        <f aca="false">P89/3600</f>
        <v>8.66101111111111</v>
      </c>
      <c r="S89" s="38"/>
      <c r="T89" s="47" t="e">
        <f aca="false">bdrate($D89:$D92,E89:E92,$L89:$L92,M89:M92)</f>
        <v>#VALUE!</v>
      </c>
      <c r="U89" s="48" t="e">
        <f aca="false">bdrate($D89:$D92,F89:F92,$L89:$L92,N89:N92)</f>
        <v>#VALUE!</v>
      </c>
      <c r="V89" s="48" t="e">
        <f aca="false">bdrate($D89:$D92,G89:G92,$L89:$L92,O89:O92)</f>
        <v>#VALUE!</v>
      </c>
      <c r="W89" s="48" t="e">
        <f aca="false">bdrate($D89:$D92,AC89:AC92,$L89:$L92,AD89:AD92)</f>
        <v>#VALUE!</v>
      </c>
      <c r="X89" s="49" t="e">
        <f aca="false">bdrateOld($D89:$D92,E89:E92,$L89:$L92,M89:M92)</f>
        <v>#VALUE!</v>
      </c>
      <c r="Y89" s="41" t="e">
        <f aca="false">bdrateOld($D89:$D92,F89:F92,$L89:$L92,N89:N92)</f>
        <v>#VALUE!</v>
      </c>
      <c r="Z89" s="41" t="e">
        <f aca="false">bdrateOld($D89:$D92,G89:G92,$L89:$L92,O89:O92)</f>
        <v>#VALUE!</v>
      </c>
      <c r="AA89" s="50" t="e">
        <f aca="false">bdrateOld($D89:$D92,AC89:AC92,$L89:$L92,AD89:AD92)</f>
        <v>#VALUE!</v>
      </c>
      <c r="AC89" s="1" t="n">
        <f aca="false">Summary!$Z$16*E89+Summary!$Z$17*F89+Summary!$Z$18*G89</f>
        <v>40.361</v>
      </c>
      <c r="AD89" s="1" t="n">
        <f aca="false">Summary!$Z$16*M89+Summary!$Z$17*N89+Summary!$Z$18*O89</f>
        <v>40.6618125</v>
      </c>
    </row>
    <row r="90" customFormat="false" ht="12" hidden="false" customHeight="false" outlineLevel="0" collapsed="false">
      <c r="A90" s="60"/>
      <c r="B90" s="60"/>
      <c r="C90" s="11" t="n">
        <v>32</v>
      </c>
      <c r="D90" s="44" t="n">
        <v>4035.6</v>
      </c>
      <c r="E90" s="45" t="n">
        <v>36.848</v>
      </c>
      <c r="F90" s="45" t="n">
        <v>40.485</v>
      </c>
      <c r="G90" s="45" t="n">
        <v>42.629</v>
      </c>
      <c r="H90" s="45" t="n">
        <v>30378.556</v>
      </c>
      <c r="I90" s="45" t="n">
        <v>89.415</v>
      </c>
      <c r="J90" s="46" t="n">
        <f aca="false">H90/3600</f>
        <v>8.43848777777778</v>
      </c>
      <c r="L90" s="44" t="n">
        <v>2308.1968</v>
      </c>
      <c r="M90" s="45" t="n">
        <v>37.2444</v>
      </c>
      <c r="N90" s="45" t="n">
        <v>40.7783</v>
      </c>
      <c r="O90" s="45" t="n">
        <v>42.8353</v>
      </c>
      <c r="P90" s="45" t="n">
        <v>27180.86</v>
      </c>
      <c r="Q90" s="45" t="n">
        <v>57.062</v>
      </c>
      <c r="R90" s="46" t="n">
        <f aca="false">P90/3600</f>
        <v>7.55023888888889</v>
      </c>
      <c r="S90" s="38"/>
      <c r="T90" s="51"/>
      <c r="U90" s="52"/>
      <c r="V90" s="52"/>
      <c r="W90" s="52"/>
      <c r="X90" s="51"/>
      <c r="Y90" s="52"/>
      <c r="Z90" s="52"/>
      <c r="AA90" s="53"/>
      <c r="AC90" s="1" t="n">
        <f aca="false">Summary!$Z$16*E90+Summary!$Z$17*F90+Summary!$Z$18*G90</f>
        <v>38.02525</v>
      </c>
      <c r="AD90" s="1" t="n">
        <f aca="false">Summary!$Z$16*M90+Summary!$Z$17*N90+Summary!$Z$18*O90</f>
        <v>38.385</v>
      </c>
    </row>
    <row r="91" customFormat="false" ht="12" hidden="false" customHeight="false" outlineLevel="0" collapsed="false">
      <c r="A91" s="60"/>
      <c r="B91" s="60"/>
      <c r="C91" s="11" t="n">
        <v>37</v>
      </c>
      <c r="D91" s="44" t="n">
        <v>2240.48</v>
      </c>
      <c r="E91" s="45" t="n">
        <v>34.066</v>
      </c>
      <c r="F91" s="45" t="n">
        <v>39.137</v>
      </c>
      <c r="G91" s="45" t="n">
        <v>41.004</v>
      </c>
      <c r="H91" s="45" t="n">
        <v>30125.984</v>
      </c>
      <c r="I91" s="45" t="n">
        <v>77.349</v>
      </c>
      <c r="J91" s="46" t="n">
        <f aca="false">H91/3600</f>
        <v>8.36832888888889</v>
      </c>
      <c r="L91" s="44" t="n">
        <v>1139.6416</v>
      </c>
      <c r="M91" s="45" t="n">
        <v>34.6248</v>
      </c>
      <c r="N91" s="45" t="n">
        <v>39.5311</v>
      </c>
      <c r="O91" s="45" t="n">
        <v>41.3543</v>
      </c>
      <c r="P91" s="45" t="n">
        <v>24695.859</v>
      </c>
      <c r="Q91" s="45" t="n">
        <v>51.515</v>
      </c>
      <c r="R91" s="46" t="n">
        <f aca="false">P91/3600</f>
        <v>6.85996083333333</v>
      </c>
      <c r="S91" s="38"/>
      <c r="T91" s="51"/>
      <c r="U91" s="52"/>
      <c r="V91" s="52"/>
      <c r="W91" s="52"/>
      <c r="X91" s="51"/>
      <c r="Y91" s="52"/>
      <c r="Z91" s="52"/>
      <c r="AA91" s="53"/>
      <c r="AC91" s="1" t="n">
        <f aca="false">Summary!$Z$16*E91+Summary!$Z$17*F91+Summary!$Z$18*G91</f>
        <v>35.567125</v>
      </c>
      <c r="AD91" s="1" t="n">
        <f aca="false">Summary!$Z$16*M91+Summary!$Z$17*N91+Summary!$Z$18*O91</f>
        <v>36.079275</v>
      </c>
    </row>
    <row r="92" customFormat="false" ht="12.75" hidden="false" customHeight="false" outlineLevel="0" collapsed="false">
      <c r="A92" s="60"/>
      <c r="B92" s="63"/>
      <c r="C92" s="15" t="n">
        <v>42</v>
      </c>
      <c r="D92" s="54" t="n">
        <v>1460.2</v>
      </c>
      <c r="E92" s="55" t="n">
        <v>31.225</v>
      </c>
      <c r="F92" s="55" t="n">
        <v>37.781</v>
      </c>
      <c r="G92" s="55" t="n">
        <v>39.452</v>
      </c>
      <c r="H92" s="55" t="n">
        <v>30222.788</v>
      </c>
      <c r="I92" s="55" t="n">
        <v>76.186</v>
      </c>
      <c r="J92" s="56" t="n">
        <f aca="false">H92/3600</f>
        <v>8.39521888888889</v>
      </c>
      <c r="L92" s="54" t="n">
        <v>569.5328</v>
      </c>
      <c r="M92" s="55" t="n">
        <v>31.8428</v>
      </c>
      <c r="N92" s="55" t="n">
        <v>38.6644</v>
      </c>
      <c r="O92" s="55" t="n">
        <v>40.3082</v>
      </c>
      <c r="P92" s="55" t="n">
        <v>22868</v>
      </c>
      <c r="Q92" s="55" t="n">
        <v>46.671</v>
      </c>
      <c r="R92" s="56" t="n">
        <f aca="false">P92/3600</f>
        <v>6.35222222222222</v>
      </c>
      <c r="S92" s="38"/>
      <c r="T92" s="57"/>
      <c r="U92" s="58"/>
      <c r="V92" s="58"/>
      <c r="W92" s="58"/>
      <c r="X92" s="57"/>
      <c r="Y92" s="58"/>
      <c r="Z92" s="58"/>
      <c r="AA92" s="59"/>
      <c r="AC92" s="1" t="n">
        <f aca="false">Summary!$Z$16*E92+Summary!$Z$17*F92+Summary!$Z$18*G92</f>
        <v>33.072875</v>
      </c>
      <c r="AD92" s="1" t="n">
        <f aca="false">Summary!$Z$16*M92+Summary!$Z$17*N92+Summary!$Z$18*O92</f>
        <v>33.753675</v>
      </c>
    </row>
    <row r="93" customFormat="false" ht="12" hidden="false" customHeight="false" outlineLevel="0" collapsed="false">
      <c r="B93" s="1" t="s">
        <v>81</v>
      </c>
      <c r="I93" s="64" t="n">
        <f aca="false">GEOMEAN(I3:I6,I8:I11,I13:I16,I18:I21,I23:I26,I28:I31,I33:I36,I38:I41,I43:I46,I48:I51,I53:I56,I58:I61,I63:I66,I68:I71,I73:I76,I78:I81,I83:I86,I88:I91)</f>
        <v>120.547452752679</v>
      </c>
      <c r="J93" s="64" t="n">
        <f aca="false">GEOMEAN(J3:J6,J8:J11,J13:J16,J18:J21,J23:J26,J28:J31,J33:J36,J38:J41,J43:J46,J48:J51,J53:J56,J58:J61,J63:J66,J68:J71,J73:J76,J78:J81,J83:J86,J88:J91)</f>
        <v>8.28231868845453</v>
      </c>
      <c r="Q93" s="64" t="n">
        <f aca="false">GEOMEAN(Q3:Q6,Q8:Q11,Q13:Q16,Q18:Q21,Q23:Q26,Q28:Q31,Q33:Q36,Q38:Q41,Q43:Q46,Q48:Q51,Q53:Q56,Q58:Q61,Q63:Q66,Q68:Q71,Q73:Q76,Q78:Q81,Q83:Q86,Q88:Q91)</f>
        <v>72.4979355321269</v>
      </c>
      <c r="R93" s="64" t="n">
        <f aca="false">GEOMEAN(R3:R6,R8:R11,R13:R16,R18:R21,R23:R26,R28:R31,R33:R36,R38:R41,R43:R46,R48:R51,R53:R56,R58:R61,R63:R66,R68:R71,R73:R76,R78:R81,R83:R86,R88:R91)</f>
        <v>8.77241573888707</v>
      </c>
      <c r="T93" s="65" t="e">
        <f aca="false">AVERAGE(T3,T8,T13,T18,T23,T28,T33,T38,T43,T48,T53,T58,T63,T68,T73,T78,T83,T88)</f>
        <v>#VALUE!</v>
      </c>
      <c r="U93" s="65" t="e">
        <f aca="false">AVERAGE(U3,U8,U13,U18,U23,U28,U33,U38,U43,U48,U53,U58,U63,U68,U73,U78,U83,U88)</f>
        <v>#VALUE!</v>
      </c>
      <c r="V93" s="65" t="e">
        <f aca="false">AVERAGE(V3,V8,V13,V18,V23,V28,V33,V38,V43,V48,V53,V58,V63,V68,V73,V78,V83,V88)</f>
        <v>#VALUE!</v>
      </c>
      <c r="W93" s="65" t="e">
        <f aca="false">AVERAGE(W3,W8,W13,W18,W23,W28,W33,W38,W43,W48,W53,W58,W63,W68,W73,W78,W83,W88)</f>
        <v>#VALUE!</v>
      </c>
      <c r="X93" s="65" t="e">
        <f aca="false">AVERAGE(X3,X8,X13,X18,X23,X28,X33,X38,X43,X48,X53,X58,X63,X68,X73,X78,X83,X88)</f>
        <v>#VALUE!</v>
      </c>
      <c r="Y93" s="65" t="e">
        <f aca="false">AVERAGE(Y3,Y8,Y13,Y18,Y23,Y28,Y33,Y38,Y43,Y48,Y53,Y58,Y63,Y68,Y73,Y78,Y83,Y88)</f>
        <v>#VALUE!</v>
      </c>
      <c r="Z93" s="65" t="e">
        <f aca="false">AVERAGE(Z3,Z8,Z13,Z18,Z23,Z28,Z33,Z38,Z43,Z48,Z53,Z58,Z63,Z68,Z73,Z78,Z83,Z88)</f>
        <v>#VALUE!</v>
      </c>
      <c r="AA93" s="65" t="e">
        <f aca="false">AVERAGE(AA3,AA8,AA13,AA18,AA23,AA28,AA33,AA38,AA43,AA48,AA53,AA58,AA63,AA68,AA73,AA78,AA83,AA88)</f>
        <v>#VALUE!</v>
      </c>
    </row>
    <row r="94" customFormat="false" ht="12" hidden="false" customHeight="false" outlineLevel="0" collapsed="false">
      <c r="B94" s="1" t="s">
        <v>82</v>
      </c>
      <c r="Q94" s="66" t="n">
        <f aca="false">Q93/I93</f>
        <v>0.601405785660747</v>
      </c>
      <c r="R94" s="66" t="n">
        <f aca="false">R93/J93</f>
        <v>1.05917389427622</v>
      </c>
      <c r="T94" s="1" t="e">
        <f aca="false">AVERAGE(T4,T9,T14,T19,T24,T29,T34,T39,T44,T49,T54,T59,T64,T69,T74,T79,T84,T89)</f>
        <v>#VALUE!</v>
      </c>
      <c r="U94" s="1" t="e">
        <f aca="false">AVERAGE(U4,U9,U14,U19,U24,U29,U34,U39,U44,U49,U54,U59,U64,U69,U74,U79,U84,U89)</f>
        <v>#VALUE!</v>
      </c>
      <c r="V94" s="1" t="e">
        <f aca="false">AVERAGE(V4,V9,V14,V19,V24,V29,V34,V39,V44,V49,V54,V59,V64,V69,V74,V79,V84,V89)</f>
        <v>#VALUE!</v>
      </c>
      <c r="W94" s="1" t="e">
        <f aca="false">AVERAGE(W4,W9,W14,W19,W24,W29,W34,W39,W44,W49,W54,W59,W64,W69,W74,W79,W84,W89)</f>
        <v>#VALUE!</v>
      </c>
      <c r="X94" s="1" t="e">
        <f aca="false">AVERAGE(X4,X9,X14,X19,X24,X29,X34,X39,X44,X49,X54,X59,X64,X69,X74,X79,X84,X89)</f>
        <v>#VALUE!</v>
      </c>
      <c r="Y94" s="1" t="e">
        <f aca="false">AVERAGE(Y4,Y9,Y14,Y19,Y24,Y29,Y34,Y39,Y44,Y49,Y54,Y59,Y64,Y69,Y74,Y79,Y84,Y89)</f>
        <v>#VALUE!</v>
      </c>
      <c r="Z94" s="1" t="e">
        <f aca="false">AVERAGE(Z4,Z9,Z14,Z19,Z24,Z29,Z34,Z39,Z44,Z49,Z54,Z59,Z64,Z69,Z74,Z79,Z84,Z89)</f>
        <v>#VALUE!</v>
      </c>
      <c r="AA94" s="1" t="e">
        <f aca="false">AVERAGE(AA4,AA9,AA14,AA19,AA24,AA29,AA34,AA39,AA44,AA49,AA54,AA59,AA64,AA69,AA74,AA79,AA84,AA89)</f>
        <v>#VALUE!</v>
      </c>
    </row>
    <row r="95" customFormat="false" ht="12" hidden="false" customHeight="false" outlineLevel="0" collapsed="false">
      <c r="B95" s="1" t="s">
        <v>83</v>
      </c>
      <c r="I95" s="64" t="n">
        <f aca="false">SUM(I3:I6,I8:I11,I13:I16,I18:I21,I23:I26,I28:I31,I33:I36,I38:I41,I43:I46,I48:I51,I53:I56,I58:I61,I63:I66,I68:I71,I73:I76,I78:I81,I83:I86,I88:I91)/3600</f>
        <v>2.52408305555556</v>
      </c>
      <c r="J95" s="64" t="n">
        <f aca="false">SUM(J3:J6,J8:J11,J13:J16,J18:J21,J23:J26,J28:J31,J33:J36,J38:J41,J43:J46,J48:J51,J53:J56,J58:J61,J63:J66,J68:J71,J73:J76,J78:J81,J83:J86,J88:J91)</f>
        <v>606.912175</v>
      </c>
      <c r="Q95" s="64" t="n">
        <f aca="false">SUM(Q3:Q6,Q8:Q11,Q13:Q16,Q18:Q21,Q23:Q26,Q28:Q31,Q33:Q36,Q38:Q41,Q43:Q46,Q48:Q51,Q53:Q56,Q58:Q61,Q63:Q66,Q68:Q71,Q73:Q76,Q78:Q81,Q83:Q86,Q88:Q91)/3600</f>
        <v>1.57462805555556</v>
      </c>
      <c r="R95" s="64" t="n">
        <f aca="false">SUM(R3:R6,R8:R11,R13:R16,R18:R21,R23:R26,R28:R31,R33:R36,R38:R41,R43:R46,R48:R51,R53:R56,R58:R61,R63:R66,R68:R71,R73:R76,R78:R81,R83:R86,R88:R91)</f>
        <v>667.495849166667</v>
      </c>
    </row>
    <row r="96" customFormat="false" ht="12" hidden="false" customHeight="false" outlineLevel="0" collapsed="false">
      <c r="B96" s="1" t="s">
        <v>81</v>
      </c>
      <c r="I96" s="64" t="n">
        <f aca="false">GEOMEAN(I4:I7,I9:I12,I14:I17,I19:I22,I24:I27,I29:I32,I34:I37,I39:I42,I44:I47,I49:I52,I54:I57,I59:I62,I64:I67,I69:I72,I74:I77,I79:I82,I84:I87,I89:I92)</f>
        <v>108.523223222159</v>
      </c>
      <c r="J96" s="64" t="n">
        <f aca="false">GEOMEAN(J4:J7,J9:J12,J14:J17,J19:J22,J24:J27,J29:J32,J34:J37,J39:J42,J44:J47,J49:J52,J54:J57,J59:J62,J64:J67,J69:J72,J74:J77,J79:J82,J84:J87,J89:J92)</f>
        <v>8.06404642390135</v>
      </c>
      <c r="Q96" s="64" t="n">
        <f aca="false">GEOMEAN(Q4:Q7,Q9:Q12,Q14:Q17,Q19:Q22,Q24:Q27,Q29:Q32,Q34:Q37,Q39:Q42,Q44:Q47,Q49:Q52,Q54:Q57,Q59:Q62,Q64:Q67,Q69:Q72,Q74:Q77,Q79:Q82,Q84:Q87,Q89:Q92)</f>
        <v>58.294207530928</v>
      </c>
      <c r="R96" s="64" t="n">
        <f aca="false">GEOMEAN(R4:R7,R9:R12,R14:R17,R19:R22,R24:R27,R29:R32,R34:R37,R39:R42,R44:R47,R49:R52,R54:R57,R59:R62,R64:R67,R69:R72,R74:R77,R79:R82,R84:R87,R89:R92)</f>
        <v>7.37999719721077</v>
      </c>
    </row>
    <row r="97" customFormat="false" ht="12" hidden="false" customHeight="false" outlineLevel="0" collapsed="false">
      <c r="B97" s="1" t="s">
        <v>82</v>
      </c>
      <c r="Q97" s="66" t="n">
        <f aca="false">Q96/I96</f>
        <v>0.537158829235962</v>
      </c>
      <c r="R97" s="66" t="n">
        <f aca="false">R96/J96</f>
        <v>0.915172955271797</v>
      </c>
    </row>
    <row r="98" customFormat="false" ht="12" hidden="false" customHeight="false" outlineLevel="0" collapsed="false">
      <c r="B98" s="1" t="s">
        <v>83</v>
      </c>
      <c r="I98" s="64" t="n">
        <f aca="false">SUM(I4:I7,I9:I12,I14:I17,I19:I22,I24:I27,I29:I32,I34:I37,I39:I42,I44:I47,I49:I52,I54:I57,I59:I62,I64:I67,I69:I72,I74:I77,I79:I82,I84:I87,I89:I92)/3600</f>
        <v>2.28034888888889</v>
      </c>
      <c r="J98" s="64" t="n">
        <f aca="false">SUM(J4:J7,J9:J12,J14:J17,J19:J22,J24:J27,J29:J32,J34:J37,J39:J42,J44:J47,J49:J52,J54:J57,J59:J62,J64:J67,J69:J72,J74:J77,J79:J82,J84:J87,J89:J92)</f>
        <v>588.504582222222</v>
      </c>
      <c r="Q98" s="64" t="n">
        <f aca="false">SUM(Q4:Q7,Q9:Q12,Q14:Q17,Q19:Q22,Q24:Q27,Q29:Q32,Q34:Q37,Q39:Q42,Q44:Q47,Q49:Q52,Q54:Q57,Q59:Q62,Q64:Q67,Q69:Q72,Q74:Q77,Q79:Q82,Q84:Q87,Q89:Q92)/3600</f>
        <v>1.23092944444444</v>
      </c>
      <c r="R98" s="64" t="n">
        <f aca="false">SUM(R4:R7,R9:R12,R14:R17,R19:R22,R24:R27,R29:R32,R34:R37,R39:R42,R44:R47,R49:R52,R54:R57,R59:R62,R64:R67,R69:R72,R74:R77,R79:R82,R84:R87,R89:R92)</f>
        <v>549.724383888889</v>
      </c>
    </row>
  </sheetData>
  <mergeCells count="4">
    <mergeCell ref="D1:J1"/>
    <mergeCell ref="L1:R1"/>
    <mergeCell ref="T1:W1"/>
    <mergeCell ref="X1:AA1"/>
  </mergeCells>
  <conditionalFormatting sqref="X68:AA69 X3:AA4 X83:AA84 X7:Y7 T3:W92 X8:AA9 X13:AA14 X18:AA19 X23:AA24 X28:AA29 X33:AA34 X38:AA39 X43:AA44 X48:AA49 X53:AA54 X58:AA59 X63:AA64 X78:AA79 X87:Y87 X82:Y82 X12:Y12 X37:Y37 X72:Y72 X17:Y17 X27:Y27 X22:Y22 X32:Y32 X47:Y47 X42:Y42 X52:Y52 X77:Y77 X57:Y57 X67:Y67 X62:Y62 X73:AA74 X88:AA89 X92:Y92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6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25" t="s">
        <v>51</v>
      </c>
      <c r="E1" s="25"/>
      <c r="F1" s="25"/>
      <c r="G1" s="25"/>
      <c r="H1" s="25"/>
      <c r="I1" s="25"/>
      <c r="J1" s="25"/>
      <c r="L1" s="25" t="s">
        <v>52</v>
      </c>
      <c r="M1" s="25"/>
      <c r="N1" s="25"/>
      <c r="O1" s="25"/>
      <c r="P1" s="25"/>
      <c r="Q1" s="25"/>
      <c r="R1" s="25"/>
      <c r="S1" s="26"/>
      <c r="T1" s="25" t="s">
        <v>53</v>
      </c>
      <c r="U1" s="25"/>
      <c r="V1" s="25"/>
      <c r="W1" s="25"/>
      <c r="X1" s="27" t="s">
        <v>54</v>
      </c>
      <c r="Y1" s="27"/>
      <c r="Z1" s="27"/>
      <c r="AA1" s="27"/>
    </row>
    <row r="2" customFormat="false" ht="12.75" hidden="false" customHeight="false" outlineLevel="0" collapsed="false">
      <c r="A2" s="28"/>
      <c r="B2" s="29"/>
      <c r="C2" s="30" t="s">
        <v>55</v>
      </c>
      <c r="D2" s="31" t="s">
        <v>56</v>
      </c>
      <c r="E2" s="32" t="s">
        <v>57</v>
      </c>
      <c r="F2" s="32" t="s">
        <v>58</v>
      </c>
      <c r="G2" s="32" t="s">
        <v>59</v>
      </c>
      <c r="H2" s="32" t="s">
        <v>60</v>
      </c>
      <c r="I2" s="32" t="s">
        <v>61</v>
      </c>
      <c r="J2" s="33" t="s">
        <v>62</v>
      </c>
      <c r="K2" s="26"/>
      <c r="L2" s="31" t="s">
        <v>56</v>
      </c>
      <c r="M2" s="32" t="s">
        <v>57</v>
      </c>
      <c r="N2" s="32" t="s">
        <v>58</v>
      </c>
      <c r="O2" s="32" t="s">
        <v>59</v>
      </c>
      <c r="P2" s="32" t="s">
        <v>60</v>
      </c>
      <c r="Q2" s="32" t="s">
        <v>61</v>
      </c>
      <c r="R2" s="33" t="s">
        <v>62</v>
      </c>
      <c r="S2" s="34"/>
      <c r="T2" s="31" t="s">
        <v>8</v>
      </c>
      <c r="U2" s="32" t="s">
        <v>9</v>
      </c>
      <c r="V2" s="32" t="s">
        <v>10</v>
      </c>
      <c r="W2" s="33" t="s">
        <v>11</v>
      </c>
      <c r="X2" s="31" t="s">
        <v>8</v>
      </c>
      <c r="Y2" s="32" t="s">
        <v>9</v>
      </c>
      <c r="Z2" s="32" t="s">
        <v>10</v>
      </c>
      <c r="AA2" s="33" t="s">
        <v>11</v>
      </c>
    </row>
    <row r="3" customFormat="false" ht="12" hidden="false" customHeight="false" outlineLevel="0" collapsed="false">
      <c r="A3" s="7"/>
      <c r="B3" s="7" t="s">
        <v>14</v>
      </c>
      <c r="C3" s="7" t="n">
        <v>22</v>
      </c>
      <c r="D3" s="35" t="n">
        <v>348129.18</v>
      </c>
      <c r="E3" s="36" t="n">
        <v>41.539</v>
      </c>
      <c r="F3" s="36" t="n">
        <v>41.758</v>
      </c>
      <c r="G3" s="36" t="n">
        <v>41.384</v>
      </c>
      <c r="H3" s="36" t="n">
        <v>24133.82</v>
      </c>
      <c r="I3" s="36" t="n">
        <v>150.775</v>
      </c>
      <c r="J3" s="37" t="n">
        <f aca="false">H3/3600</f>
        <v>6.70383888888889</v>
      </c>
      <c r="L3" s="35" t="n">
        <v>312983.9824</v>
      </c>
      <c r="M3" s="36" t="n">
        <v>41.4345</v>
      </c>
      <c r="N3" s="36" t="n">
        <v>41.7493</v>
      </c>
      <c r="O3" s="36" t="n">
        <v>41.2483</v>
      </c>
      <c r="P3" s="36" t="n">
        <v>16198.11</v>
      </c>
      <c r="Q3" s="36" t="n">
        <v>299.25</v>
      </c>
      <c r="R3" s="37" t="n">
        <f aca="false">P3/3600</f>
        <v>4.499475</v>
      </c>
      <c r="S3" s="38"/>
      <c r="T3" s="39" t="e">
        <f aca="false">bdrate($D3:$D6,E3:E6,$L3:$L6,M3:M6)</f>
        <v>#VALUE!</v>
      </c>
      <c r="U3" s="40" t="e">
        <f aca="false">bdrate($D3:$D6,F3:F6,$L3:$L6,N3:N6)</f>
        <v>#VALUE!</v>
      </c>
      <c r="V3" s="40" t="e">
        <f aca="false">bdrate($D3:$D6,G3:G6,$L3:$L6,O3:O6)</f>
        <v>#VALUE!</v>
      </c>
      <c r="W3" s="41" t="e">
        <f aca="false">bdrate($D3:$D6,AC3:AC6,$L3:$L6,AD3:AD6)</f>
        <v>#VALUE!</v>
      </c>
      <c r="X3" s="39" t="e">
        <f aca="false">bdrateOld($D3:$D6,E3:E6,$L3:$L6,M3:M6)</f>
        <v>#VALUE!</v>
      </c>
      <c r="Y3" s="40" t="e">
        <f aca="false">bdrateOld($D3:$D6,F3:F6,$L3:$L6,N3:N6)</f>
        <v>#VALUE!</v>
      </c>
      <c r="Z3" s="40" t="e">
        <f aca="false">bdrateOld($D3:$D6,G3:G6,$L3:$L6,O3:O6)</f>
        <v>#VALUE!</v>
      </c>
      <c r="AA3" s="42" t="e">
        <f aca="false">bdrateOld($D3:$D6,AC3:AC6,$L3:$L6,AD3:AD6)</f>
        <v>#VALUE!</v>
      </c>
      <c r="AC3" s="1" t="n">
        <f aca="false">Summary!$Z$16*'AllIntra main'!E3+Summary!$Z$17*'AllIntra main'!F3+Summary!$Z$18*'AllIntra main'!G3</f>
        <v>41.547</v>
      </c>
      <c r="AD3" s="1" t="n">
        <f aca="false">Summary!$Z$16*'AllIntra main'!M3+Summary!$Z$17*'AllIntra main'!N3+Summary!$Z$18*'AllIntra main'!O3</f>
        <v>41.450575</v>
      </c>
    </row>
    <row r="4" customFormat="false" ht="12" hidden="false" customHeight="false" outlineLevel="0" collapsed="false">
      <c r="A4" s="11"/>
      <c r="B4" s="43" t="s">
        <v>63</v>
      </c>
      <c r="C4" s="11" t="n">
        <v>27</v>
      </c>
      <c r="D4" s="44" t="n">
        <v>224512.46</v>
      </c>
      <c r="E4" s="45" t="n">
        <v>37.054</v>
      </c>
      <c r="F4" s="45" t="n">
        <v>38.317</v>
      </c>
      <c r="G4" s="45" t="n">
        <v>37.577</v>
      </c>
      <c r="H4" s="45" t="n">
        <v>20677.484</v>
      </c>
      <c r="I4" s="45" t="n">
        <v>119.861</v>
      </c>
      <c r="J4" s="46" t="n">
        <f aca="false">H4/3600</f>
        <v>5.74374555555556</v>
      </c>
      <c r="L4" s="44" t="n">
        <v>199240.6288</v>
      </c>
      <c r="M4" s="45" t="n">
        <v>37.0261</v>
      </c>
      <c r="N4" s="45" t="n">
        <v>38.3197</v>
      </c>
      <c r="O4" s="45" t="n">
        <v>37.4616</v>
      </c>
      <c r="P4" s="45" t="n">
        <v>14174.34</v>
      </c>
      <c r="Q4" s="45" t="n">
        <v>268.657</v>
      </c>
      <c r="R4" s="46" t="n">
        <f aca="false">P4/3600</f>
        <v>3.93731666666667</v>
      </c>
      <c r="S4" s="38"/>
      <c r="T4" s="47" t="e">
        <f aca="false">bdrate($D4:$D7,E4:E7,$L4:$L7,M4:M7)</f>
        <v>#VALUE!</v>
      </c>
      <c r="U4" s="48" t="e">
        <f aca="false">bdrate($D4:$D7,F4:F7,$L4:$L7,N4:N7)</f>
        <v>#VALUE!</v>
      </c>
      <c r="V4" s="48" t="e">
        <f aca="false">bdrate($D4:$D7,G4:G7,$L4:$L7,O4:O7)</f>
        <v>#VALUE!</v>
      </c>
      <c r="W4" s="48" t="e">
        <f aca="false">bdrate($D4:$D7,AC4:AC7,$L4:$L7,AD4:AD7)</f>
        <v>#VALUE!</v>
      </c>
      <c r="X4" s="49" t="e">
        <f aca="false">bdrateOld($D4:$D7,E4:E7,$L4:$L7,M4:M7)</f>
        <v>#VALUE!</v>
      </c>
      <c r="Y4" s="41" t="e">
        <f aca="false">bdrateOld($D4:$D7,F4:F7,$L4:$L7,N4:N7)</f>
        <v>#VALUE!</v>
      </c>
      <c r="Z4" s="41" t="e">
        <f aca="false">bdrateOld($D4:$D7,G4:G7,$L4:$L7,O4:O7)</f>
        <v>#VALUE!</v>
      </c>
      <c r="AA4" s="50" t="e">
        <f aca="false">bdrateOld($D4:$D7,AC4:AC7,$L4:$L7,AD4:AD7)</f>
        <v>#VALUE!</v>
      </c>
      <c r="AC4" s="1" t="n">
        <f aca="false">Summary!$Z$16*'AllIntra main'!E4+Summary!$Z$17*'AllIntra main'!F4+Summary!$Z$18*'AllIntra main'!G4</f>
        <v>37.27725</v>
      </c>
      <c r="AD4" s="1" t="n">
        <f aca="false">Summary!$Z$16*'AllIntra main'!M4+Summary!$Z$17*'AllIntra main'!N4+Summary!$Z$18*'AllIntra main'!O4</f>
        <v>37.2422375</v>
      </c>
    </row>
    <row r="5" customFormat="false" ht="12" hidden="false" customHeight="false" outlineLevel="0" collapsed="false">
      <c r="A5" s="11"/>
      <c r="B5" s="11"/>
      <c r="C5" s="11" t="n">
        <v>32</v>
      </c>
      <c r="D5" s="44" t="n">
        <v>132487.11</v>
      </c>
      <c r="E5" s="45" t="n">
        <v>32.768</v>
      </c>
      <c r="F5" s="45" t="n">
        <v>35.905</v>
      </c>
      <c r="G5" s="45" t="n">
        <v>35.041</v>
      </c>
      <c r="H5" s="45" t="n">
        <v>17500.572</v>
      </c>
      <c r="I5" s="45" t="n">
        <v>94.887</v>
      </c>
      <c r="J5" s="46" t="n">
        <f aca="false">H5/3600</f>
        <v>4.86127</v>
      </c>
      <c r="L5" s="44" t="n">
        <v>118864.144</v>
      </c>
      <c r="M5" s="45" t="n">
        <v>32.8961</v>
      </c>
      <c r="N5" s="45" t="n">
        <v>36.0209</v>
      </c>
      <c r="O5" s="45" t="n">
        <v>35.0978</v>
      </c>
      <c r="P5" s="45" t="n">
        <v>12178.422</v>
      </c>
      <c r="Q5" s="45" t="n">
        <v>197.469</v>
      </c>
      <c r="R5" s="46" t="n">
        <f aca="false">P5/3600</f>
        <v>3.382895</v>
      </c>
      <c r="S5" s="38"/>
      <c r="T5" s="51"/>
      <c r="U5" s="52"/>
      <c r="V5" s="52"/>
      <c r="W5" s="52"/>
      <c r="X5" s="51"/>
      <c r="Y5" s="52"/>
      <c r="Z5" s="52"/>
      <c r="AA5" s="53"/>
      <c r="AC5" s="1" t="n">
        <f aca="false">Summary!$Z$16*'AllIntra main'!E5+Summary!$Z$17*'AllIntra main'!F5+Summary!$Z$18*'AllIntra main'!G5</f>
        <v>33.44425</v>
      </c>
      <c r="AD5" s="1" t="n">
        <f aca="false">Summary!$Z$16*'AllIntra main'!M5+Summary!$Z$17*'AllIntra main'!N5+Summary!$Z$18*'AllIntra main'!O5</f>
        <v>33.5619125</v>
      </c>
    </row>
    <row r="6" customFormat="false" ht="12" hidden="false" customHeight="false" outlineLevel="0" collapsed="false">
      <c r="A6" s="11"/>
      <c r="B6" s="11"/>
      <c r="C6" s="11" t="n">
        <v>37</v>
      </c>
      <c r="D6" s="44" t="n">
        <v>73301.94</v>
      </c>
      <c r="E6" s="45" t="n">
        <v>29.093</v>
      </c>
      <c r="F6" s="45" t="n">
        <v>34.124</v>
      </c>
      <c r="G6" s="45" t="n">
        <v>33.482</v>
      </c>
      <c r="H6" s="45" t="n">
        <v>14896.904</v>
      </c>
      <c r="I6" s="45" t="n">
        <v>74.418</v>
      </c>
      <c r="J6" s="46" t="n">
        <f aca="false">H6/3600</f>
        <v>4.13802888888889</v>
      </c>
      <c r="L6" s="44" t="n">
        <v>65193.2136</v>
      </c>
      <c r="M6" s="45" t="n">
        <v>29.1263</v>
      </c>
      <c r="N6" s="45" t="n">
        <v>34.5223</v>
      </c>
      <c r="O6" s="45" t="n">
        <v>33.7486</v>
      </c>
      <c r="P6" s="45" t="n">
        <v>10364.328</v>
      </c>
      <c r="Q6" s="45" t="n">
        <v>167.531</v>
      </c>
      <c r="R6" s="46" t="n">
        <f aca="false">P6/3600</f>
        <v>2.87898</v>
      </c>
      <c r="S6" s="38"/>
      <c r="T6" s="51"/>
      <c r="U6" s="52"/>
      <c r="V6" s="52"/>
      <c r="W6" s="52"/>
      <c r="X6" s="51"/>
      <c r="Y6" s="52"/>
      <c r="Z6" s="52"/>
      <c r="AA6" s="53"/>
      <c r="AC6" s="1" t="n">
        <f aca="false">Summary!$Z$16*'AllIntra main'!E6+Summary!$Z$17*'AllIntra main'!F6+Summary!$Z$18*'AllIntra main'!G6</f>
        <v>30.2705</v>
      </c>
      <c r="AD6" s="1" t="n">
        <f aca="false">Summary!$Z$16*'AllIntra main'!M6+Summary!$Z$17*'AllIntra main'!N6+Summary!$Z$18*'AllIntra main'!O6</f>
        <v>30.3785875</v>
      </c>
    </row>
    <row r="7" customFormat="false" ht="12.75" hidden="false" customHeight="false" outlineLevel="0" collapsed="false">
      <c r="A7" s="11"/>
      <c r="B7" s="15"/>
      <c r="C7" s="15" t="n">
        <v>42</v>
      </c>
      <c r="D7" s="54" t="n">
        <v>34844.55</v>
      </c>
      <c r="E7" s="55" t="n">
        <v>25.636</v>
      </c>
      <c r="F7" s="55" t="n">
        <v>33.046</v>
      </c>
      <c r="G7" s="55" t="n">
        <v>32.769</v>
      </c>
      <c r="H7" s="55" t="n">
        <v>12789.606</v>
      </c>
      <c r="I7" s="55" t="n">
        <v>59.834</v>
      </c>
      <c r="J7" s="56" t="n">
        <f aca="false">H7/3600</f>
        <v>3.55266833333333</v>
      </c>
      <c r="L7" s="54" t="n">
        <v>30518.0488</v>
      </c>
      <c r="M7" s="55" t="n">
        <v>25.6971</v>
      </c>
      <c r="N7" s="55" t="n">
        <v>33.2789</v>
      </c>
      <c r="O7" s="55" t="n">
        <v>32.8619</v>
      </c>
      <c r="P7" s="55" t="n">
        <v>8775.063</v>
      </c>
      <c r="Q7" s="55" t="n">
        <v>134.375</v>
      </c>
      <c r="R7" s="56" t="n">
        <f aca="false">P7/3600</f>
        <v>2.4375175</v>
      </c>
      <c r="S7" s="38"/>
      <c r="T7" s="57"/>
      <c r="U7" s="58"/>
      <c r="V7" s="58"/>
      <c r="W7" s="58"/>
      <c r="X7" s="57"/>
      <c r="Y7" s="58"/>
      <c r="Z7" s="58"/>
      <c r="AA7" s="59"/>
      <c r="AC7" s="1" t="n">
        <f aca="false">Summary!$Z$16*'AllIntra main'!E7+Summary!$Z$17*'AllIntra main'!F7+Summary!$Z$18*'AllIntra main'!G7</f>
        <v>27.453875</v>
      </c>
      <c r="AD7" s="1" t="n">
        <f aca="false">Summary!$Z$16*'AllIntra main'!M7+Summary!$Z$17*'AllIntra main'!N7+Summary!$Z$18*'AllIntra main'!O7</f>
        <v>27.540425</v>
      </c>
    </row>
    <row r="8" customFormat="false" ht="12" hidden="false" customHeight="false" outlineLevel="0" collapsed="false">
      <c r="A8" s="11"/>
      <c r="B8" s="7" t="s">
        <v>15</v>
      </c>
      <c r="C8" s="7" t="n">
        <v>22</v>
      </c>
      <c r="D8" s="35" t="n">
        <v>145528.18</v>
      </c>
      <c r="E8" s="36" t="n">
        <v>42.768</v>
      </c>
      <c r="F8" s="36" t="n">
        <v>43.858</v>
      </c>
      <c r="G8" s="36" t="n">
        <v>45.171</v>
      </c>
      <c r="H8" s="36" t="n">
        <v>17899.498</v>
      </c>
      <c r="I8" s="36" t="n">
        <v>93.544</v>
      </c>
      <c r="J8" s="37" t="n">
        <f aca="false">H8/3600</f>
        <v>4.97208277777778</v>
      </c>
      <c r="L8" s="35" t="n">
        <v>120189.9024</v>
      </c>
      <c r="M8" s="36" t="n">
        <v>42.7471</v>
      </c>
      <c r="N8" s="36" t="n">
        <v>43.8628</v>
      </c>
      <c r="O8" s="36" t="n">
        <v>45.1658</v>
      </c>
      <c r="P8" s="36" t="n">
        <v>11916.546</v>
      </c>
      <c r="Q8" s="36" t="n">
        <v>179.031</v>
      </c>
      <c r="R8" s="37" t="n">
        <f aca="false">P8/3600</f>
        <v>3.31015166666667</v>
      </c>
      <c r="S8" s="38"/>
      <c r="T8" s="39" t="e">
        <f aca="false">bdrate($D8:$D11,E8:E11,$L8:$L11,M8:M11)</f>
        <v>#VALUE!</v>
      </c>
      <c r="U8" s="40" t="e">
        <f aca="false">bdrate($D8:$D11,F8:F11,$L8:$L11,N8:N11)</f>
        <v>#VALUE!</v>
      </c>
      <c r="V8" s="40" t="e">
        <f aca="false">bdrate($D8:$D11,G8:G11,$L8:$L11,O8:O11)</f>
        <v>#VALUE!</v>
      </c>
      <c r="W8" s="41" t="e">
        <f aca="false">bdrate($D8:$D11,AC8:AC11,$L8:$L11,AD8:AD11)</f>
        <v>#VALUE!</v>
      </c>
      <c r="X8" s="39" t="e">
        <f aca="false">bdrateOld($D8:$D11,E8:E11,$L8:$L11,M8:M11)</f>
        <v>#VALUE!</v>
      </c>
      <c r="Y8" s="40" t="e">
        <f aca="false">bdrateOld($D8:$D11,F8:F11,$L8:$L11,N8:N11)</f>
        <v>#VALUE!</v>
      </c>
      <c r="Z8" s="40" t="e">
        <f aca="false">bdrateOld($D8:$D11,G8:G11,$L8:$L11,O8:O11)</f>
        <v>#VALUE!</v>
      </c>
      <c r="AA8" s="42" t="e">
        <f aca="false">bdrateOld($D8:$D11,AC8:AC11,$L8:$L11,AD8:AD11)</f>
        <v>#VALUE!</v>
      </c>
      <c r="AC8" s="1" t="n">
        <f aca="false">Summary!$Z$16*'AllIntra main'!E8+Summary!$Z$17*'AllIntra main'!F8+Summary!$Z$18*'AllIntra main'!G8</f>
        <v>43.204625</v>
      </c>
      <c r="AD8" s="1" t="n">
        <f aca="false">Summary!$Z$16*'AllIntra main'!M8+Summary!$Z$17*'AllIntra main'!N8+Summary!$Z$18*'AllIntra main'!O8</f>
        <v>43.1889</v>
      </c>
    </row>
    <row r="9" customFormat="false" ht="12" hidden="false" customHeight="false" outlineLevel="0" collapsed="false">
      <c r="A9" s="11"/>
      <c r="B9" s="43" t="s">
        <v>64</v>
      </c>
      <c r="C9" s="11" t="n">
        <v>27</v>
      </c>
      <c r="D9" s="44" t="n">
        <v>85520.85</v>
      </c>
      <c r="E9" s="45" t="n">
        <v>39.24</v>
      </c>
      <c r="F9" s="45" t="n">
        <v>41.739</v>
      </c>
      <c r="G9" s="45" t="n">
        <v>42.717</v>
      </c>
      <c r="H9" s="45" t="n">
        <v>15276.624</v>
      </c>
      <c r="I9" s="45" t="n">
        <v>75.585</v>
      </c>
      <c r="J9" s="46" t="n">
        <f aca="false">H9/3600</f>
        <v>4.24350666666667</v>
      </c>
      <c r="L9" s="44" t="n">
        <v>69314.7736</v>
      </c>
      <c r="M9" s="45" t="n">
        <v>39.3699</v>
      </c>
      <c r="N9" s="45" t="n">
        <v>41.7199</v>
      </c>
      <c r="O9" s="45" t="n">
        <v>42.7868</v>
      </c>
      <c r="P9" s="45" t="n">
        <v>10244.203</v>
      </c>
      <c r="Q9" s="45" t="n">
        <v>150.828</v>
      </c>
      <c r="R9" s="46" t="n">
        <f aca="false">P9/3600</f>
        <v>2.84561194444444</v>
      </c>
      <c r="S9" s="38"/>
      <c r="T9" s="47" t="e">
        <f aca="false">bdrate($D9:$D12,E9:E12,$L9:$L12,M9:M12)</f>
        <v>#VALUE!</v>
      </c>
      <c r="U9" s="48" t="e">
        <f aca="false">bdrate($D9:$D12,F9:F12,$L9:$L12,N9:N12)</f>
        <v>#VALUE!</v>
      </c>
      <c r="V9" s="48" t="e">
        <f aca="false">bdrate($D9:$D12,G9:G12,$L9:$L12,O9:O12)</f>
        <v>#VALUE!</v>
      </c>
      <c r="W9" s="48" t="e">
        <f aca="false">bdrate($D9:$D12,AC9:AC12,$L9:$L12,AD9:AD12)</f>
        <v>#VALUE!</v>
      </c>
      <c r="X9" s="49" t="e">
        <f aca="false">bdrateOld($D9:$D12,E9:E12,$L9:$L12,M9:M12)</f>
        <v>#VALUE!</v>
      </c>
      <c r="Y9" s="41" t="e">
        <f aca="false">bdrateOld($D9:$D12,F9:F12,$L9:$L12,N9:N12)</f>
        <v>#VALUE!</v>
      </c>
      <c r="Z9" s="41" t="e">
        <f aca="false">bdrateOld($D9:$D12,G9:G12,$L9:$L12,O9:O12)</f>
        <v>#VALUE!</v>
      </c>
      <c r="AA9" s="50" t="e">
        <f aca="false">bdrateOld($D9:$D12,AC9:AC12,$L9:$L12,AD9:AD12)</f>
        <v>#VALUE!</v>
      </c>
      <c r="AC9" s="1" t="n">
        <f aca="false">Summary!$Z$16*'AllIntra main'!E9+Summary!$Z$17*'AllIntra main'!F9+Summary!$Z$18*'AllIntra main'!G9</f>
        <v>39.987</v>
      </c>
      <c r="AD9" s="1" t="n">
        <f aca="false">Summary!$Z$16*'AllIntra main'!M9+Summary!$Z$17*'AllIntra main'!N9+Summary!$Z$18*'AllIntra main'!O9</f>
        <v>40.0907625</v>
      </c>
    </row>
    <row r="10" customFormat="false" ht="12" hidden="false" customHeight="false" outlineLevel="0" collapsed="false">
      <c r="A10" s="11"/>
      <c r="B10" s="11"/>
      <c r="C10" s="11" t="n">
        <v>32</v>
      </c>
      <c r="D10" s="44" t="n">
        <v>44454.18</v>
      </c>
      <c r="E10" s="45" t="n">
        <v>35.732</v>
      </c>
      <c r="F10" s="45" t="n">
        <v>39.835</v>
      </c>
      <c r="G10" s="45" t="n">
        <v>40.716</v>
      </c>
      <c r="H10" s="45" t="n">
        <v>13141.926</v>
      </c>
      <c r="I10" s="45" t="n">
        <v>62.74</v>
      </c>
      <c r="J10" s="46" t="n">
        <f aca="false">H10/3600</f>
        <v>3.650535</v>
      </c>
      <c r="L10" s="44" t="n">
        <v>36405.98</v>
      </c>
      <c r="M10" s="45" t="n">
        <v>36.0059</v>
      </c>
      <c r="N10" s="45" t="n">
        <v>40.0434</v>
      </c>
      <c r="O10" s="45" t="n">
        <v>40.923</v>
      </c>
      <c r="P10" s="45" t="n">
        <v>8916.484</v>
      </c>
      <c r="Q10" s="45" t="n">
        <v>129.703</v>
      </c>
      <c r="R10" s="46" t="n">
        <f aca="false">P10/3600</f>
        <v>2.47680111111111</v>
      </c>
      <c r="S10" s="38"/>
      <c r="T10" s="51"/>
      <c r="U10" s="52"/>
      <c r="V10" s="52"/>
      <c r="W10" s="52"/>
      <c r="X10" s="51"/>
      <c r="Y10" s="52"/>
      <c r="Z10" s="52"/>
      <c r="AA10" s="53"/>
      <c r="AC10" s="1" t="n">
        <f aca="false">Summary!$Z$16*'AllIntra main'!E10+Summary!$Z$17*'AllIntra main'!F10+Summary!$Z$18*'AllIntra main'!G10</f>
        <v>36.867875</v>
      </c>
      <c r="AD10" s="1" t="n">
        <f aca="false">Summary!$Z$16*'AllIntra main'!M10+Summary!$Z$17*'AllIntra main'!N10+Summary!$Z$18*'AllIntra main'!O10</f>
        <v>37.125225</v>
      </c>
    </row>
    <row r="11" customFormat="false" ht="12" hidden="false" customHeight="false" outlineLevel="0" collapsed="false">
      <c r="A11" s="11"/>
      <c r="B11" s="11"/>
      <c r="C11" s="11" t="n">
        <v>37</v>
      </c>
      <c r="D11" s="44" t="n">
        <v>21413.98</v>
      </c>
      <c r="E11" s="45" t="n">
        <v>32.864</v>
      </c>
      <c r="F11" s="45" t="n">
        <v>37.933</v>
      </c>
      <c r="G11" s="45" t="n">
        <v>38.948</v>
      </c>
      <c r="H11" s="45" t="n">
        <v>11654.84</v>
      </c>
      <c r="I11" s="45" t="n">
        <v>52.527</v>
      </c>
      <c r="J11" s="46" t="n">
        <f aca="false">H11/3600</f>
        <v>3.23745555555556</v>
      </c>
      <c r="L11" s="44" t="n">
        <v>17006.3912</v>
      </c>
      <c r="M11" s="45" t="n">
        <v>33.003</v>
      </c>
      <c r="N11" s="45" t="n">
        <v>38.7568</v>
      </c>
      <c r="O11" s="45" t="n">
        <v>39.529</v>
      </c>
      <c r="P11" s="45" t="n">
        <v>7870.015</v>
      </c>
      <c r="Q11" s="45" t="n">
        <v>112.921</v>
      </c>
      <c r="R11" s="46" t="n">
        <f aca="false">P11/3600</f>
        <v>2.18611527777778</v>
      </c>
      <c r="S11" s="38"/>
      <c r="T11" s="51"/>
      <c r="U11" s="52"/>
      <c r="V11" s="52"/>
      <c r="W11" s="52"/>
      <c r="X11" s="51"/>
      <c r="Y11" s="52"/>
      <c r="Z11" s="52"/>
      <c r="AA11" s="53"/>
      <c r="AC11" s="1" t="n">
        <f aca="false">Summary!$Z$16*'AllIntra main'!E11+Summary!$Z$17*'AllIntra main'!F11+Summary!$Z$18*'AllIntra main'!G11</f>
        <v>34.258125</v>
      </c>
      <c r="AD11" s="1" t="n">
        <f aca="false">Summary!$Z$16*'AllIntra main'!M11+Summary!$Z$17*'AllIntra main'!N11+Summary!$Z$18*'AllIntra main'!O11</f>
        <v>34.537975</v>
      </c>
    </row>
    <row r="12" customFormat="false" ht="12.75" hidden="false" customHeight="false" outlineLevel="0" collapsed="false">
      <c r="A12" s="11"/>
      <c r="B12" s="15"/>
      <c r="C12" s="15" t="n">
        <v>42</v>
      </c>
      <c r="D12" s="54" t="n">
        <v>9661.29</v>
      </c>
      <c r="E12" s="55" t="n">
        <v>30.468</v>
      </c>
      <c r="F12" s="55" t="n">
        <v>36.122</v>
      </c>
      <c r="G12" s="55" t="n">
        <v>37.446</v>
      </c>
      <c r="H12" s="55" t="n">
        <v>10702.459</v>
      </c>
      <c r="I12" s="55" t="n">
        <v>46.052</v>
      </c>
      <c r="J12" s="56" t="n">
        <f aca="false">H12/3600</f>
        <v>2.97290527777778</v>
      </c>
      <c r="L12" s="54" t="n">
        <v>7516.744</v>
      </c>
      <c r="M12" s="55" t="n">
        <v>30.5333</v>
      </c>
      <c r="N12" s="55" t="n">
        <v>37.4433</v>
      </c>
      <c r="O12" s="55" t="n">
        <v>38.3508</v>
      </c>
      <c r="P12" s="55" t="n">
        <v>7119.25</v>
      </c>
      <c r="Q12" s="55" t="n">
        <v>98.609</v>
      </c>
      <c r="R12" s="56" t="n">
        <f aca="false">P12/3600</f>
        <v>1.97756944444444</v>
      </c>
      <c r="S12" s="38"/>
      <c r="T12" s="57"/>
      <c r="U12" s="58"/>
      <c r="V12" s="58"/>
      <c r="W12" s="58"/>
      <c r="X12" s="57"/>
      <c r="Y12" s="58"/>
      <c r="Z12" s="58"/>
      <c r="AA12" s="59"/>
      <c r="AC12" s="1" t="n">
        <f aca="false">Summary!$Z$16*'AllIntra main'!E12+Summary!$Z$17*'AllIntra main'!F12+Summary!$Z$18*'AllIntra main'!G12</f>
        <v>32.047</v>
      </c>
      <c r="AD12" s="1" t="n">
        <f aca="false">Summary!$Z$16*'AllIntra main'!M12+Summary!$Z$17*'AllIntra main'!N12+Summary!$Z$18*'AllIntra main'!O12</f>
        <v>32.3742375</v>
      </c>
    </row>
    <row r="13" customFormat="false" ht="12" hidden="false" customHeight="false" outlineLevel="0" collapsed="false">
      <c r="A13" s="11"/>
      <c r="B13" s="7" t="s">
        <v>16</v>
      </c>
      <c r="C13" s="7" t="n">
        <v>22</v>
      </c>
      <c r="D13" s="35" t="n">
        <v>302799.01</v>
      </c>
      <c r="E13" s="36" t="n">
        <v>41.693</v>
      </c>
      <c r="F13" s="36" t="n">
        <v>41.365</v>
      </c>
      <c r="G13" s="36" t="n">
        <v>41.931</v>
      </c>
      <c r="H13" s="36" t="n">
        <v>23135.818</v>
      </c>
      <c r="I13" s="36" t="n">
        <v>132.432</v>
      </c>
      <c r="J13" s="37" t="n">
        <f aca="false">H13/3600</f>
        <v>6.42661611111111</v>
      </c>
      <c r="L13" s="35" t="n">
        <v>260768.8496</v>
      </c>
      <c r="M13" s="36" t="n">
        <v>41.5181</v>
      </c>
      <c r="N13" s="36" t="n">
        <v>41.3872</v>
      </c>
      <c r="O13" s="36" t="n">
        <v>41.9171</v>
      </c>
      <c r="P13" s="36" t="n">
        <v>15125.984</v>
      </c>
      <c r="Q13" s="36" t="n">
        <v>249.312</v>
      </c>
      <c r="R13" s="37" t="n">
        <f aca="false">P13/3600</f>
        <v>4.20166222222222</v>
      </c>
      <c r="S13" s="38"/>
      <c r="T13" s="39" t="e">
        <f aca="false">bdrate($D13:$D16,E13:E16,$L13:$L16,M13:M16)</f>
        <v>#VALUE!</v>
      </c>
      <c r="U13" s="40" t="e">
        <f aca="false">bdrate($D13:$D16,F13:F16,$L13:$L16,N13:N16)</f>
        <v>#VALUE!</v>
      </c>
      <c r="V13" s="40" t="e">
        <f aca="false">bdrate($D13:$D16,G13:G16,$L13:$L16,O13:O16)</f>
        <v>#VALUE!</v>
      </c>
      <c r="W13" s="41" t="e">
        <f aca="false">bdrate($D13:$D16,AC13:AC16,$L13:$L16,AD13:AD16)</f>
        <v>#VALUE!</v>
      </c>
      <c r="X13" s="39" t="e">
        <f aca="false">bdrateOld($D13:$D16,E13:E16,$L13:$L16,M13:M16)</f>
        <v>#VALUE!</v>
      </c>
      <c r="Y13" s="40" t="e">
        <f aca="false">bdrateOld($D13:$D16,F13:F16,$L13:$L16,N13:N16)</f>
        <v>#VALUE!</v>
      </c>
      <c r="Z13" s="40" t="e">
        <f aca="false">bdrateOld($D13:$D16,G13:G16,$L13:$L16,O13:O16)</f>
        <v>#VALUE!</v>
      </c>
      <c r="AA13" s="42" t="e">
        <f aca="false">bdrateOld($D13:$D16,AC13:AC16,$L13:$L16,AD13:AD16)</f>
        <v>#VALUE!</v>
      </c>
      <c r="AC13" s="1" t="n">
        <f aca="false">Summary!$Z$16*'AllIntra main'!E13+Summary!$Z$17*'AllIntra main'!F13+Summary!$Z$18*'AllIntra main'!G13</f>
        <v>41.68175</v>
      </c>
      <c r="AD13" s="1" t="n">
        <f aca="false">Summary!$Z$16*'AllIntra main'!M13+Summary!$Z$17*'AllIntra main'!N13+Summary!$Z$18*'AllIntra main'!O13</f>
        <v>41.5516125</v>
      </c>
    </row>
    <row r="14" customFormat="false" ht="12" hidden="false" customHeight="false" outlineLevel="0" collapsed="false">
      <c r="A14" s="11"/>
      <c r="B14" s="43" t="s">
        <v>65</v>
      </c>
      <c r="C14" s="11" t="n">
        <v>27</v>
      </c>
      <c r="D14" s="44" t="n">
        <v>191761.09</v>
      </c>
      <c r="E14" s="45" t="n">
        <v>37.583</v>
      </c>
      <c r="F14" s="45" t="n">
        <v>38.592</v>
      </c>
      <c r="G14" s="45" t="n">
        <v>38.608</v>
      </c>
      <c r="H14" s="45" t="n">
        <v>19484.468</v>
      </c>
      <c r="I14" s="45" t="n">
        <v>103.996</v>
      </c>
      <c r="J14" s="46" t="n">
        <f aca="false">H14/3600</f>
        <v>5.41235222222222</v>
      </c>
      <c r="L14" s="44" t="n">
        <v>163343.5936</v>
      </c>
      <c r="M14" s="45" t="n">
        <v>37.6322</v>
      </c>
      <c r="N14" s="45" t="n">
        <v>38.5899</v>
      </c>
      <c r="O14" s="45" t="n">
        <v>38.5406</v>
      </c>
      <c r="P14" s="45" t="n">
        <v>13114.156</v>
      </c>
      <c r="Q14" s="45" t="n">
        <v>188.843</v>
      </c>
      <c r="R14" s="46" t="n">
        <f aca="false">P14/3600</f>
        <v>3.64282111111111</v>
      </c>
      <c r="S14" s="38"/>
      <c r="T14" s="47" t="e">
        <f aca="false">bdrate($D14:$D17,E14:E17,$L14:$L17,M14:M17)</f>
        <v>#VALUE!</v>
      </c>
      <c r="U14" s="48" t="e">
        <f aca="false">bdrate($D14:$D17,F14:F17,$L14:$L17,N14:N17)</f>
        <v>#VALUE!</v>
      </c>
      <c r="V14" s="48" t="e">
        <f aca="false">bdrate($D14:$D17,G14:G17,$L14:$L17,O14:O17)</f>
        <v>#VALUE!</v>
      </c>
      <c r="W14" s="48" t="e">
        <f aca="false">bdrate($D14:$D17,AC14:AC17,$L14:$L17,AD14:AD17)</f>
        <v>#VALUE!</v>
      </c>
      <c r="X14" s="49" t="e">
        <f aca="false">bdrateOld($D14:$D17,E14:E17,$L14:$L17,M14:M17)</f>
        <v>#VALUE!</v>
      </c>
      <c r="Y14" s="41" t="e">
        <f aca="false">bdrateOld($D14:$D17,F14:F17,$L14:$L17,N14:N17)</f>
        <v>#VALUE!</v>
      </c>
      <c r="Z14" s="41" t="e">
        <f aca="false">bdrateOld($D14:$D17,G14:G17,$L14:$L17,O14:O17)</f>
        <v>#VALUE!</v>
      </c>
      <c r="AA14" s="50" t="e">
        <f aca="false">bdrateOld($D14:$D17,AC14:AC17,$L14:$L17,AD14:AD17)</f>
        <v>#VALUE!</v>
      </c>
      <c r="AC14" s="1" t="n">
        <f aca="false">Summary!$Z$16*'AllIntra main'!E14+Summary!$Z$17*'AllIntra main'!F14+Summary!$Z$18*'AllIntra main'!G14</f>
        <v>37.83725</v>
      </c>
      <c r="AD14" s="1" t="n">
        <f aca="false">Summary!$Z$16*'AllIntra main'!M14+Summary!$Z$17*'AllIntra main'!N14+Summary!$Z$18*'AllIntra main'!O14</f>
        <v>37.8654625</v>
      </c>
    </row>
    <row r="15" customFormat="false" ht="12" hidden="false" customHeight="false" outlineLevel="0" collapsed="false">
      <c r="A15" s="11"/>
      <c r="B15" s="11"/>
      <c r="C15" s="11" t="n">
        <v>32</v>
      </c>
      <c r="D15" s="44" t="n">
        <v>113170.1</v>
      </c>
      <c r="E15" s="45" t="n">
        <v>33.581</v>
      </c>
      <c r="F15" s="45" t="n">
        <v>36.787</v>
      </c>
      <c r="G15" s="45" t="n">
        <v>36.522</v>
      </c>
      <c r="H15" s="45" t="n">
        <v>16501.368</v>
      </c>
      <c r="I15" s="45" t="n">
        <v>82.779</v>
      </c>
      <c r="J15" s="46" t="n">
        <f aca="false">H15/3600</f>
        <v>4.58371333333333</v>
      </c>
      <c r="L15" s="44" t="n">
        <v>98996.812</v>
      </c>
      <c r="M15" s="45" t="n">
        <v>33.8956</v>
      </c>
      <c r="N15" s="45" t="n">
        <v>36.8694</v>
      </c>
      <c r="O15" s="45" t="n">
        <v>36.5628</v>
      </c>
      <c r="P15" s="45" t="n">
        <v>11377.922</v>
      </c>
      <c r="Q15" s="45" t="n">
        <v>159.219</v>
      </c>
      <c r="R15" s="46" t="n">
        <f aca="false">P15/3600</f>
        <v>3.16053388888889</v>
      </c>
      <c r="S15" s="38"/>
      <c r="T15" s="51"/>
      <c r="U15" s="52"/>
      <c r="V15" s="52"/>
      <c r="W15" s="52"/>
      <c r="X15" s="51"/>
      <c r="Y15" s="52"/>
      <c r="Z15" s="52"/>
      <c r="AA15" s="53"/>
      <c r="AC15" s="1" t="n">
        <f aca="false">Summary!$Z$16*'AllIntra main'!E15+Summary!$Z$17*'AllIntra main'!F15+Summary!$Z$18*'AllIntra main'!G15</f>
        <v>34.349375</v>
      </c>
      <c r="AD15" s="1" t="n">
        <f aca="false">Summary!$Z$16*'AllIntra main'!M15+Summary!$Z$17*'AllIntra main'!N15+Summary!$Z$18*'AllIntra main'!O15</f>
        <v>34.600725</v>
      </c>
    </row>
    <row r="16" customFormat="false" ht="12" hidden="false" customHeight="false" outlineLevel="0" collapsed="false">
      <c r="A16" s="11"/>
      <c r="B16" s="11"/>
      <c r="C16" s="11" t="n">
        <v>37</v>
      </c>
      <c r="D16" s="44" t="n">
        <v>63464.08</v>
      </c>
      <c r="E16" s="45" t="n">
        <v>30.107</v>
      </c>
      <c r="F16" s="45" t="n">
        <v>35.546</v>
      </c>
      <c r="G16" s="45" t="n">
        <v>35.172</v>
      </c>
      <c r="H16" s="45" t="n">
        <v>14201.024</v>
      </c>
      <c r="I16" s="45" t="n">
        <v>67.844</v>
      </c>
      <c r="J16" s="46" t="n">
        <f aca="false">H16/3600</f>
        <v>3.94472888888889</v>
      </c>
      <c r="L16" s="44" t="n">
        <v>55220.7904</v>
      </c>
      <c r="M16" s="45" t="n">
        <v>30.2737</v>
      </c>
      <c r="N16" s="45" t="n">
        <v>35.7097</v>
      </c>
      <c r="O16" s="45" t="n">
        <v>35.4391</v>
      </c>
      <c r="P16" s="45" t="n">
        <v>9888.433</v>
      </c>
      <c r="Q16" s="45" t="n">
        <v>138.61</v>
      </c>
      <c r="R16" s="46" t="n">
        <f aca="false">P16/3600</f>
        <v>2.74678694444444</v>
      </c>
      <c r="S16" s="38"/>
      <c r="T16" s="51"/>
      <c r="U16" s="52"/>
      <c r="V16" s="52"/>
      <c r="W16" s="52"/>
      <c r="X16" s="51"/>
      <c r="Y16" s="52"/>
      <c r="Z16" s="52"/>
      <c r="AA16" s="53"/>
      <c r="AC16" s="1" t="n">
        <f aca="false">Summary!$Z$16*'AllIntra main'!E16+Summary!$Z$17*'AllIntra main'!F16+Summary!$Z$18*'AllIntra main'!G16</f>
        <v>31.42</v>
      </c>
      <c r="AD16" s="1" t="n">
        <f aca="false">Summary!$Z$16*'AllIntra main'!M16+Summary!$Z$17*'AllIntra main'!N16+Summary!$Z$18*'AllIntra main'!O16</f>
        <v>31.598875</v>
      </c>
    </row>
    <row r="17" customFormat="false" ht="12.75" hidden="false" customHeight="false" outlineLevel="0" collapsed="false">
      <c r="A17" s="11"/>
      <c r="B17" s="15"/>
      <c r="C17" s="15" t="n">
        <v>42</v>
      </c>
      <c r="D17" s="54" t="n">
        <v>29777.51</v>
      </c>
      <c r="E17" s="55" t="n">
        <v>26.707</v>
      </c>
      <c r="F17" s="55" t="n">
        <v>34.598</v>
      </c>
      <c r="G17" s="55" t="n">
        <v>34.383</v>
      </c>
      <c r="H17" s="55" t="n">
        <v>12103.481</v>
      </c>
      <c r="I17" s="55" t="n">
        <v>56.198</v>
      </c>
      <c r="J17" s="56" t="n">
        <f aca="false">H17/3600</f>
        <v>3.36207805555556</v>
      </c>
      <c r="L17" s="54" t="n">
        <v>25769.032</v>
      </c>
      <c r="M17" s="55" t="n">
        <v>26.8574</v>
      </c>
      <c r="N17" s="55" t="n">
        <v>34.6618</v>
      </c>
      <c r="O17" s="55" t="n">
        <v>34.5017</v>
      </c>
      <c r="P17" s="55" t="n">
        <v>8504.328</v>
      </c>
      <c r="Q17" s="55" t="n">
        <v>118.313</v>
      </c>
      <c r="R17" s="56" t="n">
        <f aca="false">P17/3600</f>
        <v>2.36231333333333</v>
      </c>
      <c r="S17" s="38"/>
      <c r="T17" s="57"/>
      <c r="U17" s="58"/>
      <c r="V17" s="58"/>
      <c r="W17" s="58"/>
      <c r="X17" s="57"/>
      <c r="Y17" s="58"/>
      <c r="Z17" s="58"/>
      <c r="AA17" s="59"/>
      <c r="AC17" s="1" t="n">
        <f aca="false">Summary!$Z$16*'AllIntra main'!E17+Summary!$Z$17*'AllIntra main'!F17+Summary!$Z$18*'AllIntra main'!G17</f>
        <v>28.652875</v>
      </c>
      <c r="AD17" s="1" t="n">
        <f aca="false">Summary!$Z$16*'AllIntra main'!M17+Summary!$Z$17*'AllIntra main'!N17+Summary!$Z$18*'AllIntra main'!O17</f>
        <v>28.7884875</v>
      </c>
    </row>
    <row r="18" customFormat="false" ht="12" hidden="false" customHeight="false" outlineLevel="0" collapsed="false">
      <c r="A18" s="11"/>
      <c r="B18" s="7" t="s">
        <v>17</v>
      </c>
      <c r="C18" s="7" t="n">
        <v>22</v>
      </c>
      <c r="D18" s="35" t="n">
        <v>327823.62</v>
      </c>
      <c r="E18" s="36" t="n">
        <v>41.92</v>
      </c>
      <c r="F18" s="36" t="n">
        <v>41.289</v>
      </c>
      <c r="G18" s="36" t="n">
        <v>41.513</v>
      </c>
      <c r="H18" s="36" t="n">
        <v>22803.332</v>
      </c>
      <c r="I18" s="36" t="n">
        <v>141.94</v>
      </c>
      <c r="J18" s="37" t="n">
        <f aca="false">H18/3600</f>
        <v>6.33425888888889</v>
      </c>
      <c r="L18" s="35" t="n">
        <v>290785.2472</v>
      </c>
      <c r="M18" s="36" t="n">
        <v>41.7621</v>
      </c>
      <c r="N18" s="36" t="n">
        <v>41.2546</v>
      </c>
      <c r="O18" s="36" t="n">
        <v>41.3808</v>
      </c>
      <c r="P18" s="36" t="n">
        <v>15197.547</v>
      </c>
      <c r="Q18" s="36" t="n">
        <v>269.906</v>
      </c>
      <c r="R18" s="37" t="n">
        <f aca="false">P18/3600</f>
        <v>4.22154083333333</v>
      </c>
      <c r="S18" s="38"/>
      <c r="T18" s="39" t="e">
        <f aca="false">bdrate($D18:$D21,E18:E21,$L18:$L21,M18:M21)</f>
        <v>#VALUE!</v>
      </c>
      <c r="U18" s="40" t="e">
        <f aca="false">bdrate($D18:$D21,F18:F21,$L18:$L21,N18:N21)</f>
        <v>#VALUE!</v>
      </c>
      <c r="V18" s="40" t="e">
        <f aca="false">bdrate($D18:$D21,G18:G21,$L18:$L21,O18:O21)</f>
        <v>#VALUE!</v>
      </c>
      <c r="W18" s="41" t="e">
        <f aca="false">bdrate($D18:$D21,AC18:AC21,$L18:$L21,AD18:AD21)</f>
        <v>#VALUE!</v>
      </c>
      <c r="X18" s="39" t="e">
        <f aca="false">bdrateOld($D18:$D21,E18:E21,$L18:$L21,M18:M21)</f>
        <v>#VALUE!</v>
      </c>
      <c r="Y18" s="40" t="e">
        <f aca="false">bdrateOld($D18:$D21,F18:F21,$L18:$L21,N18:N21)</f>
        <v>#VALUE!</v>
      </c>
      <c r="Z18" s="40" t="e">
        <f aca="false">bdrateOld($D18:$D21,G18:G21,$L18:$L21,O18:O21)</f>
        <v>#VALUE!</v>
      </c>
      <c r="AA18" s="42" t="e">
        <f aca="false">bdrateOld($D18:$D21,AC18:AC21,$L18:$L21,AD18:AD21)</f>
        <v>#VALUE!</v>
      </c>
      <c r="AC18" s="1" t="n">
        <f aca="false">Summary!$Z$16*'AllIntra main'!E18+Summary!$Z$17*'AllIntra main'!F18+Summary!$Z$18*'AllIntra main'!G18</f>
        <v>41.79025</v>
      </c>
      <c r="AD18" s="1" t="n">
        <f aca="false">Summary!$Z$16*'AllIntra main'!M18+Summary!$Z$17*'AllIntra main'!N18+Summary!$Z$18*'AllIntra main'!O18</f>
        <v>41.651</v>
      </c>
    </row>
    <row r="19" customFormat="false" ht="12" hidden="false" customHeight="false" outlineLevel="0" collapsed="false">
      <c r="A19" s="11"/>
      <c r="B19" s="43" t="s">
        <v>66</v>
      </c>
      <c r="C19" s="11" t="n">
        <v>27</v>
      </c>
      <c r="D19" s="44" t="n">
        <v>211274.27</v>
      </c>
      <c r="E19" s="45" t="n">
        <v>37.577</v>
      </c>
      <c r="F19" s="45" t="n">
        <v>38.113</v>
      </c>
      <c r="G19" s="45" t="n">
        <v>37.177</v>
      </c>
      <c r="H19" s="45" t="n">
        <v>19821.826</v>
      </c>
      <c r="I19" s="45" t="n">
        <v>113.95</v>
      </c>
      <c r="J19" s="46" t="n">
        <f aca="false">H19/3600</f>
        <v>5.50606277777778</v>
      </c>
      <c r="L19" s="44" t="n">
        <v>184381.9232</v>
      </c>
      <c r="M19" s="45" t="n">
        <v>37.4989</v>
      </c>
      <c r="N19" s="45" t="n">
        <v>38.1377</v>
      </c>
      <c r="O19" s="45" t="n">
        <v>37.1554</v>
      </c>
      <c r="P19" s="45" t="n">
        <v>13348.933</v>
      </c>
      <c r="Q19" s="45" t="n">
        <v>220.14</v>
      </c>
      <c r="R19" s="46" t="n">
        <f aca="false">P19/3600</f>
        <v>3.70803694444444</v>
      </c>
      <c r="S19" s="38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48" t="e">
        <f aca="false">bdrate($D19:$D22,AC19:AC22,$L19:$L22,AD19:AD22)</f>
        <v>#VALUE!</v>
      </c>
      <c r="X19" s="49" t="e">
        <f aca="false">bdrateOld($D19:$D22,E19:E22,$L19:$L22,M19:M22)</f>
        <v>#VALUE!</v>
      </c>
      <c r="Y19" s="41" t="e">
        <f aca="false">bdrateOld($D19:$D22,F19:F22,$L19:$L22,N19:N22)</f>
        <v>#VALUE!</v>
      </c>
      <c r="Z19" s="41" t="e">
        <f aca="false">bdrateOld($D19:$D22,G19:G22,$L19:$L22,O19:O22)</f>
        <v>#VALUE!</v>
      </c>
      <c r="AA19" s="50" t="e">
        <f aca="false">bdrateOld($D19:$D22,AC19:AC22,$L19:$L22,AD19:AD22)</f>
        <v>#VALUE!</v>
      </c>
      <c r="AC19" s="1" t="n">
        <f aca="false">Summary!$Z$16*'AllIntra main'!E19+Summary!$Z$17*'AllIntra main'!F19+Summary!$Z$18*'AllIntra main'!G19</f>
        <v>37.594</v>
      </c>
      <c r="AD19" s="1" t="n">
        <f aca="false">Summary!$Z$16*'AllIntra main'!M19+Summary!$Z$17*'AllIntra main'!N19+Summary!$Z$18*'AllIntra main'!O19</f>
        <v>37.5358125</v>
      </c>
    </row>
    <row r="20" customFormat="false" ht="12" hidden="false" customHeight="false" outlineLevel="0" collapsed="false">
      <c r="A20" s="11"/>
      <c r="B20" s="11"/>
      <c r="C20" s="11" t="n">
        <v>32</v>
      </c>
      <c r="D20" s="44" t="n">
        <v>124627</v>
      </c>
      <c r="E20" s="45" t="n">
        <v>33.265</v>
      </c>
      <c r="F20" s="45" t="n">
        <v>36.251</v>
      </c>
      <c r="G20" s="45" t="n">
        <v>34.062</v>
      </c>
      <c r="H20" s="45" t="n">
        <v>17057.49</v>
      </c>
      <c r="I20" s="45" t="n">
        <v>90.375</v>
      </c>
      <c r="J20" s="46" t="n">
        <f aca="false">H20/3600</f>
        <v>4.73819166666667</v>
      </c>
      <c r="L20" s="44" t="n">
        <v>110472.1584</v>
      </c>
      <c r="M20" s="45" t="n">
        <v>33.428</v>
      </c>
      <c r="N20" s="45" t="n">
        <v>36.3613</v>
      </c>
      <c r="O20" s="45" t="n">
        <v>34.2975</v>
      </c>
      <c r="P20" s="45" t="n">
        <v>11609.844</v>
      </c>
      <c r="Q20" s="45" t="n">
        <v>178.671</v>
      </c>
      <c r="R20" s="46" t="n">
        <f aca="false">P20/3600</f>
        <v>3.22495666666667</v>
      </c>
      <c r="S20" s="38"/>
      <c r="T20" s="51"/>
      <c r="U20" s="52"/>
      <c r="V20" s="52"/>
      <c r="W20" s="52"/>
      <c r="X20" s="51"/>
      <c r="Y20" s="52"/>
      <c r="Z20" s="52"/>
      <c r="AA20" s="53"/>
      <c r="AC20" s="1" t="n">
        <f aca="false">Summary!$Z$16*'AllIntra main'!E20+Summary!$Z$17*'AllIntra main'!F20+Summary!$Z$18*'AllIntra main'!G20</f>
        <v>33.737875</v>
      </c>
      <c r="AD20" s="1" t="n">
        <f aca="false">Summary!$Z$16*'AllIntra main'!M20+Summary!$Z$17*'AllIntra main'!N20+Summary!$Z$18*'AllIntra main'!O20</f>
        <v>33.90335</v>
      </c>
    </row>
    <row r="21" customFormat="false" ht="12" hidden="false" customHeight="false" outlineLevel="0" collapsed="false">
      <c r="A21" s="11"/>
      <c r="B21" s="11"/>
      <c r="C21" s="11" t="n">
        <v>37</v>
      </c>
      <c r="D21" s="44" t="n">
        <v>69272.98</v>
      </c>
      <c r="E21" s="45" t="n">
        <v>29.586</v>
      </c>
      <c r="F21" s="45" t="n">
        <v>35.054</v>
      </c>
      <c r="G21" s="45" t="n">
        <v>32.003</v>
      </c>
      <c r="H21" s="45" t="n">
        <v>14653.749</v>
      </c>
      <c r="I21" s="45" t="n">
        <v>72.824</v>
      </c>
      <c r="J21" s="46" t="n">
        <f aca="false">H21/3600</f>
        <v>4.07048583333333</v>
      </c>
      <c r="L21" s="44" t="n">
        <v>61221.3576</v>
      </c>
      <c r="M21" s="45" t="n">
        <v>29.6634</v>
      </c>
      <c r="N21" s="45" t="n">
        <v>35.2685</v>
      </c>
      <c r="O21" s="45" t="n">
        <v>32.6056</v>
      </c>
      <c r="P21" s="45" t="n">
        <v>10025.563</v>
      </c>
      <c r="Q21" s="45" t="n">
        <v>152.688</v>
      </c>
      <c r="R21" s="46" t="n">
        <f aca="false">P21/3600</f>
        <v>2.78487861111111</v>
      </c>
      <c r="S21" s="38"/>
      <c r="T21" s="51"/>
      <c r="U21" s="52"/>
      <c r="V21" s="52"/>
      <c r="W21" s="52"/>
      <c r="X21" s="51"/>
      <c r="Y21" s="52"/>
      <c r="Z21" s="52"/>
      <c r="AA21" s="53"/>
      <c r="AC21" s="1" t="n">
        <f aca="false">Summary!$Z$16*'AllIntra main'!E21+Summary!$Z$17*'AllIntra main'!F21+Summary!$Z$18*'AllIntra main'!G21</f>
        <v>30.571625</v>
      </c>
      <c r="AD21" s="1" t="n">
        <f aca="false">Summary!$Z$16*'AllIntra main'!M21+Summary!$Z$17*'AllIntra main'!N21+Summary!$Z$18*'AllIntra main'!O21</f>
        <v>30.7318125</v>
      </c>
    </row>
    <row r="22" customFormat="false" ht="12.75" hidden="false" customHeight="false" outlineLevel="0" collapsed="false">
      <c r="A22" s="11"/>
      <c r="B22" s="15"/>
      <c r="C22" s="15" t="n">
        <v>42</v>
      </c>
      <c r="D22" s="54" t="n">
        <v>32676.96</v>
      </c>
      <c r="E22" s="55" t="n">
        <v>26.073</v>
      </c>
      <c r="F22" s="55" t="n">
        <v>34.258</v>
      </c>
      <c r="G22" s="55" t="n">
        <v>30.972</v>
      </c>
      <c r="H22" s="55" t="n">
        <v>12702.539</v>
      </c>
      <c r="I22" s="55" t="n">
        <v>59.119</v>
      </c>
      <c r="J22" s="56" t="n">
        <f aca="false">H22/3600</f>
        <v>3.52848305555556</v>
      </c>
      <c r="L22" s="54" t="n">
        <v>28579.0136</v>
      </c>
      <c r="M22" s="55" t="n">
        <v>26.1887</v>
      </c>
      <c r="N22" s="55" t="n">
        <v>34.3358</v>
      </c>
      <c r="O22" s="55" t="n">
        <v>31.3739</v>
      </c>
      <c r="P22" s="55" t="n">
        <v>8583.297</v>
      </c>
      <c r="Q22" s="55" t="n">
        <v>128.703</v>
      </c>
      <c r="R22" s="56" t="n">
        <f aca="false">P22/3600</f>
        <v>2.38424916666667</v>
      </c>
      <c r="S22" s="38"/>
      <c r="T22" s="57"/>
      <c r="U22" s="58"/>
      <c r="V22" s="58"/>
      <c r="W22" s="58"/>
      <c r="X22" s="57"/>
      <c r="Y22" s="58"/>
      <c r="Z22" s="58"/>
      <c r="AA22" s="59"/>
      <c r="AC22" s="1" t="n">
        <f aca="false">Summary!$Z$16*'AllIntra main'!E22+Summary!$Z$17*'AllIntra main'!F22+Summary!$Z$18*'AllIntra main'!G22</f>
        <v>27.7085</v>
      </c>
      <c r="AD22" s="1" t="n">
        <f aca="false">Summary!$Z$16*'AllIntra main'!M22+Summary!$Z$17*'AllIntra main'!N22+Summary!$Z$18*'AllIntra main'!O22</f>
        <v>27.8552375</v>
      </c>
    </row>
    <row r="23" customFormat="false" ht="12" hidden="false" customHeight="false" outlineLevel="0" collapsed="false">
      <c r="A23" s="11"/>
      <c r="B23" s="7" t="s">
        <v>18</v>
      </c>
      <c r="C23" s="7" t="n">
        <v>22</v>
      </c>
      <c r="D23" s="35" t="n">
        <v>252083.25</v>
      </c>
      <c r="E23" s="36" t="n">
        <v>41.692</v>
      </c>
      <c r="F23" s="36" t="n">
        <v>42.143</v>
      </c>
      <c r="G23" s="36" t="n">
        <v>41.944</v>
      </c>
      <c r="H23" s="36" t="n">
        <v>21234.91</v>
      </c>
      <c r="I23" s="36" t="n">
        <v>127.519</v>
      </c>
      <c r="J23" s="37" t="n">
        <f aca="false">H23/3600</f>
        <v>5.89858611111111</v>
      </c>
      <c r="L23" s="35" t="n">
        <v>217570.8704</v>
      </c>
      <c r="M23" s="36" t="n">
        <v>41.9572</v>
      </c>
      <c r="N23" s="36" t="n">
        <v>42.2204</v>
      </c>
      <c r="O23" s="36" t="n">
        <v>42.0302</v>
      </c>
      <c r="P23" s="36" t="n">
        <v>14560.018</v>
      </c>
      <c r="Q23" s="36" t="n">
        <v>250.227</v>
      </c>
      <c r="R23" s="37" t="n">
        <f aca="false">P23/3600</f>
        <v>4.04444944444444</v>
      </c>
      <c r="S23" s="38"/>
      <c r="T23" s="39" t="e">
        <f aca="false">bdrate($D23:$D26,E23:E26,$L23:$L26,M23:M26)</f>
        <v>#VALUE!</v>
      </c>
      <c r="U23" s="40" t="e">
        <f aca="false">bdrate($D23:$D26,F23:F26,$L23:$L26,N23:N26)</f>
        <v>#VALUE!</v>
      </c>
      <c r="V23" s="40" t="e">
        <f aca="false">bdrate($D23:$D26,G23:G26,$L23:$L26,O23:O26)</f>
        <v>#VALUE!</v>
      </c>
      <c r="W23" s="41" t="e">
        <f aca="false">bdrate($D23:$D26,AC23:AC26,$L23:$L26,AD23:AD26)</f>
        <v>#VALUE!</v>
      </c>
      <c r="X23" s="39" t="e">
        <f aca="false">bdrateOld($D23:$D26,E23:E26,$L23:$L26,M23:M26)</f>
        <v>#VALUE!</v>
      </c>
      <c r="Y23" s="40" t="e">
        <f aca="false">bdrateOld($D23:$D26,F23:F26,$L23:$L26,N23:N26)</f>
        <v>#VALUE!</v>
      </c>
      <c r="Z23" s="40" t="e">
        <f aca="false">bdrateOld($D23:$D26,G23:G26,$L23:$L26,O23:O26)</f>
        <v>#VALUE!</v>
      </c>
      <c r="AA23" s="42" t="e">
        <f aca="false">bdrateOld($D23:$D26,AC23:AC26,$L23:$L26,AD23:AD26)</f>
        <v>#VALUE!</v>
      </c>
      <c r="AC23" s="1" t="n">
        <f aca="false">Summary!$Z$16*'AllIntra main'!E23+Summary!$Z$17*'AllIntra main'!F23+Summary!$Z$18*'AllIntra main'!G23</f>
        <v>41.779875</v>
      </c>
      <c r="AD23" s="1" t="n">
        <f aca="false">Summary!$Z$16*'AllIntra main'!M23+Summary!$Z$17*'AllIntra main'!N23+Summary!$Z$18*'AllIntra main'!O23</f>
        <v>41.999225</v>
      </c>
    </row>
    <row r="24" customFormat="false" ht="12" hidden="false" customHeight="false" outlineLevel="0" collapsed="false">
      <c r="A24" s="11"/>
      <c r="B24" s="43" t="s">
        <v>67</v>
      </c>
      <c r="C24" s="11" t="n">
        <v>27</v>
      </c>
      <c r="D24" s="44" t="n">
        <v>158933.12</v>
      </c>
      <c r="E24" s="45" t="n">
        <v>38.053</v>
      </c>
      <c r="F24" s="45" t="n">
        <v>39.292</v>
      </c>
      <c r="G24" s="45" t="n">
        <v>38.094</v>
      </c>
      <c r="H24" s="45" t="n">
        <v>18122.906</v>
      </c>
      <c r="I24" s="45" t="n">
        <v>103.2</v>
      </c>
      <c r="J24" s="46" t="n">
        <f aca="false">H24/3600</f>
        <v>5.03414055555556</v>
      </c>
      <c r="L24" s="44" t="n">
        <v>135666.7712</v>
      </c>
      <c r="M24" s="45" t="n">
        <v>38.3609</v>
      </c>
      <c r="N24" s="45" t="n">
        <v>39.3726</v>
      </c>
      <c r="O24" s="45" t="n">
        <v>38.2109</v>
      </c>
      <c r="P24" s="45" t="n">
        <v>12516.377</v>
      </c>
      <c r="Q24" s="45" t="n">
        <v>207.822</v>
      </c>
      <c r="R24" s="46" t="n">
        <f aca="false">P24/3600</f>
        <v>3.47677138888889</v>
      </c>
      <c r="S24" s="38"/>
      <c r="T24" s="47" t="e">
        <f aca="false">bdrate($D24:$D27,E24:E27,$L24:$L27,M24:M27)</f>
        <v>#VALUE!</v>
      </c>
      <c r="U24" s="48" t="e">
        <f aca="false">bdrate($D24:$D27,F24:F27,$L24:$L27,N24:N27)</f>
        <v>#VALUE!</v>
      </c>
      <c r="V24" s="48" t="e">
        <f aca="false">bdrate($D24:$D27,G24:G27,$L24:$L27,O24:O27)</f>
        <v>#VALUE!</v>
      </c>
      <c r="W24" s="48" t="e">
        <f aca="false">bdrate($D24:$D27,AC24:AC27,$L24:$L27,AD24:AD27)</f>
        <v>#VALUE!</v>
      </c>
      <c r="X24" s="49" t="e">
        <f aca="false">bdrateOld($D24:$D27,E24:E27,$L24:$L27,M24:M27)</f>
        <v>#VALUE!</v>
      </c>
      <c r="Y24" s="41" t="e">
        <f aca="false">bdrateOld($D24:$D27,F24:F27,$L24:$L27,N24:N27)</f>
        <v>#VALUE!</v>
      </c>
      <c r="Z24" s="41" t="e">
        <f aca="false">bdrateOld($D24:$D27,G24:G27,$L24:$L27,O24:O27)</f>
        <v>#VALUE!</v>
      </c>
      <c r="AA24" s="50" t="e">
        <f aca="false">bdrateOld($D24:$D27,AC24:AC27,$L24:$L27,AD24:AD27)</f>
        <v>#VALUE!</v>
      </c>
      <c r="AC24" s="1" t="n">
        <f aca="false">Summary!$Z$16*'AllIntra main'!E24+Summary!$Z$17*'AllIntra main'!F24+Summary!$Z$18*'AllIntra main'!G24</f>
        <v>38.213</v>
      </c>
      <c r="AD24" s="1" t="n">
        <f aca="false">Summary!$Z$16*'AllIntra main'!M24+Summary!$Z$17*'AllIntra main'!N24+Summary!$Z$18*'AllIntra main'!O24</f>
        <v>38.4686125</v>
      </c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97431.49</v>
      </c>
      <c r="E25" s="45" t="n">
        <v>34.55</v>
      </c>
      <c r="F25" s="45" t="n">
        <v>37.07</v>
      </c>
      <c r="G25" s="45" t="n">
        <v>34.972</v>
      </c>
      <c r="H25" s="45" t="n">
        <v>15722.487</v>
      </c>
      <c r="I25" s="45" t="n">
        <v>85.513</v>
      </c>
      <c r="J25" s="46" t="n">
        <f aca="false">H25/3600</f>
        <v>4.3673575</v>
      </c>
      <c r="L25" s="44" t="n">
        <v>84335.6616</v>
      </c>
      <c r="M25" s="45" t="n">
        <v>34.9331</v>
      </c>
      <c r="N25" s="45" t="n">
        <v>37.2819</v>
      </c>
      <c r="O25" s="45" t="n">
        <v>35.3462</v>
      </c>
      <c r="P25" s="45" t="n">
        <v>10888.69</v>
      </c>
      <c r="Q25" s="45" t="n">
        <v>177.12</v>
      </c>
      <c r="R25" s="46" t="n">
        <f aca="false">P25/3600</f>
        <v>3.02463611111111</v>
      </c>
      <c r="S25" s="38"/>
      <c r="T25" s="51"/>
      <c r="U25" s="52"/>
      <c r="V25" s="52"/>
      <c r="W25" s="52"/>
      <c r="X25" s="51"/>
      <c r="Y25" s="52"/>
      <c r="Z25" s="52"/>
      <c r="AA25" s="53"/>
      <c r="AC25" s="1" t="n">
        <f aca="false">Summary!$Z$16*'AllIntra main'!E25+Summary!$Z$17*'AllIntra main'!F25+Summary!$Z$18*'AllIntra main'!G25</f>
        <v>34.91775</v>
      </c>
      <c r="AD25" s="1" t="n">
        <f aca="false">Summary!$Z$16*'AllIntra main'!M25+Summary!$Z$17*'AllIntra main'!N25+Summary!$Z$18*'AllIntra main'!O25</f>
        <v>35.2783375</v>
      </c>
    </row>
    <row r="26" customFormat="false" ht="12" hidden="false" customHeight="false" outlineLevel="0" collapsed="false">
      <c r="A26" s="11"/>
      <c r="B26" s="11"/>
      <c r="C26" s="11" t="n">
        <v>37</v>
      </c>
      <c r="D26" s="44" t="n">
        <v>58030.14</v>
      </c>
      <c r="E26" s="45" t="n">
        <v>31.239</v>
      </c>
      <c r="F26" s="45" t="n">
        <v>35.325</v>
      </c>
      <c r="G26" s="45" t="n">
        <v>32.276</v>
      </c>
      <c r="H26" s="45" t="n">
        <v>13827.777</v>
      </c>
      <c r="I26" s="45" t="n">
        <v>69.369</v>
      </c>
      <c r="J26" s="46" t="n">
        <f aca="false">H26/3600</f>
        <v>3.84104916666667</v>
      </c>
      <c r="L26" s="44" t="n">
        <v>51389.0144</v>
      </c>
      <c r="M26" s="45" t="n">
        <v>31.5165</v>
      </c>
      <c r="N26" s="45" t="n">
        <v>35.8397</v>
      </c>
      <c r="O26" s="45" t="n">
        <v>33.3433</v>
      </c>
      <c r="P26" s="45" t="n">
        <v>9590.77</v>
      </c>
      <c r="Q26" s="45" t="n">
        <v>149.777</v>
      </c>
      <c r="R26" s="46" t="n">
        <f aca="false">P26/3600</f>
        <v>2.66410277777778</v>
      </c>
      <c r="S26" s="38"/>
      <c r="T26" s="51"/>
      <c r="U26" s="52"/>
      <c r="V26" s="52"/>
      <c r="W26" s="52"/>
      <c r="X26" s="51"/>
      <c r="Y26" s="52"/>
      <c r="Z26" s="52"/>
      <c r="AA26" s="53"/>
      <c r="AC26" s="1" t="n">
        <f aca="false">Summary!$Z$16*'AllIntra main'!E26+Summary!$Z$17*'AllIntra main'!F26+Summary!$Z$18*'AllIntra main'!G26</f>
        <v>31.879375</v>
      </c>
      <c r="AD26" s="1" t="n">
        <f aca="false">Summary!$Z$16*'AllIntra main'!M26+Summary!$Z$17*'AllIntra main'!N26+Summary!$Z$18*'AllIntra main'!O26</f>
        <v>32.28525</v>
      </c>
    </row>
    <row r="27" customFormat="false" ht="12.75" hidden="false" customHeight="false" outlineLevel="0" collapsed="false">
      <c r="A27" s="11"/>
      <c r="B27" s="15"/>
      <c r="C27" s="15" t="n">
        <v>42</v>
      </c>
      <c r="D27" s="54" t="n">
        <v>32089.09</v>
      </c>
      <c r="E27" s="55" t="n">
        <v>27.914</v>
      </c>
      <c r="F27" s="55" t="n">
        <v>34.283</v>
      </c>
      <c r="G27" s="55" t="n">
        <v>30.041</v>
      </c>
      <c r="H27" s="55" t="n">
        <v>12047.312</v>
      </c>
      <c r="I27" s="55" t="n">
        <v>58.477</v>
      </c>
      <c r="J27" s="56" t="n">
        <f aca="false">H27/3600</f>
        <v>3.34647555555556</v>
      </c>
      <c r="L27" s="54" t="n">
        <v>29547.4904</v>
      </c>
      <c r="M27" s="55" t="n">
        <v>28.1749</v>
      </c>
      <c r="N27" s="55" t="n">
        <v>34.5448</v>
      </c>
      <c r="O27" s="55" t="n">
        <v>31.5271</v>
      </c>
      <c r="P27" s="55" t="n">
        <v>8473.591</v>
      </c>
      <c r="Q27" s="55" t="n">
        <v>129.637</v>
      </c>
      <c r="R27" s="56" t="n">
        <f aca="false">P27/3600</f>
        <v>2.35377527777778</v>
      </c>
      <c r="S27" s="38"/>
      <c r="T27" s="57"/>
      <c r="U27" s="58"/>
      <c r="V27" s="58"/>
      <c r="W27" s="58"/>
      <c r="X27" s="57"/>
      <c r="Y27" s="58"/>
      <c r="Z27" s="58"/>
      <c r="AA27" s="59"/>
      <c r="AC27" s="1" t="n">
        <f aca="false">Summary!$Z$16*'AllIntra main'!E27+Summary!$Z$17*'AllIntra main'!F27+Summary!$Z$18*'AllIntra main'!G27</f>
        <v>28.976</v>
      </c>
      <c r="AD27" s="1" t="n">
        <f aca="false">Summary!$Z$16*'AllIntra main'!M27+Summary!$Z$17*'AllIntra main'!N27+Summary!$Z$18*'AllIntra main'!O27</f>
        <v>29.3901625</v>
      </c>
    </row>
    <row r="28" customFormat="false" ht="12" hidden="false" customHeight="false" outlineLevel="0" collapsed="false">
      <c r="A28" s="11"/>
      <c r="B28" s="7" t="s">
        <v>19</v>
      </c>
      <c r="C28" s="7" t="n">
        <v>22</v>
      </c>
      <c r="D28" s="35" t="n">
        <v>248555.95</v>
      </c>
      <c r="E28" s="36" t="n">
        <v>42.103</v>
      </c>
      <c r="F28" s="36" t="n">
        <v>41.696</v>
      </c>
      <c r="G28" s="36" t="n">
        <v>41.64</v>
      </c>
      <c r="H28" s="36" t="n">
        <v>20605.604</v>
      </c>
      <c r="I28" s="36" t="n">
        <v>120.816</v>
      </c>
      <c r="J28" s="37" t="n">
        <f aca="false">H28/3600</f>
        <v>5.72377888888889</v>
      </c>
      <c r="L28" s="35" t="n">
        <v>212454.216</v>
      </c>
      <c r="M28" s="36" t="n">
        <v>42.0308</v>
      </c>
      <c r="N28" s="36" t="n">
        <v>41.7005</v>
      </c>
      <c r="O28" s="36" t="n">
        <v>41.7058</v>
      </c>
      <c r="P28" s="36" t="n">
        <v>13989.109</v>
      </c>
      <c r="Q28" s="36" t="n">
        <v>225.453</v>
      </c>
      <c r="R28" s="37" t="n">
        <f aca="false">P28/3600</f>
        <v>3.88586361111111</v>
      </c>
      <c r="S28" s="38"/>
      <c r="T28" s="39" t="e">
        <f aca="false">bdrate($D28:$D31,E28:E31,$L28:$L31,M28:M31)</f>
        <v>#VALUE!</v>
      </c>
      <c r="U28" s="40" t="e">
        <f aca="false">bdrate($D28:$D31,F28:F31,$L28:$L31,N28:N31)</f>
        <v>#VALUE!</v>
      </c>
      <c r="V28" s="40" t="e">
        <f aca="false">bdrate($D28:$D31,G28:G31,$L28:$L31,O28:O31)</f>
        <v>#VALUE!</v>
      </c>
      <c r="W28" s="41" t="e">
        <f aca="false">bdrate($D28:$D31,AC28:AC31,$L28:$L31,AD28:AD31)</f>
        <v>#VALUE!</v>
      </c>
      <c r="X28" s="39" t="e">
        <f aca="false">bdrateOld($D28:$D31,E28:E31,$L28:$L31,M28:M31)</f>
        <v>#VALUE!</v>
      </c>
      <c r="Y28" s="40" t="e">
        <f aca="false">bdrateOld($D28:$D31,F28:F31,$L28:$L31,N28:N31)</f>
        <v>#VALUE!</v>
      </c>
      <c r="Z28" s="40" t="e">
        <f aca="false">bdrateOld($D28:$D31,G28:G31,$L28:$L31,O28:O31)</f>
        <v>#VALUE!</v>
      </c>
      <c r="AA28" s="42" t="e">
        <f aca="false">bdrateOld($D28:$D31,AC28:AC31,$L28:$L31,AD28:AD31)</f>
        <v>#VALUE!</v>
      </c>
      <c r="AC28" s="1" t="n">
        <f aca="false">Summary!$Z$16*'AllIntra main'!E28+Summary!$Z$17*'AllIntra main'!F28+Summary!$Z$18*'AllIntra main'!G28</f>
        <v>41.99425</v>
      </c>
      <c r="AD28" s="1" t="n">
        <f aca="false">Summary!$Z$16*'AllIntra main'!M28+Summary!$Z$17*'AllIntra main'!N28+Summary!$Z$18*'AllIntra main'!O28</f>
        <v>41.9488875</v>
      </c>
    </row>
    <row r="29" customFormat="false" ht="12" hidden="false" customHeight="false" outlineLevel="0" collapsed="false">
      <c r="A29" s="11"/>
      <c r="B29" s="43" t="s">
        <v>68</v>
      </c>
      <c r="C29" s="11" t="n">
        <v>27</v>
      </c>
      <c r="D29" s="44" t="n">
        <v>149345.01</v>
      </c>
      <c r="E29" s="45" t="n">
        <v>38.138</v>
      </c>
      <c r="F29" s="45" t="n">
        <v>38.96</v>
      </c>
      <c r="G29" s="45" t="n">
        <v>37.557</v>
      </c>
      <c r="H29" s="45" t="n">
        <v>17144.358</v>
      </c>
      <c r="I29" s="45" t="n">
        <v>95.088</v>
      </c>
      <c r="J29" s="46" t="n">
        <f aca="false">H29/3600</f>
        <v>4.76232166666667</v>
      </c>
      <c r="L29" s="44" t="n">
        <v>125928.584</v>
      </c>
      <c r="M29" s="45" t="n">
        <v>38.2969</v>
      </c>
      <c r="N29" s="45" t="n">
        <v>39.0248</v>
      </c>
      <c r="O29" s="45" t="n">
        <v>37.7158</v>
      </c>
      <c r="P29" s="45" t="n">
        <v>11991.766</v>
      </c>
      <c r="Q29" s="45" t="n">
        <v>176.39</v>
      </c>
      <c r="R29" s="46" t="n">
        <f aca="false">P29/3600</f>
        <v>3.33104611111111</v>
      </c>
      <c r="S29" s="38"/>
      <c r="T29" s="47" t="e">
        <f aca="false">bdrate($D29:$D32,E29:E32,$L29:$L32,M29:M32)</f>
        <v>#VALUE!</v>
      </c>
      <c r="U29" s="48" t="e">
        <f aca="false">bdrate($D29:$D32,F29:F32,$L29:$L32,N29:N32)</f>
        <v>#VALUE!</v>
      </c>
      <c r="V29" s="48" t="e">
        <f aca="false">bdrate($D29:$D32,G29:G32,$L29:$L32,O29:O32)</f>
        <v>#VALUE!</v>
      </c>
      <c r="W29" s="48" t="e">
        <f aca="false">bdrate($D29:$D32,AC29:AC32,$L29:$L32,AD29:AD32)</f>
        <v>#VALUE!</v>
      </c>
      <c r="X29" s="49" t="e">
        <f aca="false">bdrateOld($D29:$D32,E29:E32,$L29:$L32,M29:M32)</f>
        <v>#VALUE!</v>
      </c>
      <c r="Y29" s="41" t="e">
        <f aca="false">bdrateOld($D29:$D32,F29:F32,$L29:$L32,N29:N32)</f>
        <v>#VALUE!</v>
      </c>
      <c r="Z29" s="41" t="e">
        <f aca="false">bdrateOld($D29:$D32,G29:G32,$L29:$L32,O29:O32)</f>
        <v>#VALUE!</v>
      </c>
      <c r="AA29" s="50" t="e">
        <f aca="false">bdrateOld($D29:$D32,AC29:AC32,$L29:$L32,AD29:AD32)</f>
        <v>#VALUE!</v>
      </c>
      <c r="AC29" s="1" t="n">
        <f aca="false">Summary!$Z$16*'AllIntra main'!E29+Summary!$Z$17*'AllIntra main'!F29+Summary!$Z$18*'AllIntra main'!G29</f>
        <v>38.168125</v>
      </c>
      <c r="AD29" s="1" t="n">
        <f aca="false">Summary!$Z$16*'AllIntra main'!M29+Summary!$Z$17*'AllIntra main'!N29+Summary!$Z$18*'AllIntra main'!O29</f>
        <v>38.31525</v>
      </c>
    </row>
    <row r="30" customFormat="false" ht="12" hidden="false" customHeight="false" outlineLevel="0" collapsed="false">
      <c r="A30" s="11"/>
      <c r="B30" s="11"/>
      <c r="C30" s="11" t="n">
        <v>32</v>
      </c>
      <c r="D30" s="44" t="n">
        <v>85454.04</v>
      </c>
      <c r="E30" s="45" t="n">
        <v>34.481</v>
      </c>
      <c r="F30" s="45" t="n">
        <v>37.254</v>
      </c>
      <c r="G30" s="45" t="n">
        <v>34.544</v>
      </c>
      <c r="H30" s="45" t="n">
        <v>14691.83</v>
      </c>
      <c r="I30" s="45" t="n">
        <v>77.307</v>
      </c>
      <c r="J30" s="46" t="n">
        <f aca="false">H30/3600</f>
        <v>4.08106388888889</v>
      </c>
      <c r="L30" s="44" t="n">
        <v>74691.8256</v>
      </c>
      <c r="M30" s="45" t="n">
        <v>34.9144</v>
      </c>
      <c r="N30" s="45" t="n">
        <v>37.3425</v>
      </c>
      <c r="O30" s="45" t="n">
        <v>34.9101</v>
      </c>
      <c r="P30" s="45" t="n">
        <v>10392.422</v>
      </c>
      <c r="Q30" s="45" t="n">
        <v>150.046</v>
      </c>
      <c r="R30" s="46" t="n">
        <f aca="false">P30/3600</f>
        <v>2.88678388888889</v>
      </c>
      <c r="S30" s="38"/>
      <c r="T30" s="51"/>
      <c r="U30" s="52"/>
      <c r="V30" s="52"/>
      <c r="W30" s="52"/>
      <c r="X30" s="51"/>
      <c r="Y30" s="52"/>
      <c r="Z30" s="52"/>
      <c r="AA30" s="53"/>
      <c r="AC30" s="1" t="n">
        <f aca="false">Summary!$Z$16*'AllIntra main'!E30+Summary!$Z$17*'AllIntra main'!F30+Summary!$Z$18*'AllIntra main'!G30</f>
        <v>34.8355</v>
      </c>
      <c r="AD30" s="1" t="n">
        <f aca="false">Summary!$Z$16*'AllIntra main'!M30+Summary!$Z$17*'AllIntra main'!N30+Summary!$Z$18*'AllIntra main'!O30</f>
        <v>35.217375</v>
      </c>
    </row>
    <row r="31" customFormat="false" ht="12" hidden="false" customHeight="false" outlineLevel="0" collapsed="false">
      <c r="A31" s="11"/>
      <c r="B31" s="11"/>
      <c r="C31" s="11" t="n">
        <v>37</v>
      </c>
      <c r="D31" s="44" t="n">
        <v>47453.85</v>
      </c>
      <c r="E31" s="45" t="n">
        <v>31.26</v>
      </c>
      <c r="F31" s="45" t="n">
        <v>36.024</v>
      </c>
      <c r="G31" s="45" t="n">
        <v>32.244</v>
      </c>
      <c r="H31" s="45" t="n">
        <v>12896.608</v>
      </c>
      <c r="I31" s="45" t="n">
        <v>63.642</v>
      </c>
      <c r="J31" s="46" t="n">
        <f aca="false">H31/3600</f>
        <v>3.58239111111111</v>
      </c>
      <c r="L31" s="44" t="n">
        <v>42313.7744</v>
      </c>
      <c r="M31" s="45" t="n">
        <v>31.504</v>
      </c>
      <c r="N31" s="45" t="n">
        <v>36.259</v>
      </c>
      <c r="O31" s="45" t="n">
        <v>33.1319</v>
      </c>
      <c r="P31" s="45" t="n">
        <v>9110.481</v>
      </c>
      <c r="Q31" s="45" t="n">
        <v>129.984</v>
      </c>
      <c r="R31" s="46" t="n">
        <f aca="false">P31/3600</f>
        <v>2.53068916666667</v>
      </c>
      <c r="S31" s="38"/>
      <c r="T31" s="51"/>
      <c r="U31" s="52"/>
      <c r="V31" s="52"/>
      <c r="W31" s="52"/>
      <c r="X31" s="51"/>
      <c r="Y31" s="52"/>
      <c r="Z31" s="52"/>
      <c r="AA31" s="53"/>
      <c r="AC31" s="1" t="n">
        <f aca="false">Summary!$Z$16*'AllIntra main'!E31+Summary!$Z$17*'AllIntra main'!F31+Summary!$Z$18*'AllIntra main'!G31</f>
        <v>31.9785</v>
      </c>
      <c r="AD31" s="1" t="n">
        <f aca="false">Summary!$Z$16*'AllIntra main'!M31+Summary!$Z$17*'AllIntra main'!N31+Summary!$Z$18*'AllIntra main'!O31</f>
        <v>32.3018625</v>
      </c>
    </row>
    <row r="32" customFormat="false" ht="12.75" hidden="false" customHeight="false" outlineLevel="0" collapsed="false">
      <c r="A32" s="11"/>
      <c r="B32" s="15"/>
      <c r="C32" s="15" t="n">
        <v>42</v>
      </c>
      <c r="D32" s="54" t="n">
        <v>23680.52</v>
      </c>
      <c r="E32" s="55" t="n">
        <v>28.077</v>
      </c>
      <c r="F32" s="55" t="n">
        <v>35.146</v>
      </c>
      <c r="G32" s="55" t="n">
        <v>30.705</v>
      </c>
      <c r="H32" s="55" t="n">
        <v>11506.428</v>
      </c>
      <c r="I32" s="55" t="n">
        <v>54.45</v>
      </c>
      <c r="J32" s="56" t="n">
        <f aca="false">H32/3600</f>
        <v>3.19623</v>
      </c>
      <c r="L32" s="54" t="n">
        <v>21088.272</v>
      </c>
      <c r="M32" s="55" t="n">
        <v>28.1814</v>
      </c>
      <c r="N32" s="55" t="n">
        <v>35.2961</v>
      </c>
      <c r="O32" s="55" t="n">
        <v>31.6801</v>
      </c>
      <c r="P32" s="55" t="n">
        <v>8012.235</v>
      </c>
      <c r="Q32" s="55" t="n">
        <v>109.375</v>
      </c>
      <c r="R32" s="56" t="n">
        <f aca="false">P32/3600</f>
        <v>2.22562083333333</v>
      </c>
      <c r="S32" s="38"/>
      <c r="T32" s="57"/>
      <c r="U32" s="58"/>
      <c r="V32" s="58"/>
      <c r="W32" s="58"/>
      <c r="X32" s="57"/>
      <c r="Y32" s="58"/>
      <c r="Z32" s="58"/>
      <c r="AA32" s="59"/>
      <c r="AC32" s="1" t="n">
        <f aca="false">Summary!$Z$16*'AllIntra main'!E32+Summary!$Z$17*'AllIntra main'!F32+Summary!$Z$18*'AllIntra main'!G32</f>
        <v>29.289125</v>
      </c>
      <c r="AD32" s="1" t="n">
        <f aca="false">Summary!$Z$16*'AllIntra main'!M32+Summary!$Z$17*'AllIntra main'!N32+Summary!$Z$18*'AllIntra main'!O32</f>
        <v>29.508075</v>
      </c>
    </row>
    <row r="33" customFormat="false" ht="12" hidden="false" customHeight="false" outlineLevel="0" collapsed="false">
      <c r="A33" s="11"/>
      <c r="B33" s="7" t="s">
        <v>21</v>
      </c>
      <c r="C33" s="7" t="n">
        <v>22</v>
      </c>
      <c r="D33" s="35" t="n">
        <v>67793.15</v>
      </c>
      <c r="E33" s="36" t="n">
        <v>43.141</v>
      </c>
      <c r="F33" s="36" t="n">
        <v>45.194</v>
      </c>
      <c r="G33" s="36" t="n">
        <v>45.292</v>
      </c>
      <c r="H33" s="36" t="n">
        <v>14010.389</v>
      </c>
      <c r="I33" s="36" t="n">
        <v>66.763</v>
      </c>
      <c r="J33" s="37" t="n">
        <f aca="false">H33/3600</f>
        <v>3.89177472222222</v>
      </c>
      <c r="L33" s="35" t="n">
        <v>55733.524</v>
      </c>
      <c r="M33" s="36" t="n">
        <v>43.2326</v>
      </c>
      <c r="N33" s="36" t="n">
        <v>45.1</v>
      </c>
      <c r="O33" s="36" t="n">
        <v>45.3048</v>
      </c>
      <c r="P33" s="36" t="n">
        <v>9754.11</v>
      </c>
      <c r="Q33" s="36" t="n">
        <v>135.281</v>
      </c>
      <c r="R33" s="37" t="n">
        <f aca="false">P33/3600</f>
        <v>2.709475</v>
      </c>
      <c r="S33" s="38"/>
      <c r="T33" s="39" t="e">
        <f aca="false">bdrate($D33:$D36,E33:E36,$L33:$L36,M33:M36)</f>
        <v>#VALUE!</v>
      </c>
      <c r="U33" s="40" t="e">
        <f aca="false">bdrate($D33:$D36,F33:F36,$L33:$L36,N33:N36)</f>
        <v>#VALUE!</v>
      </c>
      <c r="V33" s="40" t="e">
        <f aca="false">bdrate($D33:$D36,G33:G36,$L33:$L36,O33:O36)</f>
        <v>#VALUE!</v>
      </c>
      <c r="W33" s="41" t="e">
        <f aca="false">bdrate($D33:$D36,AC33:AC36,$L33:$L36,AD33:AD36)</f>
        <v>#VALUE!</v>
      </c>
      <c r="X33" s="39" t="e">
        <f aca="false">bdrateOld($D33:$D36,E33:E36,$L33:$L36,M33:M36)</f>
        <v>#VALUE!</v>
      </c>
      <c r="Y33" s="40" t="e">
        <f aca="false">bdrateOld($D33:$D36,F33:F36,$L33:$L36,N33:N36)</f>
        <v>#VALUE!</v>
      </c>
      <c r="Z33" s="40" t="e">
        <f aca="false">bdrateOld($D33:$D36,G33:G36,$L33:$L36,O33:O36)</f>
        <v>#VALUE!</v>
      </c>
      <c r="AA33" s="42" t="e">
        <f aca="false">bdrateOld($D33:$D36,AC33:AC36,$L33:$L36,AD33:AD36)</f>
        <v>#VALUE!</v>
      </c>
      <c r="AC33" s="1" t="n">
        <f aca="false">Summary!$Z$16*'AllIntra main'!E33+Summary!$Z$17*'AllIntra main'!F33+Summary!$Z$18*'AllIntra main'!G33</f>
        <v>43.6665</v>
      </c>
      <c r="AD33" s="1" t="n">
        <f aca="false">Summary!$Z$16*'AllIntra main'!M33+Summary!$Z$17*'AllIntra main'!N33+Summary!$Z$18*'AllIntra main'!O33</f>
        <v>43.72505</v>
      </c>
    </row>
    <row r="34" customFormat="false" ht="12" hidden="false" customHeight="false" outlineLevel="0" collapsed="false">
      <c r="A34" s="11"/>
      <c r="B34" s="43" t="s">
        <v>69</v>
      </c>
      <c r="C34" s="11" t="n">
        <v>27</v>
      </c>
      <c r="D34" s="44" t="n">
        <v>37532.15</v>
      </c>
      <c r="E34" s="45" t="n">
        <v>40.904</v>
      </c>
      <c r="F34" s="45" t="n">
        <v>43.974</v>
      </c>
      <c r="G34" s="45" t="n">
        <v>43.144</v>
      </c>
      <c r="H34" s="45" t="n">
        <v>12497.694</v>
      </c>
      <c r="I34" s="45" t="n">
        <v>58.006</v>
      </c>
      <c r="J34" s="46" t="n">
        <f aca="false">H34/3600</f>
        <v>3.47158166666667</v>
      </c>
      <c r="L34" s="44" t="n">
        <v>30235.0544</v>
      </c>
      <c r="M34" s="45" t="n">
        <v>41.1135</v>
      </c>
      <c r="N34" s="45" t="n">
        <v>44.0127</v>
      </c>
      <c r="O34" s="45" t="n">
        <v>43.2517</v>
      </c>
      <c r="P34" s="45" t="n">
        <v>8184.36</v>
      </c>
      <c r="Q34" s="45" t="n">
        <v>120.328</v>
      </c>
      <c r="R34" s="46" t="n">
        <f aca="false">P34/3600</f>
        <v>2.27343333333333</v>
      </c>
      <c r="S34" s="38"/>
      <c r="T34" s="47" t="e">
        <f aca="false">bdrate($D34:$D37,E34:E37,$L34:$L37,M34:M37)</f>
        <v>#VALUE!</v>
      </c>
      <c r="U34" s="48" t="e">
        <f aca="false">bdrate($D34:$D37,F34:F37,$L34:$L37,N34:N37)</f>
        <v>#VALUE!</v>
      </c>
      <c r="V34" s="48" t="e">
        <f aca="false">bdrate($D34:$D37,G34:G37,$L34:$L37,O34:O37)</f>
        <v>#VALUE!</v>
      </c>
      <c r="W34" s="48" t="e">
        <f aca="false">bdrate($D34:$D37,AC34:AC37,$L34:$L37,AD34:AD37)</f>
        <v>#VALUE!</v>
      </c>
      <c r="X34" s="49" t="e">
        <f aca="false">bdrateOld($D34:$D37,E34:E37,$L34:$L37,M34:M37)</f>
        <v>#VALUE!</v>
      </c>
      <c r="Y34" s="41" t="e">
        <f aca="false">bdrateOld($D34:$D37,F34:F37,$L34:$L37,N34:N37)</f>
        <v>#VALUE!</v>
      </c>
      <c r="Z34" s="41" t="e">
        <f aca="false">bdrateOld($D34:$D37,G34:G37,$L34:$L37,O34:O37)</f>
        <v>#VALUE!</v>
      </c>
      <c r="AA34" s="50" t="e">
        <f aca="false">bdrateOld($D34:$D37,AC34:AC37,$L34:$L37,AD34:AD37)</f>
        <v>#VALUE!</v>
      </c>
      <c r="AC34" s="1" t="n">
        <f aca="false">Summary!$Z$16*'AllIntra main'!E34+Summary!$Z$17*'AllIntra main'!F34+Summary!$Z$18*'AllIntra main'!G34</f>
        <v>41.56775</v>
      </c>
      <c r="AD34" s="1" t="n">
        <f aca="false">Summary!$Z$16*'AllIntra main'!M34+Summary!$Z$17*'AllIntra main'!N34+Summary!$Z$18*'AllIntra main'!O34</f>
        <v>41.743175</v>
      </c>
    </row>
    <row r="35" customFormat="false" ht="12" hidden="false" customHeight="false" outlineLevel="0" collapsed="false">
      <c r="A35" s="11"/>
      <c r="B35" s="11"/>
      <c r="C35" s="11" t="n">
        <v>32</v>
      </c>
      <c r="D35" s="44" t="n">
        <v>20995.95</v>
      </c>
      <c r="E35" s="45" t="n">
        <v>38.425</v>
      </c>
      <c r="F35" s="45" t="n">
        <v>42.917</v>
      </c>
      <c r="G35" s="45" t="n">
        <v>41.25</v>
      </c>
      <c r="H35" s="45" t="n">
        <v>11617.092</v>
      </c>
      <c r="I35" s="45" t="n">
        <v>52.513</v>
      </c>
      <c r="J35" s="46" t="n">
        <f aca="false">H35/3600</f>
        <v>3.22697</v>
      </c>
      <c r="L35" s="44" t="n">
        <v>17030.5488</v>
      </c>
      <c r="M35" s="45" t="n">
        <v>38.8489</v>
      </c>
      <c r="N35" s="45" t="n">
        <v>43.0077</v>
      </c>
      <c r="O35" s="45" t="n">
        <v>41.4999</v>
      </c>
      <c r="P35" s="45" t="n">
        <v>7439.062</v>
      </c>
      <c r="Q35" s="45" t="n">
        <v>107.14</v>
      </c>
      <c r="R35" s="46" t="n">
        <f aca="false">P35/3600</f>
        <v>2.06640611111111</v>
      </c>
      <c r="S35" s="38"/>
      <c r="T35" s="51"/>
      <c r="U35" s="52"/>
      <c r="V35" s="52"/>
      <c r="W35" s="52"/>
      <c r="X35" s="51"/>
      <c r="Y35" s="52"/>
      <c r="Z35" s="52"/>
      <c r="AA35" s="53"/>
      <c r="AC35" s="1" t="n">
        <f aca="false">Summary!$Z$16*'AllIntra main'!E35+Summary!$Z$17*'AllIntra main'!F35+Summary!$Z$18*'AllIntra main'!G35</f>
        <v>39.339625</v>
      </c>
      <c r="AD35" s="1" t="n">
        <f aca="false">Summary!$Z$16*'AllIntra main'!M35+Summary!$Z$17*'AllIntra main'!N35+Summary!$Z$18*'AllIntra main'!O35</f>
        <v>39.700125</v>
      </c>
    </row>
    <row r="36" customFormat="false" ht="12" hidden="false" customHeight="false" outlineLevel="0" collapsed="false">
      <c r="A36" s="11"/>
      <c r="B36" s="11"/>
      <c r="C36" s="11" t="n">
        <v>37</v>
      </c>
      <c r="D36" s="44" t="n">
        <v>12258.83</v>
      </c>
      <c r="E36" s="45" t="n">
        <v>36.071</v>
      </c>
      <c r="F36" s="45" t="n">
        <v>41.899</v>
      </c>
      <c r="G36" s="45" t="n">
        <v>39.548</v>
      </c>
      <c r="H36" s="45" t="n">
        <v>11142.414</v>
      </c>
      <c r="I36" s="45" t="n">
        <v>48.008</v>
      </c>
      <c r="J36" s="46" t="n">
        <f aca="false">H36/3600</f>
        <v>3.095115</v>
      </c>
      <c r="L36" s="44" t="n">
        <v>9690.596</v>
      </c>
      <c r="M36" s="45" t="n">
        <v>36.3969</v>
      </c>
      <c r="N36" s="45" t="n">
        <v>42.2044</v>
      </c>
      <c r="O36" s="45" t="n">
        <v>40.1914</v>
      </c>
      <c r="P36" s="45" t="n">
        <v>6994.87</v>
      </c>
      <c r="Q36" s="45" t="n">
        <v>97.625</v>
      </c>
      <c r="R36" s="46" t="n">
        <f aca="false">P36/3600</f>
        <v>1.94301944444444</v>
      </c>
      <c r="S36" s="38"/>
      <c r="T36" s="51"/>
      <c r="U36" s="52"/>
      <c r="V36" s="52"/>
      <c r="W36" s="52"/>
      <c r="X36" s="51"/>
      <c r="Y36" s="52"/>
      <c r="Z36" s="52"/>
      <c r="AA36" s="53"/>
      <c r="AC36" s="1" t="n">
        <f aca="false">Summary!$Z$16*'AllIntra main'!E36+Summary!$Z$17*'AllIntra main'!F36+Summary!$Z$18*'AllIntra main'!G36</f>
        <v>37.234125</v>
      </c>
      <c r="AD36" s="1" t="n">
        <f aca="false">Summary!$Z$16*'AllIntra main'!M36+Summary!$Z$17*'AllIntra main'!N36+Summary!$Z$18*'AllIntra main'!O36</f>
        <v>37.59715</v>
      </c>
    </row>
    <row r="37" customFormat="false" ht="12.75" hidden="false" customHeight="false" outlineLevel="0" collapsed="false">
      <c r="A37" s="11"/>
      <c r="B37" s="15"/>
      <c r="C37" s="15" t="n">
        <v>42</v>
      </c>
      <c r="D37" s="54" t="n">
        <v>7007.33</v>
      </c>
      <c r="E37" s="55" t="n">
        <v>33.375</v>
      </c>
      <c r="F37" s="55" t="n">
        <v>40.642</v>
      </c>
      <c r="G37" s="55" t="n">
        <v>38.148</v>
      </c>
      <c r="H37" s="55" t="n">
        <v>10794.848</v>
      </c>
      <c r="I37" s="55" t="n">
        <v>45.057</v>
      </c>
      <c r="J37" s="56" t="n">
        <f aca="false">H37/3600</f>
        <v>2.99856888888889</v>
      </c>
      <c r="L37" s="54" t="n">
        <v>5429.4256</v>
      </c>
      <c r="M37" s="55" t="n">
        <v>33.7955</v>
      </c>
      <c r="N37" s="55" t="n">
        <v>41.1952</v>
      </c>
      <c r="O37" s="55" t="n">
        <v>38.9125</v>
      </c>
      <c r="P37" s="55" t="n">
        <v>6667.672</v>
      </c>
      <c r="Q37" s="55" t="n">
        <v>92.015</v>
      </c>
      <c r="R37" s="56" t="n">
        <f aca="false">P37/3600</f>
        <v>1.85213111111111</v>
      </c>
      <c r="S37" s="38"/>
      <c r="T37" s="57"/>
      <c r="U37" s="58"/>
      <c r="V37" s="58"/>
      <c r="W37" s="58"/>
      <c r="X37" s="57"/>
      <c r="Y37" s="58"/>
      <c r="Z37" s="58"/>
      <c r="AA37" s="59"/>
      <c r="AC37" s="1" t="n">
        <f aca="false">Summary!$Z$16*'AllIntra main'!E37+Summary!$Z$17*'AllIntra main'!F37+Summary!$Z$18*'AllIntra main'!G37</f>
        <v>34.88</v>
      </c>
      <c r="AD37" s="1" t="n">
        <f aca="false">Summary!$Z$16*'AllIntra main'!M37+Summary!$Z$17*'AllIntra main'!N37+Summary!$Z$18*'AllIntra main'!O37</f>
        <v>35.3600875</v>
      </c>
    </row>
    <row r="38" customFormat="false" ht="12" hidden="false" customHeight="false" outlineLevel="0" collapsed="false">
      <c r="A38" s="11"/>
      <c r="B38" s="7" t="s">
        <v>23</v>
      </c>
      <c r="C38" s="7" t="n">
        <v>22</v>
      </c>
      <c r="D38" s="35" t="n">
        <v>103335.17</v>
      </c>
      <c r="E38" s="36" t="n">
        <v>42.804</v>
      </c>
      <c r="F38" s="36" t="n">
        <v>45.736</v>
      </c>
      <c r="G38" s="36" t="n">
        <v>45.66</v>
      </c>
      <c r="H38" s="36" t="n">
        <v>16218.422</v>
      </c>
      <c r="I38" s="36" t="n">
        <v>81.218</v>
      </c>
      <c r="J38" s="37" t="n">
        <f aca="false">H38/3600</f>
        <v>4.50511722222222</v>
      </c>
      <c r="L38" s="35" t="n">
        <v>87432.3576</v>
      </c>
      <c r="M38" s="36" t="n">
        <v>42.8656</v>
      </c>
      <c r="N38" s="36" t="n">
        <v>45.6815</v>
      </c>
      <c r="O38" s="36" t="n">
        <v>45.6185</v>
      </c>
      <c r="P38" s="36" t="n">
        <v>11141.063</v>
      </c>
      <c r="Q38" s="36" t="n">
        <v>167.265</v>
      </c>
      <c r="R38" s="37" t="n">
        <f aca="false">P38/3600</f>
        <v>3.09473972222222</v>
      </c>
      <c r="S38" s="38"/>
      <c r="T38" s="39" t="e">
        <f aca="false">bdrate($D38:$D41,E38:E41,$L38:$L41,M38:M41)</f>
        <v>#VALUE!</v>
      </c>
      <c r="U38" s="40" t="e">
        <f aca="false">bdrate($D38:$D41,F38:F41,$L38:$L41,N38:N41)</f>
        <v>#VALUE!</v>
      </c>
      <c r="V38" s="40" t="e">
        <f aca="false">bdrate($D38:$D41,G38:G41,$L38:$L41,O38:O41)</f>
        <v>#VALUE!</v>
      </c>
      <c r="W38" s="41" t="e">
        <f aca="false">bdrate($D38:$D41,AC38:AC41,$L38:$L41,AD38:AD41)</f>
        <v>#VALUE!</v>
      </c>
      <c r="X38" s="39" t="e">
        <f aca="false">bdrateOld($D38:$D41,E38:E41,$L38:$L41,M38:M41)</f>
        <v>#VALUE!</v>
      </c>
      <c r="Y38" s="40" t="e">
        <f aca="false">bdrateOld($D38:$D41,F38:F41,$L38:$L41,N38:N41)</f>
        <v>#VALUE!</v>
      </c>
      <c r="Z38" s="40" t="e">
        <f aca="false">bdrateOld($D38:$D41,G38:G41,$L38:$L41,O38:O41)</f>
        <v>#VALUE!</v>
      </c>
      <c r="AA38" s="42" t="e">
        <f aca="false">bdrateOld($D38:$D41,AC38:AC41,$L38:$L41,AD38:AD41)</f>
        <v>#VALUE!</v>
      </c>
      <c r="AC38" s="1" t="n">
        <f aca="false">Summary!$Z$16*'AllIntra main'!E38+Summary!$Z$17*'AllIntra main'!F38+Summary!$Z$18*'AllIntra main'!G38</f>
        <v>43.5275</v>
      </c>
      <c r="AD38" s="1" t="n">
        <f aca="false">Summary!$Z$16*'AllIntra main'!M38+Summary!$Z$17*'AllIntra main'!N38+Summary!$Z$18*'AllIntra main'!O38</f>
        <v>43.5617</v>
      </c>
    </row>
    <row r="39" customFormat="false" ht="12" hidden="false" customHeight="false" outlineLevel="0" collapsed="false">
      <c r="A39" s="11"/>
      <c r="B39" s="43" t="s">
        <v>70</v>
      </c>
      <c r="C39" s="11" t="n">
        <v>27</v>
      </c>
      <c r="D39" s="44" t="n">
        <v>59139.32</v>
      </c>
      <c r="E39" s="45" t="n">
        <v>39.935</v>
      </c>
      <c r="F39" s="45" t="n">
        <v>44.011</v>
      </c>
      <c r="G39" s="45" t="n">
        <v>43.137</v>
      </c>
      <c r="H39" s="45" t="n">
        <v>13734.44</v>
      </c>
      <c r="I39" s="45" t="n">
        <v>66.453</v>
      </c>
      <c r="J39" s="46" t="n">
        <f aca="false">H39/3600</f>
        <v>3.81512222222222</v>
      </c>
      <c r="L39" s="44" t="n">
        <v>49552.4944</v>
      </c>
      <c r="M39" s="45" t="n">
        <v>40.1738</v>
      </c>
      <c r="N39" s="45" t="n">
        <v>43.8738</v>
      </c>
      <c r="O39" s="45" t="n">
        <v>43.0244</v>
      </c>
      <c r="P39" s="45" t="n">
        <v>9453.25</v>
      </c>
      <c r="Q39" s="45" t="n">
        <v>142.171</v>
      </c>
      <c r="R39" s="46" t="n">
        <f aca="false">P39/3600</f>
        <v>2.62590277777778</v>
      </c>
      <c r="S39" s="38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48" t="e">
        <f aca="false">bdrate($D39:$D42,AC39:AC42,$L39:$L42,AD39:AD42)</f>
        <v>#VALUE!</v>
      </c>
      <c r="X39" s="49" t="e">
        <f aca="false">bdrateOld($D39:$D42,E39:E42,$L39:$L42,M39:M42)</f>
        <v>#VALUE!</v>
      </c>
      <c r="Y39" s="41" t="e">
        <f aca="false">bdrateOld($D39:$D42,F39:F42,$L39:$L42,N39:N42)</f>
        <v>#VALUE!</v>
      </c>
      <c r="Z39" s="41" t="e">
        <f aca="false">bdrateOld($D39:$D42,G39:G42,$L39:$L42,O39:O42)</f>
        <v>#VALUE!</v>
      </c>
      <c r="AA39" s="50" t="e">
        <f aca="false">bdrateOld($D39:$D42,AC39:AC42,$L39:$L42,AD39:AD42)</f>
        <v>#VALUE!</v>
      </c>
      <c r="AC39" s="1" t="n">
        <f aca="false">Summary!$Z$16*'AllIntra main'!E39+Summary!$Z$17*'AllIntra main'!F39+Summary!$Z$18*'AllIntra main'!G39</f>
        <v>40.84475</v>
      </c>
      <c r="AD39" s="1" t="n">
        <f aca="false">Summary!$Z$16*'AllIntra main'!M39+Summary!$Z$17*'AllIntra main'!N39+Summary!$Z$18*'AllIntra main'!O39</f>
        <v>40.992625</v>
      </c>
    </row>
    <row r="40" customFormat="false" ht="12" hidden="false" customHeight="false" outlineLevel="0" collapsed="false">
      <c r="A40" s="11"/>
      <c r="B40" s="11"/>
      <c r="C40" s="11" t="n">
        <v>32</v>
      </c>
      <c r="D40" s="44" t="n">
        <v>33897.83</v>
      </c>
      <c r="E40" s="45" t="n">
        <v>37.091</v>
      </c>
      <c r="F40" s="45" t="n">
        <v>42.698</v>
      </c>
      <c r="G40" s="45" t="n">
        <v>41.205</v>
      </c>
      <c r="H40" s="45" t="n">
        <v>12245.723</v>
      </c>
      <c r="I40" s="45" t="n">
        <v>57.282</v>
      </c>
      <c r="J40" s="46" t="n">
        <f aca="false">H40/3600</f>
        <v>3.40158972222222</v>
      </c>
      <c r="L40" s="44" t="n">
        <v>28903.664</v>
      </c>
      <c r="M40" s="45" t="n">
        <v>37.5078</v>
      </c>
      <c r="N40" s="45" t="n">
        <v>42.4709</v>
      </c>
      <c r="O40" s="45" t="n">
        <v>41.1394</v>
      </c>
      <c r="P40" s="45" t="n">
        <v>8388.828</v>
      </c>
      <c r="Q40" s="45" t="n">
        <v>125.515</v>
      </c>
      <c r="R40" s="46" t="n">
        <f aca="false">P40/3600</f>
        <v>2.33023</v>
      </c>
      <c r="S40" s="38"/>
      <c r="T40" s="51"/>
      <c r="U40" s="52"/>
      <c r="V40" s="52"/>
      <c r="W40" s="52"/>
      <c r="X40" s="51"/>
      <c r="Y40" s="52"/>
      <c r="Z40" s="52"/>
      <c r="AA40" s="53"/>
      <c r="AC40" s="1" t="n">
        <f aca="false">Summary!$Z$16*'AllIntra main'!E40+Summary!$Z$17*'AllIntra main'!F40+Summary!$Z$18*'AllIntra main'!G40</f>
        <v>38.306125</v>
      </c>
      <c r="AD40" s="1" t="n">
        <f aca="false">Summary!$Z$16*'AllIntra main'!M40+Summary!$Z$17*'AllIntra main'!N40+Summary!$Z$18*'AllIntra main'!O40</f>
        <v>38.5821375</v>
      </c>
    </row>
    <row r="41" customFormat="false" ht="12" hidden="false" customHeight="false" outlineLevel="0" collapsed="false">
      <c r="A41" s="11"/>
      <c r="B41" s="11"/>
      <c r="C41" s="11" t="n">
        <v>37</v>
      </c>
      <c r="D41" s="44" t="n">
        <v>19690.43</v>
      </c>
      <c r="E41" s="45" t="n">
        <v>34.334</v>
      </c>
      <c r="F41" s="45" t="n">
        <v>41.621</v>
      </c>
      <c r="G41" s="45" t="n">
        <v>39.837</v>
      </c>
      <c r="H41" s="45" t="n">
        <v>11438.733</v>
      </c>
      <c r="I41" s="45" t="n">
        <v>51.156</v>
      </c>
      <c r="J41" s="46" t="n">
        <f aca="false">H41/3600</f>
        <v>3.17742583333333</v>
      </c>
      <c r="L41" s="44" t="n">
        <v>16475.0616</v>
      </c>
      <c r="M41" s="45" t="n">
        <v>34.6651</v>
      </c>
      <c r="N41" s="45" t="n">
        <v>41.5459</v>
      </c>
      <c r="O41" s="45" t="n">
        <v>39.9947</v>
      </c>
      <c r="P41" s="45" t="n">
        <v>7681.765</v>
      </c>
      <c r="Q41" s="45" t="n">
        <v>110.859</v>
      </c>
      <c r="R41" s="46" t="n">
        <f aca="false">P41/3600</f>
        <v>2.13382361111111</v>
      </c>
      <c r="S41" s="38"/>
      <c r="T41" s="51"/>
      <c r="U41" s="52"/>
      <c r="V41" s="52"/>
      <c r="W41" s="52"/>
      <c r="X41" s="51"/>
      <c r="Y41" s="52"/>
      <c r="Z41" s="52"/>
      <c r="AA41" s="53"/>
      <c r="AC41" s="1" t="n">
        <f aca="false">Summary!$Z$16*'AllIntra main'!E41+Summary!$Z$17*'AllIntra main'!F41+Summary!$Z$18*'AllIntra main'!G41</f>
        <v>35.93275</v>
      </c>
      <c r="AD41" s="1" t="n">
        <f aca="false">Summary!$Z$16*'AllIntra main'!M41+Summary!$Z$17*'AllIntra main'!N41+Summary!$Z$18*'AllIntra main'!O41</f>
        <v>36.1914</v>
      </c>
    </row>
    <row r="42" customFormat="false" ht="12.75" hidden="false" customHeight="false" outlineLevel="0" collapsed="false">
      <c r="A42" s="11"/>
      <c r="B42" s="15"/>
      <c r="C42" s="15" t="n">
        <v>42</v>
      </c>
      <c r="D42" s="54" t="n">
        <v>10777.91</v>
      </c>
      <c r="E42" s="55" t="n">
        <v>31.442</v>
      </c>
      <c r="F42" s="55" t="n">
        <v>40.417</v>
      </c>
      <c r="G42" s="55" t="n">
        <v>38.776</v>
      </c>
      <c r="H42" s="55" t="n">
        <v>10876.705</v>
      </c>
      <c r="I42" s="55" t="n">
        <v>47.527</v>
      </c>
      <c r="J42" s="56" t="n">
        <f aca="false">H42/3600</f>
        <v>3.02130694444444</v>
      </c>
      <c r="L42" s="54" t="n">
        <v>8806.2688</v>
      </c>
      <c r="M42" s="55" t="n">
        <v>31.7457</v>
      </c>
      <c r="N42" s="55" t="n">
        <v>40.7171</v>
      </c>
      <c r="O42" s="55" t="n">
        <v>39.1547</v>
      </c>
      <c r="P42" s="55" t="n">
        <v>7134.641</v>
      </c>
      <c r="Q42" s="55" t="n">
        <v>101.015</v>
      </c>
      <c r="R42" s="56" t="n">
        <f aca="false">P42/3600</f>
        <v>1.98184472222222</v>
      </c>
      <c r="S42" s="38"/>
      <c r="T42" s="57"/>
      <c r="U42" s="58"/>
      <c r="V42" s="58"/>
      <c r="W42" s="58"/>
      <c r="X42" s="57"/>
      <c r="Y42" s="58"/>
      <c r="Z42" s="58"/>
      <c r="AA42" s="59"/>
      <c r="AC42" s="1" t="n">
        <f aca="false">Summary!$Z$16*'AllIntra main'!E42+Summary!$Z$17*'AllIntra main'!F42+Summary!$Z$18*'AllIntra main'!G42</f>
        <v>33.480625</v>
      </c>
      <c r="AD42" s="1" t="n">
        <f aca="false">Summary!$Z$16*'AllIntra main'!M42+Summary!$Z$17*'AllIntra main'!N42+Summary!$Z$18*'AllIntra main'!O42</f>
        <v>33.79325</v>
      </c>
    </row>
    <row r="43" customFormat="false" ht="12" hidden="false" customHeight="false" outlineLevel="0" collapsed="false">
      <c r="A43" s="11"/>
      <c r="B43" s="7" t="s">
        <v>24</v>
      </c>
      <c r="C43" s="7" t="n">
        <v>22</v>
      </c>
      <c r="D43" s="35" t="n">
        <v>115859.92</v>
      </c>
      <c r="E43" s="36" t="n">
        <v>41.976</v>
      </c>
      <c r="F43" s="36" t="n">
        <v>45.227</v>
      </c>
      <c r="G43" s="36" t="n">
        <v>44.149</v>
      </c>
      <c r="H43" s="36" t="n">
        <v>17209.54</v>
      </c>
      <c r="I43" s="36" t="n">
        <v>85.419</v>
      </c>
      <c r="J43" s="37" t="n">
        <f aca="false">H43/3600</f>
        <v>4.78042777777778</v>
      </c>
      <c r="L43" s="35" t="n">
        <v>98708.9264</v>
      </c>
      <c r="M43" s="36" t="n">
        <v>42.0327</v>
      </c>
      <c r="N43" s="36" t="n">
        <v>45.0919</v>
      </c>
      <c r="O43" s="36" t="n">
        <v>44.276</v>
      </c>
      <c r="P43" s="36" t="n">
        <v>12076.296</v>
      </c>
      <c r="Q43" s="36" t="n">
        <v>186.656</v>
      </c>
      <c r="R43" s="37" t="n">
        <f aca="false">P43/3600</f>
        <v>3.35452666666667</v>
      </c>
      <c r="S43" s="38"/>
      <c r="T43" s="39" t="e">
        <f aca="false">bdrate($D43:$D46,E43:E46,$L43:$L46,M43:M46)</f>
        <v>#VALUE!</v>
      </c>
      <c r="U43" s="40" t="e">
        <f aca="false">bdrate($D43:$D46,F43:F46,$L43:$L46,N43:N46)</f>
        <v>#VALUE!</v>
      </c>
      <c r="V43" s="40" t="e">
        <f aca="false">bdrate($D43:$D46,G43:G46,$L43:$L46,O43:O46)</f>
        <v>#VALUE!</v>
      </c>
      <c r="W43" s="41" t="e">
        <f aca="false">bdrate($D43:$D46,AC43:AC46,$L43:$L46,AD43:AD46)</f>
        <v>#VALUE!</v>
      </c>
      <c r="X43" s="39" t="e">
        <f aca="false">bdrateOld($D43:$D46,E43:E46,$L43:$L46,M43:M46)</f>
        <v>#VALUE!</v>
      </c>
      <c r="Y43" s="40" t="e">
        <f aca="false">bdrateOld($D43:$D46,F43:F46,$L43:$L46,N43:N46)</f>
        <v>#VALUE!</v>
      </c>
      <c r="Z43" s="40" t="e">
        <f aca="false">bdrateOld($D43:$D46,G43:G46,$L43:$L46,O43:O46)</f>
        <v>#VALUE!</v>
      </c>
      <c r="AA43" s="42" t="e">
        <f aca="false">bdrateOld($D43:$D46,AC43:AC46,$L43:$L46,AD43:AD46)</f>
        <v>#VALUE!</v>
      </c>
      <c r="AC43" s="1" t="n">
        <f aca="false">Summary!$Z$16*'AllIntra main'!E43+Summary!$Z$17*'AllIntra main'!F43+Summary!$Z$18*'AllIntra main'!G43</f>
        <v>42.654</v>
      </c>
      <c r="AD43" s="1" t="n">
        <f aca="false">Summary!$Z$16*'AllIntra main'!M43+Summary!$Z$17*'AllIntra main'!N43+Summary!$Z$18*'AllIntra main'!O43</f>
        <v>42.6955125</v>
      </c>
    </row>
    <row r="44" customFormat="false" ht="12" hidden="false" customHeight="false" outlineLevel="0" collapsed="false">
      <c r="A44" s="11"/>
      <c r="B44" s="43" t="s">
        <v>71</v>
      </c>
      <c r="C44" s="11" t="n">
        <v>27</v>
      </c>
      <c r="D44" s="44" t="n">
        <v>58901.2</v>
      </c>
      <c r="E44" s="45" t="n">
        <v>38.862</v>
      </c>
      <c r="F44" s="45" t="n">
        <v>44.542</v>
      </c>
      <c r="G44" s="45" t="n">
        <v>42.056</v>
      </c>
      <c r="H44" s="45" t="n">
        <v>14114.164</v>
      </c>
      <c r="I44" s="45" t="n">
        <v>66.719</v>
      </c>
      <c r="J44" s="46" t="n">
        <f aca="false">H44/3600</f>
        <v>3.92060111111111</v>
      </c>
      <c r="L44" s="44" t="n">
        <v>49118.464</v>
      </c>
      <c r="M44" s="45" t="n">
        <v>39.0354</v>
      </c>
      <c r="N44" s="45" t="n">
        <v>44.3254</v>
      </c>
      <c r="O44" s="45" t="n">
        <v>42.073</v>
      </c>
      <c r="P44" s="45" t="n">
        <v>9920.985</v>
      </c>
      <c r="Q44" s="45" t="n">
        <v>146.453</v>
      </c>
      <c r="R44" s="46" t="n">
        <f aca="false">P44/3600</f>
        <v>2.75582916666667</v>
      </c>
      <c r="S44" s="38"/>
      <c r="T44" s="47" t="e">
        <f aca="false">bdrate($D44:$D47,E44:E47,$L44:$L47,M44:M47)</f>
        <v>#VALUE!</v>
      </c>
      <c r="U44" s="48" t="e">
        <f aca="false">bdrate($D44:$D47,F44:F47,$L44:$L47,N44:N47)</f>
        <v>#VALUE!</v>
      </c>
      <c r="V44" s="48" t="e">
        <f aca="false">bdrate($D44:$D47,G44:G47,$L44:$L47,O44:O47)</f>
        <v>#VALUE!</v>
      </c>
      <c r="W44" s="48" t="e">
        <f aca="false">bdrate($D44:$D47,AC44:AC47,$L44:$L47,AD44:AD47)</f>
        <v>#VALUE!</v>
      </c>
      <c r="X44" s="49" t="e">
        <f aca="false">bdrateOld($D44:$D47,E44:E47,$L44:$L47,M44:M47)</f>
        <v>#VALUE!</v>
      </c>
      <c r="Y44" s="41" t="e">
        <f aca="false">bdrateOld($D44:$D47,F44:F47,$L44:$L47,N44:N47)</f>
        <v>#VALUE!</v>
      </c>
      <c r="Z44" s="41" t="e">
        <f aca="false">bdrateOld($D44:$D47,G44:G47,$L44:$L47,O44:O47)</f>
        <v>#VALUE!</v>
      </c>
      <c r="AA44" s="50" t="e">
        <f aca="false">bdrateOld($D44:$D47,AC44:AC47,$L44:$L47,AD44:AD47)</f>
        <v>#VALUE!</v>
      </c>
      <c r="AC44" s="1" t="n">
        <f aca="false">Summary!$Z$16*'AllIntra main'!E44+Summary!$Z$17*'AllIntra main'!F44+Summary!$Z$18*'AllIntra main'!G44</f>
        <v>39.97125</v>
      </c>
      <c r="AD44" s="1" t="n">
        <f aca="false">Summary!$Z$16*'AllIntra main'!M44+Summary!$Z$17*'AllIntra main'!N44+Summary!$Z$18*'AllIntra main'!O44</f>
        <v>40.07635</v>
      </c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30371.14</v>
      </c>
      <c r="E45" s="45" t="n">
        <v>36.197</v>
      </c>
      <c r="F45" s="45" t="n">
        <v>43.901</v>
      </c>
      <c r="G45" s="45" t="n">
        <v>40.518</v>
      </c>
      <c r="H45" s="45" t="n">
        <v>12297.363</v>
      </c>
      <c r="I45" s="45" t="n">
        <v>54.962</v>
      </c>
      <c r="J45" s="46" t="n">
        <f aca="false">H45/3600</f>
        <v>3.41593416666667</v>
      </c>
      <c r="L45" s="44" t="n">
        <v>25506.388</v>
      </c>
      <c r="M45" s="45" t="n">
        <v>36.4681</v>
      </c>
      <c r="N45" s="45" t="n">
        <v>43.736</v>
      </c>
      <c r="O45" s="45" t="n">
        <v>40.5528</v>
      </c>
      <c r="P45" s="45" t="n">
        <v>8504.844</v>
      </c>
      <c r="Q45" s="45" t="n">
        <v>124.64</v>
      </c>
      <c r="R45" s="46" t="n">
        <f aca="false">P45/3600</f>
        <v>2.36245666666667</v>
      </c>
      <c r="S45" s="38"/>
      <c r="T45" s="51"/>
      <c r="U45" s="52"/>
      <c r="V45" s="52"/>
      <c r="W45" s="52"/>
      <c r="X45" s="51"/>
      <c r="Y45" s="52"/>
      <c r="Z45" s="52"/>
      <c r="AA45" s="53"/>
      <c r="AC45" s="1" t="n">
        <f aca="false">Summary!$Z$16*'AllIntra main'!E45+Summary!$Z$17*'AllIntra main'!F45+Summary!$Z$18*'AllIntra main'!G45</f>
        <v>37.700125</v>
      </c>
      <c r="AD45" s="1" t="n">
        <f aca="false">Summary!$Z$16*'AllIntra main'!M45+Summary!$Z$17*'AllIntra main'!N45+Summary!$Z$18*'AllIntra main'!O45</f>
        <v>37.887175</v>
      </c>
    </row>
    <row r="46" customFormat="false" ht="12" hidden="false" customHeight="false" outlineLevel="0" collapsed="false">
      <c r="A46" s="11"/>
      <c r="B46" s="11"/>
      <c r="C46" s="11" t="n">
        <v>37</v>
      </c>
      <c r="D46" s="44" t="n">
        <v>15894.41</v>
      </c>
      <c r="E46" s="45" t="n">
        <v>33.811</v>
      </c>
      <c r="F46" s="45" t="n">
        <v>43.022</v>
      </c>
      <c r="G46" s="45" t="n">
        <v>39.282</v>
      </c>
      <c r="H46" s="45" t="n">
        <v>11104.364</v>
      </c>
      <c r="I46" s="45" t="n">
        <v>49.947</v>
      </c>
      <c r="J46" s="46" t="n">
        <f aca="false">H46/3600</f>
        <v>3.08454555555556</v>
      </c>
      <c r="L46" s="44" t="n">
        <v>12763.4864</v>
      </c>
      <c r="M46" s="45" t="n">
        <v>33.9289</v>
      </c>
      <c r="N46" s="45" t="n">
        <v>43.2914</v>
      </c>
      <c r="O46" s="45" t="n">
        <v>39.6396</v>
      </c>
      <c r="P46" s="45" t="n">
        <v>7620.125</v>
      </c>
      <c r="Q46" s="45" t="n">
        <v>106.421</v>
      </c>
      <c r="R46" s="46" t="n">
        <f aca="false">P46/3600</f>
        <v>2.11670138888889</v>
      </c>
      <c r="S46" s="38"/>
      <c r="T46" s="51"/>
      <c r="U46" s="52"/>
      <c r="V46" s="52"/>
      <c r="W46" s="52"/>
      <c r="X46" s="51"/>
      <c r="Y46" s="52"/>
      <c r="Z46" s="52"/>
      <c r="AA46" s="53"/>
      <c r="AC46" s="1" t="n">
        <f aca="false">Summary!$Z$16*'AllIntra main'!E46+Summary!$Z$17*'AllIntra main'!F46+Summary!$Z$18*'AllIntra main'!G46</f>
        <v>35.64625</v>
      </c>
      <c r="AD46" s="1" t="n">
        <f aca="false">Summary!$Z$16*'AllIntra main'!M46+Summary!$Z$17*'AllIntra main'!N46+Summary!$Z$18*'AllIntra main'!O46</f>
        <v>35.81305</v>
      </c>
    </row>
    <row r="47" customFormat="false" ht="12.75" hidden="false" customHeight="false" outlineLevel="0" collapsed="false">
      <c r="A47" s="11"/>
      <c r="B47" s="15"/>
      <c r="C47" s="15" t="n">
        <v>42</v>
      </c>
      <c r="D47" s="54" t="n">
        <v>8108.98</v>
      </c>
      <c r="E47" s="55" t="n">
        <v>31.507</v>
      </c>
      <c r="F47" s="55" t="n">
        <v>41.887</v>
      </c>
      <c r="G47" s="55" t="n">
        <v>38.305</v>
      </c>
      <c r="H47" s="55" t="n">
        <v>10437.925</v>
      </c>
      <c r="I47" s="55" t="n">
        <v>45.168</v>
      </c>
      <c r="J47" s="56" t="n">
        <f aca="false">H47/3600</f>
        <v>2.89942361111111</v>
      </c>
      <c r="L47" s="54" t="n">
        <v>6286.2192</v>
      </c>
      <c r="M47" s="55" t="n">
        <v>31.5662</v>
      </c>
      <c r="N47" s="55" t="n">
        <v>42.4765</v>
      </c>
      <c r="O47" s="55" t="n">
        <v>38.8421</v>
      </c>
      <c r="P47" s="55" t="n">
        <v>7021.985</v>
      </c>
      <c r="Q47" s="55" t="n">
        <v>95.765</v>
      </c>
      <c r="R47" s="56" t="n">
        <f aca="false">P47/3600</f>
        <v>1.95055138888889</v>
      </c>
      <c r="S47" s="38"/>
      <c r="T47" s="57"/>
      <c r="U47" s="58"/>
      <c r="V47" s="58"/>
      <c r="W47" s="58"/>
      <c r="X47" s="57"/>
      <c r="Y47" s="58"/>
      <c r="Z47" s="58"/>
      <c r="AA47" s="59"/>
      <c r="AC47" s="1" t="n">
        <f aca="false">Summary!$Z$16*'AllIntra main'!E47+Summary!$Z$17*'AllIntra main'!F47+Summary!$Z$18*'AllIntra main'!G47</f>
        <v>33.65425</v>
      </c>
      <c r="AD47" s="1" t="n">
        <f aca="false">Summary!$Z$16*'AllIntra main'!M47+Summary!$Z$17*'AllIntra main'!N47+Summary!$Z$18*'AllIntra main'!O47</f>
        <v>33.839475</v>
      </c>
    </row>
    <row r="48" customFormat="false" ht="12" hidden="false" customHeight="false" outlineLevel="0" collapsed="false">
      <c r="A48" s="11"/>
      <c r="B48" s="7" t="s">
        <v>25</v>
      </c>
      <c r="C48" s="7" t="n">
        <v>22</v>
      </c>
      <c r="D48" s="35" t="n">
        <v>133256.68</v>
      </c>
      <c r="E48" s="36" t="n">
        <v>42.258</v>
      </c>
      <c r="F48" s="36" t="n">
        <v>43.024</v>
      </c>
      <c r="G48" s="36" t="n">
        <v>42.666</v>
      </c>
      <c r="H48" s="36" t="n">
        <v>16543.216</v>
      </c>
      <c r="I48" s="36" t="n">
        <v>92.293</v>
      </c>
      <c r="J48" s="37" t="n">
        <f aca="false">H48/3600</f>
        <v>4.59533777777778</v>
      </c>
      <c r="L48" s="35" t="n">
        <v>109647.4272</v>
      </c>
      <c r="M48" s="36" t="n">
        <v>42.3045</v>
      </c>
      <c r="N48" s="36" t="n">
        <v>43.0087</v>
      </c>
      <c r="O48" s="36" t="n">
        <v>42.6631</v>
      </c>
      <c r="P48" s="36" t="n">
        <v>12077.488</v>
      </c>
      <c r="Q48" s="36" t="n">
        <v>187.667</v>
      </c>
      <c r="R48" s="37" t="n">
        <f aca="false">P48/3600</f>
        <v>3.35485777777778</v>
      </c>
      <c r="S48" s="38"/>
      <c r="T48" s="39" t="e">
        <f aca="false">bdrate($D48:$D51,E48:E51,$L48:$L51,M48:M51)</f>
        <v>#VALUE!</v>
      </c>
      <c r="U48" s="40" t="e">
        <f aca="false">bdrate($D48:$D51,F48:F51,$L48:$L51,N48:N51)</f>
        <v>#VALUE!</v>
      </c>
      <c r="V48" s="40" t="e">
        <f aca="false">bdrate($D48:$D51,G48:G51,$L48:$L51,O48:O51)</f>
        <v>#VALUE!</v>
      </c>
      <c r="W48" s="41" t="e">
        <f aca="false">bdrate($D48:$D51,AC48:AC51,$L48:$L51,AD48:AD51)</f>
        <v>#VALUE!</v>
      </c>
      <c r="X48" s="39" t="e">
        <f aca="false">bdrateOld($D48:$D51,E48:E51,$L48:$L51,M48:M51)</f>
        <v>#VALUE!</v>
      </c>
      <c r="Y48" s="40" t="e">
        <f aca="false">bdrateOld($D48:$D51,F48:F51,$L48:$L51,N48:N51)</f>
        <v>#VALUE!</v>
      </c>
      <c r="Z48" s="40" t="e">
        <f aca="false">bdrateOld($D48:$D51,G48:G51,$L48:$L51,O48:O51)</f>
        <v>#VALUE!</v>
      </c>
      <c r="AA48" s="42" t="e">
        <f aca="false">bdrateOld($D48:$D51,AC48:AC51,$L48:$L51,AD48:AD51)</f>
        <v>#VALUE!</v>
      </c>
      <c r="AC48" s="1" t="n">
        <f aca="false">Summary!$Z$16*'AllIntra main'!E48+Summary!$Z$17*'AllIntra main'!F48+Summary!$Z$18*'AllIntra main'!G48</f>
        <v>42.40475</v>
      </c>
      <c r="AD48" s="1" t="n">
        <f aca="false">Summary!$Z$16*'AllIntra main'!M48+Summary!$Z$17*'AllIntra main'!N48+Summary!$Z$18*'AllIntra main'!O48</f>
        <v>42.43735</v>
      </c>
    </row>
    <row r="49" customFormat="false" ht="12" hidden="false" customHeight="false" outlineLevel="0" collapsed="false">
      <c r="A49" s="11"/>
      <c r="B49" s="43" t="s">
        <v>72</v>
      </c>
      <c r="C49" s="11" t="n">
        <v>27</v>
      </c>
      <c r="D49" s="44" t="n">
        <v>76268.19</v>
      </c>
      <c r="E49" s="45" t="n">
        <v>39.602</v>
      </c>
      <c r="F49" s="45" t="n">
        <v>40.72</v>
      </c>
      <c r="G49" s="45" t="n">
        <v>39.53</v>
      </c>
      <c r="H49" s="45" t="n">
        <v>14065.239</v>
      </c>
      <c r="I49" s="45" t="n">
        <v>75.319</v>
      </c>
      <c r="J49" s="46" t="n">
        <f aca="false">H49/3600</f>
        <v>3.90701083333333</v>
      </c>
      <c r="L49" s="44" t="n">
        <v>61360.672</v>
      </c>
      <c r="M49" s="45" t="n">
        <v>39.7462</v>
      </c>
      <c r="N49" s="45" t="n">
        <v>40.7199</v>
      </c>
      <c r="O49" s="45" t="n">
        <v>39.5721</v>
      </c>
      <c r="P49" s="45" t="n">
        <v>10045.056</v>
      </c>
      <c r="Q49" s="45" t="n">
        <v>157.701</v>
      </c>
      <c r="R49" s="46" t="n">
        <f aca="false">P49/3600</f>
        <v>2.79029333333333</v>
      </c>
      <c r="S49" s="38"/>
      <c r="T49" s="47" t="e">
        <f aca="false">bdrate($D49:$D52,E49:E52,$L49:$L52,M49:M52)</f>
        <v>#VALUE!</v>
      </c>
      <c r="U49" s="48" t="e">
        <f aca="false">bdrate($D49:$D52,F49:F52,$L49:$L52,N49:N52)</f>
        <v>#VALUE!</v>
      </c>
      <c r="V49" s="48" t="e">
        <f aca="false">bdrate($D49:$D52,G49:G52,$L49:$L52,O49:O52)</f>
        <v>#VALUE!</v>
      </c>
      <c r="W49" s="48" t="e">
        <f aca="false">bdrate($D49:$D52,AC49:AC52,$L49:$L52,AD49:AD52)</f>
        <v>#VALUE!</v>
      </c>
      <c r="X49" s="49" t="e">
        <f aca="false">bdrateOld($D49:$D52,E49:E52,$L49:$L52,M49:M52)</f>
        <v>#VALUE!</v>
      </c>
      <c r="Y49" s="41" t="e">
        <f aca="false">bdrateOld($D49:$D52,F49:F52,$L49:$L52,N49:N52)</f>
        <v>#VALUE!</v>
      </c>
      <c r="Z49" s="41" t="e">
        <f aca="false">bdrateOld($D49:$D52,G49:G52,$L49:$L52,O49:O52)</f>
        <v>#VALUE!</v>
      </c>
      <c r="AA49" s="50" t="e">
        <f aca="false">bdrateOld($D49:$D52,AC49:AC52,$L49:$L52,AD49:AD52)</f>
        <v>#VALUE!</v>
      </c>
      <c r="AC49" s="1" t="n">
        <f aca="false">Summary!$Z$16*'AllIntra main'!E49+Summary!$Z$17*'AllIntra main'!F49+Summary!$Z$18*'AllIntra main'!G49</f>
        <v>39.73275</v>
      </c>
      <c r="AD49" s="1" t="n">
        <f aca="false">Summary!$Z$16*'AllIntra main'!M49+Summary!$Z$17*'AllIntra main'!N49+Summary!$Z$18*'AllIntra main'!O49</f>
        <v>39.84615</v>
      </c>
    </row>
    <row r="50" customFormat="false" ht="12" hidden="false" customHeight="false" outlineLevel="0" collapsed="false">
      <c r="A50" s="11"/>
      <c r="B50" s="11"/>
      <c r="C50" s="11" t="n">
        <v>32</v>
      </c>
      <c r="D50" s="44" t="n">
        <v>44411.16</v>
      </c>
      <c r="E50" s="45" t="n">
        <v>36.943</v>
      </c>
      <c r="F50" s="45" t="n">
        <v>38.763</v>
      </c>
      <c r="G50" s="45" t="n">
        <v>36.817</v>
      </c>
      <c r="H50" s="45" t="n">
        <v>12666.001</v>
      </c>
      <c r="I50" s="45" t="n">
        <v>63.393</v>
      </c>
      <c r="J50" s="46" t="n">
        <f aca="false">H50/3600</f>
        <v>3.51833361111111</v>
      </c>
      <c r="L50" s="44" t="n">
        <v>36075.0904</v>
      </c>
      <c r="M50" s="45" t="n">
        <v>37.1765</v>
      </c>
      <c r="N50" s="45" t="n">
        <v>38.8838</v>
      </c>
      <c r="O50" s="45" t="n">
        <v>37.0958</v>
      </c>
      <c r="P50" s="45" t="n">
        <v>8786.064</v>
      </c>
      <c r="Q50" s="45" t="n">
        <v>135.137</v>
      </c>
      <c r="R50" s="46" t="n">
        <f aca="false">P50/3600</f>
        <v>2.44057333333333</v>
      </c>
      <c r="S50" s="38"/>
      <c r="T50" s="51"/>
      <c r="U50" s="52"/>
      <c r="V50" s="52"/>
      <c r="W50" s="52"/>
      <c r="X50" s="51"/>
      <c r="Y50" s="52"/>
      <c r="Z50" s="52"/>
      <c r="AA50" s="53"/>
      <c r="AC50" s="1" t="n">
        <f aca="false">Summary!$Z$16*'AllIntra main'!E50+Summary!$Z$17*'AllIntra main'!F50+Summary!$Z$18*'AllIntra main'!G50</f>
        <v>37.15475</v>
      </c>
      <c r="AD50" s="1" t="n">
        <f aca="false">Summary!$Z$16*'AllIntra main'!M50+Summary!$Z$17*'AllIntra main'!N50+Summary!$Z$18*'AllIntra main'!O50</f>
        <v>37.379825</v>
      </c>
    </row>
    <row r="51" customFormat="false" ht="12" hidden="false" customHeight="false" outlineLevel="0" collapsed="false">
      <c r="A51" s="11"/>
      <c r="B51" s="11"/>
      <c r="C51" s="11" t="n">
        <v>37</v>
      </c>
      <c r="D51" s="44" t="n">
        <v>25713.04</v>
      </c>
      <c r="E51" s="45" t="n">
        <v>34.255</v>
      </c>
      <c r="F51" s="45" t="n">
        <v>36.991</v>
      </c>
      <c r="G51" s="45" t="n">
        <v>34.283</v>
      </c>
      <c r="H51" s="45" t="n">
        <v>11716.248</v>
      </c>
      <c r="I51" s="45" t="n">
        <v>55.621</v>
      </c>
      <c r="J51" s="46" t="n">
        <f aca="false">H51/3600</f>
        <v>3.25451333333333</v>
      </c>
      <c r="L51" s="44" t="n">
        <v>21392.0456</v>
      </c>
      <c r="M51" s="45" t="n">
        <v>34.3936</v>
      </c>
      <c r="N51" s="45" t="n">
        <v>37.5666</v>
      </c>
      <c r="O51" s="45" t="n">
        <v>35.2695</v>
      </c>
      <c r="P51" s="45" t="n">
        <v>7976.389</v>
      </c>
      <c r="Q51" s="45" t="n">
        <v>119.418</v>
      </c>
      <c r="R51" s="46" t="n">
        <f aca="false">P51/3600</f>
        <v>2.21566361111111</v>
      </c>
      <c r="S51" s="38"/>
      <c r="T51" s="51"/>
      <c r="U51" s="52"/>
      <c r="V51" s="52"/>
      <c r="W51" s="52"/>
      <c r="X51" s="51"/>
      <c r="Y51" s="52"/>
      <c r="Z51" s="52"/>
      <c r="AA51" s="53"/>
      <c r="AC51" s="1" t="n">
        <f aca="false">Summary!$Z$16*'AllIntra main'!E51+Summary!$Z$17*'AllIntra main'!F51+Summary!$Z$18*'AllIntra main'!G51</f>
        <v>34.6005</v>
      </c>
      <c r="AD51" s="1" t="n">
        <f aca="false">Summary!$Z$16*'AllIntra main'!M51+Summary!$Z$17*'AllIntra main'!N51+Summary!$Z$18*'AllIntra main'!O51</f>
        <v>34.8997125</v>
      </c>
    </row>
    <row r="52" customFormat="false" ht="12.75" hidden="false" customHeight="false" outlineLevel="0" collapsed="false">
      <c r="A52" s="11"/>
      <c r="B52" s="15"/>
      <c r="C52" s="15" t="n">
        <v>42</v>
      </c>
      <c r="D52" s="54" t="n">
        <v>14067.18</v>
      </c>
      <c r="E52" s="55" t="n">
        <v>31.426</v>
      </c>
      <c r="F52" s="55" t="n">
        <v>35.427</v>
      </c>
      <c r="G52" s="55" t="n">
        <v>31.979</v>
      </c>
      <c r="H52" s="55" t="n">
        <v>10879.707</v>
      </c>
      <c r="I52" s="55" t="n">
        <v>49.406</v>
      </c>
      <c r="J52" s="56" t="n">
        <f aca="false">H52/3600</f>
        <v>3.02214083333333</v>
      </c>
      <c r="L52" s="54" t="n">
        <v>12147.724</v>
      </c>
      <c r="M52" s="55" t="n">
        <v>31.5277</v>
      </c>
      <c r="N52" s="55" t="n">
        <v>36.3149</v>
      </c>
      <c r="O52" s="55" t="n">
        <v>33.552</v>
      </c>
      <c r="P52" s="55" t="n">
        <v>7340.702</v>
      </c>
      <c r="Q52" s="55" t="n">
        <v>105.934</v>
      </c>
      <c r="R52" s="56" t="n">
        <f aca="false">P52/3600</f>
        <v>2.03908388888889</v>
      </c>
      <c r="S52" s="38"/>
      <c r="T52" s="57"/>
      <c r="U52" s="58"/>
      <c r="V52" s="58"/>
      <c r="W52" s="58"/>
      <c r="X52" s="57"/>
      <c r="Y52" s="58"/>
      <c r="Z52" s="58"/>
      <c r="AA52" s="59"/>
      <c r="AC52" s="1" t="n">
        <f aca="false">Summary!$Z$16*'AllIntra main'!E52+Summary!$Z$17*'AllIntra main'!F52+Summary!$Z$18*'AllIntra main'!G52</f>
        <v>31.99525</v>
      </c>
      <c r="AD52" s="1" t="n">
        <f aca="false">Summary!$Z$16*'AllIntra main'!M52+Summary!$Z$17*'AllIntra main'!N52+Summary!$Z$18*'AllIntra main'!O52</f>
        <v>32.3791375</v>
      </c>
    </row>
    <row r="53" customFormat="false" ht="12" hidden="false" customHeight="false" outlineLevel="0" collapsed="false">
      <c r="A53" s="11"/>
      <c r="B53" s="7" t="s">
        <v>27</v>
      </c>
      <c r="C53" s="7" t="n">
        <v>22</v>
      </c>
      <c r="D53" s="35" t="n">
        <v>104298.6</v>
      </c>
      <c r="E53" s="36" t="n">
        <v>42.343</v>
      </c>
      <c r="F53" s="36" t="n">
        <v>43.443</v>
      </c>
      <c r="G53" s="36" t="n">
        <v>42.96</v>
      </c>
      <c r="H53" s="36" t="n">
        <v>15709.936</v>
      </c>
      <c r="I53" s="36" t="n">
        <v>83.834</v>
      </c>
      <c r="J53" s="37" t="n">
        <f aca="false">H53/3600</f>
        <v>4.36387111111111</v>
      </c>
      <c r="L53" s="35" t="n">
        <v>83899.592</v>
      </c>
      <c r="M53" s="36" t="n">
        <v>42.379</v>
      </c>
      <c r="N53" s="36" t="n">
        <v>43.4497</v>
      </c>
      <c r="O53" s="36" t="n">
        <v>42.9905</v>
      </c>
      <c r="P53" s="36" t="n">
        <v>11400.13</v>
      </c>
      <c r="Q53" s="36" t="n">
        <v>167.214</v>
      </c>
      <c r="R53" s="37" t="n">
        <f aca="false">P53/3600</f>
        <v>3.16670277777778</v>
      </c>
      <c r="S53" s="38"/>
      <c r="T53" s="39" t="e">
        <f aca="false">bdrate($D53:$D56,E53:E56,$L53:$L56,M53:M56)</f>
        <v>#VALUE!</v>
      </c>
      <c r="U53" s="40" t="e">
        <f aca="false">bdrate($D53:$D56,F53:F56,$L53:$L56,N53:N56)</f>
        <v>#VALUE!</v>
      </c>
      <c r="V53" s="40" t="e">
        <f aca="false">bdrate($D53:$D56,G53:G56,$L53:$L56,O53:O56)</f>
        <v>#VALUE!</v>
      </c>
      <c r="W53" s="41" t="e">
        <f aca="false">bdrate($D53:$D56,AC53:AC56,$L53:$L56,AD53:AD56)</f>
        <v>#VALUE!</v>
      </c>
      <c r="X53" s="39" t="e">
        <f aca="false">bdrateOld($D53:$D56,E53:E56,$L53:$L56,M53:M56)</f>
        <v>#VALUE!</v>
      </c>
      <c r="Y53" s="40" t="e">
        <f aca="false">bdrateOld($D53:$D56,F53:F56,$L53:$L56,N53:N56)</f>
        <v>#VALUE!</v>
      </c>
      <c r="Z53" s="40" t="e">
        <f aca="false">bdrateOld($D53:$D56,G53:G56,$L53:$L56,O53:O56)</f>
        <v>#VALUE!</v>
      </c>
      <c r="AA53" s="42" t="e">
        <f aca="false">bdrateOld($D53:$D56,AC53:AC56,$L53:$L56,AD53:AD56)</f>
        <v>#VALUE!</v>
      </c>
      <c r="AC53" s="1" t="n">
        <f aca="false">Summary!$Z$16*'AllIntra main'!E53+Summary!$Z$17*'AllIntra main'!F53+Summary!$Z$18*'AllIntra main'!G53</f>
        <v>42.557625</v>
      </c>
      <c r="AD53" s="1" t="n">
        <f aca="false">Summary!$Z$16*'AllIntra main'!M53+Summary!$Z$17*'AllIntra main'!N53+Summary!$Z$18*'AllIntra main'!O53</f>
        <v>42.589275</v>
      </c>
    </row>
    <row r="54" customFormat="false" ht="12" hidden="false" customHeight="false" outlineLevel="0" collapsed="false">
      <c r="A54" s="11"/>
      <c r="B54" s="43" t="s">
        <v>73</v>
      </c>
      <c r="C54" s="11" t="n">
        <v>27</v>
      </c>
      <c r="D54" s="44" t="n">
        <v>56726.71</v>
      </c>
      <c r="E54" s="45" t="n">
        <v>40.012</v>
      </c>
      <c r="F54" s="45" t="n">
        <v>41.504</v>
      </c>
      <c r="G54" s="45" t="n">
        <v>40.182</v>
      </c>
      <c r="H54" s="45" t="n">
        <v>13426.717</v>
      </c>
      <c r="I54" s="45" t="n">
        <v>68.094</v>
      </c>
      <c r="J54" s="46" t="n">
        <f aca="false">H54/3600</f>
        <v>3.72964361111111</v>
      </c>
      <c r="L54" s="44" t="n">
        <v>44393.472</v>
      </c>
      <c r="M54" s="45" t="n">
        <v>40.1663</v>
      </c>
      <c r="N54" s="45" t="n">
        <v>41.5289</v>
      </c>
      <c r="O54" s="45" t="n">
        <v>40.27</v>
      </c>
      <c r="P54" s="45" t="n">
        <v>9403.618</v>
      </c>
      <c r="Q54" s="45" t="n">
        <v>139.465</v>
      </c>
      <c r="R54" s="46" t="n">
        <f aca="false">P54/3600</f>
        <v>2.61211611111111</v>
      </c>
      <c r="S54" s="38"/>
      <c r="T54" s="47" t="e">
        <f aca="false">bdrate($D54:$D57,E54:E57,$L54:$L57,M54:M57)</f>
        <v>#VALUE!</v>
      </c>
      <c r="U54" s="48" t="e">
        <f aca="false">bdrate($D54:$D57,F54:F57,$L54:$L57,N54:N57)</f>
        <v>#VALUE!</v>
      </c>
      <c r="V54" s="48" t="e">
        <f aca="false">bdrate($D54:$D57,G54:G57,$L54:$L57,O54:O57)</f>
        <v>#VALUE!</v>
      </c>
      <c r="W54" s="48" t="e">
        <f aca="false">bdrate($D54:$D57,AC54:AC57,$L54:$L57,AD54:AD57)</f>
        <v>#VALUE!</v>
      </c>
      <c r="X54" s="49" t="e">
        <f aca="false">bdrateOld($D54:$D57,E54:E57,$L54:$L57,M54:M57)</f>
        <v>#VALUE!</v>
      </c>
      <c r="Y54" s="41" t="e">
        <f aca="false">bdrateOld($D54:$D57,F54:F57,$L54:$L57,N54:N57)</f>
        <v>#VALUE!</v>
      </c>
      <c r="Z54" s="41" t="e">
        <f aca="false">bdrateOld($D54:$D57,G54:G57,$L54:$L57,O54:O57)</f>
        <v>#VALUE!</v>
      </c>
      <c r="AA54" s="50" t="e">
        <f aca="false">bdrateOld($D54:$D57,AC54:AC57,$L54:$L57,AD54:AD57)</f>
        <v>#VALUE!</v>
      </c>
      <c r="AC54" s="1" t="n">
        <f aca="false">Summary!$Z$16*'AllIntra main'!E54+Summary!$Z$17*'AllIntra main'!F54+Summary!$Z$18*'AllIntra main'!G54</f>
        <v>40.21975</v>
      </c>
      <c r="AD54" s="1" t="n">
        <f aca="false">Summary!$Z$16*'AllIntra main'!M54+Summary!$Z$17*'AllIntra main'!N54+Summary!$Z$18*'AllIntra main'!O54</f>
        <v>40.3495875</v>
      </c>
    </row>
    <row r="55" customFormat="false" ht="12" hidden="false" customHeight="false" outlineLevel="0" collapsed="false">
      <c r="A55" s="11"/>
      <c r="B55" s="11"/>
      <c r="C55" s="11" t="n">
        <v>32</v>
      </c>
      <c r="D55" s="44" t="n">
        <v>32512.31</v>
      </c>
      <c r="E55" s="45" t="n">
        <v>37.692</v>
      </c>
      <c r="F55" s="45" t="n">
        <v>39.854</v>
      </c>
      <c r="G55" s="45" t="n">
        <v>37.708</v>
      </c>
      <c r="H55" s="45" t="n">
        <v>12062.434</v>
      </c>
      <c r="I55" s="45" t="n">
        <v>59.161</v>
      </c>
      <c r="J55" s="46" t="n">
        <f aca="false">H55/3600</f>
        <v>3.35067611111111</v>
      </c>
      <c r="L55" s="44" t="n">
        <v>25680.8528</v>
      </c>
      <c r="M55" s="45" t="n">
        <v>37.9529</v>
      </c>
      <c r="N55" s="45" t="n">
        <v>39.9591</v>
      </c>
      <c r="O55" s="45" t="n">
        <v>38.0411</v>
      </c>
      <c r="P55" s="45" t="n">
        <v>8274.267</v>
      </c>
      <c r="Q55" s="45" t="n">
        <v>121.668</v>
      </c>
      <c r="R55" s="46" t="n">
        <f aca="false">P55/3600</f>
        <v>2.2984075</v>
      </c>
      <c r="S55" s="38"/>
      <c r="T55" s="51"/>
      <c r="U55" s="52"/>
      <c r="V55" s="52"/>
      <c r="W55" s="52"/>
      <c r="X55" s="51"/>
      <c r="Y55" s="52"/>
      <c r="Z55" s="52"/>
      <c r="AA55" s="53"/>
      <c r="AC55" s="1" t="n">
        <f aca="false">Summary!$Z$16*'AllIntra main'!E55+Summary!$Z$17*'AllIntra main'!F55+Summary!$Z$18*'AllIntra main'!G55</f>
        <v>37.96425</v>
      </c>
      <c r="AD55" s="1" t="n">
        <f aca="false">Summary!$Z$16*'AllIntra main'!M55+Summary!$Z$17*'AllIntra main'!N55+Summary!$Z$18*'AllIntra main'!O55</f>
        <v>38.2147</v>
      </c>
    </row>
    <row r="56" customFormat="false" ht="12" hidden="false" customHeight="false" outlineLevel="0" collapsed="false">
      <c r="A56" s="11"/>
      <c r="B56" s="11"/>
      <c r="C56" s="11" t="n">
        <v>37</v>
      </c>
      <c r="D56" s="44" t="n">
        <v>18860.07</v>
      </c>
      <c r="E56" s="45" t="n">
        <v>35.253</v>
      </c>
      <c r="F56" s="45" t="n">
        <v>38.394</v>
      </c>
      <c r="G56" s="45" t="n">
        <v>35.383</v>
      </c>
      <c r="H56" s="45" t="n">
        <v>11501.698</v>
      </c>
      <c r="I56" s="45" t="n">
        <v>53.082</v>
      </c>
      <c r="J56" s="46" t="n">
        <f aca="false">H56/3600</f>
        <v>3.19491611111111</v>
      </c>
      <c r="L56" s="44" t="n">
        <v>15043.6344</v>
      </c>
      <c r="M56" s="45" t="n">
        <v>35.4174</v>
      </c>
      <c r="N56" s="45" t="n">
        <v>38.8195</v>
      </c>
      <c r="O56" s="45" t="n">
        <v>36.3759</v>
      </c>
      <c r="P56" s="45" t="n">
        <v>7611.539</v>
      </c>
      <c r="Q56" s="45" t="n">
        <v>108.747</v>
      </c>
      <c r="R56" s="46" t="n">
        <f aca="false">P56/3600</f>
        <v>2.11431638888889</v>
      </c>
      <c r="S56" s="38"/>
      <c r="T56" s="51"/>
      <c r="U56" s="52"/>
      <c r="V56" s="52"/>
      <c r="W56" s="52"/>
      <c r="X56" s="51"/>
      <c r="Y56" s="52"/>
      <c r="Z56" s="52"/>
      <c r="AA56" s="53"/>
      <c r="AC56" s="1" t="n">
        <f aca="false">Summary!$Z$16*'AllIntra main'!E56+Summary!$Z$17*'AllIntra main'!F56+Summary!$Z$18*'AllIntra main'!G56</f>
        <v>35.661875</v>
      </c>
      <c r="AD56" s="1" t="n">
        <f aca="false">Summary!$Z$16*'AllIntra main'!M56+Summary!$Z$17*'AllIntra main'!N56+Summary!$Z$18*'AllIntra main'!O56</f>
        <v>35.962475</v>
      </c>
    </row>
    <row r="57" customFormat="false" ht="12.75" hidden="false" customHeight="false" outlineLevel="0" collapsed="false">
      <c r="A57" s="11"/>
      <c r="B57" s="15"/>
      <c r="C57" s="15" t="n">
        <v>42</v>
      </c>
      <c r="D57" s="54" t="n">
        <v>10427.86</v>
      </c>
      <c r="E57" s="55" t="n">
        <v>32.583</v>
      </c>
      <c r="F57" s="55" t="n">
        <v>37.068</v>
      </c>
      <c r="G57" s="55" t="n">
        <v>33.235</v>
      </c>
      <c r="H57" s="55" t="n">
        <v>10854.945</v>
      </c>
      <c r="I57" s="55" t="n">
        <v>47.599</v>
      </c>
      <c r="J57" s="56" t="n">
        <f aca="false">H57/3600</f>
        <v>3.0152625</v>
      </c>
      <c r="L57" s="54" t="n">
        <v>8457.024</v>
      </c>
      <c r="M57" s="55" t="n">
        <v>32.6992</v>
      </c>
      <c r="N57" s="55" t="n">
        <v>37.716</v>
      </c>
      <c r="O57" s="55" t="n">
        <v>34.7687</v>
      </c>
      <c r="P57" s="55" t="n">
        <v>7092.897</v>
      </c>
      <c r="Q57" s="55" t="n">
        <v>98.278</v>
      </c>
      <c r="R57" s="56" t="n">
        <f aca="false">P57/3600</f>
        <v>1.97024916666667</v>
      </c>
      <c r="S57" s="38"/>
      <c r="T57" s="57"/>
      <c r="U57" s="58"/>
      <c r="V57" s="58"/>
      <c r="W57" s="58"/>
      <c r="X57" s="57"/>
      <c r="Y57" s="58"/>
      <c r="Z57" s="58"/>
      <c r="AA57" s="59"/>
      <c r="AC57" s="1" t="n">
        <f aca="false">Summary!$Z$16*'AllIntra main'!E57+Summary!$Z$17*'AllIntra main'!F57+Summary!$Z$18*'AllIntra main'!G57</f>
        <v>33.225125</v>
      </c>
      <c r="AD57" s="1" t="n">
        <f aca="false">Summary!$Z$16*'AllIntra main'!M57+Summary!$Z$17*'AllIntra main'!N57+Summary!$Z$18*'AllIntra main'!O57</f>
        <v>33.5849875</v>
      </c>
    </row>
    <row r="58" customFormat="false" ht="12" hidden="false" customHeight="false" outlineLevel="0" collapsed="false">
      <c r="A58" s="11"/>
      <c r="B58" s="7" t="s">
        <v>28</v>
      </c>
      <c r="C58" s="7" t="n">
        <v>22</v>
      </c>
      <c r="D58" s="35" t="n">
        <v>74257.38</v>
      </c>
      <c r="E58" s="36" t="n">
        <v>42.512</v>
      </c>
      <c r="F58" s="36" t="n">
        <v>42.752</v>
      </c>
      <c r="G58" s="36" t="n">
        <v>45.788</v>
      </c>
      <c r="H58" s="36" t="n">
        <v>15136.715</v>
      </c>
      <c r="I58" s="36" t="n">
        <v>76.237</v>
      </c>
      <c r="J58" s="37" t="n">
        <f aca="false">H58/3600</f>
        <v>4.20464305555556</v>
      </c>
      <c r="L58" s="35" t="n">
        <v>60225.5528</v>
      </c>
      <c r="M58" s="36" t="n">
        <v>42.5903</v>
      </c>
      <c r="N58" s="36" t="n">
        <v>42.7051</v>
      </c>
      <c r="O58" s="36" t="n">
        <v>45.8452</v>
      </c>
      <c r="P58" s="36" t="n">
        <v>10893.969</v>
      </c>
      <c r="Q58" s="36" t="n">
        <v>157.703</v>
      </c>
      <c r="R58" s="37" t="n">
        <f aca="false">P58/3600</f>
        <v>3.0261025</v>
      </c>
      <c r="S58" s="38"/>
      <c r="T58" s="39" t="e">
        <f aca="false">bdrate($D58:$D61,E58:E61,$L58:$L61,M58:M61)</f>
        <v>#VALUE!</v>
      </c>
      <c r="U58" s="40" t="e">
        <f aca="false">bdrate($D58:$D61,F58:F61,$L58:$L61,N58:N61)</f>
        <v>#VALUE!</v>
      </c>
      <c r="V58" s="40" t="e">
        <f aca="false">bdrate($D58:$D61,G58:G61,$L58:$L61,O58:O61)</f>
        <v>#VALUE!</v>
      </c>
      <c r="W58" s="41" t="e">
        <f aca="false">bdrate($D58:$D61,AC58:AC61,$L58:$L61,AD58:AD61)</f>
        <v>#VALUE!</v>
      </c>
      <c r="X58" s="39" t="e">
        <f aca="false">bdrateOld($D58:$D61,E58:E61,$L58:$L61,M58:M61)</f>
        <v>#VALUE!</v>
      </c>
      <c r="Y58" s="40" t="e">
        <f aca="false">bdrateOld($D58:$D61,F58:F61,$L58:$L61,N58:N61)</f>
        <v>#VALUE!</v>
      </c>
      <c r="Z58" s="40" t="e">
        <f aca="false">bdrateOld($D58:$D61,G58:G61,$L58:$L61,O58:O61)</f>
        <v>#VALUE!</v>
      </c>
      <c r="AA58" s="42" t="e">
        <f aca="false">bdrateOld($D58:$D61,AC58:AC61,$L58:$L61,AD58:AD61)</f>
        <v>#VALUE!</v>
      </c>
      <c r="AC58" s="1" t="n">
        <f aca="false">Summary!$Z$16*'AllIntra main'!E58+Summary!$Z$17*'AllIntra main'!F58+Summary!$Z$18*'AllIntra main'!G58</f>
        <v>42.9515</v>
      </c>
      <c r="AD58" s="1" t="n">
        <f aca="false">Summary!$Z$16*'AllIntra main'!M58+Summary!$Z$17*'AllIntra main'!N58+Summary!$Z$18*'AllIntra main'!O58</f>
        <v>43.0115125</v>
      </c>
    </row>
    <row r="59" customFormat="false" ht="12" hidden="false" customHeight="false" outlineLevel="0" collapsed="false">
      <c r="A59" s="11"/>
      <c r="B59" s="43" t="s">
        <v>74</v>
      </c>
      <c r="C59" s="11" t="n">
        <v>27</v>
      </c>
      <c r="D59" s="44" t="n">
        <v>35590.4</v>
      </c>
      <c r="E59" s="45" t="n">
        <v>40.182</v>
      </c>
      <c r="F59" s="45" t="n">
        <v>41.337</v>
      </c>
      <c r="G59" s="45" t="n">
        <v>43.77</v>
      </c>
      <c r="H59" s="45" t="n">
        <v>12466.161</v>
      </c>
      <c r="I59" s="45" t="n">
        <v>59.945</v>
      </c>
      <c r="J59" s="46" t="n">
        <f aca="false">H59/3600</f>
        <v>3.4628225</v>
      </c>
      <c r="L59" s="44" t="n">
        <v>27756.8536</v>
      </c>
      <c r="M59" s="45" t="n">
        <v>40.3631</v>
      </c>
      <c r="N59" s="45" t="n">
        <v>41.374</v>
      </c>
      <c r="O59" s="45" t="n">
        <v>43.8119</v>
      </c>
      <c r="P59" s="45" t="n">
        <v>8884.765</v>
      </c>
      <c r="Q59" s="45" t="n">
        <v>131.454</v>
      </c>
      <c r="R59" s="46" t="n">
        <f aca="false">P59/3600</f>
        <v>2.46799027777778</v>
      </c>
      <c r="S59" s="38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48" t="e">
        <f aca="false">bdrate($D59:$D62,AC59:AC62,$L59:$L62,AD59:AD62)</f>
        <v>#VALUE!</v>
      </c>
      <c r="X59" s="49" t="e">
        <f aca="false">bdrateOld($D59:$D62,E59:E62,$L59:$L62,M59:M62)</f>
        <v>#VALUE!</v>
      </c>
      <c r="Y59" s="41" t="e">
        <f aca="false">bdrateOld($D59:$D62,F59:F62,$L59:$L62,N59:N62)</f>
        <v>#VALUE!</v>
      </c>
      <c r="Z59" s="41" t="e">
        <f aca="false">bdrateOld($D59:$D62,G59:G62,$L59:$L62,O59:O62)</f>
        <v>#VALUE!</v>
      </c>
      <c r="AA59" s="50" t="e">
        <f aca="false">bdrateOld($D59:$D62,AC59:AC62,$L59:$L62,AD59:AD62)</f>
        <v>#VALUE!</v>
      </c>
      <c r="AC59" s="1" t="n">
        <f aca="false">Summary!$Z$16*'AllIntra main'!E59+Summary!$Z$17*'AllIntra main'!F59+Summary!$Z$18*'AllIntra main'!G59</f>
        <v>40.774875</v>
      </c>
      <c r="AD59" s="1" t="n">
        <f aca="false">Summary!$Z$16*'AllIntra main'!M59+Summary!$Z$17*'AllIntra main'!N59+Summary!$Z$18*'AllIntra main'!O59</f>
        <v>40.9205625</v>
      </c>
    </row>
    <row r="60" customFormat="false" ht="12" hidden="false" customHeight="false" outlineLevel="0" collapsed="false">
      <c r="A60" s="11"/>
      <c r="B60" s="11"/>
      <c r="C60" s="11" t="n">
        <v>32</v>
      </c>
      <c r="D60" s="44" t="n">
        <v>19001.79</v>
      </c>
      <c r="E60" s="45" t="n">
        <v>38.042</v>
      </c>
      <c r="F60" s="45" t="n">
        <v>40.067</v>
      </c>
      <c r="G60" s="45" t="n">
        <v>42.029</v>
      </c>
      <c r="H60" s="45" t="n">
        <v>11208.394</v>
      </c>
      <c r="I60" s="45" t="n">
        <v>51.018</v>
      </c>
      <c r="J60" s="46" t="n">
        <f aca="false">H60/3600</f>
        <v>3.11344277777778</v>
      </c>
      <c r="L60" s="44" t="n">
        <v>14767.792</v>
      </c>
      <c r="M60" s="45" t="n">
        <v>38.3506</v>
      </c>
      <c r="N60" s="45" t="n">
        <v>40.1855</v>
      </c>
      <c r="O60" s="45" t="n">
        <v>42.0889</v>
      </c>
      <c r="P60" s="45" t="n">
        <v>7808.985</v>
      </c>
      <c r="Q60" s="45" t="n">
        <v>113.031</v>
      </c>
      <c r="R60" s="46" t="n">
        <f aca="false">P60/3600</f>
        <v>2.1691625</v>
      </c>
      <c r="S60" s="38"/>
      <c r="T60" s="51"/>
      <c r="U60" s="52"/>
      <c r="V60" s="52"/>
      <c r="W60" s="52"/>
      <c r="X60" s="51"/>
      <c r="Y60" s="52"/>
      <c r="Z60" s="52"/>
      <c r="AA60" s="53"/>
      <c r="AC60" s="1" t="n">
        <f aca="false">Summary!$Z$16*'AllIntra main'!E60+Summary!$Z$17*'AllIntra main'!F60+Summary!$Z$18*'AllIntra main'!G60</f>
        <v>38.7935</v>
      </c>
      <c r="AD60" s="1" t="n">
        <f aca="false">Summary!$Z$16*'AllIntra main'!M60+Summary!$Z$17*'AllIntra main'!N60+Summary!$Z$18*'AllIntra main'!O60</f>
        <v>39.04725</v>
      </c>
    </row>
    <row r="61" customFormat="false" ht="12" hidden="false" customHeight="false" outlineLevel="0" collapsed="false">
      <c r="A61" s="11"/>
      <c r="B61" s="11"/>
      <c r="C61" s="11" t="n">
        <v>37</v>
      </c>
      <c r="D61" s="44" t="n">
        <v>10751.14</v>
      </c>
      <c r="E61" s="45" t="n">
        <v>35.816</v>
      </c>
      <c r="F61" s="45" t="n">
        <v>38.685</v>
      </c>
      <c r="G61" s="45" t="n">
        <v>40.409</v>
      </c>
      <c r="H61" s="45" t="n">
        <v>10576.181</v>
      </c>
      <c r="I61" s="45" t="n">
        <v>47.509</v>
      </c>
      <c r="J61" s="46" t="n">
        <f aca="false">H61/3600</f>
        <v>2.93782805555556</v>
      </c>
      <c r="L61" s="44" t="n">
        <v>8133.0848</v>
      </c>
      <c r="M61" s="45" t="n">
        <v>36.116</v>
      </c>
      <c r="N61" s="45" t="n">
        <v>39.1934</v>
      </c>
      <c r="O61" s="45" t="n">
        <v>40.8777</v>
      </c>
      <c r="P61" s="45" t="n">
        <v>7240.953</v>
      </c>
      <c r="Q61" s="45" t="n">
        <v>101.406</v>
      </c>
      <c r="R61" s="46" t="n">
        <f aca="false">P61/3600</f>
        <v>2.01137583333333</v>
      </c>
      <c r="S61" s="38"/>
      <c r="T61" s="51"/>
      <c r="U61" s="52"/>
      <c r="V61" s="52"/>
      <c r="W61" s="52"/>
      <c r="X61" s="51"/>
      <c r="Y61" s="52"/>
      <c r="Z61" s="52"/>
      <c r="AA61" s="53"/>
      <c r="AC61" s="1" t="n">
        <f aca="false">Summary!$Z$16*'AllIntra main'!E61+Summary!$Z$17*'AllIntra main'!F61+Summary!$Z$18*'AllIntra main'!G61</f>
        <v>36.74875</v>
      </c>
      <c r="AD61" s="1" t="n">
        <f aca="false">Summary!$Z$16*'AllIntra main'!M61+Summary!$Z$17*'AllIntra main'!N61+Summary!$Z$18*'AllIntra main'!O61</f>
        <v>37.0958875</v>
      </c>
    </row>
    <row r="62" customFormat="false" ht="12.75" hidden="false" customHeight="false" outlineLevel="0" collapsed="false">
      <c r="A62" s="11"/>
      <c r="B62" s="15"/>
      <c r="C62" s="15" t="n">
        <v>42</v>
      </c>
      <c r="D62" s="54" t="n">
        <v>5991.89</v>
      </c>
      <c r="E62" s="55" t="n">
        <v>33.289</v>
      </c>
      <c r="F62" s="55" t="n">
        <v>37.326</v>
      </c>
      <c r="G62" s="55" t="n">
        <v>38.947</v>
      </c>
      <c r="H62" s="55" t="n">
        <v>10126.594</v>
      </c>
      <c r="I62" s="55" t="n">
        <v>44.416</v>
      </c>
      <c r="J62" s="56" t="n">
        <f aca="false">H62/3600</f>
        <v>2.81294277777778</v>
      </c>
      <c r="L62" s="54" t="n">
        <v>4362.6592</v>
      </c>
      <c r="M62" s="55" t="n">
        <v>33.6402</v>
      </c>
      <c r="N62" s="55" t="n">
        <v>38.181</v>
      </c>
      <c r="O62" s="55" t="n">
        <v>39.7149</v>
      </c>
      <c r="P62" s="55" t="n">
        <v>6816.015</v>
      </c>
      <c r="Q62" s="55" t="n">
        <v>93.406</v>
      </c>
      <c r="R62" s="56" t="n">
        <f aca="false">P62/3600</f>
        <v>1.8933375</v>
      </c>
      <c r="S62" s="38"/>
      <c r="T62" s="57"/>
      <c r="U62" s="58"/>
      <c r="V62" s="58"/>
      <c r="W62" s="58"/>
      <c r="X62" s="57"/>
      <c r="Y62" s="58"/>
      <c r="Z62" s="58"/>
      <c r="AA62" s="59"/>
      <c r="AC62" s="1" t="n">
        <f aca="false">Summary!$Z$16*'AllIntra main'!E62+Summary!$Z$17*'AllIntra main'!F62+Summary!$Z$18*'AllIntra main'!G62</f>
        <v>34.500875</v>
      </c>
      <c r="AD62" s="1" t="n">
        <f aca="false">Summary!$Z$16*'AllIntra main'!M62+Summary!$Z$17*'AllIntra main'!N62+Summary!$Z$18*'AllIntra main'!O62</f>
        <v>34.9671375</v>
      </c>
    </row>
    <row r="63" customFormat="false" ht="12" hidden="false" customHeight="false" outlineLevel="0" collapsed="false">
      <c r="A63" s="11"/>
      <c r="B63" s="7" t="s">
        <v>30</v>
      </c>
      <c r="C63" s="7" t="n">
        <v>22</v>
      </c>
      <c r="D63" s="35" t="n">
        <v>58518.21</v>
      </c>
      <c r="E63" s="36" t="n">
        <v>42.582</v>
      </c>
      <c r="F63" s="36" t="n">
        <v>42.166</v>
      </c>
      <c r="G63" s="36" t="n">
        <v>46.026</v>
      </c>
      <c r="H63" s="36" t="n">
        <v>14064.773</v>
      </c>
      <c r="I63" s="36" t="n">
        <v>69.547</v>
      </c>
      <c r="J63" s="37" t="n">
        <f aca="false">H63/3600</f>
        <v>3.90688138888889</v>
      </c>
      <c r="L63" s="35" t="n">
        <v>47075.6024</v>
      </c>
      <c r="M63" s="36" t="n">
        <v>42.6746</v>
      </c>
      <c r="N63" s="36" t="n">
        <v>42.0243</v>
      </c>
      <c r="O63" s="36" t="n">
        <v>45.998</v>
      </c>
      <c r="P63" s="36" t="n">
        <v>10318.86</v>
      </c>
      <c r="Q63" s="36" t="n">
        <v>141.562</v>
      </c>
      <c r="R63" s="37" t="n">
        <f aca="false">P63/3600</f>
        <v>2.86635</v>
      </c>
      <c r="S63" s="38"/>
      <c r="T63" s="39" t="e">
        <f aca="false">bdrate($D63:$D66,E63:E66,$L63:$L66,M63:M66)</f>
        <v>#VALUE!</v>
      </c>
      <c r="U63" s="40" t="e">
        <f aca="false">bdrate($D63:$D66,F63:F66,$L63:$L66,N63:N66)</f>
        <v>#VALUE!</v>
      </c>
      <c r="V63" s="40" t="e">
        <f aca="false">bdrate($D63:$D66,G63:G66,$L63:$L66,O63:O66)</f>
        <v>#VALUE!</v>
      </c>
      <c r="W63" s="41" t="e">
        <f aca="false">bdrate($D63:$D66,AC63:AC66,$L63:$L66,AD63:AD66)</f>
        <v>#VALUE!</v>
      </c>
      <c r="X63" s="39" t="e">
        <f aca="false">bdrateOld($D63:$D66,E63:E66,$L63:$L66,M63:M66)</f>
        <v>#VALUE!</v>
      </c>
      <c r="Y63" s="40" t="e">
        <f aca="false">bdrateOld($D63:$D66,F63:F66,$L63:$L66,N63:N66)</f>
        <v>#VALUE!</v>
      </c>
      <c r="Z63" s="40" t="e">
        <f aca="false">bdrateOld($D63:$D66,G63:G66,$L63:$L66,O63:O66)</f>
        <v>#VALUE!</v>
      </c>
      <c r="AA63" s="42" t="e">
        <f aca="false">bdrateOld($D63:$D66,AC63:AC66,$L63:$L66,AD63:AD66)</f>
        <v>#VALUE!</v>
      </c>
      <c r="AC63" s="1" t="n">
        <f aca="false">Summary!$Z$16*'AllIntra main'!E63+Summary!$Z$17*'AllIntra main'!F63+Summary!$Z$18*'AllIntra main'!G63</f>
        <v>42.9605</v>
      </c>
      <c r="AD63" s="1" t="n">
        <f aca="false">Summary!$Z$16*'AllIntra main'!M63+Summary!$Z$17*'AllIntra main'!N63+Summary!$Z$18*'AllIntra main'!O63</f>
        <v>43.0087375</v>
      </c>
    </row>
    <row r="64" customFormat="false" ht="12" hidden="false" customHeight="false" outlineLevel="0" collapsed="false">
      <c r="A64" s="11"/>
      <c r="B64" s="43" t="s">
        <v>75</v>
      </c>
      <c r="C64" s="11" t="n">
        <v>27</v>
      </c>
      <c r="D64" s="44" t="n">
        <v>25561.11</v>
      </c>
      <c r="E64" s="45" t="n">
        <v>40.706</v>
      </c>
      <c r="F64" s="45" t="n">
        <v>41.305</v>
      </c>
      <c r="G64" s="45" t="n">
        <v>44.529</v>
      </c>
      <c r="H64" s="45" t="n">
        <v>11778.735</v>
      </c>
      <c r="I64" s="45" t="n">
        <v>54.254</v>
      </c>
      <c r="J64" s="46" t="n">
        <f aca="false">H64/3600</f>
        <v>3.27187083333333</v>
      </c>
      <c r="L64" s="44" t="n">
        <v>19489.8008</v>
      </c>
      <c r="M64" s="45" t="n">
        <v>40.7983</v>
      </c>
      <c r="N64" s="45" t="n">
        <v>41.2263</v>
      </c>
      <c r="O64" s="45" t="n">
        <v>44.522</v>
      </c>
      <c r="P64" s="45" t="n">
        <v>8240.75</v>
      </c>
      <c r="Q64" s="45" t="n">
        <v>114.281</v>
      </c>
      <c r="R64" s="46" t="n">
        <f aca="false">P64/3600</f>
        <v>2.28909722222222</v>
      </c>
      <c r="S64" s="38"/>
      <c r="T64" s="47" t="e">
        <f aca="false">bdrate($D64:$D67,E64:E67,$L64:$L67,M64:M67)</f>
        <v>#VALUE!</v>
      </c>
      <c r="U64" s="48" t="e">
        <f aca="false">bdrate($D64:$D67,F64:F67,$L64:$L67,N64:N67)</f>
        <v>#VALUE!</v>
      </c>
      <c r="V64" s="48" t="e">
        <f aca="false">bdrate($D64:$D67,G64:G67,$L64:$L67,O64:O67)</f>
        <v>#VALUE!</v>
      </c>
      <c r="W64" s="48" t="e">
        <f aca="false">bdrate($D64:$D67,AC64:AC67,$L64:$L67,AD64:AD67)</f>
        <v>#VALUE!</v>
      </c>
      <c r="X64" s="49" t="e">
        <f aca="false">bdrateOld($D64:$D67,E64:E67,$L64:$L67,M64:M67)</f>
        <v>#VALUE!</v>
      </c>
      <c r="Y64" s="41" t="e">
        <f aca="false">bdrateOld($D64:$D67,F64:F67,$L64:$L67,N64:N67)</f>
        <v>#VALUE!</v>
      </c>
      <c r="Z64" s="41" t="e">
        <f aca="false">bdrateOld($D64:$D67,G64:G67,$L64:$L67,O64:O67)</f>
        <v>#VALUE!</v>
      </c>
      <c r="AA64" s="50" t="e">
        <f aca="false">bdrateOld($D64:$D67,AC64:AC67,$L64:$L67,AD64:AD67)</f>
        <v>#VALUE!</v>
      </c>
      <c r="AC64" s="1" t="n">
        <f aca="false">Summary!$Z$16*'AllIntra main'!E64+Summary!$Z$17*'AllIntra main'!F64+Summary!$Z$18*'AllIntra main'!G64</f>
        <v>41.25875</v>
      </c>
      <c r="AD64" s="1" t="n">
        <f aca="false">Summary!$Z$16*'AllIntra main'!M64+Summary!$Z$17*'AllIntra main'!N64+Summary!$Z$18*'AllIntra main'!O64</f>
        <v>41.3172625</v>
      </c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13904.26</v>
      </c>
      <c r="E65" s="45" t="n">
        <v>39.079</v>
      </c>
      <c r="F65" s="45" t="n">
        <v>40.552</v>
      </c>
      <c r="G65" s="45" t="n">
        <v>42.967</v>
      </c>
      <c r="H65" s="45" t="n">
        <v>10991.251</v>
      </c>
      <c r="I65" s="45" t="n">
        <v>49.3</v>
      </c>
      <c r="J65" s="46" t="n">
        <f aca="false">H65/3600</f>
        <v>3.05312527777778</v>
      </c>
      <c r="L65" s="44" t="n">
        <v>10551.0952</v>
      </c>
      <c r="M65" s="45" t="n">
        <v>39.2453</v>
      </c>
      <c r="N65" s="45" t="n">
        <v>40.5954</v>
      </c>
      <c r="O65" s="45" t="n">
        <v>43.1272</v>
      </c>
      <c r="P65" s="45" t="n">
        <v>7279.19</v>
      </c>
      <c r="Q65" s="45" t="n">
        <v>101.708</v>
      </c>
      <c r="R65" s="46" t="n">
        <f aca="false">P65/3600</f>
        <v>2.02199722222222</v>
      </c>
      <c r="S65" s="38"/>
      <c r="T65" s="51"/>
      <c r="U65" s="52"/>
      <c r="V65" s="52"/>
      <c r="W65" s="52"/>
      <c r="X65" s="51"/>
      <c r="Y65" s="52"/>
      <c r="Z65" s="52"/>
      <c r="AA65" s="53"/>
      <c r="AC65" s="1" t="n">
        <f aca="false">Summary!$Z$16*'AllIntra main'!E65+Summary!$Z$17*'AllIntra main'!F65+Summary!$Z$18*'AllIntra main'!G65</f>
        <v>39.749125</v>
      </c>
      <c r="AD65" s="1" t="n">
        <f aca="false">Summary!$Z$16*'AllIntra main'!M65+Summary!$Z$17*'AllIntra main'!N65+Summary!$Z$18*'AllIntra main'!O65</f>
        <v>39.8993</v>
      </c>
    </row>
    <row r="66" customFormat="false" ht="12" hidden="false" customHeight="false" outlineLevel="0" collapsed="false">
      <c r="A66" s="11"/>
      <c r="B66" s="11"/>
      <c r="C66" s="11" t="n">
        <v>37</v>
      </c>
      <c r="D66" s="44" t="n">
        <v>7959.25</v>
      </c>
      <c r="E66" s="45" t="n">
        <v>37.21</v>
      </c>
      <c r="F66" s="45" t="n">
        <v>39.732</v>
      </c>
      <c r="G66" s="45" t="n">
        <v>41.373</v>
      </c>
      <c r="H66" s="45" t="n">
        <v>10627.642</v>
      </c>
      <c r="I66" s="45" t="n">
        <v>46.76</v>
      </c>
      <c r="J66" s="46" t="n">
        <f aca="false">H66/3600</f>
        <v>2.95212277777778</v>
      </c>
      <c r="L66" s="44" t="n">
        <v>5835.3216</v>
      </c>
      <c r="M66" s="45" t="n">
        <v>37.3447</v>
      </c>
      <c r="N66" s="45" t="n">
        <v>40.058</v>
      </c>
      <c r="O66" s="45" t="n">
        <v>42.0404</v>
      </c>
      <c r="P66" s="45" t="n">
        <v>6864.362</v>
      </c>
      <c r="Q66" s="45" t="n">
        <v>93.859</v>
      </c>
      <c r="R66" s="46" t="n">
        <f aca="false">P66/3600</f>
        <v>1.90676722222222</v>
      </c>
      <c r="S66" s="38"/>
      <c r="T66" s="51"/>
      <c r="U66" s="52"/>
      <c r="V66" s="52"/>
      <c r="W66" s="52"/>
      <c r="X66" s="51"/>
      <c r="Y66" s="52"/>
      <c r="Z66" s="52"/>
      <c r="AA66" s="53"/>
      <c r="AC66" s="1" t="n">
        <f aca="false">Summary!$Z$16*'AllIntra main'!E66+Summary!$Z$17*'AllIntra main'!F66+Summary!$Z$18*'AllIntra main'!G66</f>
        <v>38.045625</v>
      </c>
      <c r="AD66" s="1" t="n">
        <f aca="false">Summary!$Z$16*'AllIntra main'!M66+Summary!$Z$17*'AllIntra main'!N66+Summary!$Z$18*'AllIntra main'!O66</f>
        <v>38.270825</v>
      </c>
    </row>
    <row r="67" customFormat="false" ht="12.75" hidden="false" customHeight="false" outlineLevel="0" collapsed="false">
      <c r="A67" s="11"/>
      <c r="B67" s="15"/>
      <c r="C67" s="15" t="n">
        <v>42</v>
      </c>
      <c r="D67" s="54" t="n">
        <v>4382.31</v>
      </c>
      <c r="E67" s="55" t="n">
        <v>34.93</v>
      </c>
      <c r="F67" s="55" t="n">
        <v>38.902</v>
      </c>
      <c r="G67" s="55" t="n">
        <v>39.887</v>
      </c>
      <c r="H67" s="55" t="n">
        <v>10343.963</v>
      </c>
      <c r="I67" s="55" t="n">
        <v>44.22</v>
      </c>
      <c r="J67" s="56" t="n">
        <f aca="false">H67/3600</f>
        <v>2.87332305555556</v>
      </c>
      <c r="L67" s="54" t="n">
        <v>3116.144</v>
      </c>
      <c r="M67" s="55" t="n">
        <v>35.1307</v>
      </c>
      <c r="N67" s="55" t="n">
        <v>39.4409</v>
      </c>
      <c r="O67" s="55" t="n">
        <v>40.8928</v>
      </c>
      <c r="P67" s="55" t="n">
        <v>6565.844</v>
      </c>
      <c r="Q67" s="55" t="n">
        <v>89.078</v>
      </c>
      <c r="R67" s="56" t="n">
        <f aca="false">P67/3600</f>
        <v>1.82384555555556</v>
      </c>
      <c r="S67" s="38"/>
      <c r="T67" s="57"/>
      <c r="U67" s="58"/>
      <c r="V67" s="58"/>
      <c r="W67" s="58"/>
      <c r="X67" s="57"/>
      <c r="Y67" s="58"/>
      <c r="Z67" s="58"/>
      <c r="AA67" s="59"/>
      <c r="AC67" s="1" t="n">
        <f aca="false">Summary!$Z$16*'AllIntra main'!E67+Summary!$Z$17*'AllIntra main'!F67+Summary!$Z$18*'AllIntra main'!G67</f>
        <v>36.046125</v>
      </c>
      <c r="AD67" s="1" t="n">
        <f aca="false">Summary!$Z$16*'AllIntra main'!M67+Summary!$Z$17*'AllIntra main'!N67+Summary!$Z$18*'AllIntra main'!O67</f>
        <v>36.3897375</v>
      </c>
    </row>
    <row r="68" customFormat="false" ht="12" hidden="false" customHeight="false" outlineLevel="0" collapsed="false">
      <c r="A68" s="11"/>
      <c r="B68" s="7" t="s">
        <v>31</v>
      </c>
      <c r="C68" s="7" t="n">
        <v>22</v>
      </c>
      <c r="D68" s="35" t="n">
        <v>117913.15</v>
      </c>
      <c r="E68" s="36" t="n">
        <v>42.26</v>
      </c>
      <c r="F68" s="36" t="n">
        <v>44.978</v>
      </c>
      <c r="G68" s="36" t="n">
        <v>44.273</v>
      </c>
      <c r="H68" s="36" t="n">
        <v>16580.883</v>
      </c>
      <c r="I68" s="36" t="n">
        <v>90.504</v>
      </c>
      <c r="J68" s="37" t="n">
        <f aca="false">H68/3600</f>
        <v>4.60580083333333</v>
      </c>
      <c r="L68" s="35" t="n">
        <v>91606.856</v>
      </c>
      <c r="M68" s="36" t="n">
        <v>42.4264</v>
      </c>
      <c r="N68" s="36" t="n">
        <v>45.042</v>
      </c>
      <c r="O68" s="36" t="n">
        <v>44.2793</v>
      </c>
      <c r="P68" s="36" t="n">
        <v>11746.109</v>
      </c>
      <c r="Q68" s="36" t="n">
        <v>184.875</v>
      </c>
      <c r="R68" s="37" t="n">
        <f aca="false">P68/3600</f>
        <v>3.26280805555556</v>
      </c>
      <c r="S68" s="38"/>
      <c r="T68" s="39" t="e">
        <f aca="false">bdrate($D68:$D71,E68:E71,$L68:$L71,M68:M71)</f>
        <v>#VALUE!</v>
      </c>
      <c r="U68" s="40" t="e">
        <f aca="false">bdrate($D68:$D71,F68:F71,$L68:$L71,N68:N71)</f>
        <v>#VALUE!</v>
      </c>
      <c r="V68" s="40" t="e">
        <f aca="false">bdrate($D68:$D71,G68:G71,$L68:$L71,O68:O71)</f>
        <v>#VALUE!</v>
      </c>
      <c r="W68" s="41" t="e">
        <f aca="false">bdrate($D68:$D71,AC68:AC71,$L68:$L71,AD68:AD71)</f>
        <v>#VALUE!</v>
      </c>
      <c r="X68" s="39" t="e">
        <f aca="false">bdrateOld($D68:$D71,E68:E71,$L68:$L71,M68:M71)</f>
        <v>#VALUE!</v>
      </c>
      <c r="Y68" s="40" t="e">
        <f aca="false">bdrateOld($D68:$D71,F68:F71,$L68:$L71,N68:N71)</f>
        <v>#VALUE!</v>
      </c>
      <c r="Z68" s="40" t="e">
        <f aca="false">bdrateOld($D68:$D71,G68:G71,$L68:$L71,O68:O71)</f>
        <v>#VALUE!</v>
      </c>
      <c r="AA68" s="42" t="e">
        <f aca="false">bdrateOld($D68:$D71,AC68:AC71,$L68:$L71,AD68:AD71)</f>
        <v>#VALUE!</v>
      </c>
      <c r="AC68" s="1" t="n">
        <f aca="false">Summary!$Z$16*'AllIntra main'!E68+Summary!$Z$17*'AllIntra main'!F68+Summary!$Z$18*'AllIntra main'!G68</f>
        <v>42.851375</v>
      </c>
      <c r="AD68" s="1" t="n">
        <f aca="false">Summary!$Z$16*'AllIntra main'!M68+Summary!$Z$17*'AllIntra main'!N68+Summary!$Z$18*'AllIntra main'!O68</f>
        <v>42.9849625</v>
      </c>
    </row>
    <row r="69" customFormat="false" ht="12" hidden="false" customHeight="false" outlineLevel="0" collapsed="false">
      <c r="A69" s="11"/>
      <c r="B69" s="43" t="s">
        <v>76</v>
      </c>
      <c r="C69" s="11" t="n">
        <v>27</v>
      </c>
      <c r="D69" s="44" t="n">
        <v>68077.14</v>
      </c>
      <c r="E69" s="45" t="n">
        <v>39.573</v>
      </c>
      <c r="F69" s="45" t="n">
        <v>42.485</v>
      </c>
      <c r="G69" s="45" t="n">
        <v>41.411</v>
      </c>
      <c r="H69" s="45" t="n">
        <v>14095.371</v>
      </c>
      <c r="I69" s="45" t="n">
        <v>72.044</v>
      </c>
      <c r="J69" s="46" t="n">
        <f aca="false">H69/3600</f>
        <v>3.91538083333333</v>
      </c>
      <c r="L69" s="44" t="n">
        <v>51412.6632</v>
      </c>
      <c r="M69" s="45" t="n">
        <v>39.8774</v>
      </c>
      <c r="N69" s="45" t="n">
        <v>42.5375</v>
      </c>
      <c r="O69" s="45" t="n">
        <v>41.4338</v>
      </c>
      <c r="P69" s="45" t="n">
        <v>9864.25</v>
      </c>
      <c r="Q69" s="45" t="n">
        <v>158.39</v>
      </c>
      <c r="R69" s="46" t="n">
        <f aca="false">P69/3600</f>
        <v>2.74006944444444</v>
      </c>
      <c r="S69" s="38"/>
      <c r="T69" s="47" t="e">
        <f aca="false">bdrate($D69:$D72,E69:E72,$L69:$L72,M69:M72)</f>
        <v>#VALUE!</v>
      </c>
      <c r="U69" s="48" t="e">
        <f aca="false">bdrate($D69:$D72,F69:F72,$L69:$L72,N69:N72)</f>
        <v>#VALUE!</v>
      </c>
      <c r="V69" s="48" t="e">
        <f aca="false">bdrate($D69:$D72,G69:G72,$L69:$L72,O69:O72)</f>
        <v>#VALUE!</v>
      </c>
      <c r="W69" s="48" t="e">
        <f aca="false">bdrate($D69:$D72,AC69:AC72,$L69:$L72,AD69:AD72)</f>
        <v>#VALUE!</v>
      </c>
      <c r="X69" s="49" t="e">
        <f aca="false">bdrateOld($D69:$D72,E69:E72,$L69:$L72,M69:M72)</f>
        <v>#VALUE!</v>
      </c>
      <c r="Y69" s="41" t="e">
        <f aca="false">bdrateOld($D69:$D72,F69:F72,$L69:$L72,N69:N72)</f>
        <v>#VALUE!</v>
      </c>
      <c r="Z69" s="41" t="e">
        <f aca="false">bdrateOld($D69:$D72,G69:G72,$L69:$L72,O69:O72)</f>
        <v>#VALUE!</v>
      </c>
      <c r="AA69" s="50" t="e">
        <f aca="false">bdrateOld($D69:$D72,AC69:AC72,$L69:$L72,AD69:AD72)</f>
        <v>#VALUE!</v>
      </c>
      <c r="AC69" s="1" t="n">
        <f aca="false">Summary!$Z$16*'AllIntra main'!E69+Summary!$Z$17*'AllIntra main'!F69+Summary!$Z$18*'AllIntra main'!G69</f>
        <v>40.16675</v>
      </c>
      <c r="AD69" s="1" t="n">
        <f aca="false">Summary!$Z$16*'AllIntra main'!M69+Summary!$Z$17*'AllIntra main'!N69+Summary!$Z$18*'AllIntra main'!O69</f>
        <v>40.4044625</v>
      </c>
    </row>
    <row r="70" customFormat="false" ht="12" hidden="false" customHeight="false" outlineLevel="0" collapsed="false">
      <c r="A70" s="11"/>
      <c r="B70" s="11"/>
      <c r="C70" s="11" t="n">
        <v>32</v>
      </c>
      <c r="D70" s="44" t="n">
        <v>39898.69</v>
      </c>
      <c r="E70" s="45" t="n">
        <v>36.921</v>
      </c>
      <c r="F70" s="45" t="n">
        <v>40.118</v>
      </c>
      <c r="G70" s="45" t="n">
        <v>38.991</v>
      </c>
      <c r="H70" s="45" t="n">
        <v>12422.448</v>
      </c>
      <c r="I70" s="45" t="n">
        <v>61.678</v>
      </c>
      <c r="J70" s="46" t="n">
        <f aca="false">H70/3600</f>
        <v>3.45068</v>
      </c>
      <c r="L70" s="44" t="n">
        <v>30200.2272</v>
      </c>
      <c r="M70" s="45" t="n">
        <v>37.2682</v>
      </c>
      <c r="N70" s="45" t="n">
        <v>40.3731</v>
      </c>
      <c r="O70" s="45" t="n">
        <v>39.1808</v>
      </c>
      <c r="P70" s="45" t="n">
        <v>8672.422</v>
      </c>
      <c r="Q70" s="45" t="n">
        <v>141.672</v>
      </c>
      <c r="R70" s="46" t="n">
        <f aca="false">P70/3600</f>
        <v>2.40900611111111</v>
      </c>
      <c r="S70" s="38"/>
      <c r="T70" s="51"/>
      <c r="U70" s="52"/>
      <c r="V70" s="52"/>
      <c r="W70" s="52"/>
      <c r="X70" s="51"/>
      <c r="Y70" s="52"/>
      <c r="Z70" s="52"/>
      <c r="AA70" s="53"/>
      <c r="AC70" s="1" t="n">
        <f aca="false">Summary!$Z$16*'AllIntra main'!E70+Summary!$Z$17*'AllIntra main'!F70+Summary!$Z$18*'AllIntra main'!G70</f>
        <v>37.579375</v>
      </c>
      <c r="AD70" s="1" t="n">
        <f aca="false">Summary!$Z$16*'AllIntra main'!M70+Summary!$Z$17*'AllIntra main'!N70+Summary!$Z$18*'AllIntra main'!O70</f>
        <v>37.8953875</v>
      </c>
    </row>
    <row r="71" customFormat="false" ht="12" hidden="false" customHeight="false" outlineLevel="0" collapsed="false">
      <c r="A71" s="11"/>
      <c r="B71" s="11"/>
      <c r="C71" s="11" t="n">
        <v>37</v>
      </c>
      <c r="D71" s="44" t="n">
        <v>23563.02</v>
      </c>
      <c r="E71" s="45" t="n">
        <v>34.246</v>
      </c>
      <c r="F71" s="45" t="n">
        <v>38.008</v>
      </c>
      <c r="G71" s="45" t="n">
        <v>36.795</v>
      </c>
      <c r="H71" s="45" t="n">
        <v>11556.36</v>
      </c>
      <c r="I71" s="45" t="n">
        <v>56.107</v>
      </c>
      <c r="J71" s="46" t="n">
        <f aca="false">H71/3600</f>
        <v>3.2101</v>
      </c>
      <c r="L71" s="44" t="n">
        <v>17973.5072</v>
      </c>
      <c r="M71" s="45" t="n">
        <v>34.503</v>
      </c>
      <c r="N71" s="45" t="n">
        <v>38.7035</v>
      </c>
      <c r="O71" s="45" t="n">
        <v>37.5553</v>
      </c>
      <c r="P71" s="45" t="n">
        <v>7860.719</v>
      </c>
      <c r="Q71" s="45" t="n">
        <v>120.813</v>
      </c>
      <c r="R71" s="46" t="n">
        <f aca="false">P71/3600</f>
        <v>2.18353305555556</v>
      </c>
      <c r="S71" s="38"/>
      <c r="T71" s="51"/>
      <c r="U71" s="52"/>
      <c r="V71" s="52"/>
      <c r="W71" s="52"/>
      <c r="X71" s="51"/>
      <c r="Y71" s="52"/>
      <c r="Z71" s="52"/>
      <c r="AA71" s="53"/>
      <c r="AC71" s="1" t="n">
        <f aca="false">Summary!$Z$16*'AllIntra main'!E71+Summary!$Z$17*'AllIntra main'!F71+Summary!$Z$18*'AllIntra main'!G71</f>
        <v>35.034875</v>
      </c>
      <c r="AD71" s="1" t="n">
        <f aca="false">Summary!$Z$16*'AllIntra main'!M71+Summary!$Z$17*'AllIntra main'!N71+Summary!$Z$18*'AllIntra main'!O71</f>
        <v>35.4096</v>
      </c>
    </row>
    <row r="72" customFormat="false" ht="12.75" hidden="false" customHeight="false" outlineLevel="0" collapsed="false">
      <c r="A72" s="11"/>
      <c r="B72" s="15"/>
      <c r="C72" s="15" t="n">
        <v>42</v>
      </c>
      <c r="D72" s="54" t="n">
        <v>13523.08</v>
      </c>
      <c r="E72" s="55" t="n">
        <v>31.401</v>
      </c>
      <c r="F72" s="55" t="n">
        <v>35.607</v>
      </c>
      <c r="G72" s="55" t="n">
        <v>34.975</v>
      </c>
      <c r="H72" s="55" t="n">
        <v>11074.608</v>
      </c>
      <c r="I72" s="55" t="n">
        <v>50.709</v>
      </c>
      <c r="J72" s="56" t="n">
        <f aca="false">H72/3600</f>
        <v>3.07628</v>
      </c>
      <c r="L72" s="54" t="n">
        <v>10554.4664</v>
      </c>
      <c r="M72" s="55" t="n">
        <v>31.6402</v>
      </c>
      <c r="N72" s="55" t="n">
        <v>37.0451</v>
      </c>
      <c r="O72" s="55" t="n">
        <v>36.0075</v>
      </c>
      <c r="P72" s="55" t="n">
        <v>7293.016</v>
      </c>
      <c r="Q72" s="55" t="n">
        <v>107.187</v>
      </c>
      <c r="R72" s="56" t="n">
        <f aca="false">P72/3600</f>
        <v>2.02583777777778</v>
      </c>
      <c r="S72" s="38"/>
      <c r="T72" s="57"/>
      <c r="U72" s="58"/>
      <c r="V72" s="58"/>
      <c r="W72" s="58"/>
      <c r="X72" s="57"/>
      <c r="Y72" s="58"/>
      <c r="Z72" s="58"/>
      <c r="AA72" s="59"/>
      <c r="AC72" s="1" t="n">
        <f aca="false">Summary!$Z$16*'AllIntra main'!E72+Summary!$Z$17*'AllIntra main'!F72+Summary!$Z$18*'AllIntra main'!G72</f>
        <v>32.3735</v>
      </c>
      <c r="AD72" s="1" t="n">
        <f aca="false">Summary!$Z$16*'AllIntra main'!M72+Summary!$Z$17*'AllIntra main'!N72+Summary!$Z$18*'AllIntra main'!O72</f>
        <v>32.861725</v>
      </c>
    </row>
    <row r="73" customFormat="false" ht="12" hidden="false" customHeight="false" outlineLevel="0" collapsed="false">
      <c r="A73" s="11"/>
      <c r="B73" s="7" t="s">
        <v>32</v>
      </c>
      <c r="C73" s="7" t="n">
        <v>22</v>
      </c>
      <c r="D73" s="35" t="n">
        <v>108651.36</v>
      </c>
      <c r="E73" s="36" t="n">
        <v>42.047</v>
      </c>
      <c r="F73" s="36" t="n">
        <v>42.328</v>
      </c>
      <c r="G73" s="36" t="n">
        <v>42.2</v>
      </c>
      <c r="H73" s="36" t="n">
        <v>15849.791</v>
      </c>
      <c r="I73" s="36" t="n">
        <v>85.179</v>
      </c>
      <c r="J73" s="37" t="n">
        <f aca="false">H73/3600</f>
        <v>4.40271972222222</v>
      </c>
      <c r="L73" s="35" t="n">
        <v>89492.044</v>
      </c>
      <c r="M73" s="36" t="n">
        <v>42.1598</v>
      </c>
      <c r="N73" s="36" t="n">
        <v>42.2062</v>
      </c>
      <c r="O73" s="36" t="n">
        <v>42.1184</v>
      </c>
      <c r="P73" s="36" t="n">
        <v>11529.924</v>
      </c>
      <c r="Q73" s="36" t="n">
        <v>163.714</v>
      </c>
      <c r="R73" s="37" t="n">
        <f aca="false">P73/3600</f>
        <v>3.20275666666667</v>
      </c>
      <c r="S73" s="38"/>
      <c r="T73" s="39" t="e">
        <f aca="false">bdrate($D73:$D76,E73:E76,$L73:$L76,M73:M76)</f>
        <v>#VALUE!</v>
      </c>
      <c r="U73" s="40" t="e">
        <f aca="false">bdrate($D73:$D76,F73:F76,$L73:$L76,N73:N76)</f>
        <v>#VALUE!</v>
      </c>
      <c r="V73" s="40" t="e">
        <f aca="false">bdrate($D73:$D76,G73:G76,$L73:$L76,O73:O76)</f>
        <v>#VALUE!</v>
      </c>
      <c r="W73" s="41" t="e">
        <f aca="false">bdrate($D73:$D76,AC73:AC76,$L73:$L76,AD73:AD76)</f>
        <v>#VALUE!</v>
      </c>
      <c r="X73" s="39" t="e">
        <f aca="false">bdrateOld($D73:$D76,E73:E76,$L73:$L76,M73:M76)</f>
        <v>#VALUE!</v>
      </c>
      <c r="Y73" s="40" t="e">
        <f aca="false">bdrateOld($D73:$D76,F73:F76,$L73:$L76,N73:N76)</f>
        <v>#VALUE!</v>
      </c>
      <c r="Z73" s="40" t="e">
        <f aca="false">bdrateOld($D73:$D76,G73:G76,$L73:$L76,O73:O76)</f>
        <v>#VALUE!</v>
      </c>
      <c r="AA73" s="42" t="e">
        <f aca="false">bdrateOld($D73:$D76,AC73:AC76,$L73:$L76,AD73:AD76)</f>
        <v>#VALUE!</v>
      </c>
      <c r="AC73" s="1" t="n">
        <f aca="false">Summary!$Z$16*'AllIntra main'!E73+Summary!$Z$17*'AllIntra main'!F73+Summary!$Z$18*'AllIntra main'!G73</f>
        <v>42.10125</v>
      </c>
      <c r="AD73" s="1" t="n">
        <f aca="false">Summary!$Z$16*'AllIntra main'!M73+Summary!$Z$17*'AllIntra main'!N73+Summary!$Z$18*'AllIntra main'!O73</f>
        <v>42.160425</v>
      </c>
    </row>
    <row r="74" customFormat="false" ht="12" hidden="false" customHeight="false" outlineLevel="0" collapsed="false">
      <c r="A74" s="11"/>
      <c r="B74" s="43" t="s">
        <v>77</v>
      </c>
      <c r="C74" s="11" t="n">
        <v>27</v>
      </c>
      <c r="D74" s="44" t="n">
        <v>53123.5</v>
      </c>
      <c r="E74" s="45" t="n">
        <v>39.51</v>
      </c>
      <c r="F74" s="45" t="n">
        <v>40.884</v>
      </c>
      <c r="G74" s="45" t="n">
        <v>40.107</v>
      </c>
      <c r="H74" s="45" t="n">
        <v>12752.458</v>
      </c>
      <c r="I74" s="45" t="n">
        <v>64.293</v>
      </c>
      <c r="J74" s="46" t="n">
        <f aca="false">H74/3600</f>
        <v>3.54234944444444</v>
      </c>
      <c r="L74" s="44" t="n">
        <v>42098.248</v>
      </c>
      <c r="M74" s="45" t="n">
        <v>39.5596</v>
      </c>
      <c r="N74" s="45" t="n">
        <v>40.775</v>
      </c>
      <c r="O74" s="45" t="n">
        <v>40.0708</v>
      </c>
      <c r="P74" s="45" t="n">
        <v>8969.708</v>
      </c>
      <c r="Q74" s="45" t="n">
        <v>132.121</v>
      </c>
      <c r="R74" s="46" t="n">
        <f aca="false">P74/3600</f>
        <v>2.49158555555556</v>
      </c>
      <c r="S74" s="38"/>
      <c r="T74" s="47" t="e">
        <f aca="false">bdrate($D74:$D77,E74:E77,$L74:$L77,M74:M77)</f>
        <v>#VALUE!</v>
      </c>
      <c r="U74" s="48" t="e">
        <f aca="false">bdrate($D74:$D77,F74:F77,$L74:$L77,N74:N77)</f>
        <v>#VALUE!</v>
      </c>
      <c r="V74" s="48" t="e">
        <f aca="false">bdrate($D74:$D77,G74:G77,$L74:$L77,O74:O77)</f>
        <v>#VALUE!</v>
      </c>
      <c r="W74" s="48" t="e">
        <f aca="false">bdrate($D74:$D77,AC74:AC77,$L74:$L77,AD74:AD77)</f>
        <v>#VALUE!</v>
      </c>
      <c r="X74" s="49" t="e">
        <f aca="false">bdrateOld($D74:$D77,E74:E77,$L74:$L77,M74:M77)</f>
        <v>#VALUE!</v>
      </c>
      <c r="Y74" s="41" t="e">
        <f aca="false">bdrateOld($D74:$D77,F74:F77,$L74:$L77,N74:N77)</f>
        <v>#VALUE!</v>
      </c>
      <c r="Z74" s="41" t="e">
        <f aca="false">bdrateOld($D74:$D77,G74:G77,$L74:$L77,O74:O77)</f>
        <v>#VALUE!</v>
      </c>
      <c r="AA74" s="50" t="e">
        <f aca="false">bdrateOld($D74:$D77,AC74:AC77,$L74:$L77,AD74:AD77)</f>
        <v>#VALUE!</v>
      </c>
      <c r="AC74" s="1" t="n">
        <f aca="false">Summary!$Z$16*'AllIntra main'!E74+Summary!$Z$17*'AllIntra main'!F74+Summary!$Z$18*'AllIntra main'!G74</f>
        <v>39.756375</v>
      </c>
      <c r="AD74" s="1" t="n">
        <f aca="false">Summary!$Z$16*'AllIntra main'!M74+Summary!$Z$17*'AllIntra main'!N74+Summary!$Z$18*'AllIntra main'!O74</f>
        <v>39.775425</v>
      </c>
    </row>
    <row r="75" customFormat="false" ht="12" hidden="false" customHeight="false" outlineLevel="0" collapsed="false">
      <c r="A75" s="11"/>
      <c r="B75" s="11"/>
      <c r="C75" s="11" t="n">
        <v>32</v>
      </c>
      <c r="D75" s="44" t="n">
        <v>31244.67</v>
      </c>
      <c r="E75" s="45" t="n">
        <v>37.494</v>
      </c>
      <c r="F75" s="45" t="n">
        <v>39.26</v>
      </c>
      <c r="G75" s="45" t="n">
        <v>38.08</v>
      </c>
      <c r="H75" s="45" t="n">
        <v>11649.485</v>
      </c>
      <c r="I75" s="45" t="n">
        <v>57.032</v>
      </c>
      <c r="J75" s="46" t="n">
        <f aca="false">H75/3600</f>
        <v>3.23596805555556</v>
      </c>
      <c r="L75" s="44" t="n">
        <v>24365.1976</v>
      </c>
      <c r="M75" s="45" t="n">
        <v>37.5989</v>
      </c>
      <c r="N75" s="45" t="n">
        <v>39.3085</v>
      </c>
      <c r="O75" s="45" t="n">
        <v>38.1739</v>
      </c>
      <c r="P75" s="45" t="n">
        <v>7793.623</v>
      </c>
      <c r="Q75" s="45" t="n">
        <v>116.903</v>
      </c>
      <c r="R75" s="46" t="n">
        <f aca="false">P75/3600</f>
        <v>2.16489527777778</v>
      </c>
      <c r="S75" s="38"/>
      <c r="T75" s="51"/>
      <c r="U75" s="52"/>
      <c r="V75" s="52"/>
      <c r="W75" s="52"/>
      <c r="X75" s="51"/>
      <c r="Y75" s="52"/>
      <c r="Z75" s="52"/>
      <c r="AA75" s="53"/>
      <c r="AC75" s="1" t="n">
        <f aca="false">Summary!$Z$16*'AllIntra main'!E75+Summary!$Z$17*'AllIntra main'!F75+Summary!$Z$18*'AllIntra main'!G75</f>
        <v>37.788</v>
      </c>
      <c r="AD75" s="1" t="n">
        <f aca="false">Summary!$Z$16*'AllIntra main'!M75+Summary!$Z$17*'AllIntra main'!N75+Summary!$Z$18*'AllIntra main'!O75</f>
        <v>37.884475</v>
      </c>
    </row>
    <row r="76" customFormat="false" ht="12" hidden="false" customHeight="false" outlineLevel="0" collapsed="false">
      <c r="A76" s="11"/>
      <c r="B76" s="11"/>
      <c r="C76" s="11" t="n">
        <v>37</v>
      </c>
      <c r="D76" s="44" t="n">
        <v>18227.13</v>
      </c>
      <c r="E76" s="45" t="n">
        <v>35.139</v>
      </c>
      <c r="F76" s="45" t="n">
        <v>37.393</v>
      </c>
      <c r="G76" s="45" t="n">
        <v>35.979</v>
      </c>
      <c r="H76" s="45" t="n">
        <v>10896.491</v>
      </c>
      <c r="I76" s="45" t="n">
        <v>52.403</v>
      </c>
      <c r="J76" s="46" t="n">
        <f aca="false">H76/3600</f>
        <v>3.02680305555556</v>
      </c>
      <c r="L76" s="44" t="n">
        <v>13988.6832</v>
      </c>
      <c r="M76" s="45" t="n">
        <v>35.19</v>
      </c>
      <c r="N76" s="45" t="n">
        <v>38.0399</v>
      </c>
      <c r="O76" s="45" t="n">
        <v>36.6342</v>
      </c>
      <c r="P76" s="45" t="n">
        <v>7219.049</v>
      </c>
      <c r="Q76" s="45" t="n">
        <v>107.387</v>
      </c>
      <c r="R76" s="46" t="n">
        <f aca="false">P76/3600</f>
        <v>2.00529138888889</v>
      </c>
      <c r="S76" s="38"/>
      <c r="T76" s="51"/>
      <c r="U76" s="52"/>
      <c r="V76" s="52"/>
      <c r="W76" s="52"/>
      <c r="X76" s="51"/>
      <c r="Y76" s="52"/>
      <c r="Z76" s="52"/>
      <c r="AA76" s="53"/>
      <c r="AC76" s="1" t="n">
        <f aca="false">Summary!$Z$16*'AllIntra main'!E76+Summary!$Z$17*'AllIntra main'!F76+Summary!$Z$18*'AllIntra main'!G76</f>
        <v>35.52575</v>
      </c>
      <c r="AD76" s="1" t="n">
        <f aca="false">Summary!$Z$16*'AllIntra main'!M76+Summary!$Z$17*'AllIntra main'!N76+Summary!$Z$18*'AllIntra main'!O76</f>
        <v>35.7267625</v>
      </c>
    </row>
    <row r="77" customFormat="false" ht="12.75" hidden="false" customHeight="false" outlineLevel="0" collapsed="false">
      <c r="A77" s="11"/>
      <c r="B77" s="15"/>
      <c r="C77" s="15" t="n">
        <v>42</v>
      </c>
      <c r="D77" s="54" t="n">
        <v>9476.29</v>
      </c>
      <c r="E77" s="55" t="n">
        <v>32.42</v>
      </c>
      <c r="F77" s="55" t="n">
        <v>35.059</v>
      </c>
      <c r="G77" s="55" t="n">
        <v>33.566</v>
      </c>
      <c r="H77" s="55" t="n">
        <v>10389.591</v>
      </c>
      <c r="I77" s="55" t="n">
        <v>48.456</v>
      </c>
      <c r="J77" s="56" t="n">
        <f aca="false">H77/3600</f>
        <v>2.8859975</v>
      </c>
      <c r="L77" s="54" t="n">
        <v>7447.54</v>
      </c>
      <c r="M77" s="55" t="n">
        <v>32.5259</v>
      </c>
      <c r="N77" s="55" t="n">
        <v>36.7157</v>
      </c>
      <c r="O77" s="55" t="n">
        <v>35.0979</v>
      </c>
      <c r="P77" s="55" t="n">
        <v>6802.857</v>
      </c>
      <c r="Q77" s="55" t="n">
        <v>99.966</v>
      </c>
      <c r="R77" s="56" t="n">
        <f aca="false">P77/3600</f>
        <v>1.8896825</v>
      </c>
      <c r="S77" s="38"/>
      <c r="T77" s="57"/>
      <c r="U77" s="58"/>
      <c r="V77" s="58"/>
      <c r="W77" s="58"/>
      <c r="X77" s="57"/>
      <c r="Y77" s="58"/>
      <c r="Z77" s="58"/>
      <c r="AA77" s="59"/>
      <c r="AC77" s="1" t="n">
        <f aca="false">Summary!$Z$16*'AllIntra main'!E77+Summary!$Z$17*'AllIntra main'!F77+Summary!$Z$18*'AllIntra main'!G77</f>
        <v>32.893125</v>
      </c>
      <c r="AD77" s="1" t="n">
        <f aca="false">Summary!$Z$16*'AllIntra main'!M77+Summary!$Z$17*'AllIntra main'!N77+Summary!$Z$18*'AllIntra main'!O77</f>
        <v>33.371125</v>
      </c>
    </row>
    <row r="78" customFormat="false" ht="12" hidden="false" customHeight="false" outlineLevel="0" collapsed="false">
      <c r="A78" s="11"/>
      <c r="B78" s="7" t="s">
        <v>33</v>
      </c>
      <c r="C78" s="7" t="n">
        <v>22</v>
      </c>
      <c r="D78" s="35" t="n">
        <v>108812.64</v>
      </c>
      <c r="E78" s="36" t="n">
        <v>41.928</v>
      </c>
      <c r="F78" s="36" t="n">
        <v>43.915</v>
      </c>
      <c r="G78" s="36" t="n">
        <v>41.909</v>
      </c>
      <c r="H78" s="36" t="n">
        <v>16380.724</v>
      </c>
      <c r="I78" s="36" t="n">
        <v>86.068</v>
      </c>
      <c r="J78" s="37" t="n">
        <f aca="false">H78/3600</f>
        <v>4.55020111111111</v>
      </c>
      <c r="L78" s="35" t="n">
        <v>91934.8648</v>
      </c>
      <c r="M78" s="36" t="n">
        <v>42.1797</v>
      </c>
      <c r="N78" s="36" t="n">
        <v>43.8051</v>
      </c>
      <c r="O78" s="36" t="n">
        <v>41.7937</v>
      </c>
      <c r="P78" s="36" t="n">
        <v>11621.421</v>
      </c>
      <c r="Q78" s="36" t="n">
        <v>166.667</v>
      </c>
      <c r="R78" s="37" t="n">
        <f aca="false">P78/3600</f>
        <v>3.2281725</v>
      </c>
      <c r="S78" s="38"/>
      <c r="T78" s="39" t="e">
        <f aca="false">bdrate($D78:$D81,E78:E81,$L78:$L81,M78:M81)</f>
        <v>#VALUE!</v>
      </c>
      <c r="U78" s="40" t="e">
        <f aca="false">bdrate($D78:$D81,F78:F81,$L78:$L81,N78:N81)</f>
        <v>#VALUE!</v>
      </c>
      <c r="V78" s="40" t="e">
        <f aca="false">bdrate($D78:$D81,G78:G81,$L78:$L81,O78:O81)</f>
        <v>#VALUE!</v>
      </c>
      <c r="W78" s="41" t="e">
        <f aca="false">bdrate($D78:$D81,AC78:AC81,$L78:$L81,AD78:AD81)</f>
        <v>#VALUE!</v>
      </c>
      <c r="X78" s="39" t="e">
        <f aca="false">bdrateOld($D78:$D81,E78:E81,$L78:$L81,M78:M81)</f>
        <v>#VALUE!</v>
      </c>
      <c r="Y78" s="40" t="e">
        <f aca="false">bdrateOld($D78:$D81,F78:F81,$L78:$L81,N78:N81)</f>
        <v>#VALUE!</v>
      </c>
      <c r="Z78" s="40" t="e">
        <f aca="false">bdrateOld($D78:$D81,G78:G81,$L78:$L81,O78:O81)</f>
        <v>#VALUE!</v>
      </c>
      <c r="AA78" s="42" t="e">
        <f aca="false">bdrateOld($D78:$D81,AC78:AC81,$L78:$L81,AD78:AD81)</f>
        <v>#VALUE!</v>
      </c>
      <c r="AC78" s="1" t="n">
        <f aca="false">Summary!$Z$16*'AllIntra main'!E78+Summary!$Z$17*'AllIntra main'!F78+Summary!$Z$18*'AllIntra main'!G78</f>
        <v>42.174</v>
      </c>
      <c r="AD78" s="1" t="n">
        <f aca="false">Summary!$Z$16*'AllIntra main'!M78+Summary!$Z$17*'AllIntra main'!N78+Summary!$Z$18*'AllIntra main'!O78</f>
        <v>42.334625</v>
      </c>
    </row>
    <row r="79" customFormat="false" ht="12" hidden="false" customHeight="false" outlineLevel="0" collapsed="false">
      <c r="A79" s="11"/>
      <c r="B79" s="43" t="s">
        <v>78</v>
      </c>
      <c r="C79" s="11" t="n">
        <v>27</v>
      </c>
      <c r="D79" s="44" t="n">
        <v>53882.56</v>
      </c>
      <c r="E79" s="45" t="n">
        <v>39.31</v>
      </c>
      <c r="F79" s="45" t="n">
        <v>42.586</v>
      </c>
      <c r="G79" s="45" t="n">
        <v>40.25</v>
      </c>
      <c r="H79" s="45" t="n">
        <v>13174.553</v>
      </c>
      <c r="I79" s="45" t="n">
        <v>63</v>
      </c>
      <c r="J79" s="46" t="n">
        <f aca="false">H79/3600</f>
        <v>3.65959805555556</v>
      </c>
      <c r="L79" s="44" t="n">
        <v>44800.4008</v>
      </c>
      <c r="M79" s="45" t="n">
        <v>39.4689</v>
      </c>
      <c r="N79" s="45" t="n">
        <v>42.4905</v>
      </c>
      <c r="O79" s="45" t="n">
        <v>40.1321</v>
      </c>
      <c r="P79" s="45" t="n">
        <v>9161.844</v>
      </c>
      <c r="Q79" s="45" t="n">
        <v>135.23</v>
      </c>
      <c r="R79" s="46" t="n">
        <f aca="false">P79/3600</f>
        <v>2.54495666666667</v>
      </c>
      <c r="S79" s="38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48" t="e">
        <f aca="false">bdrate($D79:$D82,AC79:AC82,$L79:$L82,AD79:AD82)</f>
        <v>#VALUE!</v>
      </c>
      <c r="X79" s="49" t="e">
        <f aca="false">bdrateOld($D79:$D82,E79:E82,$L79:$L82,M79:M82)</f>
        <v>#VALUE!</v>
      </c>
      <c r="Y79" s="41" t="e">
        <f aca="false">bdrateOld($D79:$D82,F79:F82,$L79:$L82,N79:N82)</f>
        <v>#VALUE!</v>
      </c>
      <c r="Z79" s="41" t="e">
        <f aca="false">bdrateOld($D79:$D82,G79:G82,$L79:$L82,O79:O82)</f>
        <v>#VALUE!</v>
      </c>
      <c r="AA79" s="50" t="e">
        <f aca="false">bdrateOld($D79:$D82,AC79:AC82,$L79:$L82,AD79:AD82)</f>
        <v>#VALUE!</v>
      </c>
      <c r="AC79" s="1" t="n">
        <f aca="false">Summary!$Z$16*'AllIntra main'!E79+Summary!$Z$17*'AllIntra main'!F79+Summary!$Z$18*'AllIntra main'!G79</f>
        <v>39.837</v>
      </c>
      <c r="AD79" s="1" t="n">
        <f aca="false">Summary!$Z$16*'AllIntra main'!M79+Summary!$Z$17*'AllIntra main'!N79+Summary!$Z$18*'AllIntra main'!O79</f>
        <v>39.9295</v>
      </c>
    </row>
    <row r="80" customFormat="false" ht="12" hidden="false" customHeight="false" outlineLevel="0" collapsed="false">
      <c r="A80" s="11"/>
      <c r="B80" s="11"/>
      <c r="C80" s="11" t="n">
        <v>32</v>
      </c>
      <c r="D80" s="44" t="n">
        <v>32419.31</v>
      </c>
      <c r="E80" s="45" t="n">
        <v>37.167</v>
      </c>
      <c r="F80" s="45" t="n">
        <v>41.38</v>
      </c>
      <c r="G80" s="45" t="n">
        <v>38.801</v>
      </c>
      <c r="H80" s="45" t="n">
        <v>12074.728</v>
      </c>
      <c r="I80" s="45" t="n">
        <v>57.153</v>
      </c>
      <c r="J80" s="46" t="n">
        <f aca="false">H80/3600</f>
        <v>3.35409111111111</v>
      </c>
      <c r="L80" s="44" t="n">
        <v>26876.6912</v>
      </c>
      <c r="M80" s="45" t="n">
        <v>37.3582</v>
      </c>
      <c r="N80" s="45" t="n">
        <v>41.4016</v>
      </c>
      <c r="O80" s="45" t="n">
        <v>38.7579</v>
      </c>
      <c r="P80" s="45" t="n">
        <v>7955.494</v>
      </c>
      <c r="Q80" s="45" t="n">
        <v>119.809</v>
      </c>
      <c r="R80" s="46" t="n">
        <f aca="false">P80/3600</f>
        <v>2.20985944444444</v>
      </c>
      <c r="S80" s="38"/>
      <c r="T80" s="51"/>
      <c r="U80" s="52"/>
      <c r="V80" s="52"/>
      <c r="W80" s="52"/>
      <c r="X80" s="51"/>
      <c r="Y80" s="52"/>
      <c r="Z80" s="52"/>
      <c r="AA80" s="53"/>
      <c r="AC80" s="1" t="n">
        <f aca="false">Summary!$Z$16*'AllIntra main'!E80+Summary!$Z$17*'AllIntra main'!F80+Summary!$Z$18*'AllIntra main'!G80</f>
        <v>37.897875</v>
      </c>
      <c r="AD80" s="1" t="n">
        <f aca="false">Summary!$Z$16*'AllIntra main'!M80+Summary!$Z$17*'AllIntra main'!N80+Summary!$Z$18*'AllIntra main'!O80</f>
        <v>38.0385875</v>
      </c>
    </row>
    <row r="81" customFormat="false" ht="12" hidden="false" customHeight="false" outlineLevel="0" collapsed="false">
      <c r="A81" s="11"/>
      <c r="B81" s="11"/>
      <c r="C81" s="11" t="n">
        <v>37</v>
      </c>
      <c r="D81" s="44" t="n">
        <v>19476.52</v>
      </c>
      <c r="E81" s="45" t="n">
        <v>34.637</v>
      </c>
      <c r="F81" s="45" t="n">
        <v>40.243</v>
      </c>
      <c r="G81" s="45" t="n">
        <v>37.369</v>
      </c>
      <c r="H81" s="45" t="n">
        <v>11251.956</v>
      </c>
      <c r="I81" s="45" t="n">
        <v>50.829</v>
      </c>
      <c r="J81" s="46" t="n">
        <f aca="false">H81/3600</f>
        <v>3.12554333333333</v>
      </c>
      <c r="L81" s="44" t="n">
        <v>15854.6616</v>
      </c>
      <c r="M81" s="45" t="n">
        <v>34.7705</v>
      </c>
      <c r="N81" s="45" t="n">
        <v>40.5655</v>
      </c>
      <c r="O81" s="45" t="n">
        <v>37.7136</v>
      </c>
      <c r="P81" s="45" t="n">
        <v>7351.187</v>
      </c>
      <c r="Q81" s="45" t="n">
        <v>110.684</v>
      </c>
      <c r="R81" s="46" t="n">
        <f aca="false">P81/3600</f>
        <v>2.04199638888889</v>
      </c>
      <c r="S81" s="38"/>
      <c r="T81" s="51"/>
      <c r="U81" s="52"/>
      <c r="V81" s="52"/>
      <c r="W81" s="52"/>
      <c r="X81" s="51"/>
      <c r="Y81" s="52"/>
      <c r="Z81" s="52"/>
      <c r="AA81" s="53"/>
      <c r="AC81" s="1" t="n">
        <f aca="false">Summary!$Z$16*'AllIntra main'!E81+Summary!$Z$17*'AllIntra main'!F81+Summary!$Z$18*'AllIntra main'!G81</f>
        <v>35.67925</v>
      </c>
      <c r="AD81" s="1" t="n">
        <f aca="false">Summary!$Z$16*'AllIntra main'!M81+Summary!$Z$17*'AllIntra main'!N81+Summary!$Z$18*'AllIntra main'!O81</f>
        <v>35.8627625</v>
      </c>
    </row>
    <row r="82" customFormat="false" ht="12.75" hidden="false" customHeight="false" outlineLevel="0" collapsed="false">
      <c r="A82" s="11"/>
      <c r="B82" s="15"/>
      <c r="C82" s="15" t="n">
        <v>42</v>
      </c>
      <c r="D82" s="54" t="n">
        <v>10507.18</v>
      </c>
      <c r="E82" s="55" t="n">
        <v>31.686</v>
      </c>
      <c r="F82" s="55" t="n">
        <v>39.384</v>
      </c>
      <c r="G82" s="55" t="n">
        <v>35.945</v>
      </c>
      <c r="H82" s="55" t="n">
        <v>10591.491</v>
      </c>
      <c r="I82" s="55" t="n">
        <v>46.23</v>
      </c>
      <c r="J82" s="56" t="n">
        <f aca="false">H82/3600</f>
        <v>2.94208083333333</v>
      </c>
      <c r="L82" s="54" t="n">
        <v>8703.32</v>
      </c>
      <c r="M82" s="55" t="n">
        <v>31.872</v>
      </c>
      <c r="N82" s="55" t="n">
        <v>39.6356</v>
      </c>
      <c r="O82" s="55" t="n">
        <v>36.7102</v>
      </c>
      <c r="P82" s="55" t="n">
        <v>6897.73</v>
      </c>
      <c r="Q82" s="55" t="n">
        <v>101.856</v>
      </c>
      <c r="R82" s="56" t="n">
        <f aca="false">P82/3600</f>
        <v>1.91603611111111</v>
      </c>
      <c r="S82" s="38"/>
      <c r="T82" s="57"/>
      <c r="U82" s="58"/>
      <c r="V82" s="58"/>
      <c r="W82" s="58"/>
      <c r="X82" s="57"/>
      <c r="Y82" s="58"/>
      <c r="Z82" s="58"/>
      <c r="AA82" s="59"/>
      <c r="AC82" s="1" t="n">
        <f aca="false">Summary!$Z$16*'AllIntra main'!E82+Summary!$Z$17*'AllIntra main'!F82+Summary!$Z$18*'AllIntra main'!G82</f>
        <v>33.180625</v>
      </c>
      <c r="AD82" s="1" t="n">
        <f aca="false">Summary!$Z$16*'AllIntra main'!M82+Summary!$Z$17*'AllIntra main'!N82+Summary!$Z$18*'AllIntra main'!O82</f>
        <v>33.447225</v>
      </c>
    </row>
    <row r="83" customFormat="false" ht="12" hidden="false" customHeight="false" outlineLevel="0" collapsed="false">
      <c r="A83" s="60"/>
      <c r="B83" s="61" t="s">
        <v>34</v>
      </c>
      <c r="C83" s="7" t="n">
        <v>22</v>
      </c>
      <c r="D83" s="35" t="n">
        <v>173365.17</v>
      </c>
      <c r="E83" s="36" t="n">
        <v>41.599</v>
      </c>
      <c r="F83" s="36" t="n">
        <v>40.654</v>
      </c>
      <c r="G83" s="36" t="n">
        <v>41.041</v>
      </c>
      <c r="H83" s="36" t="n">
        <v>19379.282</v>
      </c>
      <c r="I83" s="36" t="n">
        <v>107.516</v>
      </c>
      <c r="J83" s="37" t="n">
        <f aca="false">H83/3600</f>
        <v>5.38313388888889</v>
      </c>
      <c r="L83" s="35" t="n">
        <v>146836.3272</v>
      </c>
      <c r="M83" s="36" t="n">
        <v>41.6996</v>
      </c>
      <c r="N83" s="36" t="n">
        <v>40.6871</v>
      </c>
      <c r="O83" s="36" t="n">
        <v>40.9457</v>
      </c>
      <c r="P83" s="36" t="n">
        <v>13453.453</v>
      </c>
      <c r="Q83" s="36" t="n">
        <v>191.948</v>
      </c>
      <c r="R83" s="37" t="n">
        <f aca="false">P83/3600</f>
        <v>3.73707027777778</v>
      </c>
      <c r="S83" s="38"/>
      <c r="T83" s="39" t="e">
        <f aca="false">bdrate($D83:$D86,E83:E86,$L83:$L86,M83:M86)</f>
        <v>#VALUE!</v>
      </c>
      <c r="U83" s="40" t="e">
        <f aca="false">bdrate($D83:$D86,F83:F86,$L83:$L86,N83:N86)</f>
        <v>#VALUE!</v>
      </c>
      <c r="V83" s="40" t="e">
        <f aca="false">bdrate($D83:$D86,G83:G86,$L83:$L86,O83:O86)</f>
        <v>#VALUE!</v>
      </c>
      <c r="W83" s="41" t="e">
        <f aca="false">bdrate($D83:$D86,AC83:AC86,$L83:$L86,AD83:AD86)</f>
        <v>#VALUE!</v>
      </c>
      <c r="X83" s="39" t="e">
        <f aca="false">bdrateOld($D83:$D86,E83:E86,$L83:$L86,M83:M86)</f>
        <v>#VALUE!</v>
      </c>
      <c r="Y83" s="40" t="e">
        <f aca="false">bdrateOld($D83:$D86,F83:F86,$L83:$L86,N83:N86)</f>
        <v>#VALUE!</v>
      </c>
      <c r="Z83" s="40" t="e">
        <f aca="false">bdrateOld($D83:$D86,G83:G86,$L83:$L86,O83:O86)</f>
        <v>#VALUE!</v>
      </c>
      <c r="AA83" s="42" t="e">
        <f aca="false">bdrateOld($D83:$D86,AC83:AC86,$L83:$L86,AD83:AD86)</f>
        <v>#VALUE!</v>
      </c>
      <c r="AC83" s="1" t="n">
        <f aca="false">Summary!$Z$16*'AllIntra main'!E83+Summary!$Z$17*'AllIntra main'!F83+Summary!$Z$18*'AllIntra main'!G83</f>
        <v>41.411125</v>
      </c>
      <c r="AD83" s="1" t="n">
        <f aca="false">Summary!$Z$16*'AllIntra main'!M83+Summary!$Z$17*'AllIntra main'!N83+Summary!$Z$18*'AllIntra main'!O83</f>
        <v>41.4788</v>
      </c>
    </row>
    <row r="84" customFormat="false" ht="12" hidden="false" customHeight="false" outlineLevel="0" collapsed="false">
      <c r="A84" s="60"/>
      <c r="B84" s="62" t="s">
        <v>79</v>
      </c>
      <c r="C84" s="11" t="n">
        <v>27</v>
      </c>
      <c r="D84" s="44" t="n">
        <v>76196.92</v>
      </c>
      <c r="E84" s="45" t="n">
        <v>37.655</v>
      </c>
      <c r="F84" s="45" t="n">
        <v>38.914</v>
      </c>
      <c r="G84" s="45" t="n">
        <v>39.202</v>
      </c>
      <c r="H84" s="45" t="n">
        <v>14346.409</v>
      </c>
      <c r="I84" s="45" t="n">
        <v>71.941</v>
      </c>
      <c r="J84" s="46" t="n">
        <f aca="false">H84/3600</f>
        <v>3.98511361111111</v>
      </c>
      <c r="L84" s="44" t="n">
        <v>62900.6088</v>
      </c>
      <c r="M84" s="45" t="n">
        <v>37.8354</v>
      </c>
      <c r="N84" s="45" t="n">
        <v>38.7656</v>
      </c>
      <c r="O84" s="45" t="n">
        <v>39.0822</v>
      </c>
      <c r="P84" s="45" t="n">
        <v>10241.076</v>
      </c>
      <c r="Q84" s="45" t="n">
        <v>144.262</v>
      </c>
      <c r="R84" s="46" t="n">
        <f aca="false">P84/3600</f>
        <v>2.84474333333333</v>
      </c>
      <c r="S84" s="38"/>
      <c r="T84" s="47" t="e">
        <f aca="false">bdrate($D84:$D87,E84:E87,$L84:$L87,M84:M87)</f>
        <v>#VALUE!</v>
      </c>
      <c r="U84" s="48" t="e">
        <f aca="false">bdrate($D84:$D87,F84:F87,$L84:$L87,N84:N87)</f>
        <v>#VALUE!</v>
      </c>
      <c r="V84" s="48" t="e">
        <f aca="false">bdrate($D84:$D87,G84:G87,$L84:$L87,O84:O87)</f>
        <v>#VALUE!</v>
      </c>
      <c r="W84" s="48" t="e">
        <f aca="false">bdrate($D84:$D87,AC84:AC87,$L84:$L87,AD84:AD87)</f>
        <v>#VALUE!</v>
      </c>
      <c r="X84" s="49" t="e">
        <f aca="false">bdrateOld($D84:$D87,E84:E87,$L84:$L87,M84:M87)</f>
        <v>#VALUE!</v>
      </c>
      <c r="Y84" s="41" t="e">
        <f aca="false">bdrateOld($D84:$D87,F84:F87,$L84:$L87,N84:N87)</f>
        <v>#VALUE!</v>
      </c>
      <c r="Z84" s="41" t="e">
        <f aca="false">bdrateOld($D84:$D87,G84:G87,$L84:$L87,O84:O87)</f>
        <v>#VALUE!</v>
      </c>
      <c r="AA84" s="50" t="e">
        <f aca="false">bdrateOld($D84:$D87,AC84:AC87,$L84:$L87,AD84:AD87)</f>
        <v>#VALUE!</v>
      </c>
      <c r="AC84" s="1" t="n">
        <f aca="false">Summary!$Z$16*'AllIntra main'!E84+Summary!$Z$17*'AllIntra main'!F84+Summary!$Z$18*'AllIntra main'!G84</f>
        <v>38.00575</v>
      </c>
      <c r="AD84" s="1" t="n">
        <f aca="false">Summary!$Z$16*'AllIntra main'!M84+Summary!$Z$17*'AllIntra main'!N84+Summary!$Z$18*'AllIntra main'!O84</f>
        <v>38.107525</v>
      </c>
    </row>
    <row r="85" customFormat="false" ht="12" hidden="false" customHeight="false" outlineLevel="0" collapsed="false">
      <c r="A85" s="60"/>
      <c r="B85" s="60"/>
      <c r="C85" s="11" t="n">
        <v>32</v>
      </c>
      <c r="D85" s="44" t="n">
        <v>44207.96</v>
      </c>
      <c r="E85" s="45" t="n">
        <v>35.667</v>
      </c>
      <c r="F85" s="45" t="n">
        <v>37.885</v>
      </c>
      <c r="G85" s="45" t="n">
        <v>37.69</v>
      </c>
      <c r="H85" s="45" t="n">
        <v>12516.757</v>
      </c>
      <c r="I85" s="45" t="n">
        <v>60.1</v>
      </c>
      <c r="J85" s="46" t="n">
        <f aca="false">H85/3600</f>
        <v>3.47687694444444</v>
      </c>
      <c r="L85" s="44" t="n">
        <v>36275.0352</v>
      </c>
      <c r="M85" s="45" t="n">
        <v>35.812</v>
      </c>
      <c r="N85" s="45" t="n">
        <v>37.774</v>
      </c>
      <c r="O85" s="45" t="n">
        <v>37.6374</v>
      </c>
      <c r="P85" s="45" t="n">
        <v>8493.642</v>
      </c>
      <c r="Q85" s="45" t="n">
        <v>125.606</v>
      </c>
      <c r="R85" s="46" t="n">
        <f aca="false">P85/3600</f>
        <v>2.359345</v>
      </c>
      <c r="S85" s="38"/>
      <c r="T85" s="51"/>
      <c r="U85" s="52"/>
      <c r="V85" s="52"/>
      <c r="W85" s="52"/>
      <c r="X85" s="51"/>
      <c r="Y85" s="52"/>
      <c r="Z85" s="52"/>
      <c r="AA85" s="53"/>
      <c r="AC85" s="1" t="n">
        <f aca="false">Summary!$Z$16*'AllIntra main'!E85+Summary!$Z$17*'AllIntra main'!F85+Summary!$Z$18*'AllIntra main'!G85</f>
        <v>36.197125</v>
      </c>
      <c r="AD85" s="1" t="n">
        <f aca="false">Summary!$Z$16*'AllIntra main'!M85+Summary!$Z$17*'AllIntra main'!N85+Summary!$Z$18*'AllIntra main'!O85</f>
        <v>36.285425</v>
      </c>
    </row>
    <row r="86" customFormat="false" ht="12" hidden="false" customHeight="false" outlineLevel="0" collapsed="false">
      <c r="A86" s="60"/>
      <c r="B86" s="60"/>
      <c r="C86" s="11" t="n">
        <v>37</v>
      </c>
      <c r="D86" s="44" t="n">
        <v>27028.48</v>
      </c>
      <c r="E86" s="45" t="n">
        <v>33.356</v>
      </c>
      <c r="F86" s="45" t="n">
        <v>36.544</v>
      </c>
      <c r="G86" s="45" t="n">
        <v>35.98</v>
      </c>
      <c r="H86" s="45" t="n">
        <v>11647.878</v>
      </c>
      <c r="I86" s="45" t="n">
        <v>55.538</v>
      </c>
      <c r="J86" s="46" t="n">
        <f aca="false">H86/3600</f>
        <v>3.23552166666667</v>
      </c>
      <c r="L86" s="44" t="n">
        <v>21678.6544</v>
      </c>
      <c r="M86" s="45" t="n">
        <v>33.4255</v>
      </c>
      <c r="N86" s="45" t="n">
        <v>36.8907</v>
      </c>
      <c r="O86" s="45" t="n">
        <v>36.3825</v>
      </c>
      <c r="P86" s="45" t="n">
        <v>7660.882</v>
      </c>
      <c r="Q86" s="45" t="n">
        <v>115.84</v>
      </c>
      <c r="R86" s="46" t="n">
        <f aca="false">P86/3600</f>
        <v>2.12802277777778</v>
      </c>
      <c r="S86" s="38"/>
      <c r="T86" s="51"/>
      <c r="U86" s="52"/>
      <c r="V86" s="52"/>
      <c r="W86" s="52"/>
      <c r="X86" s="51"/>
      <c r="Y86" s="52"/>
      <c r="Z86" s="52"/>
      <c r="AA86" s="53"/>
      <c r="AC86" s="1" t="n">
        <f aca="false">Summary!$Z$16*'AllIntra main'!E86+Summary!$Z$17*'AllIntra main'!F86+Summary!$Z$18*'AllIntra main'!G86</f>
        <v>34.0825</v>
      </c>
      <c r="AD86" s="1" t="n">
        <f aca="false">Summary!$Z$16*'AllIntra main'!M86+Summary!$Z$17*'AllIntra main'!N86+Summary!$Z$18*'AllIntra main'!O86</f>
        <v>34.228275</v>
      </c>
    </row>
    <row r="87" customFormat="false" ht="12.75" hidden="false" customHeight="false" outlineLevel="0" collapsed="false">
      <c r="A87" s="60"/>
      <c r="B87" s="63"/>
      <c r="C87" s="15" t="n">
        <v>42</v>
      </c>
      <c r="D87" s="54" t="n">
        <v>14490.65</v>
      </c>
      <c r="E87" s="55" t="n">
        <v>30.431</v>
      </c>
      <c r="F87" s="55" t="n">
        <v>34.704</v>
      </c>
      <c r="G87" s="55" t="n">
        <v>33.722</v>
      </c>
      <c r="H87" s="55" t="n">
        <v>10737.479</v>
      </c>
      <c r="I87" s="55" t="n">
        <v>48.267</v>
      </c>
      <c r="J87" s="56" t="n">
        <f aca="false">H87/3600</f>
        <v>2.98263305555556</v>
      </c>
      <c r="L87" s="54" t="n">
        <v>11786.992</v>
      </c>
      <c r="M87" s="55" t="n">
        <v>30.5626</v>
      </c>
      <c r="N87" s="55" t="n">
        <v>35.8153</v>
      </c>
      <c r="O87" s="55" t="n">
        <v>35.0324</v>
      </c>
      <c r="P87" s="55" t="n">
        <v>7119.692</v>
      </c>
      <c r="Q87" s="55" t="n">
        <v>106.106</v>
      </c>
      <c r="R87" s="56" t="n">
        <f aca="false">P87/3600</f>
        <v>1.97769222222222</v>
      </c>
      <c r="S87" s="38"/>
      <c r="T87" s="57"/>
      <c r="U87" s="58"/>
      <c r="V87" s="58"/>
      <c r="W87" s="58"/>
      <c r="X87" s="57"/>
      <c r="Y87" s="58"/>
      <c r="Z87" s="58"/>
      <c r="AA87" s="59"/>
      <c r="AC87" s="1" t="n">
        <f aca="false">Summary!$Z$16*'AllIntra main'!E87+Summary!$Z$17*'AllIntra main'!F87+Summary!$Z$18*'AllIntra main'!G87</f>
        <v>31.3765</v>
      </c>
      <c r="AD87" s="1" t="n">
        <f aca="false">Summary!$Z$16*'AllIntra main'!M87+Summary!$Z$17*'AllIntra main'!N87+Summary!$Z$18*'AllIntra main'!O87</f>
        <v>31.7779125</v>
      </c>
    </row>
    <row r="88" customFormat="false" ht="12" hidden="false" customHeight="false" outlineLevel="0" collapsed="false">
      <c r="A88" s="60"/>
      <c r="B88" s="61" t="s">
        <v>35</v>
      </c>
      <c r="C88" s="7" t="n">
        <v>22</v>
      </c>
      <c r="D88" s="35" t="n">
        <v>75604.1</v>
      </c>
      <c r="E88" s="36" t="n">
        <v>42.826</v>
      </c>
      <c r="F88" s="36" t="n">
        <v>44.259</v>
      </c>
      <c r="G88" s="36" t="n">
        <v>46.569</v>
      </c>
      <c r="H88" s="36" t="n">
        <v>15658.941</v>
      </c>
      <c r="I88" s="36" t="n">
        <v>77.436</v>
      </c>
      <c r="J88" s="37" t="n">
        <f aca="false">H88/3600</f>
        <v>4.34970583333333</v>
      </c>
      <c r="L88" s="35" t="n">
        <v>59458.4256</v>
      </c>
      <c r="M88" s="36" t="n">
        <v>42.851</v>
      </c>
      <c r="N88" s="36" t="n">
        <v>44.5294</v>
      </c>
      <c r="O88" s="36" t="n">
        <v>46.9042</v>
      </c>
      <c r="P88" s="36" t="n">
        <v>10784.937</v>
      </c>
      <c r="Q88" s="36" t="n">
        <v>151.359</v>
      </c>
      <c r="R88" s="37" t="n">
        <f aca="false">P88/3600</f>
        <v>2.99581583333333</v>
      </c>
      <c r="S88" s="38"/>
      <c r="T88" s="39" t="e">
        <f aca="false">bdrate($D88:$D91,E88:E91,$L88:$L91,M88:M91)</f>
        <v>#VALUE!</v>
      </c>
      <c r="U88" s="40" t="e">
        <f aca="false">bdrate($D88:$D91,F88:F91,$L88:$L91,N88:N91)</f>
        <v>#VALUE!</v>
      </c>
      <c r="V88" s="40" t="e">
        <f aca="false">bdrate($D88:$D91,G88:G91,$L88:$L91,O88:O91)</f>
        <v>#VALUE!</v>
      </c>
      <c r="W88" s="41" t="e">
        <f aca="false">bdrate($D88:$D91,AC88:AC91,$L88:$L91,AD88:AD91)</f>
        <v>#VALUE!</v>
      </c>
      <c r="X88" s="39" t="e">
        <f aca="false">bdrateOld($D88:$D91,E88:E91,$L88:$L91,M88:M91)</f>
        <v>#VALUE!</v>
      </c>
      <c r="Y88" s="40" t="e">
        <f aca="false">bdrateOld($D88:$D91,F88:F91,$L88:$L91,N88:N91)</f>
        <v>#VALUE!</v>
      </c>
      <c r="Z88" s="40" t="e">
        <f aca="false">bdrateOld($D88:$D91,G88:G91,$L88:$L91,O88:O91)</f>
        <v>#VALUE!</v>
      </c>
      <c r="AA88" s="42" t="e">
        <f aca="false">bdrateOld($D88:$D91,AC88:AC91,$L88:$L91,AD88:AD91)</f>
        <v>#VALUE!</v>
      </c>
      <c r="AC88" s="1" t="n">
        <f aca="false">Summary!$Z$16*'AllIntra main'!E88+Summary!$Z$17*'AllIntra main'!F88+Summary!$Z$18*'AllIntra main'!G88</f>
        <v>43.473</v>
      </c>
      <c r="AD88" s="1" t="n">
        <f aca="false">Summary!$Z$16*'AllIntra main'!M88+Summary!$Z$17*'AllIntra main'!N88+Summary!$Z$18*'AllIntra main'!O88</f>
        <v>43.56745</v>
      </c>
    </row>
    <row r="89" customFormat="false" ht="12" hidden="false" customHeight="false" outlineLevel="0" collapsed="false">
      <c r="A89" s="60"/>
      <c r="B89" s="62" t="s">
        <v>80</v>
      </c>
      <c r="C89" s="11" t="n">
        <v>27</v>
      </c>
      <c r="D89" s="44" t="n">
        <v>41287.98</v>
      </c>
      <c r="E89" s="45" t="n">
        <v>40.389</v>
      </c>
      <c r="F89" s="45" t="n">
        <v>42.253</v>
      </c>
      <c r="G89" s="45" t="n">
        <v>44.388</v>
      </c>
      <c r="H89" s="45" t="n">
        <v>13147.272</v>
      </c>
      <c r="I89" s="45" t="n">
        <v>63.328</v>
      </c>
      <c r="J89" s="46" t="n">
        <f aca="false">H89/3600</f>
        <v>3.65202</v>
      </c>
      <c r="L89" s="44" t="n">
        <v>33141.4488</v>
      </c>
      <c r="M89" s="45" t="n">
        <v>40.7983</v>
      </c>
      <c r="N89" s="45" t="n">
        <v>42.527</v>
      </c>
      <c r="O89" s="45" t="n">
        <v>44.598</v>
      </c>
      <c r="P89" s="45" t="n">
        <v>9139.672</v>
      </c>
      <c r="Q89" s="45" t="n">
        <v>131.062</v>
      </c>
      <c r="R89" s="46" t="n">
        <f aca="false">P89/3600</f>
        <v>2.53879777777778</v>
      </c>
      <c r="S89" s="38"/>
      <c r="T89" s="47" t="e">
        <f aca="false">bdrate($D89:$D92,E89:E92,$L89:$L92,M89:M92)</f>
        <v>#VALUE!</v>
      </c>
      <c r="U89" s="48" t="e">
        <f aca="false">bdrate($D89:$D92,F89:F92,$L89:$L92,N89:N92)</f>
        <v>#VALUE!</v>
      </c>
      <c r="V89" s="48" t="e">
        <f aca="false">bdrate($D89:$D92,G89:G92,$L89:$L92,O89:O92)</f>
        <v>#VALUE!</v>
      </c>
      <c r="W89" s="48" t="e">
        <f aca="false">bdrate($D89:$D92,AC89:AC92,$L89:$L92,AD89:AD92)</f>
        <v>#VALUE!</v>
      </c>
      <c r="X89" s="49" t="e">
        <f aca="false">bdrateOld($D89:$D92,E89:E92,$L89:$L92,M89:M92)</f>
        <v>#VALUE!</v>
      </c>
      <c r="Y89" s="41" t="e">
        <f aca="false">bdrateOld($D89:$D92,F89:F92,$L89:$L92,N89:N92)</f>
        <v>#VALUE!</v>
      </c>
      <c r="Z89" s="41" t="e">
        <f aca="false">bdrateOld($D89:$D92,G89:G92,$L89:$L92,O89:O92)</f>
        <v>#VALUE!</v>
      </c>
      <c r="AA89" s="50" t="e">
        <f aca="false">bdrateOld($D89:$D92,AC89:AC92,$L89:$L92,AD89:AD92)</f>
        <v>#VALUE!</v>
      </c>
      <c r="AC89" s="1" t="n">
        <f aca="false">Summary!$Z$16*'AllIntra main'!E89+Summary!$Z$17*'AllIntra main'!F89+Summary!$Z$18*'AllIntra main'!G89</f>
        <v>41.121875</v>
      </c>
      <c r="AD89" s="1" t="n">
        <f aca="false">Summary!$Z$16*'AllIntra main'!M89+Summary!$Z$17*'AllIntra main'!N89+Summary!$Z$18*'AllIntra main'!O89</f>
        <v>41.48935</v>
      </c>
    </row>
    <row r="90" customFormat="false" ht="12" hidden="false" customHeight="false" outlineLevel="0" collapsed="false">
      <c r="A90" s="60"/>
      <c r="B90" s="60"/>
      <c r="C90" s="11" t="n">
        <v>32</v>
      </c>
      <c r="D90" s="44" t="n">
        <v>23354.29</v>
      </c>
      <c r="E90" s="45" t="n">
        <v>37.893</v>
      </c>
      <c r="F90" s="45" t="n">
        <v>40.527</v>
      </c>
      <c r="G90" s="45" t="n">
        <v>42.54</v>
      </c>
      <c r="H90" s="45" t="n">
        <v>11748.677</v>
      </c>
      <c r="I90" s="45" t="n">
        <v>55.132</v>
      </c>
      <c r="J90" s="46" t="n">
        <f aca="false">H90/3600</f>
        <v>3.26352138888889</v>
      </c>
      <c r="L90" s="44" t="n">
        <v>19271.2448</v>
      </c>
      <c r="M90" s="45" t="n">
        <v>38.4905</v>
      </c>
      <c r="N90" s="45" t="n">
        <v>40.8059</v>
      </c>
      <c r="O90" s="45" t="n">
        <v>42.7202</v>
      </c>
      <c r="P90" s="45" t="n">
        <v>8189.875</v>
      </c>
      <c r="Q90" s="45" t="n">
        <v>114.578</v>
      </c>
      <c r="R90" s="46" t="n">
        <f aca="false">P90/3600</f>
        <v>2.27496527777778</v>
      </c>
      <c r="S90" s="38"/>
      <c r="T90" s="51"/>
      <c r="U90" s="52"/>
      <c r="V90" s="52"/>
      <c r="W90" s="52"/>
      <c r="X90" s="51"/>
      <c r="Y90" s="52"/>
      <c r="Z90" s="52"/>
      <c r="AA90" s="53"/>
      <c r="AC90" s="1" t="n">
        <f aca="false">Summary!$Z$16*'AllIntra main'!E90+Summary!$Z$17*'AllIntra main'!F90+Summary!$Z$18*'AllIntra main'!G90</f>
        <v>38.803125</v>
      </c>
      <c r="AD90" s="1" t="n">
        <f aca="false">Summary!$Z$16*'AllIntra main'!M90+Summary!$Z$17*'AllIntra main'!N90+Summary!$Z$18*'AllIntra main'!O90</f>
        <v>39.3086375</v>
      </c>
    </row>
    <row r="91" customFormat="false" ht="12" hidden="false" customHeight="false" outlineLevel="0" collapsed="false">
      <c r="A91" s="60"/>
      <c r="B91" s="60"/>
      <c r="C91" s="11" t="n">
        <v>37</v>
      </c>
      <c r="D91" s="44" t="n">
        <v>13646.58</v>
      </c>
      <c r="E91" s="45" t="n">
        <v>35.33</v>
      </c>
      <c r="F91" s="45" t="n">
        <v>39.019</v>
      </c>
      <c r="G91" s="45" t="n">
        <v>41.011</v>
      </c>
      <c r="H91" s="45" t="n">
        <v>10983.004</v>
      </c>
      <c r="I91" s="45" t="n">
        <v>50.482</v>
      </c>
      <c r="J91" s="46" t="n">
        <f aca="false">H91/3600</f>
        <v>3.05083444444445</v>
      </c>
      <c r="L91" s="44" t="n">
        <v>11139.308</v>
      </c>
      <c r="M91" s="45" t="n">
        <v>35.8374</v>
      </c>
      <c r="N91" s="45" t="n">
        <v>39.5291</v>
      </c>
      <c r="O91" s="45" t="n">
        <v>41.3982</v>
      </c>
      <c r="P91" s="45" t="n">
        <v>7561.016</v>
      </c>
      <c r="Q91" s="45" t="n">
        <v>104.234</v>
      </c>
      <c r="R91" s="46" t="n">
        <f aca="false">P91/3600</f>
        <v>2.10028222222222</v>
      </c>
      <c r="S91" s="38"/>
      <c r="T91" s="51"/>
      <c r="U91" s="52"/>
      <c r="V91" s="52"/>
      <c r="W91" s="52"/>
      <c r="X91" s="51"/>
      <c r="Y91" s="52"/>
      <c r="Z91" s="52"/>
      <c r="AA91" s="53"/>
      <c r="AC91" s="1" t="n">
        <f aca="false">Summary!$Z$16*'AllIntra main'!E91+Summary!$Z$17*'AllIntra main'!F91+Summary!$Z$18*'AllIntra main'!G91</f>
        <v>36.50125</v>
      </c>
      <c r="AD91" s="1" t="n">
        <f aca="false">Summary!$Z$16*'AllIntra main'!M91+Summary!$Z$17*'AllIntra main'!N91+Summary!$Z$18*'AllIntra main'!O91</f>
        <v>36.9939625</v>
      </c>
    </row>
    <row r="92" customFormat="false" ht="12.75" hidden="false" customHeight="false" outlineLevel="0" collapsed="false">
      <c r="A92" s="60"/>
      <c r="B92" s="63"/>
      <c r="C92" s="15" t="n">
        <v>42</v>
      </c>
      <c r="D92" s="54" t="n">
        <v>7620.55</v>
      </c>
      <c r="E92" s="55" t="n">
        <v>32.405</v>
      </c>
      <c r="F92" s="55" t="n">
        <v>37.751</v>
      </c>
      <c r="G92" s="55" t="n">
        <v>39.588</v>
      </c>
      <c r="H92" s="55" t="n">
        <v>10347.122</v>
      </c>
      <c r="I92" s="55" t="n">
        <v>45.219</v>
      </c>
      <c r="J92" s="56" t="n">
        <f aca="false">H92/3600</f>
        <v>2.87420055555556</v>
      </c>
      <c r="L92" s="54" t="n">
        <v>6121.8488</v>
      </c>
      <c r="M92" s="55" t="n">
        <v>32.962</v>
      </c>
      <c r="N92" s="55" t="n">
        <v>38.2841</v>
      </c>
      <c r="O92" s="55" t="n">
        <v>40.0665</v>
      </c>
      <c r="P92" s="55" t="n">
        <v>7049.5</v>
      </c>
      <c r="Q92" s="55" t="n">
        <v>95.218</v>
      </c>
      <c r="R92" s="56" t="n">
        <f aca="false">P92/3600</f>
        <v>1.95819444444444</v>
      </c>
      <c r="S92" s="38"/>
      <c r="T92" s="57"/>
      <c r="U92" s="58"/>
      <c r="V92" s="58"/>
      <c r="W92" s="58"/>
      <c r="X92" s="57"/>
      <c r="Y92" s="58"/>
      <c r="Z92" s="58"/>
      <c r="AA92" s="59"/>
      <c r="AC92" s="1" t="n">
        <f aca="false">Summary!$Z$16*'AllIntra main'!E92+Summary!$Z$17*'AllIntra main'!F92+Summary!$Z$18*'AllIntra main'!G92</f>
        <v>33.971125</v>
      </c>
      <c r="AD92" s="1" t="n">
        <f aca="false">Summary!$Z$16*'AllIntra main'!M92+Summary!$Z$17*'AllIntra main'!N92+Summary!$Z$18*'AllIntra main'!O92</f>
        <v>34.515325</v>
      </c>
    </row>
    <row r="93" customFormat="false" ht="12" hidden="false" customHeight="false" outlineLevel="0" collapsed="false">
      <c r="B93" s="1" t="s">
        <v>81</v>
      </c>
      <c r="I93" s="64" t="n">
        <f aca="false">GEOMEAN(I3:I6,I8:I11,I13:I16,I18:I21,I23:I26,I28:I31,I33:I36,I38:I41,I43:I46,I48:I51,I53:I56,I58:I61,I63:I66,I68:I71,I73:I76,I78:I81,I83:I86,I88:I91)</f>
        <v>71.1463533819659</v>
      </c>
      <c r="J93" s="64" t="n">
        <f aca="false">GEOMEAN(J3:J6,J8:J11,J13:J16,J18:J21,J23:J26,J28:J31,J33:J36,J38:J41,J43:J46,J48:J51,J53:J56,J58:J61,J63:J66,J68:J71,J73:J76,J78:J81,J83:J86,J88:J91)</f>
        <v>3.94974051708499</v>
      </c>
      <c r="Q93" s="64" t="n">
        <f aca="false">GEOMEAN(Q3:Q6,Q8:Q11,Q13:Q16,Q18:Q21,Q23:Q26,Q28:Q31,Q33:Q36,Q38:Q41,Q43:Q46,Q48:Q51,Q53:Q56,Q58:Q61,Q63:Q66,Q68:Q71,Q73:Q76,Q78:Q81,Q83:Q86,Q88:Q91)</f>
        <v>146.358687517769</v>
      </c>
      <c r="R93" s="64" t="n">
        <f aca="false">GEOMEAN(R3:R6,R8:R11,R13:R16,R18:R21,R23:R26,R28:R31,R33:R36,R38:R41,R43:R46,R48:R51,R53:R56,R58:R61,R63:R66,R68:R71,R73:R76,R78:R81,R83:R86,R88:R91)</f>
        <v>2.71260522980631</v>
      </c>
      <c r="T93" s="65" t="e">
        <f aca="false">AVERAGE(T3,T8,T13,T18,T23,T28,T33,T38,T43,T48,T53,T58,T63,T68,T73,T78,T83,T88)</f>
        <v>#VALUE!</v>
      </c>
      <c r="U93" s="65" t="e">
        <f aca="false">AVERAGE(U3,U8,U13,U18,U23,U28,U33,U38,U43,U48,U53,U58,U63,U68,U73,U78,U83,U88)</f>
        <v>#VALUE!</v>
      </c>
      <c r="V93" s="65" t="e">
        <f aca="false">AVERAGE(V3,V8,V13,V18,V23,V28,V33,V38,V43,V48,V53,V58,V63,V68,V73,V78,V83,V88)</f>
        <v>#VALUE!</v>
      </c>
      <c r="W93" s="65" t="e">
        <f aca="false">AVERAGE(W3,W8,W13,W18,W23,W28,W33,W38,W43,W48,W53,W58,W63,W68,W73,W78,W83,W88)</f>
        <v>#VALUE!</v>
      </c>
      <c r="X93" s="65" t="e">
        <f aca="false">AVERAGE(X3,X8,X13,X18,X23,X28,X33,X38,X43,X48,X53,X58,X63,X68,X73,X78,X83,X88)</f>
        <v>#VALUE!</v>
      </c>
      <c r="Y93" s="65" t="e">
        <f aca="false">AVERAGE(Y3,Y8,Y13,Y18,Y23,Y28,Y33,Y38,Y43,Y48,Y53,Y58,Y63,Y68,Y73,Y78,Y83,Y88)</f>
        <v>#VALUE!</v>
      </c>
      <c r="Z93" s="65" t="e">
        <f aca="false">AVERAGE(Z3,Z8,Z13,Z18,Z23,Z28,Z33,Z38,Z43,Z48,Z53,Z58,Z63,Z68,Z73,Z78,Z83,Z88)</f>
        <v>#VALUE!</v>
      </c>
      <c r="AA93" s="65" t="e">
        <f aca="false">AVERAGE(AA3,AA8,AA13,AA18,AA23,AA28,AA33,AA38,AA43,AA48,AA53,AA58,AA63,AA68,AA73,AA78,AA83,AA88)</f>
        <v>#VALUE!</v>
      </c>
    </row>
    <row r="94" customFormat="false" ht="12" hidden="false" customHeight="false" outlineLevel="0" collapsed="false">
      <c r="B94" s="1" t="s">
        <v>82</v>
      </c>
      <c r="Q94" s="66" t="n">
        <f aca="false">Q93/I93</f>
        <v>2.05714953136119</v>
      </c>
      <c r="R94" s="66" t="n">
        <f aca="false">R93/J93</f>
        <v>0.686780617124762</v>
      </c>
      <c r="T94" s="1" t="e">
        <f aca="false">AVERAGE(T4,T9,T14,T19,T24,T29,T34,T39,T44,T49,T54,T59,T64,T69,T74,T79,T84,T89)</f>
        <v>#VALUE!</v>
      </c>
      <c r="U94" s="1" t="e">
        <f aca="false">AVERAGE(U4,U9,U14,U19,U24,U29,U34,U39,U44,U49,U54,U59,U64,U69,U74,U79,U84,U89)</f>
        <v>#VALUE!</v>
      </c>
      <c r="V94" s="1" t="e">
        <f aca="false">AVERAGE(V4,V9,V14,V19,V24,V29,V34,V39,V44,V49,V54,V59,V64,V69,V74,V79,V84,V89)</f>
        <v>#VALUE!</v>
      </c>
      <c r="W94" s="1" t="e">
        <f aca="false">AVERAGE(W4,W9,W14,W19,W24,W29,W34,W39,W44,W49,W54,W59,W64,W69,W74,W79,W84,W89)</f>
        <v>#VALUE!</v>
      </c>
      <c r="X94" s="1" t="e">
        <f aca="false">AVERAGE(X4,X9,X14,X19,X24,X29,X34,X39,X44,X49,X54,X59,X64,X69,X74,X79,X84,X89)</f>
        <v>#VALUE!</v>
      </c>
      <c r="Y94" s="1" t="e">
        <f aca="false">AVERAGE(Y4,Y9,Y14,Y19,Y24,Y29,Y34,Y39,Y44,Y49,Y54,Y59,Y64,Y69,Y74,Y79,Y84,Y89)</f>
        <v>#VALUE!</v>
      </c>
      <c r="Z94" s="1" t="e">
        <f aca="false">AVERAGE(Z4,Z9,Z14,Z19,Z24,Z29,Z34,Z39,Z44,Z49,Z54,Z59,Z64,Z69,Z74,Z79,Z84,Z89)</f>
        <v>#VALUE!</v>
      </c>
      <c r="AA94" s="1" t="e">
        <f aca="false">AVERAGE(AA4,AA9,AA14,AA19,AA24,AA29,AA34,AA39,AA44,AA49,AA54,AA59,AA64,AA69,AA74,AA79,AA84,AA89)</f>
        <v>#VALUE!</v>
      </c>
    </row>
    <row r="95" customFormat="false" ht="12" hidden="false" customHeight="false" outlineLevel="0" collapsed="false">
      <c r="B95" s="1" t="s">
        <v>83</v>
      </c>
      <c r="I95" s="64" t="n">
        <f aca="false">SUM(I3:I6,I8:I11,I13:I16,I18:I21,I23:I26,I28:I31,I33:I36,I38:I41,I43:I46,I48:I51,I53:I56,I58:I61,I63:I66,I68:I71,I73:I76,I78:I81,I83:I86,I88:I91)/3600</f>
        <v>1.48736305555556</v>
      </c>
      <c r="J95" s="64" t="n">
        <f aca="false">SUM(J3:J6,J8:J11,J13:J16,J18:J21,J23:J26,J28:J31,J33:J36,J38:J41,J43:J46,J48:J51,J53:J56,J58:J61,J63:J66,J68:J71,J73:J76,J78:J81,J83:J86,J88:J91)</f>
        <v>290.936769444444</v>
      </c>
      <c r="Q95" s="64" t="n">
        <f aca="false">SUM(Q3:Q6,Q8:Q11,Q13:Q16,Q18:Q21,Q23:Q26,Q28:Q31,Q33:Q36,Q38:Q41,Q43:Q46,Q48:Q51,Q53:Q56,Q58:Q61,Q63:Q66,Q68:Q71,Q73:Q76,Q78:Q81,Q83:Q86,Q88:Q91)/3600</f>
        <v>3.03586861111111</v>
      </c>
      <c r="R95" s="64" t="n">
        <f aca="false">SUM(R3:R6,R8:R11,R13:R16,R18:R21,R23:R26,R28:R31,R33:R36,R38:R41,R43:R46,R48:R51,R53:R56,R58:R61,R63:R66,R68:R71,R73:R76,R78:R81,R83:R86,R88:R91)</f>
        <v>200.035196944444</v>
      </c>
    </row>
    <row r="96" customFormat="false" ht="12" hidden="false" customHeight="false" outlineLevel="0" collapsed="false">
      <c r="B96" s="1" t="s">
        <v>81</v>
      </c>
      <c r="I96" s="64" t="n">
        <f aca="false">GEOMEAN(I4:I7,I9:I12,I14:I17,I19:I22,I24:I27,I29:I32,I34:I37,I39:I42,I44:I47,I49:I52,I54:I57,I59:I62,I64:I67,I69:I72,I74:I77,I79:I82,I84:I87,I89:I92)</f>
        <v>60.3945514518494</v>
      </c>
      <c r="J96" s="64" t="n">
        <f aca="false">GEOMEAN(J4:J7,J9:J12,J14:J17,J19:J22,J24:J27,J29:J32,J34:J37,J39:J42,J44:J47,J49:J52,J54:J57,J59:J62,J64:J67,J69:J72,J74:J77,J79:J82,J84:J87,J89:J92)</f>
        <v>3.51203105220167</v>
      </c>
      <c r="Q96" s="64" t="n">
        <f aca="false">GEOMEAN(Q4:Q7,Q9:Q12,Q14:Q17,Q19:Q22,Q24:Q27,Q29:Q32,Q34:Q37,Q39:Q42,Q44:Q47,Q49:Q52,Q54:Q57,Q59:Q62,Q64:Q67,Q69:Q72,Q74:Q77,Q79:Q82,Q84:Q87,Q89:Q92)</f>
        <v>126.500814334082</v>
      </c>
      <c r="R96" s="64" t="n">
        <f aca="false">GEOMEAN(R4:R7,R9:R12,R14:R17,R19:R22,R24:R27,R29:R32,R34:R37,R39:R42,R44:R47,R49:R52,R54:R57,R59:R62,R64:R67,R69:R72,R74:R77,R79:R82,R84:R87,R89:R92)</f>
        <v>2.38646005637207</v>
      </c>
    </row>
    <row r="97" customFormat="false" ht="12" hidden="false" customHeight="false" outlineLevel="0" collapsed="false">
      <c r="B97" s="1" t="s">
        <v>82</v>
      </c>
      <c r="Q97" s="66" t="n">
        <f aca="false">Q96/I96</f>
        <v>2.09457329002495</v>
      </c>
      <c r="R97" s="66" t="n">
        <f aca="false">R96/J96</f>
        <v>0.679509953329148</v>
      </c>
    </row>
    <row r="98" customFormat="false" ht="12" hidden="false" customHeight="false" outlineLevel="0" collapsed="false">
      <c r="B98" s="1" t="s">
        <v>83</v>
      </c>
      <c r="I98" s="64" t="n">
        <f aca="false">SUM(I4:I7,I9:I12,I14:I17,I19:I22,I24:I27,I29:I32,I34:I37,I39:I42,I44:I47,I49:I52,I54:I57,I59:I62,I64:I67,I69:I72,I74:I77,I79:I82,I84:I87,I89:I92)/3600</f>
        <v>1.24496416666667</v>
      </c>
      <c r="J98" s="64" t="n">
        <f aca="false">SUM(J4:J7,J9:J12,J14:J17,J19:J22,J24:J27,J29:J32,J34:J37,J39:J42,J44:J47,J49:J52,J54:J57,J59:J62,J64:J67,J69:J72,J74:J77,J79:J82,J84:J87,J89:J92)</f>
        <v>256.700994166667</v>
      </c>
      <c r="Q98" s="64" t="n">
        <f aca="false">SUM(Q4:Q7,Q9:Q12,Q14:Q17,Q19:Q22,Q24:Q27,Q29:Q32,Q34:Q37,Q39:Q42,Q44:Q47,Q49:Q52,Q54:Q57,Q59:Q62,Q64:Q67,Q69:Q72,Q74:Q77,Q79:Q82,Q84:Q87,Q89:Q92)/3600</f>
        <v>2.59968694444444</v>
      </c>
      <c r="R98" s="64" t="n">
        <f aca="false">SUM(R4:R7,R9:R12,R14:R17,R19:R22,R24:R27,R29:R32,R34:R37,R39:R42,R44:R47,R49:R52,R54:R57,R59:R62,R64:R67,R69:R72,R74:R77,R79:R82,R84:R87,R89:R92)</f>
        <v>174.892208333333</v>
      </c>
    </row>
  </sheetData>
  <mergeCells count="4">
    <mergeCell ref="D1:J1"/>
    <mergeCell ref="L1:R1"/>
    <mergeCell ref="T1:W1"/>
    <mergeCell ref="X1:AA1"/>
  </mergeCells>
  <conditionalFormatting sqref="X68:AA69 X3:AA4 X83:AA84 X7:Y7 T3:W92 X8:AA9 X13:AA14 X18:AA19 X23:AA24 X28:AA29 X33:AA34 X38:AA39 X43:AA44 X48:AA49 X53:AA54 X58:AA59 X63:AA64 X78:AA79 X87:Y87 X82:Y82 X12:Y12 X37:Y37 X72:Y72 X17:Y17 X27:Y27 X22:Y22 X32:Y32 X47:Y47 X42:Y42 X52:Y52 X77:Y77 X57:Y57 X67:Y67 X62:Y62 X73:AA74 X88:AA89 X92:Y92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6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25" t="s">
        <v>51</v>
      </c>
      <c r="E1" s="25"/>
      <c r="F1" s="25"/>
      <c r="G1" s="25"/>
      <c r="H1" s="25"/>
      <c r="I1" s="25"/>
      <c r="J1" s="25"/>
      <c r="L1" s="25" t="s">
        <v>52</v>
      </c>
      <c r="M1" s="25"/>
      <c r="N1" s="25"/>
      <c r="O1" s="25"/>
      <c r="P1" s="25"/>
      <c r="Q1" s="25"/>
      <c r="R1" s="25"/>
      <c r="S1" s="26"/>
      <c r="T1" s="25" t="s">
        <v>53</v>
      </c>
      <c r="U1" s="25"/>
      <c r="V1" s="25"/>
      <c r="W1" s="25"/>
      <c r="X1" s="27" t="s">
        <v>54</v>
      </c>
      <c r="Y1" s="27"/>
      <c r="Z1" s="27"/>
      <c r="AA1" s="27"/>
    </row>
    <row r="2" customFormat="false" ht="12.75" hidden="false" customHeight="false" outlineLevel="0" collapsed="false">
      <c r="A2" s="28"/>
      <c r="B2" s="29"/>
      <c r="C2" s="30" t="s">
        <v>55</v>
      </c>
      <c r="D2" s="31" t="s">
        <v>56</v>
      </c>
      <c r="E2" s="32" t="s">
        <v>57</v>
      </c>
      <c r="F2" s="32" t="s">
        <v>58</v>
      </c>
      <c r="G2" s="32" t="s">
        <v>59</v>
      </c>
      <c r="H2" s="32" t="s">
        <v>60</v>
      </c>
      <c r="I2" s="32" t="s">
        <v>61</v>
      </c>
      <c r="J2" s="33" t="s">
        <v>62</v>
      </c>
      <c r="K2" s="26"/>
      <c r="L2" s="31" t="s">
        <v>56</v>
      </c>
      <c r="M2" s="32" t="s">
        <v>57</v>
      </c>
      <c r="N2" s="32" t="s">
        <v>58</v>
      </c>
      <c r="O2" s="32" t="s">
        <v>59</v>
      </c>
      <c r="P2" s="32" t="s">
        <v>60</v>
      </c>
      <c r="Q2" s="32" t="s">
        <v>61</v>
      </c>
      <c r="R2" s="33" t="s">
        <v>62</v>
      </c>
      <c r="S2" s="34"/>
      <c r="T2" s="31" t="s">
        <v>8</v>
      </c>
      <c r="U2" s="32" t="s">
        <v>9</v>
      </c>
      <c r="V2" s="32" t="s">
        <v>10</v>
      </c>
      <c r="W2" s="33" t="s">
        <v>11</v>
      </c>
      <c r="X2" s="31" t="s">
        <v>8</v>
      </c>
      <c r="Y2" s="32" t="s">
        <v>9</v>
      </c>
      <c r="Z2" s="32" t="s">
        <v>10</v>
      </c>
      <c r="AA2" s="33" t="s">
        <v>11</v>
      </c>
    </row>
    <row r="3" customFormat="false" ht="12" hidden="false" customHeight="false" outlineLevel="0" collapsed="false">
      <c r="A3" s="7"/>
      <c r="B3" s="7" t="s">
        <v>14</v>
      </c>
      <c r="C3" s="7" t="n">
        <v>22</v>
      </c>
      <c r="D3" s="35" t="n">
        <v>347105.82</v>
      </c>
      <c r="E3" s="36" t="n">
        <v>41.631</v>
      </c>
      <c r="F3" s="36" t="n">
        <v>41.919</v>
      </c>
      <c r="G3" s="36" t="n">
        <v>41.523</v>
      </c>
      <c r="H3" s="36" t="n">
        <v>25043.04</v>
      </c>
      <c r="I3" s="36" t="n">
        <v>160.433</v>
      </c>
      <c r="J3" s="37" t="n">
        <f aca="false">H3/3600</f>
        <v>6.9564</v>
      </c>
      <c r="L3" s="35" t="n">
        <v>314773.3088</v>
      </c>
      <c r="M3" s="36" t="n">
        <v>41.7386</v>
      </c>
      <c r="N3" s="36" t="n">
        <v>42.0615</v>
      </c>
      <c r="O3" s="36" t="n">
        <v>41.5026</v>
      </c>
      <c r="P3" s="36" t="n">
        <v>17344.735</v>
      </c>
      <c r="Q3" s="36" t="n">
        <v>344.334</v>
      </c>
      <c r="R3" s="37" t="n">
        <f aca="false">P3/3600</f>
        <v>4.81798194444445</v>
      </c>
      <c r="S3" s="38"/>
      <c r="T3" s="39" t="e">
        <f aca="false">bdrate($D3:$D6,E3:E6,$L3:$L6,M3:M6)</f>
        <v>#VALUE!</v>
      </c>
      <c r="U3" s="40" t="e">
        <f aca="false">bdrate($D3:$D6,F3:F6,$L3:$L6,N3:N6)</f>
        <v>#VALUE!</v>
      </c>
      <c r="V3" s="40" t="e">
        <f aca="false">bdrate($D3:$D6,G3:G6,$L3:$L6,O3:O6)</f>
        <v>#VALUE!</v>
      </c>
      <c r="W3" s="41" t="e">
        <f aca="false">bdrate($D3:$D6,AC3:AC6,$L3:$L6,AD3:AD6)</f>
        <v>#VALUE!</v>
      </c>
      <c r="X3" s="39" t="e">
        <f aca="false">bdrateOld($D3:$D6,E3:E6,$L3:$L6,M3:M6)</f>
        <v>#VALUE!</v>
      </c>
      <c r="Y3" s="40" t="e">
        <f aca="false">bdrateOld($D3:$D6,F3:F6,$L3:$L6,N3:N6)</f>
        <v>#VALUE!</v>
      </c>
      <c r="Z3" s="40" t="e">
        <f aca="false">bdrateOld($D3:$D6,G3:G6,$L3:$L6,O3:O6)</f>
        <v>#VALUE!</v>
      </c>
      <c r="AA3" s="42" t="e">
        <f aca="false">bdrateOld($D3:$D6,AC3:AC6,$L3:$L6,AD3:AD6)</f>
        <v>#VALUE!</v>
      </c>
      <c r="AC3" s="1" t="n">
        <f aca="false">Summary!$Z$16*E3+Summary!$Z$17*F3+Summary!$Z$18*G3</f>
        <v>41.6535</v>
      </c>
      <c r="AD3" s="1" t="n">
        <f aca="false">Summary!$Z$16*M3+Summary!$Z$17*N3+Summary!$Z$18*O3</f>
        <v>41.7494625</v>
      </c>
    </row>
    <row r="4" customFormat="false" ht="12" hidden="false" customHeight="false" outlineLevel="0" collapsed="false">
      <c r="A4" s="11"/>
      <c r="B4" s="43" t="s">
        <v>63</v>
      </c>
      <c r="C4" s="11" t="n">
        <v>27</v>
      </c>
      <c r="D4" s="44" t="n">
        <v>224166.24</v>
      </c>
      <c r="E4" s="45" t="n">
        <v>37.117</v>
      </c>
      <c r="F4" s="45" t="n">
        <v>38.434</v>
      </c>
      <c r="G4" s="45" t="n">
        <v>37.675</v>
      </c>
      <c r="H4" s="45" t="n">
        <v>21552.72</v>
      </c>
      <c r="I4" s="45" t="n">
        <v>136.497</v>
      </c>
      <c r="J4" s="46" t="n">
        <f aca="false">H4/3600</f>
        <v>5.98686666666667</v>
      </c>
      <c r="L4" s="44" t="n">
        <v>201129.3784</v>
      </c>
      <c r="M4" s="45" t="n">
        <v>37.3049</v>
      </c>
      <c r="N4" s="45" t="n">
        <v>38.5773</v>
      </c>
      <c r="O4" s="45" t="n">
        <v>37.6317</v>
      </c>
      <c r="P4" s="45" t="n">
        <v>15232.277</v>
      </c>
      <c r="Q4" s="45" t="n">
        <v>285.521</v>
      </c>
      <c r="R4" s="46" t="n">
        <f aca="false">P4/3600</f>
        <v>4.23118805555556</v>
      </c>
      <c r="S4" s="38"/>
      <c r="T4" s="47" t="e">
        <f aca="false">bdrate($D4:$D7,E4:E7,$L4:$L7,M4:M7)</f>
        <v>#VALUE!</v>
      </c>
      <c r="U4" s="48" t="e">
        <f aca="false">bdrate($D4:$D7,F4:F7,$L4:$L7,N4:N7)</f>
        <v>#VALUE!</v>
      </c>
      <c r="V4" s="48" t="e">
        <f aca="false">bdrate($D4:$D7,G4:G7,$L4:$L7,O4:O7)</f>
        <v>#VALUE!</v>
      </c>
      <c r="W4" s="48" t="e">
        <f aca="false">bdrate($D4:$D7,AC4:AC7,$L4:$L7,AD4:AD7)</f>
        <v>#VALUE!</v>
      </c>
      <c r="X4" s="49" t="e">
        <f aca="false">bdrateOld($D4:$D7,E4:E7,$L4:$L7,M4:M7)</f>
        <v>#VALUE!</v>
      </c>
      <c r="Y4" s="41" t="e">
        <f aca="false">bdrateOld($D4:$D7,F4:F7,$L4:$L7,N4:N7)</f>
        <v>#VALUE!</v>
      </c>
      <c r="Z4" s="41" t="e">
        <f aca="false">bdrateOld($D4:$D7,G4:G7,$L4:$L7,O4:O7)</f>
        <v>#VALUE!</v>
      </c>
      <c r="AA4" s="50" t="e">
        <f aca="false">bdrateOld($D4:$D7,AC4:AC7,$L4:$L7,AD4:AD7)</f>
        <v>#VALUE!</v>
      </c>
      <c r="AC4" s="1" t="n">
        <f aca="false">Summary!$Z$16*E4+Summary!$Z$17*F4+Summary!$Z$18*G4</f>
        <v>37.351375</v>
      </c>
      <c r="AD4" s="1" t="n">
        <f aca="false">Summary!$Z$16*M4+Summary!$Z$17*N4+Summary!$Z$18*O4</f>
        <v>37.5048</v>
      </c>
    </row>
    <row r="5" customFormat="false" ht="12" hidden="false" customHeight="false" outlineLevel="0" collapsed="false">
      <c r="A5" s="11"/>
      <c r="B5" s="11"/>
      <c r="C5" s="11" t="n">
        <v>32</v>
      </c>
      <c r="D5" s="44" t="n">
        <v>132338.65</v>
      </c>
      <c r="E5" s="45" t="n">
        <v>32.81</v>
      </c>
      <c r="F5" s="45" t="n">
        <v>35.98</v>
      </c>
      <c r="G5" s="45" t="n">
        <v>35.105</v>
      </c>
      <c r="H5" s="45" t="n">
        <v>18178.616</v>
      </c>
      <c r="I5" s="45" t="n">
        <v>104.954</v>
      </c>
      <c r="J5" s="46" t="n">
        <f aca="false">H5/3600</f>
        <v>5.04961555555556</v>
      </c>
      <c r="L5" s="44" t="n">
        <v>120456.0032</v>
      </c>
      <c r="M5" s="45" t="n">
        <v>33.1487</v>
      </c>
      <c r="N5" s="45" t="n">
        <v>36.2883</v>
      </c>
      <c r="O5" s="45" t="n">
        <v>35.2225</v>
      </c>
      <c r="P5" s="45" t="n">
        <v>13142.319</v>
      </c>
      <c r="Q5" s="45" t="n">
        <v>247.895</v>
      </c>
      <c r="R5" s="46" t="n">
        <f aca="false">P5/3600</f>
        <v>3.65064416666667</v>
      </c>
      <c r="S5" s="38"/>
      <c r="T5" s="51"/>
      <c r="U5" s="52"/>
      <c r="V5" s="52"/>
      <c r="W5" s="52"/>
      <c r="X5" s="51"/>
      <c r="Y5" s="52"/>
      <c r="Z5" s="52"/>
      <c r="AA5" s="53"/>
      <c r="AC5" s="1" t="n">
        <f aca="false">Summary!$Z$16*E5+Summary!$Z$17*F5+Summary!$Z$18*G5</f>
        <v>33.493125</v>
      </c>
      <c r="AD5" s="1" t="n">
        <f aca="false">Summary!$Z$16*M5+Summary!$Z$17*N5+Summary!$Z$18*O5</f>
        <v>33.800375</v>
      </c>
    </row>
    <row r="6" customFormat="false" ht="12" hidden="false" customHeight="false" outlineLevel="0" collapsed="false">
      <c r="A6" s="11"/>
      <c r="B6" s="11"/>
      <c r="C6" s="11" t="n">
        <v>37</v>
      </c>
      <c r="D6" s="44" t="n">
        <v>73268.16</v>
      </c>
      <c r="E6" s="45" t="n">
        <v>29.127</v>
      </c>
      <c r="F6" s="45" t="n">
        <v>34.171</v>
      </c>
      <c r="G6" s="45" t="n">
        <v>33.529</v>
      </c>
      <c r="H6" s="45" t="n">
        <v>15297.302</v>
      </c>
      <c r="I6" s="45" t="n">
        <v>84.13</v>
      </c>
      <c r="J6" s="46" t="n">
        <f aca="false">H6/3600</f>
        <v>4.24925055555556</v>
      </c>
      <c r="L6" s="44" t="n">
        <v>66297.452</v>
      </c>
      <c r="M6" s="45" t="n">
        <v>29.3256</v>
      </c>
      <c r="N6" s="45" t="n">
        <v>34.7871</v>
      </c>
      <c r="O6" s="45" t="n">
        <v>33.8367</v>
      </c>
      <c r="P6" s="45" t="n">
        <v>11272.717</v>
      </c>
      <c r="Q6" s="45" t="n">
        <v>194.659</v>
      </c>
      <c r="R6" s="46" t="n">
        <f aca="false">P6/3600</f>
        <v>3.13131027777778</v>
      </c>
      <c r="S6" s="38"/>
      <c r="T6" s="51"/>
      <c r="U6" s="52"/>
      <c r="V6" s="52"/>
      <c r="W6" s="52"/>
      <c r="X6" s="51"/>
      <c r="Y6" s="52"/>
      <c r="Z6" s="52"/>
      <c r="AA6" s="53"/>
      <c r="AC6" s="1" t="n">
        <f aca="false">Summary!$Z$16*E6+Summary!$Z$17*F6+Summary!$Z$18*G6</f>
        <v>30.30775</v>
      </c>
      <c r="AD6" s="1" t="n">
        <f aca="false">Summary!$Z$16*M6+Summary!$Z$17*N6+Summary!$Z$18*O6</f>
        <v>30.572175</v>
      </c>
    </row>
    <row r="7" customFormat="false" ht="12.75" hidden="false" customHeight="false" outlineLevel="0" collapsed="false">
      <c r="A7" s="11"/>
      <c r="B7" s="15"/>
      <c r="C7" s="15" t="n">
        <v>42</v>
      </c>
      <c r="D7" s="54" t="n">
        <v>34827.63</v>
      </c>
      <c r="E7" s="55" t="n">
        <v>25.667</v>
      </c>
      <c r="F7" s="55" t="n">
        <v>33.104</v>
      </c>
      <c r="G7" s="55" t="n">
        <v>32.827</v>
      </c>
      <c r="H7" s="55" t="n">
        <v>13089.627</v>
      </c>
      <c r="I7" s="55" t="n">
        <v>70.21</v>
      </c>
      <c r="J7" s="56" t="n">
        <f aca="false">H7/3600</f>
        <v>3.6360075</v>
      </c>
      <c r="L7" s="54" t="n">
        <v>31117.44</v>
      </c>
      <c r="M7" s="55" t="n">
        <v>25.8079</v>
      </c>
      <c r="N7" s="55" t="n">
        <v>33.5125</v>
      </c>
      <c r="O7" s="55" t="n">
        <v>32.9312</v>
      </c>
      <c r="P7" s="55" t="n">
        <v>9650.169</v>
      </c>
      <c r="Q7" s="55" t="n">
        <v>158.174</v>
      </c>
      <c r="R7" s="56" t="n">
        <f aca="false">P7/3600</f>
        <v>2.6806025</v>
      </c>
      <c r="S7" s="38"/>
      <c r="T7" s="57"/>
      <c r="U7" s="58"/>
      <c r="V7" s="58"/>
      <c r="W7" s="58"/>
      <c r="X7" s="57"/>
      <c r="Y7" s="58"/>
      <c r="Z7" s="58"/>
      <c r="AA7" s="59"/>
      <c r="AC7" s="1" t="n">
        <f aca="false">Summary!$Z$16*E7+Summary!$Z$17*F7+Summary!$Z$18*G7</f>
        <v>27.491625</v>
      </c>
      <c r="AD7" s="1" t="n">
        <f aca="false">Summary!$Z$16*M7+Summary!$Z$17*N7+Summary!$Z$18*O7</f>
        <v>27.6613875</v>
      </c>
    </row>
    <row r="8" customFormat="false" ht="12" hidden="false" customHeight="false" outlineLevel="0" collapsed="false">
      <c r="A8" s="11"/>
      <c r="B8" s="7" t="s">
        <v>15</v>
      </c>
      <c r="C8" s="7" t="n">
        <v>22</v>
      </c>
      <c r="D8" s="35" t="n">
        <v>144625.02</v>
      </c>
      <c r="E8" s="36" t="n">
        <v>42.943</v>
      </c>
      <c r="F8" s="36" t="n">
        <v>44.093</v>
      </c>
      <c r="G8" s="36" t="n">
        <v>45.474</v>
      </c>
      <c r="H8" s="36" t="n">
        <v>18460.696</v>
      </c>
      <c r="I8" s="36" t="n">
        <v>104.738</v>
      </c>
      <c r="J8" s="37" t="n">
        <f aca="false">H8/3600</f>
        <v>5.12797111111111</v>
      </c>
      <c r="L8" s="35" t="n">
        <v>120632.3816</v>
      </c>
      <c r="M8" s="36" t="n">
        <v>43.1109</v>
      </c>
      <c r="N8" s="36" t="n">
        <v>44.2517</v>
      </c>
      <c r="O8" s="36" t="n">
        <v>45.6204</v>
      </c>
      <c r="P8" s="36" t="n">
        <v>12819.078</v>
      </c>
      <c r="Q8" s="36" t="n">
        <v>208.957</v>
      </c>
      <c r="R8" s="37" t="n">
        <f aca="false">P8/3600</f>
        <v>3.560855</v>
      </c>
      <c r="S8" s="38"/>
      <c r="T8" s="39" t="e">
        <f aca="false">bdrate($D8:$D11,E8:E11,$L8:$L11,M8:M11)</f>
        <v>#VALUE!</v>
      </c>
      <c r="U8" s="40" t="e">
        <f aca="false">bdrate($D8:$D11,F8:F11,$L8:$L11,N8:N11)</f>
        <v>#VALUE!</v>
      </c>
      <c r="V8" s="40" t="e">
        <f aca="false">bdrate($D8:$D11,G8:G11,$L8:$L11,O8:O11)</f>
        <v>#VALUE!</v>
      </c>
      <c r="W8" s="41" t="e">
        <f aca="false">bdrate($D8:$D11,AC8:AC11,$L8:$L11,AD8:AD11)</f>
        <v>#VALUE!</v>
      </c>
      <c r="X8" s="39" t="e">
        <f aca="false">bdrateOld($D8:$D11,E8:E11,$L8:$L11,M8:M11)</f>
        <v>#VALUE!</v>
      </c>
      <c r="Y8" s="40" t="e">
        <f aca="false">bdrateOld($D8:$D11,F8:F11,$L8:$L11,N8:N11)</f>
        <v>#VALUE!</v>
      </c>
      <c r="Z8" s="40" t="e">
        <f aca="false">bdrateOld($D8:$D11,G8:G11,$L8:$L11,O8:O11)</f>
        <v>#VALUE!</v>
      </c>
      <c r="AA8" s="42" t="e">
        <f aca="false">bdrateOld($D8:$D11,AC8:AC11,$L8:$L11,AD8:AD11)</f>
        <v>#VALUE!</v>
      </c>
      <c r="AC8" s="1" t="n">
        <f aca="false">Summary!$Z$16*E8+Summary!$Z$17*F8+Summary!$Z$18*G8</f>
        <v>43.403125</v>
      </c>
      <c r="AD8" s="1" t="n">
        <f aca="false">Summary!$Z$16*M8+Summary!$Z$17*N8+Summary!$Z$18*O8</f>
        <v>43.5671875</v>
      </c>
    </row>
    <row r="9" customFormat="false" ht="12" hidden="false" customHeight="false" outlineLevel="0" collapsed="false">
      <c r="A9" s="11"/>
      <c r="B9" s="43" t="s">
        <v>64</v>
      </c>
      <c r="C9" s="11" t="n">
        <v>27</v>
      </c>
      <c r="D9" s="44" t="n">
        <v>85186.3</v>
      </c>
      <c r="E9" s="45" t="n">
        <v>39.343</v>
      </c>
      <c r="F9" s="45" t="n">
        <v>41.905</v>
      </c>
      <c r="G9" s="45" t="n">
        <v>42.956</v>
      </c>
      <c r="H9" s="45" t="n">
        <v>15742.952</v>
      </c>
      <c r="I9" s="45" t="n">
        <v>86.235</v>
      </c>
      <c r="J9" s="46" t="n">
        <f aca="false">H9/3600</f>
        <v>4.37304222222222</v>
      </c>
      <c r="L9" s="44" t="n">
        <v>70177.9216</v>
      </c>
      <c r="M9" s="45" t="n">
        <v>39.6608</v>
      </c>
      <c r="N9" s="45" t="n">
        <v>42.0358</v>
      </c>
      <c r="O9" s="45" t="n">
        <v>43.103</v>
      </c>
      <c r="P9" s="45" t="n">
        <v>11144.855</v>
      </c>
      <c r="Q9" s="45" t="n">
        <v>181.722</v>
      </c>
      <c r="R9" s="46" t="n">
        <f aca="false">P9/3600</f>
        <v>3.09579305555556</v>
      </c>
      <c r="S9" s="38"/>
      <c r="T9" s="47" t="e">
        <f aca="false">bdrate($D9:$D12,E9:E12,$L9:$L12,M9:M12)</f>
        <v>#VALUE!</v>
      </c>
      <c r="U9" s="48" t="e">
        <f aca="false">bdrate($D9:$D12,F9:F12,$L9:$L12,N9:N12)</f>
        <v>#VALUE!</v>
      </c>
      <c r="V9" s="48" t="e">
        <f aca="false">bdrate($D9:$D12,G9:G12,$L9:$L12,O9:O12)</f>
        <v>#VALUE!</v>
      </c>
      <c r="W9" s="48" t="e">
        <f aca="false">bdrate($D9:$D12,AC9:AC12,$L9:$L12,AD9:AD12)</f>
        <v>#VALUE!</v>
      </c>
      <c r="X9" s="49" t="e">
        <f aca="false">bdrateOld($D9:$D12,E9:E12,$L9:$L12,M9:M12)</f>
        <v>#VALUE!</v>
      </c>
      <c r="Y9" s="41" t="e">
        <f aca="false">bdrateOld($D9:$D12,F9:F12,$L9:$L12,N9:N12)</f>
        <v>#VALUE!</v>
      </c>
      <c r="Z9" s="41" t="e">
        <f aca="false">bdrateOld($D9:$D12,G9:G12,$L9:$L12,O9:O12)</f>
        <v>#VALUE!</v>
      </c>
      <c r="AA9" s="50" t="e">
        <f aca="false">bdrateOld($D9:$D12,AC9:AC12,$L9:$L12,AD9:AD12)</f>
        <v>#VALUE!</v>
      </c>
      <c r="AC9" s="1" t="n">
        <f aca="false">Summary!$Z$16*E9+Summary!$Z$17*F9+Summary!$Z$18*G9</f>
        <v>40.114875</v>
      </c>
      <c r="AD9" s="1" t="n">
        <f aca="false">Summary!$Z$16*M9+Summary!$Z$17*N9+Summary!$Z$18*O9</f>
        <v>40.38795</v>
      </c>
    </row>
    <row r="10" customFormat="false" ht="12" hidden="false" customHeight="false" outlineLevel="0" collapsed="false">
      <c r="A10" s="11"/>
      <c r="B10" s="11"/>
      <c r="C10" s="11" t="n">
        <v>32</v>
      </c>
      <c r="D10" s="44" t="n">
        <v>44325.92</v>
      </c>
      <c r="E10" s="45" t="n">
        <v>35.785</v>
      </c>
      <c r="F10" s="45" t="n">
        <v>40</v>
      </c>
      <c r="G10" s="45" t="n">
        <v>40.877</v>
      </c>
      <c r="H10" s="45" t="n">
        <v>13464.187</v>
      </c>
      <c r="I10" s="45" t="n">
        <v>73.282</v>
      </c>
      <c r="J10" s="46" t="n">
        <f aca="false">H10/3600</f>
        <v>3.74005194444444</v>
      </c>
      <c r="L10" s="44" t="n">
        <v>37000.9408</v>
      </c>
      <c r="M10" s="45" t="n">
        <v>36.2161</v>
      </c>
      <c r="N10" s="45" t="n">
        <v>40.3319</v>
      </c>
      <c r="O10" s="45" t="n">
        <v>41.1618</v>
      </c>
      <c r="P10" s="45" t="n">
        <v>9778.782</v>
      </c>
      <c r="Q10" s="45" t="n">
        <v>155.018</v>
      </c>
      <c r="R10" s="46" t="n">
        <f aca="false">P10/3600</f>
        <v>2.71632833333333</v>
      </c>
      <c r="S10" s="38"/>
      <c r="T10" s="51"/>
      <c r="U10" s="52"/>
      <c r="V10" s="52"/>
      <c r="W10" s="52"/>
      <c r="X10" s="51"/>
      <c r="Y10" s="52"/>
      <c r="Z10" s="52"/>
      <c r="AA10" s="53"/>
      <c r="AC10" s="1" t="n">
        <f aca="false">Summary!$Z$16*E10+Summary!$Z$17*F10+Summary!$Z$18*G10</f>
        <v>36.948375</v>
      </c>
      <c r="AD10" s="1" t="n">
        <f aca="false">Summary!$Z$16*M10+Summary!$Z$17*N10+Summary!$Z$18*O10</f>
        <v>37.3487875</v>
      </c>
    </row>
    <row r="11" customFormat="false" ht="12" hidden="false" customHeight="false" outlineLevel="0" collapsed="false">
      <c r="A11" s="11"/>
      <c r="B11" s="11"/>
      <c r="C11" s="11" t="n">
        <v>37</v>
      </c>
      <c r="D11" s="44" t="n">
        <v>21385.53</v>
      </c>
      <c r="E11" s="45" t="n">
        <v>32.903</v>
      </c>
      <c r="F11" s="45" t="n">
        <v>37.968</v>
      </c>
      <c r="G11" s="45" t="n">
        <v>39.052</v>
      </c>
      <c r="H11" s="45" t="n">
        <v>11948.311</v>
      </c>
      <c r="I11" s="45" t="n">
        <v>64.001</v>
      </c>
      <c r="J11" s="46" t="n">
        <f aca="false">H11/3600</f>
        <v>3.31897527777778</v>
      </c>
      <c r="L11" s="44" t="n">
        <v>17266.1192</v>
      </c>
      <c r="M11" s="45" t="n">
        <v>33.1435</v>
      </c>
      <c r="N11" s="45" t="n">
        <v>39.068</v>
      </c>
      <c r="O11" s="45" t="n">
        <v>39.7869</v>
      </c>
      <c r="P11" s="45" t="n">
        <v>8707.546</v>
      </c>
      <c r="Q11" s="45" t="n">
        <v>133.706</v>
      </c>
      <c r="R11" s="46" t="n">
        <f aca="false">P11/3600</f>
        <v>2.41876277777778</v>
      </c>
      <c r="S11" s="38"/>
      <c r="T11" s="51"/>
      <c r="U11" s="52"/>
      <c r="V11" s="52"/>
      <c r="W11" s="52"/>
      <c r="X11" s="51"/>
      <c r="Y11" s="52"/>
      <c r="Z11" s="52"/>
      <c r="AA11" s="53"/>
      <c r="AC11" s="1" t="n">
        <f aca="false">Summary!$Z$16*E11+Summary!$Z$17*F11+Summary!$Z$18*G11</f>
        <v>34.30475</v>
      </c>
      <c r="AD11" s="1" t="n">
        <f aca="false">Summary!$Z$16*M11+Summary!$Z$17*N11+Summary!$Z$18*O11</f>
        <v>34.7144875</v>
      </c>
    </row>
    <row r="12" customFormat="false" ht="12.75" hidden="false" customHeight="false" outlineLevel="0" collapsed="false">
      <c r="A12" s="11"/>
      <c r="B12" s="15"/>
      <c r="C12" s="15" t="n">
        <v>42</v>
      </c>
      <c r="D12" s="54" t="n">
        <v>9655.37</v>
      </c>
      <c r="E12" s="55" t="n">
        <v>30.518</v>
      </c>
      <c r="F12" s="55" t="n">
        <v>36.153</v>
      </c>
      <c r="G12" s="55" t="n">
        <v>37.554</v>
      </c>
      <c r="H12" s="55" t="n">
        <v>10909.572</v>
      </c>
      <c r="I12" s="55" t="n">
        <v>57.417</v>
      </c>
      <c r="J12" s="56" t="n">
        <f aca="false">H12/3600</f>
        <v>3.03043666666667</v>
      </c>
      <c r="L12" s="54" t="n">
        <v>7578.0096</v>
      </c>
      <c r="M12" s="55" t="n">
        <v>30.6197</v>
      </c>
      <c r="N12" s="55" t="n">
        <v>37.7934</v>
      </c>
      <c r="O12" s="55" t="n">
        <v>38.607</v>
      </c>
      <c r="P12" s="55" t="n">
        <v>7936.246</v>
      </c>
      <c r="Q12" s="55" t="n">
        <v>116.658</v>
      </c>
      <c r="R12" s="56" t="n">
        <f aca="false">P12/3600</f>
        <v>2.20451277777778</v>
      </c>
      <c r="S12" s="38"/>
      <c r="T12" s="57"/>
      <c r="U12" s="58"/>
      <c r="V12" s="58"/>
      <c r="W12" s="58"/>
      <c r="X12" s="57"/>
      <c r="Y12" s="58"/>
      <c r="Z12" s="58"/>
      <c r="AA12" s="59"/>
      <c r="AC12" s="1" t="n">
        <f aca="false">Summary!$Z$16*E12+Summary!$Z$17*F12+Summary!$Z$18*G12</f>
        <v>32.101875</v>
      </c>
      <c r="AD12" s="1" t="n">
        <f aca="false">Summary!$Z$16*M12+Summary!$Z$17*N12+Summary!$Z$18*O12</f>
        <v>32.514825</v>
      </c>
    </row>
    <row r="13" customFormat="false" ht="12" hidden="false" customHeight="false" outlineLevel="0" collapsed="false">
      <c r="A13" s="11"/>
      <c r="B13" s="7" t="s">
        <v>16</v>
      </c>
      <c r="C13" s="7" t="n">
        <v>22</v>
      </c>
      <c r="D13" s="35" t="n">
        <v>301668.54</v>
      </c>
      <c r="E13" s="36" t="n">
        <v>41.804</v>
      </c>
      <c r="F13" s="36" t="n">
        <v>41.532</v>
      </c>
      <c r="G13" s="36" t="n">
        <v>42.105</v>
      </c>
      <c r="H13" s="36" t="n">
        <v>24059.4</v>
      </c>
      <c r="I13" s="36" t="n">
        <v>142.83</v>
      </c>
      <c r="J13" s="37" t="n">
        <f aca="false">H13/3600</f>
        <v>6.68316666666667</v>
      </c>
      <c r="L13" s="35" t="n">
        <v>261674.4032</v>
      </c>
      <c r="M13" s="36" t="n">
        <v>41.8657</v>
      </c>
      <c r="N13" s="36" t="n">
        <v>41.5969</v>
      </c>
      <c r="O13" s="36" t="n">
        <v>42.2099</v>
      </c>
      <c r="P13" s="36" t="n">
        <v>16224.14</v>
      </c>
      <c r="Q13" s="36" t="n">
        <v>289.505</v>
      </c>
      <c r="R13" s="37" t="n">
        <f aca="false">P13/3600</f>
        <v>4.50670555555556</v>
      </c>
      <c r="S13" s="38"/>
      <c r="T13" s="39" t="e">
        <f aca="false">bdrate($D13:$D16,E13:E16,$L13:$L16,M13:M16)</f>
        <v>#VALUE!</v>
      </c>
      <c r="U13" s="40" t="e">
        <f aca="false">bdrate($D13:$D16,F13:F16,$L13:$L16,N13:N16)</f>
        <v>#VALUE!</v>
      </c>
      <c r="V13" s="40" t="e">
        <f aca="false">bdrate($D13:$D16,G13:G16,$L13:$L16,O13:O16)</f>
        <v>#VALUE!</v>
      </c>
      <c r="W13" s="41" t="e">
        <f aca="false">bdrate($D13:$D16,AC13:AC16,$L13:$L16,AD13:AD16)</f>
        <v>#VALUE!</v>
      </c>
      <c r="X13" s="39" t="e">
        <f aca="false">bdrateOld($D13:$D16,E13:E16,$L13:$L16,M13:M16)</f>
        <v>#VALUE!</v>
      </c>
      <c r="Y13" s="40" t="e">
        <f aca="false">bdrateOld($D13:$D16,F13:F16,$L13:$L16,N13:N16)</f>
        <v>#VALUE!</v>
      </c>
      <c r="Z13" s="40" t="e">
        <f aca="false">bdrateOld($D13:$D16,G13:G16,$L13:$L16,O13:O16)</f>
        <v>#VALUE!</v>
      </c>
      <c r="AA13" s="42" t="e">
        <f aca="false">bdrateOld($D13:$D16,AC13:AC16,$L13:$L16,AD13:AD16)</f>
        <v>#VALUE!</v>
      </c>
      <c r="AC13" s="1" t="n">
        <f aca="false">Summary!$Z$16*E13+Summary!$Z$17*F13+Summary!$Z$18*G13</f>
        <v>41.807625</v>
      </c>
      <c r="AD13" s="1" t="n">
        <f aca="false">Summary!$Z$16*M13+Summary!$Z$17*N13+Summary!$Z$18*O13</f>
        <v>41.875125</v>
      </c>
    </row>
    <row r="14" customFormat="false" ht="12" hidden="false" customHeight="false" outlineLevel="0" collapsed="false">
      <c r="A14" s="11"/>
      <c r="B14" s="43" t="s">
        <v>65</v>
      </c>
      <c r="C14" s="11" t="n">
        <v>27</v>
      </c>
      <c r="D14" s="44" t="n">
        <v>191444.27</v>
      </c>
      <c r="E14" s="45" t="n">
        <v>37.658</v>
      </c>
      <c r="F14" s="45" t="n">
        <v>38.721</v>
      </c>
      <c r="G14" s="45" t="n">
        <v>38.737</v>
      </c>
      <c r="H14" s="45" t="n">
        <v>20212.308</v>
      </c>
      <c r="I14" s="45" t="n">
        <v>114.112</v>
      </c>
      <c r="J14" s="46" t="n">
        <f aca="false">H14/3600</f>
        <v>5.61453</v>
      </c>
      <c r="L14" s="44" t="n">
        <v>164279.7992</v>
      </c>
      <c r="M14" s="45" t="n">
        <v>37.9473</v>
      </c>
      <c r="N14" s="45" t="n">
        <v>38.8091</v>
      </c>
      <c r="O14" s="45" t="n">
        <v>38.7105</v>
      </c>
      <c r="P14" s="45" t="n">
        <v>14093.586</v>
      </c>
      <c r="Q14" s="45" t="n">
        <v>218.863</v>
      </c>
      <c r="R14" s="46" t="n">
        <f aca="false">P14/3600</f>
        <v>3.914885</v>
      </c>
      <c r="S14" s="38"/>
      <c r="T14" s="47" t="e">
        <f aca="false">bdrate($D14:$D17,E14:E17,$L14:$L17,M14:M17)</f>
        <v>#VALUE!</v>
      </c>
      <c r="U14" s="48" t="e">
        <f aca="false">bdrate($D14:$D17,F14:F17,$L14:$L17,N14:N17)</f>
        <v>#VALUE!</v>
      </c>
      <c r="V14" s="48" t="e">
        <f aca="false">bdrate($D14:$D17,G14:G17,$L14:$L17,O14:O17)</f>
        <v>#VALUE!</v>
      </c>
      <c r="W14" s="48" t="e">
        <f aca="false">bdrate($D14:$D17,AC14:AC17,$L14:$L17,AD14:AD17)</f>
        <v>#VALUE!</v>
      </c>
      <c r="X14" s="49" t="e">
        <f aca="false">bdrateOld($D14:$D17,E14:E17,$L14:$L17,M14:M17)</f>
        <v>#VALUE!</v>
      </c>
      <c r="Y14" s="41" t="e">
        <f aca="false">bdrateOld($D14:$D17,F14:F17,$L14:$L17,N14:N17)</f>
        <v>#VALUE!</v>
      </c>
      <c r="Z14" s="41" t="e">
        <f aca="false">bdrateOld($D14:$D17,G14:G17,$L14:$L17,O14:O17)</f>
        <v>#VALUE!</v>
      </c>
      <c r="AA14" s="50" t="e">
        <f aca="false">bdrateOld($D14:$D17,AC14:AC17,$L14:$L17,AD14:AD17)</f>
        <v>#VALUE!</v>
      </c>
      <c r="AC14" s="1" t="n">
        <f aca="false">Summary!$Z$16*E14+Summary!$Z$17*F14+Summary!$Z$18*G14</f>
        <v>37.92575</v>
      </c>
      <c r="AD14" s="1" t="n">
        <f aca="false">Summary!$Z$16*M14+Summary!$Z$17*N14+Summary!$Z$18*O14</f>
        <v>38.150425</v>
      </c>
    </row>
    <row r="15" customFormat="false" ht="12" hidden="false" customHeight="false" outlineLevel="0" collapsed="false">
      <c r="A15" s="11"/>
      <c r="B15" s="11"/>
      <c r="C15" s="11" t="n">
        <v>32</v>
      </c>
      <c r="D15" s="44" t="n">
        <v>113044.78</v>
      </c>
      <c r="E15" s="45" t="n">
        <v>33.635</v>
      </c>
      <c r="F15" s="45" t="n">
        <v>36.87</v>
      </c>
      <c r="G15" s="45" t="n">
        <v>36.607</v>
      </c>
      <c r="H15" s="45" t="n">
        <v>17045.04</v>
      </c>
      <c r="I15" s="45" t="n">
        <v>92.916</v>
      </c>
      <c r="J15" s="46" t="n">
        <f aca="false">H15/3600</f>
        <v>4.73473333333333</v>
      </c>
      <c r="L15" s="44" t="n">
        <v>99952.528</v>
      </c>
      <c r="M15" s="45" t="n">
        <v>34.1751</v>
      </c>
      <c r="N15" s="45" t="n">
        <v>37.193</v>
      </c>
      <c r="O15" s="45" t="n">
        <v>36.6765</v>
      </c>
      <c r="P15" s="45" t="n">
        <v>12256.189</v>
      </c>
      <c r="Q15" s="45" t="n">
        <v>183.159</v>
      </c>
      <c r="R15" s="46" t="n">
        <f aca="false">P15/3600</f>
        <v>3.40449694444444</v>
      </c>
      <c r="S15" s="38"/>
      <c r="T15" s="51"/>
      <c r="U15" s="52"/>
      <c r="V15" s="52"/>
      <c r="W15" s="52"/>
      <c r="X15" s="51"/>
      <c r="Y15" s="52"/>
      <c r="Z15" s="52"/>
      <c r="AA15" s="53"/>
      <c r="AC15" s="1" t="n">
        <f aca="false">Summary!$Z$16*E15+Summary!$Z$17*F15+Summary!$Z$18*G15</f>
        <v>34.410875</v>
      </c>
      <c r="AD15" s="1" t="n">
        <f aca="false">Summary!$Z$16*M15+Summary!$Z$17*N15+Summary!$Z$18*O15</f>
        <v>34.8650125</v>
      </c>
    </row>
    <row r="16" customFormat="false" ht="12" hidden="false" customHeight="false" outlineLevel="0" collapsed="false">
      <c r="A16" s="11"/>
      <c r="B16" s="11"/>
      <c r="C16" s="11" t="n">
        <v>37</v>
      </c>
      <c r="D16" s="44" t="n">
        <v>63434.92</v>
      </c>
      <c r="E16" s="45" t="n">
        <v>30.149</v>
      </c>
      <c r="F16" s="45" t="n">
        <v>35.599</v>
      </c>
      <c r="G16" s="45" t="n">
        <v>35.232</v>
      </c>
      <c r="H16" s="45" t="n">
        <v>14488.935</v>
      </c>
      <c r="I16" s="45" t="n">
        <v>79.061</v>
      </c>
      <c r="J16" s="46" t="n">
        <f aca="false">H16/3600</f>
        <v>4.02470416666667</v>
      </c>
      <c r="L16" s="44" t="n">
        <v>55964.1664</v>
      </c>
      <c r="M16" s="45" t="n">
        <v>30.4832</v>
      </c>
      <c r="N16" s="45" t="n">
        <v>36.1386</v>
      </c>
      <c r="O16" s="45" t="n">
        <v>35.4996</v>
      </c>
      <c r="P16" s="45" t="n">
        <v>10735.286</v>
      </c>
      <c r="Q16" s="45" t="n">
        <v>163.484</v>
      </c>
      <c r="R16" s="46" t="n">
        <f aca="false">P16/3600</f>
        <v>2.98202388888889</v>
      </c>
      <c r="S16" s="38"/>
      <c r="T16" s="51"/>
      <c r="U16" s="52"/>
      <c r="V16" s="52"/>
      <c r="W16" s="52"/>
      <c r="X16" s="51"/>
      <c r="Y16" s="52"/>
      <c r="Z16" s="52"/>
      <c r="AA16" s="53"/>
      <c r="AC16" s="1" t="n">
        <f aca="false">Summary!$Z$16*E16+Summary!$Z$17*F16+Summary!$Z$18*G16</f>
        <v>31.465625</v>
      </c>
      <c r="AD16" s="1" t="n">
        <f aca="false">Summary!$Z$16*M16+Summary!$Z$17*N16+Summary!$Z$18*O16</f>
        <v>31.817175</v>
      </c>
    </row>
    <row r="17" customFormat="false" ht="12.75" hidden="false" customHeight="false" outlineLevel="0" collapsed="false">
      <c r="A17" s="11"/>
      <c r="B17" s="15"/>
      <c r="C17" s="15" t="n">
        <v>42</v>
      </c>
      <c r="D17" s="54" t="n">
        <v>29761.8</v>
      </c>
      <c r="E17" s="55" t="n">
        <v>26.741</v>
      </c>
      <c r="F17" s="55" t="n">
        <v>34.665</v>
      </c>
      <c r="G17" s="55" t="n">
        <v>34.456</v>
      </c>
      <c r="H17" s="55" t="n">
        <v>12379.701</v>
      </c>
      <c r="I17" s="55" t="n">
        <v>65.605</v>
      </c>
      <c r="J17" s="56" t="n">
        <f aca="false">H17/3600</f>
        <v>3.43880583333333</v>
      </c>
      <c r="L17" s="54" t="n">
        <v>26103.6224</v>
      </c>
      <c r="M17" s="55" t="n">
        <v>26.9663</v>
      </c>
      <c r="N17" s="55" t="n">
        <v>35.1675</v>
      </c>
      <c r="O17" s="55" t="n">
        <v>34.5227</v>
      </c>
      <c r="P17" s="55" t="n">
        <v>9326.754</v>
      </c>
      <c r="Q17" s="55" t="n">
        <v>140.783</v>
      </c>
      <c r="R17" s="56" t="n">
        <f aca="false">P17/3600</f>
        <v>2.590765</v>
      </c>
      <c r="S17" s="38"/>
      <c r="T17" s="57"/>
      <c r="U17" s="58"/>
      <c r="V17" s="58"/>
      <c r="W17" s="58"/>
      <c r="X17" s="57"/>
      <c r="Y17" s="58"/>
      <c r="Z17" s="58"/>
      <c r="AA17" s="59"/>
      <c r="AC17" s="1" t="n">
        <f aca="false">Summary!$Z$16*E17+Summary!$Z$17*F17+Summary!$Z$18*G17</f>
        <v>28.695875</v>
      </c>
      <c r="AD17" s="1" t="n">
        <f aca="false">Summary!$Z$16*M17+Summary!$Z$17*N17+Summary!$Z$18*O17</f>
        <v>28.936</v>
      </c>
    </row>
    <row r="18" customFormat="false" ht="12" hidden="false" customHeight="false" outlineLevel="0" collapsed="false">
      <c r="A18" s="11"/>
      <c r="B18" s="7" t="s">
        <v>17</v>
      </c>
      <c r="C18" s="7" t="n">
        <v>22</v>
      </c>
      <c r="D18" s="35" t="n">
        <v>326732.8</v>
      </c>
      <c r="E18" s="36" t="n">
        <v>42.03</v>
      </c>
      <c r="F18" s="36" t="n">
        <v>41.428</v>
      </c>
      <c r="G18" s="36" t="n">
        <v>41.638</v>
      </c>
      <c r="H18" s="36" t="n">
        <v>23755.792</v>
      </c>
      <c r="I18" s="36" t="n">
        <v>156.025</v>
      </c>
      <c r="J18" s="37" t="n">
        <f aca="false">H18/3600</f>
        <v>6.59883111111111</v>
      </c>
      <c r="L18" s="35" t="n">
        <v>292052.6968</v>
      </c>
      <c r="M18" s="36" t="n">
        <v>42.1217</v>
      </c>
      <c r="N18" s="36" t="n">
        <v>41.4902</v>
      </c>
      <c r="O18" s="36" t="n">
        <v>41.6794</v>
      </c>
      <c r="P18" s="36" t="n">
        <v>16332.606</v>
      </c>
      <c r="Q18" s="36" t="n">
        <v>334.006</v>
      </c>
      <c r="R18" s="37" t="n">
        <f aca="false">P18/3600</f>
        <v>4.536835</v>
      </c>
      <c r="S18" s="38"/>
      <c r="T18" s="39" t="e">
        <f aca="false">bdrate($D18:$D21,E18:E21,$L18:$L21,M18:M21)</f>
        <v>#VALUE!</v>
      </c>
      <c r="U18" s="40" t="e">
        <f aca="false">bdrate($D18:$D21,F18:F21,$L18:$L21,N18:N21)</f>
        <v>#VALUE!</v>
      </c>
      <c r="V18" s="40" t="e">
        <f aca="false">bdrate($D18:$D21,G18:G21,$L18:$L21,O18:O21)</f>
        <v>#VALUE!</v>
      </c>
      <c r="W18" s="41" t="e">
        <f aca="false">bdrate($D18:$D21,AC18:AC21,$L18:$L21,AD18:AD21)</f>
        <v>#VALUE!</v>
      </c>
      <c r="X18" s="39" t="e">
        <f aca="false">bdrateOld($D18:$D21,E18:E21,$L18:$L21,M18:M21)</f>
        <v>#VALUE!</v>
      </c>
      <c r="Y18" s="40" t="e">
        <f aca="false">bdrateOld($D18:$D21,F18:F21,$L18:$L21,N18:N21)</f>
        <v>#VALUE!</v>
      </c>
      <c r="Z18" s="40" t="e">
        <f aca="false">bdrateOld($D18:$D21,G18:G21,$L18:$L21,O18:O21)</f>
        <v>#VALUE!</v>
      </c>
      <c r="AA18" s="42" t="e">
        <f aca="false">bdrateOld($D18:$D21,AC18:AC21,$L18:$L21,AD18:AD21)</f>
        <v>#VALUE!</v>
      </c>
      <c r="AC18" s="1" t="n">
        <f aca="false">Summary!$Z$16*E18+Summary!$Z$17*F18+Summary!$Z$18*G18</f>
        <v>41.90575</v>
      </c>
      <c r="AD18" s="1" t="n">
        <f aca="false">Summary!$Z$16*M18+Summary!$Z$17*N18+Summary!$Z$18*O18</f>
        <v>41.987475</v>
      </c>
    </row>
    <row r="19" customFormat="false" ht="12" hidden="false" customHeight="false" outlineLevel="0" collapsed="false">
      <c r="A19" s="11"/>
      <c r="B19" s="43" t="s">
        <v>66</v>
      </c>
      <c r="C19" s="11" t="n">
        <v>27</v>
      </c>
      <c r="D19" s="44" t="n">
        <v>210960.88</v>
      </c>
      <c r="E19" s="45" t="n">
        <v>37.645</v>
      </c>
      <c r="F19" s="45" t="n">
        <v>38.228</v>
      </c>
      <c r="G19" s="45" t="n">
        <v>37.263</v>
      </c>
      <c r="H19" s="45" t="n">
        <v>20521.68</v>
      </c>
      <c r="I19" s="45" t="n">
        <v>123.322</v>
      </c>
      <c r="J19" s="46" t="n">
        <f aca="false">H19/3600</f>
        <v>5.70046666666667</v>
      </c>
      <c r="L19" s="44" t="n">
        <v>186124.5264</v>
      </c>
      <c r="M19" s="45" t="n">
        <v>37.8341</v>
      </c>
      <c r="N19" s="45" t="n">
        <v>38.3435</v>
      </c>
      <c r="O19" s="45" t="n">
        <v>37.3816</v>
      </c>
      <c r="P19" s="45" t="n">
        <v>14400.042</v>
      </c>
      <c r="Q19" s="45" t="n">
        <v>260.004</v>
      </c>
      <c r="R19" s="46" t="n">
        <f aca="false">P19/3600</f>
        <v>4.00001166666667</v>
      </c>
      <c r="S19" s="38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48" t="e">
        <f aca="false">bdrate($D19:$D22,AC19:AC22,$L19:$L22,AD19:AD22)</f>
        <v>#VALUE!</v>
      </c>
      <c r="X19" s="49" t="e">
        <f aca="false">bdrateOld($D19:$D22,E19:E22,$L19:$L22,M19:M22)</f>
        <v>#VALUE!</v>
      </c>
      <c r="Y19" s="41" t="e">
        <f aca="false">bdrateOld($D19:$D22,F19:F22,$L19:$L22,N19:N22)</f>
        <v>#VALUE!</v>
      </c>
      <c r="Z19" s="41" t="e">
        <f aca="false">bdrateOld($D19:$D22,G19:G22,$L19:$L22,O19:O22)</f>
        <v>#VALUE!</v>
      </c>
      <c r="AA19" s="50" t="e">
        <f aca="false">bdrateOld($D19:$D22,AC19:AC22,$L19:$L22,AD19:AD22)</f>
        <v>#VALUE!</v>
      </c>
      <c r="AC19" s="1" t="n">
        <f aca="false">Summary!$Z$16*E19+Summary!$Z$17*F19+Summary!$Z$18*G19</f>
        <v>37.670125</v>
      </c>
      <c r="AD19" s="1" t="n">
        <f aca="false">Summary!$Z$16*M19+Summary!$Z$17*N19+Summary!$Z$18*O19</f>
        <v>37.8412125</v>
      </c>
    </row>
    <row r="20" customFormat="false" ht="12" hidden="false" customHeight="false" outlineLevel="0" collapsed="false">
      <c r="A20" s="11"/>
      <c r="B20" s="11"/>
      <c r="C20" s="11" t="n">
        <v>32</v>
      </c>
      <c r="D20" s="44" t="n">
        <v>124486</v>
      </c>
      <c r="E20" s="45" t="n">
        <v>33.31</v>
      </c>
      <c r="F20" s="45" t="n">
        <v>36.33</v>
      </c>
      <c r="G20" s="45" t="n">
        <v>34.122</v>
      </c>
      <c r="H20" s="45" t="n">
        <v>17584.404</v>
      </c>
      <c r="I20" s="45" t="n">
        <v>101.208</v>
      </c>
      <c r="J20" s="46" t="n">
        <f aca="false">H20/3600</f>
        <v>4.88455666666667</v>
      </c>
      <c r="L20" s="44" t="n">
        <v>112011.3528</v>
      </c>
      <c r="M20" s="45" t="n">
        <v>33.7439</v>
      </c>
      <c r="N20" s="45" t="n">
        <v>36.5761</v>
      </c>
      <c r="O20" s="45" t="n">
        <v>34.4743</v>
      </c>
      <c r="P20" s="45" t="n">
        <v>12593.918</v>
      </c>
      <c r="Q20" s="45" t="n">
        <v>212.91</v>
      </c>
      <c r="R20" s="46" t="n">
        <f aca="false">P20/3600</f>
        <v>3.49831055555556</v>
      </c>
      <c r="S20" s="38"/>
      <c r="T20" s="51"/>
      <c r="U20" s="52"/>
      <c r="V20" s="52"/>
      <c r="W20" s="52"/>
      <c r="X20" s="51"/>
      <c r="Y20" s="52"/>
      <c r="Z20" s="52"/>
      <c r="AA20" s="53"/>
      <c r="AC20" s="1" t="n">
        <f aca="false">Summary!$Z$16*E20+Summary!$Z$17*F20+Summary!$Z$18*G20</f>
        <v>33.789</v>
      </c>
      <c r="AD20" s="1" t="n">
        <f aca="false">Summary!$Z$16*M20+Summary!$Z$17*N20+Summary!$Z$18*O20</f>
        <v>34.189225</v>
      </c>
    </row>
    <row r="21" customFormat="false" ht="12" hidden="false" customHeight="false" outlineLevel="0" collapsed="false">
      <c r="A21" s="11"/>
      <c r="B21" s="11"/>
      <c r="C21" s="11" t="n">
        <v>37</v>
      </c>
      <c r="D21" s="44" t="n">
        <v>69234.93</v>
      </c>
      <c r="E21" s="45" t="n">
        <v>29.622</v>
      </c>
      <c r="F21" s="45" t="n">
        <v>35.116</v>
      </c>
      <c r="G21" s="45" t="n">
        <v>32.046</v>
      </c>
      <c r="H21" s="45" t="n">
        <v>15019.985</v>
      </c>
      <c r="I21" s="45" t="n">
        <v>82.56</v>
      </c>
      <c r="J21" s="46" t="n">
        <f aca="false">H21/3600</f>
        <v>4.17221805555556</v>
      </c>
      <c r="L21" s="44" t="n">
        <v>62315.5776</v>
      </c>
      <c r="M21" s="45" t="n">
        <v>29.9201</v>
      </c>
      <c r="N21" s="45" t="n">
        <v>35.4886</v>
      </c>
      <c r="O21" s="45" t="n">
        <v>32.7459</v>
      </c>
      <c r="P21" s="45" t="n">
        <v>10935.991</v>
      </c>
      <c r="Q21" s="45" t="n">
        <v>182.034</v>
      </c>
      <c r="R21" s="46" t="n">
        <f aca="false">P21/3600</f>
        <v>3.03777527777778</v>
      </c>
      <c r="S21" s="38"/>
      <c r="T21" s="51"/>
      <c r="U21" s="52"/>
      <c r="V21" s="52"/>
      <c r="W21" s="52"/>
      <c r="X21" s="51"/>
      <c r="Y21" s="52"/>
      <c r="Z21" s="52"/>
      <c r="AA21" s="53"/>
      <c r="AC21" s="1" t="n">
        <f aca="false">Summary!$Z$16*E21+Summary!$Z$17*F21+Summary!$Z$18*G21</f>
        <v>30.61175</v>
      </c>
      <c r="AD21" s="1" t="n">
        <f aca="false">Summary!$Z$16*M21+Summary!$Z$17*N21+Summary!$Z$18*O21</f>
        <v>30.9693875</v>
      </c>
    </row>
    <row r="22" customFormat="false" ht="12.75" hidden="false" customHeight="false" outlineLevel="0" collapsed="false">
      <c r="A22" s="11"/>
      <c r="B22" s="15"/>
      <c r="C22" s="15" t="n">
        <v>42</v>
      </c>
      <c r="D22" s="54" t="n">
        <v>32660.28</v>
      </c>
      <c r="E22" s="55" t="n">
        <v>26.105</v>
      </c>
      <c r="F22" s="55" t="n">
        <v>34.335</v>
      </c>
      <c r="G22" s="55" t="n">
        <v>31.016</v>
      </c>
      <c r="H22" s="55" t="n">
        <v>12983.328</v>
      </c>
      <c r="I22" s="55" t="n">
        <v>68.617</v>
      </c>
      <c r="J22" s="56" t="n">
        <f aca="false">H22/3600</f>
        <v>3.60648</v>
      </c>
      <c r="L22" s="54" t="n">
        <v>29181.9544</v>
      </c>
      <c r="M22" s="55" t="n">
        <v>26.3439</v>
      </c>
      <c r="N22" s="55" t="n">
        <v>34.5621</v>
      </c>
      <c r="O22" s="55" t="n">
        <v>31.4827</v>
      </c>
      <c r="P22" s="55" t="n">
        <v>9458.197</v>
      </c>
      <c r="Q22" s="55" t="n">
        <v>153.94</v>
      </c>
      <c r="R22" s="56" t="n">
        <f aca="false">P22/3600</f>
        <v>2.62727694444444</v>
      </c>
      <c r="S22" s="38"/>
      <c r="T22" s="57"/>
      <c r="U22" s="58"/>
      <c r="V22" s="58"/>
      <c r="W22" s="58"/>
      <c r="X22" s="57"/>
      <c r="Y22" s="58"/>
      <c r="Z22" s="58"/>
      <c r="AA22" s="59"/>
      <c r="AC22" s="1" t="n">
        <f aca="false">Summary!$Z$16*E22+Summary!$Z$17*F22+Summary!$Z$18*G22</f>
        <v>27.747625</v>
      </c>
      <c r="AD22" s="1" t="n">
        <f aca="false">Summary!$Z$16*M22+Summary!$Z$17*N22+Summary!$Z$18*O22</f>
        <v>28.013525</v>
      </c>
    </row>
    <row r="23" customFormat="false" ht="12" hidden="false" customHeight="false" outlineLevel="0" collapsed="false">
      <c r="A23" s="11"/>
      <c r="B23" s="7" t="s">
        <v>18</v>
      </c>
      <c r="C23" s="7" t="n">
        <v>22</v>
      </c>
      <c r="D23" s="35" t="n">
        <v>251089.94</v>
      </c>
      <c r="E23" s="36" t="n">
        <v>41.802</v>
      </c>
      <c r="F23" s="36" t="n">
        <v>42.339</v>
      </c>
      <c r="G23" s="36" t="n">
        <v>42.108</v>
      </c>
      <c r="H23" s="36" t="n">
        <v>21491.36</v>
      </c>
      <c r="I23" s="36" t="n">
        <v>140.621</v>
      </c>
      <c r="J23" s="37" t="n">
        <f aca="false">H23/3600</f>
        <v>5.96982222222222</v>
      </c>
      <c r="L23" s="35" t="n">
        <v>217041.0432</v>
      </c>
      <c r="M23" s="36" t="n">
        <v>42.237</v>
      </c>
      <c r="N23" s="36" t="n">
        <v>42.5211</v>
      </c>
      <c r="O23" s="36" t="n">
        <v>42.4067</v>
      </c>
      <c r="P23" s="36" t="n">
        <v>15645.118</v>
      </c>
      <c r="Q23" s="36" t="n">
        <v>294.943</v>
      </c>
      <c r="R23" s="37" t="n">
        <f aca="false">P23/3600</f>
        <v>4.34586611111111</v>
      </c>
      <c r="S23" s="38"/>
      <c r="T23" s="39" t="e">
        <f aca="false">bdrate($D23:$D26,E23:E26,$L23:$L26,M23:M26)</f>
        <v>#VALUE!</v>
      </c>
      <c r="U23" s="40" t="e">
        <f aca="false">bdrate($D23:$D26,F23:F26,$L23:$L26,N23:N26)</f>
        <v>#VALUE!</v>
      </c>
      <c r="V23" s="40" t="e">
        <f aca="false">bdrate($D23:$D26,G23:G26,$L23:$L26,O23:O26)</f>
        <v>#VALUE!</v>
      </c>
      <c r="W23" s="41" t="e">
        <f aca="false">bdrate($D23:$D26,AC23:AC26,$L23:$L26,AD23:AD26)</f>
        <v>#VALUE!</v>
      </c>
      <c r="X23" s="39" t="e">
        <f aca="false">bdrateOld($D23:$D26,E23:E26,$L23:$L26,M23:M26)</f>
        <v>#VALUE!</v>
      </c>
      <c r="Y23" s="40" t="e">
        <f aca="false">bdrateOld($D23:$D26,F23:F26,$L23:$L26,N23:N26)</f>
        <v>#VALUE!</v>
      </c>
      <c r="Z23" s="40" t="e">
        <f aca="false">bdrateOld($D23:$D26,G23:G26,$L23:$L26,O23:O26)</f>
        <v>#VALUE!</v>
      </c>
      <c r="AA23" s="42" t="e">
        <f aca="false">bdrateOld($D23:$D26,AC23:AC26,$L23:$L26,AD23:AD26)</f>
        <v>#VALUE!</v>
      </c>
      <c r="AC23" s="1" t="n">
        <f aca="false">Summary!$Z$16*E23+Summary!$Z$17*F23+Summary!$Z$18*G23</f>
        <v>41.907375</v>
      </c>
      <c r="AD23" s="1" t="n">
        <f aca="false">Summary!$Z$16*M23+Summary!$Z$17*N23+Summary!$Z$18*O23</f>
        <v>42.293725</v>
      </c>
    </row>
    <row r="24" customFormat="false" ht="12" hidden="false" customHeight="false" outlineLevel="0" collapsed="false">
      <c r="A24" s="11"/>
      <c r="B24" s="43" t="s">
        <v>67</v>
      </c>
      <c r="C24" s="11" t="n">
        <v>27</v>
      </c>
      <c r="D24" s="44" t="n">
        <v>158651.7</v>
      </c>
      <c r="E24" s="45" t="n">
        <v>38.143</v>
      </c>
      <c r="F24" s="45" t="n">
        <v>39.436</v>
      </c>
      <c r="G24" s="45" t="n">
        <v>38.194</v>
      </c>
      <c r="H24" s="45" t="n">
        <v>18376.648</v>
      </c>
      <c r="I24" s="45" t="n">
        <v>115.163</v>
      </c>
      <c r="J24" s="46" t="n">
        <f aca="false">H24/3600</f>
        <v>5.10462444444445</v>
      </c>
      <c r="L24" s="44" t="n">
        <v>135553.6736</v>
      </c>
      <c r="M24" s="45" t="n">
        <v>38.6373</v>
      </c>
      <c r="N24" s="45" t="n">
        <v>39.6343</v>
      </c>
      <c r="O24" s="45" t="n">
        <v>38.5742</v>
      </c>
      <c r="P24" s="45" t="n">
        <v>13555.698</v>
      </c>
      <c r="Q24" s="45" t="n">
        <v>250.724</v>
      </c>
      <c r="R24" s="46" t="n">
        <f aca="false">P24/3600</f>
        <v>3.76547166666667</v>
      </c>
      <c r="S24" s="38"/>
      <c r="T24" s="47" t="e">
        <f aca="false">bdrate($D24:$D27,E24:E27,$L24:$L27,M24:M27)</f>
        <v>#VALUE!</v>
      </c>
      <c r="U24" s="48" t="e">
        <f aca="false">bdrate($D24:$D27,F24:F27,$L24:$L27,N24:N27)</f>
        <v>#VALUE!</v>
      </c>
      <c r="V24" s="48" t="e">
        <f aca="false">bdrate($D24:$D27,G24:G27,$L24:$L27,O24:O27)</f>
        <v>#VALUE!</v>
      </c>
      <c r="W24" s="48" t="e">
        <f aca="false">bdrate($D24:$D27,AC24:AC27,$L24:$L27,AD24:AD27)</f>
        <v>#VALUE!</v>
      </c>
      <c r="X24" s="49" t="e">
        <f aca="false">bdrateOld($D24:$D27,E24:E27,$L24:$L27,M24:M27)</f>
        <v>#VALUE!</v>
      </c>
      <c r="Y24" s="41" t="e">
        <f aca="false">bdrateOld($D24:$D27,F24:F27,$L24:$L27,N24:N27)</f>
        <v>#VALUE!</v>
      </c>
      <c r="Z24" s="41" t="e">
        <f aca="false">bdrateOld($D24:$D27,G24:G27,$L24:$L27,O24:O27)</f>
        <v>#VALUE!</v>
      </c>
      <c r="AA24" s="50" t="e">
        <f aca="false">bdrateOld($D24:$D27,AC24:AC27,$L24:$L27,AD24:AD27)</f>
        <v>#VALUE!</v>
      </c>
      <c r="AC24" s="1" t="n">
        <f aca="false">Summary!$Z$16*E24+Summary!$Z$17*F24+Summary!$Z$18*G24</f>
        <v>38.311</v>
      </c>
      <c r="AD24" s="1" t="n">
        <f aca="false">Summary!$Z$16*M24+Summary!$Z$17*N24+Summary!$Z$18*O24</f>
        <v>38.7540375</v>
      </c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97319.22</v>
      </c>
      <c r="E25" s="45" t="n">
        <v>34.603</v>
      </c>
      <c r="F25" s="45" t="n">
        <v>37.162</v>
      </c>
      <c r="G25" s="45" t="n">
        <v>35.037</v>
      </c>
      <c r="H25" s="45" t="n">
        <v>15906.264</v>
      </c>
      <c r="I25" s="45" t="n">
        <v>96.014</v>
      </c>
      <c r="J25" s="46" t="n">
        <f aca="false">H25/3600</f>
        <v>4.41840666666667</v>
      </c>
      <c r="L25" s="44" t="n">
        <v>84335.044</v>
      </c>
      <c r="M25" s="45" t="n">
        <v>35.211</v>
      </c>
      <c r="N25" s="45" t="n">
        <v>37.5003</v>
      </c>
      <c r="O25" s="45" t="n">
        <v>35.7673</v>
      </c>
      <c r="P25" s="45" t="n">
        <v>11878.509</v>
      </c>
      <c r="Q25" s="45" t="n">
        <v>225.66</v>
      </c>
      <c r="R25" s="46" t="n">
        <f aca="false">P25/3600</f>
        <v>3.29958583333333</v>
      </c>
      <c r="S25" s="38"/>
      <c r="T25" s="51"/>
      <c r="U25" s="52"/>
      <c r="V25" s="52"/>
      <c r="W25" s="52"/>
      <c r="X25" s="51"/>
      <c r="Y25" s="52"/>
      <c r="Z25" s="52"/>
      <c r="AA25" s="53"/>
      <c r="AC25" s="1" t="n">
        <f aca="false">Summary!$Z$16*E25+Summary!$Z$17*F25+Summary!$Z$18*G25</f>
        <v>34.977125</v>
      </c>
      <c r="AD25" s="1" t="n">
        <f aca="false">Summary!$Z$16*M25+Summary!$Z$17*N25+Summary!$Z$18*O25</f>
        <v>35.5667</v>
      </c>
    </row>
    <row r="26" customFormat="false" ht="12" hidden="false" customHeight="false" outlineLevel="0" collapsed="false">
      <c r="A26" s="11"/>
      <c r="B26" s="11"/>
      <c r="C26" s="11" t="n">
        <v>37</v>
      </c>
      <c r="D26" s="44" t="n">
        <v>58003.98</v>
      </c>
      <c r="E26" s="45" t="n">
        <v>31.276</v>
      </c>
      <c r="F26" s="45" t="n">
        <v>35.38</v>
      </c>
      <c r="G26" s="45" t="n">
        <v>32.316</v>
      </c>
      <c r="H26" s="45" t="n">
        <v>13982.779</v>
      </c>
      <c r="I26" s="45" t="n">
        <v>80.956</v>
      </c>
      <c r="J26" s="46" t="n">
        <f aca="false">H26/3600</f>
        <v>3.88410527777778</v>
      </c>
      <c r="L26" s="44" t="n">
        <v>51397.6936</v>
      </c>
      <c r="M26" s="45" t="n">
        <v>31.7752</v>
      </c>
      <c r="N26" s="45" t="n">
        <v>36.038</v>
      </c>
      <c r="O26" s="45" t="n">
        <v>33.7682</v>
      </c>
      <c r="P26" s="45" t="n">
        <v>10519.549</v>
      </c>
      <c r="Q26" s="45" t="n">
        <v>189.941</v>
      </c>
      <c r="R26" s="46" t="n">
        <f aca="false">P26/3600</f>
        <v>2.92209694444444</v>
      </c>
      <c r="S26" s="38"/>
      <c r="T26" s="51"/>
      <c r="U26" s="52"/>
      <c r="V26" s="52"/>
      <c r="W26" s="52"/>
      <c r="X26" s="51"/>
      <c r="Y26" s="52"/>
      <c r="Z26" s="52"/>
      <c r="AA26" s="53"/>
      <c r="AC26" s="1" t="n">
        <f aca="false">Summary!$Z$16*E26+Summary!$Z$17*F26+Summary!$Z$18*G26</f>
        <v>31.919</v>
      </c>
      <c r="AD26" s="1" t="n">
        <f aca="false">Summary!$Z$16*M26+Summary!$Z$17*N26+Summary!$Z$18*O26</f>
        <v>32.557175</v>
      </c>
    </row>
    <row r="27" customFormat="false" ht="12.75" hidden="false" customHeight="false" outlineLevel="0" collapsed="false">
      <c r="A27" s="11"/>
      <c r="B27" s="15"/>
      <c r="C27" s="15" t="n">
        <v>42</v>
      </c>
      <c r="D27" s="54" t="n">
        <v>32074.62</v>
      </c>
      <c r="E27" s="55" t="n">
        <v>27.943</v>
      </c>
      <c r="F27" s="55" t="n">
        <v>34.346</v>
      </c>
      <c r="G27" s="55" t="n">
        <v>30.077</v>
      </c>
      <c r="H27" s="55" t="n">
        <v>12275.311</v>
      </c>
      <c r="I27" s="55" t="n">
        <v>70.017</v>
      </c>
      <c r="J27" s="56" t="n">
        <f aca="false">H27/3600</f>
        <v>3.40980861111111</v>
      </c>
      <c r="L27" s="54" t="n">
        <v>29604.8072</v>
      </c>
      <c r="M27" s="55" t="n">
        <v>28.3851</v>
      </c>
      <c r="N27" s="55" t="n">
        <v>34.7192</v>
      </c>
      <c r="O27" s="55" t="n">
        <v>31.8983</v>
      </c>
      <c r="P27" s="55" t="n">
        <v>9338.554</v>
      </c>
      <c r="Q27" s="55" t="n">
        <v>164.987</v>
      </c>
      <c r="R27" s="56" t="n">
        <f aca="false">P27/3600</f>
        <v>2.59404277777778</v>
      </c>
      <c r="S27" s="38"/>
      <c r="T27" s="57"/>
      <c r="U27" s="58"/>
      <c r="V27" s="58"/>
      <c r="W27" s="58"/>
      <c r="X27" s="57"/>
      <c r="Y27" s="58"/>
      <c r="Z27" s="58"/>
      <c r="AA27" s="59"/>
      <c r="AC27" s="1" t="n">
        <f aca="false">Summary!$Z$16*E27+Summary!$Z$17*F27+Summary!$Z$18*G27</f>
        <v>29.010125</v>
      </c>
      <c r="AD27" s="1" t="n">
        <f aca="false">Summary!$Z$16*M27+Summary!$Z$17*N27+Summary!$Z$18*O27</f>
        <v>29.6160125</v>
      </c>
    </row>
    <row r="28" customFormat="false" ht="12" hidden="false" customHeight="false" outlineLevel="0" collapsed="false">
      <c r="A28" s="11"/>
      <c r="B28" s="7" t="s">
        <v>19</v>
      </c>
      <c r="C28" s="7" t="n">
        <v>22</v>
      </c>
      <c r="D28" s="35" t="n">
        <v>247481.1</v>
      </c>
      <c r="E28" s="36" t="n">
        <v>42.236</v>
      </c>
      <c r="F28" s="36" t="n">
        <v>41.86</v>
      </c>
      <c r="G28" s="36" t="n">
        <v>41.773</v>
      </c>
      <c r="H28" s="36" t="n">
        <v>21350.236</v>
      </c>
      <c r="I28" s="36" t="n">
        <v>130.76</v>
      </c>
      <c r="J28" s="37" t="n">
        <f aca="false">H28/3600</f>
        <v>5.93062111111111</v>
      </c>
      <c r="L28" s="35" t="n">
        <v>211552.3032</v>
      </c>
      <c r="M28" s="36" t="n">
        <v>42.4514</v>
      </c>
      <c r="N28" s="36" t="n">
        <v>41.9835</v>
      </c>
      <c r="O28" s="36" t="n">
        <v>42.0621</v>
      </c>
      <c r="P28" s="36" t="n">
        <v>15100.106</v>
      </c>
      <c r="Q28" s="36" t="n">
        <v>263.958</v>
      </c>
      <c r="R28" s="37" t="n">
        <f aca="false">P28/3600</f>
        <v>4.19447388888889</v>
      </c>
      <c r="S28" s="38"/>
      <c r="T28" s="39" t="e">
        <f aca="false">bdrate($D28:$D31,E28:E31,$L28:$L31,M28:M31)</f>
        <v>#VALUE!</v>
      </c>
      <c r="U28" s="40" t="e">
        <f aca="false">bdrate($D28:$D31,F28:F31,$L28:$L31,N28:N31)</f>
        <v>#VALUE!</v>
      </c>
      <c r="V28" s="40" t="e">
        <f aca="false">bdrate($D28:$D31,G28:G31,$L28:$L31,O28:O31)</f>
        <v>#VALUE!</v>
      </c>
      <c r="W28" s="41" t="e">
        <f aca="false">bdrate($D28:$D31,AC28:AC31,$L28:$L31,AD28:AD31)</f>
        <v>#VALUE!</v>
      </c>
      <c r="X28" s="39" t="e">
        <f aca="false">bdrateOld($D28:$D31,E28:E31,$L28:$L31,M28:M31)</f>
        <v>#VALUE!</v>
      </c>
      <c r="Y28" s="40" t="e">
        <f aca="false">bdrateOld($D28:$D31,F28:F31,$L28:$L31,N28:N31)</f>
        <v>#VALUE!</v>
      </c>
      <c r="Z28" s="40" t="e">
        <f aca="false">bdrateOld($D28:$D31,G28:G31,$L28:$L31,O28:O31)</f>
        <v>#VALUE!</v>
      </c>
      <c r="AA28" s="42" t="e">
        <f aca="false">bdrateOld($D28:$D31,AC28:AC31,$L28:$L31,AD28:AD31)</f>
        <v>#VALUE!</v>
      </c>
      <c r="AC28" s="1" t="n">
        <f aca="false">Summary!$Z$16*E28+Summary!$Z$17*F28+Summary!$Z$18*G28</f>
        <v>42.131125</v>
      </c>
      <c r="AD28" s="1" t="n">
        <f aca="false">Summary!$Z$16*M28+Summary!$Z$17*N28+Summary!$Z$18*O28</f>
        <v>42.34425</v>
      </c>
    </row>
    <row r="29" customFormat="false" ht="12" hidden="false" customHeight="false" outlineLevel="0" collapsed="false">
      <c r="A29" s="11"/>
      <c r="B29" s="43" t="s">
        <v>68</v>
      </c>
      <c r="C29" s="11" t="n">
        <v>27</v>
      </c>
      <c r="D29" s="44" t="n">
        <v>149058.08</v>
      </c>
      <c r="E29" s="45" t="n">
        <v>38.225</v>
      </c>
      <c r="F29" s="45" t="n">
        <v>39.097</v>
      </c>
      <c r="G29" s="45" t="n">
        <v>37.647</v>
      </c>
      <c r="H29" s="45" t="n">
        <v>17662.228</v>
      </c>
      <c r="I29" s="45" t="n">
        <v>105.281</v>
      </c>
      <c r="J29" s="46" t="n">
        <f aca="false">H29/3600</f>
        <v>4.90617444444444</v>
      </c>
      <c r="L29" s="44" t="n">
        <v>124992.2104</v>
      </c>
      <c r="M29" s="45" t="n">
        <v>38.6574</v>
      </c>
      <c r="N29" s="45" t="n">
        <v>39.2602</v>
      </c>
      <c r="O29" s="45" t="n">
        <v>38.0446</v>
      </c>
      <c r="P29" s="45" t="n">
        <v>12973.89</v>
      </c>
      <c r="Q29" s="45" t="n">
        <v>206.488</v>
      </c>
      <c r="R29" s="46" t="n">
        <f aca="false">P29/3600</f>
        <v>3.60385833333333</v>
      </c>
      <c r="S29" s="38"/>
      <c r="T29" s="47" t="e">
        <f aca="false">bdrate($D29:$D32,E29:E32,$L29:$L32,M29:M32)</f>
        <v>#VALUE!</v>
      </c>
      <c r="U29" s="48" t="e">
        <f aca="false">bdrate($D29:$D32,F29:F32,$L29:$L32,N29:N32)</f>
        <v>#VALUE!</v>
      </c>
      <c r="V29" s="48" t="e">
        <f aca="false">bdrate($D29:$D32,G29:G32,$L29:$L32,O29:O32)</f>
        <v>#VALUE!</v>
      </c>
      <c r="W29" s="48" t="e">
        <f aca="false">bdrate($D29:$D32,AC29:AC32,$L29:$L32,AD29:AD32)</f>
        <v>#VALUE!</v>
      </c>
      <c r="X29" s="49" t="e">
        <f aca="false">bdrateOld($D29:$D32,E29:E32,$L29:$L32,M29:M32)</f>
        <v>#VALUE!</v>
      </c>
      <c r="Y29" s="41" t="e">
        <f aca="false">bdrateOld($D29:$D32,F29:F32,$L29:$L32,N29:N32)</f>
        <v>#VALUE!</v>
      </c>
      <c r="Z29" s="41" t="e">
        <f aca="false">bdrateOld($D29:$D32,G29:G32,$L29:$L32,O29:O32)</f>
        <v>#VALUE!</v>
      </c>
      <c r="AA29" s="50" t="e">
        <f aca="false">bdrateOld($D29:$D32,AC29:AC32,$L29:$L32,AD29:AD32)</f>
        <v>#VALUE!</v>
      </c>
      <c r="AC29" s="1" t="n">
        <f aca="false">Summary!$Z$16*E29+Summary!$Z$17*F29+Summary!$Z$18*G29</f>
        <v>38.26175</v>
      </c>
      <c r="AD29" s="1" t="n">
        <f aca="false">Summary!$Z$16*M29+Summary!$Z$17*N29+Summary!$Z$18*O29</f>
        <v>38.65615</v>
      </c>
    </row>
    <row r="30" customFormat="false" ht="12" hidden="false" customHeight="false" outlineLevel="0" collapsed="false">
      <c r="A30" s="11"/>
      <c r="B30" s="11"/>
      <c r="C30" s="11" t="n">
        <v>32</v>
      </c>
      <c r="D30" s="44" t="n">
        <v>85331.98</v>
      </c>
      <c r="E30" s="45" t="n">
        <v>34.54</v>
      </c>
      <c r="F30" s="45" t="n">
        <v>37.346</v>
      </c>
      <c r="G30" s="45" t="n">
        <v>34.602</v>
      </c>
      <c r="H30" s="45" t="n">
        <v>15107.675</v>
      </c>
      <c r="I30" s="45" t="n">
        <v>87.225</v>
      </c>
      <c r="J30" s="46" t="n">
        <f aca="false">H30/3600</f>
        <v>4.19657638888889</v>
      </c>
      <c r="L30" s="44" t="n">
        <v>73902.692</v>
      </c>
      <c r="M30" s="45" t="n">
        <v>35.2412</v>
      </c>
      <c r="N30" s="45" t="n">
        <v>37.5707</v>
      </c>
      <c r="O30" s="45" t="n">
        <v>35.317</v>
      </c>
      <c r="P30" s="45" t="n">
        <v>11304.592</v>
      </c>
      <c r="Q30" s="45" t="n">
        <v>182.534</v>
      </c>
      <c r="R30" s="46" t="n">
        <f aca="false">P30/3600</f>
        <v>3.14016444444444</v>
      </c>
      <c r="S30" s="38"/>
      <c r="T30" s="51"/>
      <c r="U30" s="52"/>
      <c r="V30" s="52"/>
      <c r="W30" s="52"/>
      <c r="X30" s="51"/>
      <c r="Y30" s="52"/>
      <c r="Z30" s="52"/>
      <c r="AA30" s="53"/>
      <c r="AC30" s="1" t="n">
        <f aca="false">Summary!$Z$16*E30+Summary!$Z$17*F30+Summary!$Z$18*G30</f>
        <v>34.8985</v>
      </c>
      <c r="AD30" s="1" t="n">
        <f aca="false">Summary!$Z$16*M30+Summary!$Z$17*N30+Summary!$Z$18*O30</f>
        <v>35.5418625</v>
      </c>
    </row>
    <row r="31" customFormat="false" ht="12" hidden="false" customHeight="false" outlineLevel="0" collapsed="false">
      <c r="A31" s="11"/>
      <c r="B31" s="11"/>
      <c r="C31" s="11" t="n">
        <v>37</v>
      </c>
      <c r="D31" s="44" t="n">
        <v>47426.16</v>
      </c>
      <c r="E31" s="45" t="n">
        <v>31.303</v>
      </c>
      <c r="F31" s="45" t="n">
        <v>36.105</v>
      </c>
      <c r="G31" s="45" t="n">
        <v>32.281</v>
      </c>
      <c r="H31" s="45" t="n">
        <v>13219.833</v>
      </c>
      <c r="I31" s="45" t="n">
        <v>73.802</v>
      </c>
      <c r="J31" s="46" t="n">
        <f aca="false">H31/3600</f>
        <v>3.67217583333333</v>
      </c>
      <c r="L31" s="44" t="n">
        <v>41723.6576</v>
      </c>
      <c r="M31" s="45" t="n">
        <v>31.7549</v>
      </c>
      <c r="N31" s="45" t="n">
        <v>36.4888</v>
      </c>
      <c r="O31" s="45" t="n">
        <v>33.5734</v>
      </c>
      <c r="P31" s="45" t="n">
        <v>9988.547</v>
      </c>
      <c r="Q31" s="45" t="n">
        <v>162.221</v>
      </c>
      <c r="R31" s="46" t="n">
        <f aca="false">P31/3600</f>
        <v>2.77459638888889</v>
      </c>
      <c r="S31" s="38"/>
      <c r="T31" s="51"/>
      <c r="U31" s="52"/>
      <c r="V31" s="52"/>
      <c r="W31" s="52"/>
      <c r="X31" s="51"/>
      <c r="Y31" s="52"/>
      <c r="Z31" s="52"/>
      <c r="AA31" s="53"/>
      <c r="AC31" s="1" t="n">
        <f aca="false">Summary!$Z$16*E31+Summary!$Z$17*F31+Summary!$Z$18*G31</f>
        <v>32.0255</v>
      </c>
      <c r="AD31" s="1" t="n">
        <f aca="false">Summary!$Z$16*M31+Summary!$Z$17*N31+Summary!$Z$18*O31</f>
        <v>32.57395</v>
      </c>
    </row>
    <row r="32" customFormat="false" ht="12.75" hidden="false" customHeight="false" outlineLevel="0" collapsed="false">
      <c r="A32" s="11"/>
      <c r="B32" s="15"/>
      <c r="C32" s="15" t="n">
        <v>42</v>
      </c>
      <c r="D32" s="54" t="n">
        <v>23661.5</v>
      </c>
      <c r="E32" s="55" t="n">
        <v>28.11</v>
      </c>
      <c r="F32" s="55" t="n">
        <v>35.221</v>
      </c>
      <c r="G32" s="55" t="n">
        <v>30.74</v>
      </c>
      <c r="H32" s="55" t="n">
        <v>11752.355</v>
      </c>
      <c r="I32" s="55" t="n">
        <v>64.413</v>
      </c>
      <c r="J32" s="56" t="n">
        <f aca="false">H32/3600</f>
        <v>3.26454305555556</v>
      </c>
      <c r="L32" s="54" t="n">
        <v>20670.6984</v>
      </c>
      <c r="M32" s="55" t="n">
        <v>28.3214</v>
      </c>
      <c r="N32" s="55" t="n">
        <v>35.5447</v>
      </c>
      <c r="O32" s="55" t="n">
        <v>32.0942</v>
      </c>
      <c r="P32" s="55" t="n">
        <v>8858.748</v>
      </c>
      <c r="Q32" s="55" t="n">
        <v>136.455</v>
      </c>
      <c r="R32" s="56" t="n">
        <f aca="false">P32/3600</f>
        <v>2.46076333333333</v>
      </c>
      <c r="S32" s="38"/>
      <c r="T32" s="57"/>
      <c r="U32" s="58"/>
      <c r="V32" s="58"/>
      <c r="W32" s="58"/>
      <c r="X32" s="57"/>
      <c r="Y32" s="58"/>
      <c r="Z32" s="58"/>
      <c r="AA32" s="59"/>
      <c r="AC32" s="1" t="n">
        <f aca="false">Summary!$Z$16*E32+Summary!$Z$17*F32+Summary!$Z$18*G32</f>
        <v>29.327625</v>
      </c>
      <c r="AD32" s="1" t="n">
        <f aca="false">Summary!$Z$16*M32+Summary!$Z$17*N32+Summary!$Z$18*O32</f>
        <v>29.6959125</v>
      </c>
    </row>
    <row r="33" customFormat="false" ht="12" hidden="false" customHeight="false" outlineLevel="0" collapsed="false">
      <c r="A33" s="11"/>
      <c r="B33" s="7" t="s">
        <v>21</v>
      </c>
      <c r="C33" s="7" t="n">
        <v>22</v>
      </c>
      <c r="D33" s="35" t="n">
        <v>66764.51</v>
      </c>
      <c r="E33" s="36" t="n">
        <v>43.338</v>
      </c>
      <c r="F33" s="36" t="n">
        <v>45.489</v>
      </c>
      <c r="G33" s="36" t="n">
        <v>45.605</v>
      </c>
      <c r="H33" s="36" t="n">
        <v>14309.164</v>
      </c>
      <c r="I33" s="36" t="n">
        <v>78.893</v>
      </c>
      <c r="J33" s="37" t="n">
        <f aca="false">H33/3600</f>
        <v>3.97476777777778</v>
      </c>
      <c r="L33" s="35" t="n">
        <v>55624.8464</v>
      </c>
      <c r="M33" s="36" t="n">
        <v>43.4943</v>
      </c>
      <c r="N33" s="36" t="n">
        <v>45.4631</v>
      </c>
      <c r="O33" s="36" t="n">
        <v>45.725</v>
      </c>
      <c r="P33" s="36" t="n">
        <v>10537.948</v>
      </c>
      <c r="Q33" s="36" t="n">
        <v>150.112</v>
      </c>
      <c r="R33" s="37" t="n">
        <f aca="false">P33/3600</f>
        <v>2.92720777777778</v>
      </c>
      <c r="S33" s="38"/>
      <c r="T33" s="39" t="e">
        <f aca="false">bdrate($D33:$D36,E33:E36,$L33:$L36,M33:M36)</f>
        <v>#VALUE!</v>
      </c>
      <c r="U33" s="40" t="e">
        <f aca="false">bdrate($D33:$D36,F33:F36,$L33:$L36,N33:N36)</f>
        <v>#VALUE!</v>
      </c>
      <c r="V33" s="40" t="e">
        <f aca="false">bdrate($D33:$D36,G33:G36,$L33:$L36,O33:O36)</f>
        <v>#VALUE!</v>
      </c>
      <c r="W33" s="41" t="e">
        <f aca="false">bdrate($D33:$D36,AC33:AC36,$L33:$L36,AD33:AD36)</f>
        <v>#VALUE!</v>
      </c>
      <c r="X33" s="39" t="e">
        <f aca="false">bdrateOld($D33:$D36,E33:E36,$L33:$L36,M33:M36)</f>
        <v>#VALUE!</v>
      </c>
      <c r="Y33" s="40" t="e">
        <f aca="false">bdrateOld($D33:$D36,F33:F36,$L33:$L36,N33:N36)</f>
        <v>#VALUE!</v>
      </c>
      <c r="Z33" s="40" t="e">
        <f aca="false">bdrateOld($D33:$D36,G33:G36,$L33:$L36,O33:O36)</f>
        <v>#VALUE!</v>
      </c>
      <c r="AA33" s="42" t="e">
        <f aca="false">bdrateOld($D33:$D36,AC33:AC36,$L33:$L36,AD33:AD36)</f>
        <v>#VALUE!</v>
      </c>
      <c r="AC33" s="1" t="n">
        <f aca="false">Summary!$Z$16*E33+Summary!$Z$17*F33+Summary!$Z$18*G33</f>
        <v>43.89025</v>
      </c>
      <c r="AD33" s="1" t="n">
        <f aca="false">Summary!$Z$16*M33+Summary!$Z$17*N33+Summary!$Z$18*O33</f>
        <v>44.0192375</v>
      </c>
    </row>
    <row r="34" customFormat="false" ht="12" hidden="false" customHeight="false" outlineLevel="0" collapsed="false">
      <c r="A34" s="11"/>
      <c r="B34" s="43" t="s">
        <v>69</v>
      </c>
      <c r="C34" s="11" t="n">
        <v>27</v>
      </c>
      <c r="D34" s="44" t="n">
        <v>37398.64</v>
      </c>
      <c r="E34" s="45" t="n">
        <v>41.047</v>
      </c>
      <c r="F34" s="45" t="n">
        <v>44.249</v>
      </c>
      <c r="G34" s="45" t="n">
        <v>43.367</v>
      </c>
      <c r="H34" s="45" t="n">
        <v>12792.634</v>
      </c>
      <c r="I34" s="45" t="n">
        <v>68.662</v>
      </c>
      <c r="J34" s="46" t="n">
        <f aca="false">H34/3600</f>
        <v>3.55350944444444</v>
      </c>
      <c r="L34" s="44" t="n">
        <v>30577.1592</v>
      </c>
      <c r="M34" s="45" t="n">
        <v>41.3185</v>
      </c>
      <c r="N34" s="45" t="n">
        <v>44.3119</v>
      </c>
      <c r="O34" s="45" t="n">
        <v>43.5629</v>
      </c>
      <c r="P34" s="45" t="n">
        <v>9013.376</v>
      </c>
      <c r="Q34" s="45" t="n">
        <v>134.471</v>
      </c>
      <c r="R34" s="46" t="n">
        <f aca="false">P34/3600</f>
        <v>2.50371555555556</v>
      </c>
      <c r="S34" s="38"/>
      <c r="T34" s="47" t="e">
        <f aca="false">bdrate($D34:$D37,E34:E37,$L34:$L37,M34:M37)</f>
        <v>#VALUE!</v>
      </c>
      <c r="U34" s="48" t="e">
        <f aca="false">bdrate($D34:$D37,F34:F37,$L34:$L37,N34:N37)</f>
        <v>#VALUE!</v>
      </c>
      <c r="V34" s="48" t="e">
        <f aca="false">bdrate($D34:$D37,G34:G37,$L34:$L37,O34:O37)</f>
        <v>#VALUE!</v>
      </c>
      <c r="W34" s="48" t="e">
        <f aca="false">bdrate($D34:$D37,AC34:AC37,$L34:$L37,AD34:AD37)</f>
        <v>#VALUE!</v>
      </c>
      <c r="X34" s="49" t="e">
        <f aca="false">bdrateOld($D34:$D37,E34:E37,$L34:$L37,M34:M37)</f>
        <v>#VALUE!</v>
      </c>
      <c r="Y34" s="41" t="e">
        <f aca="false">bdrateOld($D34:$D37,F34:F37,$L34:$L37,N34:N37)</f>
        <v>#VALUE!</v>
      </c>
      <c r="Z34" s="41" t="e">
        <f aca="false">bdrateOld($D34:$D37,G34:G37,$L34:$L37,O34:O37)</f>
        <v>#VALUE!</v>
      </c>
      <c r="AA34" s="50" t="e">
        <f aca="false">bdrateOld($D34:$D37,AC34:AC37,$L34:$L37,AD34:AD37)</f>
        <v>#VALUE!</v>
      </c>
      <c r="AC34" s="1" t="n">
        <f aca="false">Summary!$Z$16*E34+Summary!$Z$17*F34+Summary!$Z$18*G34</f>
        <v>41.73725</v>
      </c>
      <c r="AD34" s="1" t="n">
        <f aca="false">Summary!$Z$16*M34+Summary!$Z$17*N34+Summary!$Z$18*O34</f>
        <v>41.973225</v>
      </c>
    </row>
    <row r="35" customFormat="false" ht="12" hidden="false" customHeight="false" outlineLevel="0" collapsed="false">
      <c r="A35" s="11"/>
      <c r="B35" s="11"/>
      <c r="C35" s="11" t="n">
        <v>32</v>
      </c>
      <c r="D35" s="44" t="n">
        <v>20853.87</v>
      </c>
      <c r="E35" s="45" t="n">
        <v>38.528</v>
      </c>
      <c r="F35" s="45" t="n">
        <v>43.159</v>
      </c>
      <c r="G35" s="45" t="n">
        <v>41.395</v>
      </c>
      <c r="H35" s="45" t="n">
        <v>11874.083</v>
      </c>
      <c r="I35" s="45" t="n">
        <v>62.558</v>
      </c>
      <c r="J35" s="46" t="n">
        <f aca="false">H35/3600</f>
        <v>3.29835638888889</v>
      </c>
      <c r="L35" s="44" t="n">
        <v>17276.512</v>
      </c>
      <c r="M35" s="45" t="n">
        <v>38.9955</v>
      </c>
      <c r="N35" s="45" t="n">
        <v>43.3072</v>
      </c>
      <c r="O35" s="45" t="n">
        <v>41.7569</v>
      </c>
      <c r="P35" s="45" t="n">
        <v>8274.034</v>
      </c>
      <c r="Q35" s="45" t="n">
        <v>122.315</v>
      </c>
      <c r="R35" s="46" t="n">
        <f aca="false">P35/3600</f>
        <v>2.29834277777778</v>
      </c>
      <c r="S35" s="38"/>
      <c r="T35" s="51"/>
      <c r="U35" s="52"/>
      <c r="V35" s="52"/>
      <c r="W35" s="52"/>
      <c r="X35" s="51"/>
      <c r="Y35" s="52"/>
      <c r="Z35" s="52"/>
      <c r="AA35" s="53"/>
      <c r="AC35" s="1" t="n">
        <f aca="false">Summary!$Z$16*E35+Summary!$Z$17*F35+Summary!$Z$18*G35</f>
        <v>39.46525</v>
      </c>
      <c r="AD35" s="1" t="n">
        <f aca="false">Summary!$Z$16*M35+Summary!$Z$17*N35+Summary!$Z$18*O35</f>
        <v>39.8796375</v>
      </c>
    </row>
    <row r="36" customFormat="false" ht="12" hidden="false" customHeight="false" outlineLevel="0" collapsed="false">
      <c r="A36" s="11"/>
      <c r="B36" s="11"/>
      <c r="C36" s="11" t="n">
        <v>37</v>
      </c>
      <c r="D36" s="44" t="n">
        <v>12235.12</v>
      </c>
      <c r="E36" s="45" t="n">
        <v>36.125</v>
      </c>
      <c r="F36" s="45" t="n">
        <v>42.102</v>
      </c>
      <c r="G36" s="45" t="n">
        <v>39.65</v>
      </c>
      <c r="H36" s="45" t="n">
        <v>11266.502</v>
      </c>
      <c r="I36" s="45" t="n">
        <v>58.296</v>
      </c>
      <c r="J36" s="46" t="n">
        <f aca="false">H36/3600</f>
        <v>3.12958388888889</v>
      </c>
      <c r="L36" s="44" t="n">
        <v>9813.3216</v>
      </c>
      <c r="M36" s="45" t="n">
        <v>36.4937</v>
      </c>
      <c r="N36" s="45" t="n">
        <v>42.4835</v>
      </c>
      <c r="O36" s="45" t="n">
        <v>40.4036</v>
      </c>
      <c r="P36" s="45" t="n">
        <v>7806.478</v>
      </c>
      <c r="Q36" s="45" t="n">
        <v>108.705</v>
      </c>
      <c r="R36" s="46" t="n">
        <f aca="false">P36/3600</f>
        <v>2.16846611111111</v>
      </c>
      <c r="S36" s="38"/>
      <c r="T36" s="51"/>
      <c r="U36" s="52"/>
      <c r="V36" s="52"/>
      <c r="W36" s="52"/>
      <c r="X36" s="51"/>
      <c r="Y36" s="52"/>
      <c r="Z36" s="52"/>
      <c r="AA36" s="53"/>
      <c r="AC36" s="1" t="n">
        <f aca="false">Summary!$Z$16*E36+Summary!$Z$17*F36+Summary!$Z$18*G36</f>
        <v>37.31275</v>
      </c>
      <c r="AD36" s="1" t="n">
        <f aca="false">Summary!$Z$16*M36+Summary!$Z$17*N36+Summary!$Z$18*O36</f>
        <v>37.7311625</v>
      </c>
    </row>
    <row r="37" customFormat="false" ht="12.75" hidden="false" customHeight="false" outlineLevel="0" collapsed="false">
      <c r="A37" s="11"/>
      <c r="B37" s="15"/>
      <c r="C37" s="15" t="n">
        <v>42</v>
      </c>
      <c r="D37" s="54" t="n">
        <v>7008.11</v>
      </c>
      <c r="E37" s="55" t="n">
        <v>33.378</v>
      </c>
      <c r="F37" s="55" t="n">
        <v>40.913</v>
      </c>
      <c r="G37" s="55" t="n">
        <v>38.202</v>
      </c>
      <c r="H37" s="55" t="n">
        <v>10980.804</v>
      </c>
      <c r="I37" s="55" t="n">
        <v>55.489</v>
      </c>
      <c r="J37" s="56" t="n">
        <f aca="false">H37/3600</f>
        <v>3.05022333333333</v>
      </c>
      <c r="L37" s="54" t="n">
        <v>5509.6896</v>
      </c>
      <c r="M37" s="55" t="n">
        <v>33.8783</v>
      </c>
      <c r="N37" s="55" t="n">
        <v>41.4916</v>
      </c>
      <c r="O37" s="55" t="n">
        <v>39.0885</v>
      </c>
      <c r="P37" s="55" t="n">
        <v>7464.85</v>
      </c>
      <c r="Q37" s="55" t="n">
        <v>101.111</v>
      </c>
      <c r="R37" s="56" t="n">
        <f aca="false">P37/3600</f>
        <v>2.07356944444444</v>
      </c>
      <c r="S37" s="38"/>
      <c r="T37" s="57"/>
      <c r="U37" s="58"/>
      <c r="V37" s="58"/>
      <c r="W37" s="58"/>
      <c r="X37" s="57"/>
      <c r="Y37" s="58"/>
      <c r="Z37" s="58"/>
      <c r="AA37" s="59"/>
      <c r="AC37" s="1" t="n">
        <f aca="false">Summary!$Z$16*E37+Summary!$Z$17*F37+Summary!$Z$18*G37</f>
        <v>34.922875</v>
      </c>
      <c r="AD37" s="1" t="n">
        <f aca="false">Summary!$Z$16*M37+Summary!$Z$17*N37+Summary!$Z$18*O37</f>
        <v>35.4812375</v>
      </c>
    </row>
    <row r="38" customFormat="false" ht="12" hidden="false" customHeight="false" outlineLevel="0" collapsed="false">
      <c r="A38" s="11"/>
      <c r="B38" s="7" t="s">
        <v>23</v>
      </c>
      <c r="C38" s="7" t="n">
        <v>22</v>
      </c>
      <c r="D38" s="35" t="n">
        <v>102308.81</v>
      </c>
      <c r="E38" s="36" t="n">
        <v>43.008</v>
      </c>
      <c r="F38" s="36" t="n">
        <v>46.047</v>
      </c>
      <c r="G38" s="36" t="n">
        <v>45.978</v>
      </c>
      <c r="H38" s="36" t="n">
        <v>16717.331</v>
      </c>
      <c r="I38" s="36" t="n">
        <v>91.297</v>
      </c>
      <c r="J38" s="37" t="n">
        <f aca="false">H38/3600</f>
        <v>4.64370305555556</v>
      </c>
      <c r="L38" s="35" t="n">
        <v>87701.3608</v>
      </c>
      <c r="M38" s="36" t="n">
        <v>43.1928</v>
      </c>
      <c r="N38" s="36" t="n">
        <v>46.0839</v>
      </c>
      <c r="O38" s="36" t="n">
        <v>46.053</v>
      </c>
      <c r="P38" s="36" t="n">
        <v>11991.199</v>
      </c>
      <c r="Q38" s="36" t="n">
        <v>194.347</v>
      </c>
      <c r="R38" s="37" t="n">
        <f aca="false">P38/3600</f>
        <v>3.33088861111111</v>
      </c>
      <c r="S38" s="38"/>
      <c r="T38" s="39" t="e">
        <f aca="false">bdrate($D38:$D41,E38:E41,$L38:$L41,M38:M41)</f>
        <v>#VALUE!</v>
      </c>
      <c r="U38" s="40" t="e">
        <f aca="false">bdrate($D38:$D41,F38:F41,$L38:$L41,N38:N41)</f>
        <v>#VALUE!</v>
      </c>
      <c r="V38" s="40" t="e">
        <f aca="false">bdrate($D38:$D41,G38:G41,$L38:$L41,O38:O41)</f>
        <v>#VALUE!</v>
      </c>
      <c r="W38" s="41" t="e">
        <f aca="false">bdrate($D38:$D41,AC38:AC41,$L38:$L41,AD38:AD41)</f>
        <v>#VALUE!</v>
      </c>
      <c r="X38" s="39" t="e">
        <f aca="false">bdrateOld($D38:$D41,E38:E41,$L38:$L41,M38:M41)</f>
        <v>#VALUE!</v>
      </c>
      <c r="Y38" s="40" t="e">
        <f aca="false">bdrateOld($D38:$D41,F38:F41,$L38:$L41,N38:N41)</f>
        <v>#VALUE!</v>
      </c>
      <c r="Z38" s="40" t="e">
        <f aca="false">bdrateOld($D38:$D41,G38:G41,$L38:$L41,O38:O41)</f>
        <v>#VALUE!</v>
      </c>
      <c r="AA38" s="42" t="e">
        <f aca="false">bdrateOld($D38:$D41,AC38:AC41,$L38:$L41,AD38:AD41)</f>
        <v>#VALUE!</v>
      </c>
      <c r="AC38" s="1" t="n">
        <f aca="false">Summary!$Z$16*E38+Summary!$Z$17*F38+Summary!$Z$18*G38</f>
        <v>43.759125</v>
      </c>
      <c r="AD38" s="1" t="n">
        <f aca="false">Summary!$Z$16*M38+Summary!$Z$17*N38+Summary!$Z$18*O38</f>
        <v>43.9117125</v>
      </c>
    </row>
    <row r="39" customFormat="false" ht="12" hidden="false" customHeight="false" outlineLevel="0" collapsed="false">
      <c r="A39" s="11"/>
      <c r="B39" s="43" t="s">
        <v>70</v>
      </c>
      <c r="C39" s="11" t="n">
        <v>27</v>
      </c>
      <c r="D39" s="44" t="n">
        <v>58790.2</v>
      </c>
      <c r="E39" s="45" t="n">
        <v>40.071</v>
      </c>
      <c r="F39" s="45" t="n">
        <v>44.265</v>
      </c>
      <c r="G39" s="45" t="n">
        <v>43.386</v>
      </c>
      <c r="H39" s="45" t="n">
        <v>14251.882</v>
      </c>
      <c r="I39" s="45" t="n">
        <v>77.074</v>
      </c>
      <c r="J39" s="46" t="n">
        <f aca="false">H39/3600</f>
        <v>3.95885611111111</v>
      </c>
      <c r="L39" s="44" t="n">
        <v>50165.26</v>
      </c>
      <c r="M39" s="45" t="n">
        <v>40.4737</v>
      </c>
      <c r="N39" s="45" t="n">
        <v>44.1936</v>
      </c>
      <c r="O39" s="45" t="n">
        <v>43.3213</v>
      </c>
      <c r="P39" s="45" t="n">
        <v>10304.385</v>
      </c>
      <c r="Q39" s="45" t="n">
        <v>168.065</v>
      </c>
      <c r="R39" s="46" t="n">
        <f aca="false">P39/3600</f>
        <v>2.86232916666667</v>
      </c>
      <c r="S39" s="38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48" t="e">
        <f aca="false">bdrate($D39:$D42,AC39:AC42,$L39:$L42,AD39:AD42)</f>
        <v>#VALUE!</v>
      </c>
      <c r="X39" s="49" t="e">
        <f aca="false">bdrateOld($D39:$D42,E39:E42,$L39:$L42,M39:M42)</f>
        <v>#VALUE!</v>
      </c>
      <c r="Y39" s="41" t="e">
        <f aca="false">bdrateOld($D39:$D42,F39:F42,$L39:$L42,N39:N42)</f>
        <v>#VALUE!</v>
      </c>
      <c r="Z39" s="41" t="e">
        <f aca="false">bdrateOld($D39:$D42,G39:G42,$L39:$L42,O39:O42)</f>
        <v>#VALUE!</v>
      </c>
      <c r="AA39" s="50" t="e">
        <f aca="false">bdrateOld($D39:$D42,AC39:AC42,$L39:$L42,AD39:AD42)</f>
        <v>#VALUE!</v>
      </c>
      <c r="AC39" s="1" t="n">
        <f aca="false">Summary!$Z$16*E39+Summary!$Z$17*F39+Summary!$Z$18*G39</f>
        <v>41.009625</v>
      </c>
      <c r="AD39" s="1" t="n">
        <f aca="false">Summary!$Z$16*M39+Summary!$Z$17*N39+Summary!$Z$18*O39</f>
        <v>41.2946375</v>
      </c>
    </row>
    <row r="40" customFormat="false" ht="12" hidden="false" customHeight="false" outlineLevel="0" collapsed="false">
      <c r="A40" s="11"/>
      <c r="B40" s="11"/>
      <c r="C40" s="11" t="n">
        <v>32</v>
      </c>
      <c r="D40" s="44" t="n">
        <v>33773.6</v>
      </c>
      <c r="E40" s="45" t="n">
        <v>37.176</v>
      </c>
      <c r="F40" s="45" t="n">
        <v>42.893</v>
      </c>
      <c r="G40" s="45" t="n">
        <v>41.391</v>
      </c>
      <c r="H40" s="45" t="n">
        <v>12539.705</v>
      </c>
      <c r="I40" s="45" t="n">
        <v>67.66</v>
      </c>
      <c r="J40" s="46" t="n">
        <f aca="false">H40/3600</f>
        <v>3.48325138888889</v>
      </c>
      <c r="L40" s="44" t="n">
        <v>29372.8808</v>
      </c>
      <c r="M40" s="45" t="n">
        <v>37.7798</v>
      </c>
      <c r="N40" s="45" t="n">
        <v>42.7544</v>
      </c>
      <c r="O40" s="45" t="n">
        <v>41.3629</v>
      </c>
      <c r="P40" s="45" t="n">
        <v>9227.697</v>
      </c>
      <c r="Q40" s="45" t="n">
        <v>149.674</v>
      </c>
      <c r="R40" s="46" t="n">
        <f aca="false">P40/3600</f>
        <v>2.56324916666667</v>
      </c>
      <c r="S40" s="38"/>
      <c r="T40" s="51"/>
      <c r="U40" s="52"/>
      <c r="V40" s="52"/>
      <c r="W40" s="52"/>
      <c r="X40" s="51"/>
      <c r="Y40" s="52"/>
      <c r="Z40" s="52"/>
      <c r="AA40" s="53"/>
      <c r="AC40" s="1" t="n">
        <f aca="false">Summary!$Z$16*E40+Summary!$Z$17*F40+Summary!$Z$18*G40</f>
        <v>38.4175</v>
      </c>
      <c r="AD40" s="1" t="n">
        <f aca="false">Summary!$Z$16*M40+Summary!$Z$17*N40+Summary!$Z$18*O40</f>
        <v>38.8495125</v>
      </c>
    </row>
    <row r="41" customFormat="false" ht="12" hidden="false" customHeight="false" outlineLevel="0" collapsed="false">
      <c r="A41" s="11"/>
      <c r="B41" s="11"/>
      <c r="C41" s="11" t="n">
        <v>37</v>
      </c>
      <c r="D41" s="44" t="n">
        <v>19627.72</v>
      </c>
      <c r="E41" s="45" t="n">
        <v>34.391</v>
      </c>
      <c r="F41" s="45" t="n">
        <v>41.755</v>
      </c>
      <c r="G41" s="45" t="n">
        <v>39.998</v>
      </c>
      <c r="H41" s="45" t="n">
        <v>11675.774</v>
      </c>
      <c r="I41" s="45" t="n">
        <v>61.744</v>
      </c>
      <c r="J41" s="46" t="n">
        <f aca="false">H41/3600</f>
        <v>3.24327055555556</v>
      </c>
      <c r="L41" s="44" t="n">
        <v>16772.4352</v>
      </c>
      <c r="M41" s="45" t="n">
        <v>34.8948</v>
      </c>
      <c r="N41" s="45" t="n">
        <v>41.7901</v>
      </c>
      <c r="O41" s="45" t="n">
        <v>40.2023</v>
      </c>
      <c r="P41" s="45" t="n">
        <v>8514.804</v>
      </c>
      <c r="Q41" s="45" t="n">
        <v>132.19</v>
      </c>
      <c r="R41" s="46" t="n">
        <f aca="false">P41/3600</f>
        <v>2.36522333333333</v>
      </c>
      <c r="S41" s="38"/>
      <c r="T41" s="51"/>
      <c r="U41" s="52"/>
      <c r="V41" s="52"/>
      <c r="W41" s="52"/>
      <c r="X41" s="51"/>
      <c r="Y41" s="52"/>
      <c r="Z41" s="52"/>
      <c r="AA41" s="53"/>
      <c r="AC41" s="1" t="n">
        <f aca="false">Summary!$Z$16*E41+Summary!$Z$17*F41+Summary!$Z$18*G41</f>
        <v>36.012375</v>
      </c>
      <c r="AD41" s="1" t="n">
        <f aca="false">Summary!$Z$16*M41+Summary!$Z$17*N41+Summary!$Z$18*O41</f>
        <v>36.42015</v>
      </c>
    </row>
    <row r="42" customFormat="false" ht="12.75" hidden="false" customHeight="false" outlineLevel="0" collapsed="false">
      <c r="A42" s="11"/>
      <c r="B42" s="15"/>
      <c r="C42" s="15" t="n">
        <v>42</v>
      </c>
      <c r="D42" s="54" t="n">
        <v>10750.67</v>
      </c>
      <c r="E42" s="55" t="n">
        <v>31.484</v>
      </c>
      <c r="F42" s="55" t="n">
        <v>40.572</v>
      </c>
      <c r="G42" s="55" t="n">
        <v>38.902</v>
      </c>
      <c r="H42" s="55" t="n">
        <v>11066.113</v>
      </c>
      <c r="I42" s="55" t="n">
        <v>57.834</v>
      </c>
      <c r="J42" s="56" t="n">
        <f aca="false">H42/3600</f>
        <v>3.07392027777778</v>
      </c>
      <c r="L42" s="54" t="n">
        <v>8965.2304</v>
      </c>
      <c r="M42" s="55" t="n">
        <v>31.8968</v>
      </c>
      <c r="N42" s="55" t="n">
        <v>40.9401</v>
      </c>
      <c r="O42" s="55" t="n">
        <v>39.3532</v>
      </c>
      <c r="P42" s="55" t="n">
        <v>7946.606</v>
      </c>
      <c r="Q42" s="55" t="n">
        <v>116.72</v>
      </c>
      <c r="R42" s="56" t="n">
        <f aca="false">P42/3600</f>
        <v>2.20739055555556</v>
      </c>
      <c r="S42" s="38"/>
      <c r="T42" s="57"/>
      <c r="U42" s="58"/>
      <c r="V42" s="58"/>
      <c r="W42" s="58"/>
      <c r="X42" s="57"/>
      <c r="Y42" s="58"/>
      <c r="Z42" s="58"/>
      <c r="AA42" s="59"/>
      <c r="AC42" s="1" t="n">
        <f aca="false">Summary!$Z$16*E42+Summary!$Z$17*F42+Summary!$Z$18*G42</f>
        <v>33.54725</v>
      </c>
      <c r="AD42" s="1" t="n">
        <f aca="false">Summary!$Z$16*M42+Summary!$Z$17*N42+Summary!$Z$18*O42</f>
        <v>33.9592625</v>
      </c>
    </row>
    <row r="43" customFormat="false" ht="12" hidden="false" customHeight="false" outlineLevel="0" collapsed="false">
      <c r="A43" s="11"/>
      <c r="B43" s="7" t="s">
        <v>24</v>
      </c>
      <c r="C43" s="7" t="n">
        <v>22</v>
      </c>
      <c r="D43" s="35" t="n">
        <v>114635.74</v>
      </c>
      <c r="E43" s="36" t="n">
        <v>42.117</v>
      </c>
      <c r="F43" s="36" t="n">
        <v>45.514</v>
      </c>
      <c r="G43" s="36" t="n">
        <v>44.404</v>
      </c>
      <c r="H43" s="36" t="n">
        <v>17709.964</v>
      </c>
      <c r="I43" s="36" t="n">
        <v>95.861</v>
      </c>
      <c r="J43" s="37" t="n">
        <f aca="false">H43/3600</f>
        <v>4.91943444444445</v>
      </c>
      <c r="L43" s="35" t="n">
        <v>99230.3256</v>
      </c>
      <c r="M43" s="36" t="n">
        <v>42.3084</v>
      </c>
      <c r="N43" s="36" t="n">
        <v>45.3635</v>
      </c>
      <c r="O43" s="36" t="n">
        <v>44.6069</v>
      </c>
      <c r="P43" s="36" t="n">
        <v>12953.405</v>
      </c>
      <c r="Q43" s="36" t="n">
        <v>205.144</v>
      </c>
      <c r="R43" s="37" t="n">
        <f aca="false">P43/3600</f>
        <v>3.59816805555556</v>
      </c>
      <c r="S43" s="38"/>
      <c r="T43" s="39" t="e">
        <f aca="false">bdrate($D43:$D46,E43:E46,$L43:$L46,M43:M46)</f>
        <v>#VALUE!</v>
      </c>
      <c r="U43" s="40" t="e">
        <f aca="false">bdrate($D43:$D46,F43:F46,$L43:$L46,N43:N46)</f>
        <v>#VALUE!</v>
      </c>
      <c r="V43" s="40" t="e">
        <f aca="false">bdrate($D43:$D46,G43:G46,$L43:$L46,O43:O46)</f>
        <v>#VALUE!</v>
      </c>
      <c r="W43" s="41" t="e">
        <f aca="false">bdrate($D43:$D46,AC43:AC46,$L43:$L46,AD43:AD46)</f>
        <v>#VALUE!</v>
      </c>
      <c r="X43" s="39" t="e">
        <f aca="false">bdrateOld($D43:$D46,E43:E46,$L43:$L46,M43:M46)</f>
        <v>#VALUE!</v>
      </c>
      <c r="Y43" s="40" t="e">
        <f aca="false">bdrateOld($D43:$D46,F43:F46,$L43:$L46,N43:N46)</f>
        <v>#VALUE!</v>
      </c>
      <c r="Z43" s="40" t="e">
        <f aca="false">bdrateOld($D43:$D46,G43:G46,$L43:$L46,O43:O46)</f>
        <v>#VALUE!</v>
      </c>
      <c r="AA43" s="42" t="e">
        <f aca="false">bdrateOld($D43:$D46,AC43:AC46,$L43:$L46,AD43:AD46)</f>
        <v>#VALUE!</v>
      </c>
      <c r="AC43" s="1" t="n">
        <f aca="false">Summary!$Z$16*E43+Summary!$Z$17*F43+Summary!$Z$18*G43</f>
        <v>42.8275</v>
      </c>
      <c r="AD43" s="1" t="n">
        <f aca="false">Summary!$Z$16*M43+Summary!$Z$17*N43+Summary!$Z$18*O43</f>
        <v>42.9776</v>
      </c>
    </row>
    <row r="44" customFormat="false" ht="12" hidden="false" customHeight="false" outlineLevel="0" collapsed="false">
      <c r="A44" s="11"/>
      <c r="B44" s="43" t="s">
        <v>71</v>
      </c>
      <c r="C44" s="11" t="n">
        <v>27</v>
      </c>
      <c r="D44" s="44" t="n">
        <v>58563.82</v>
      </c>
      <c r="E44" s="45" t="n">
        <v>38.975</v>
      </c>
      <c r="F44" s="45" t="n">
        <v>44.846</v>
      </c>
      <c r="G44" s="45" t="n">
        <v>42.24</v>
      </c>
      <c r="H44" s="45" t="n">
        <v>14520.088</v>
      </c>
      <c r="I44" s="45" t="n">
        <v>77.025</v>
      </c>
      <c r="J44" s="46" t="n">
        <f aca="false">H44/3600</f>
        <v>4.03335777777778</v>
      </c>
      <c r="L44" s="44" t="n">
        <v>49708.5904</v>
      </c>
      <c r="M44" s="45" t="n">
        <v>39.2365</v>
      </c>
      <c r="N44" s="45" t="n">
        <v>44.5662</v>
      </c>
      <c r="O44" s="45" t="n">
        <v>42.2764</v>
      </c>
      <c r="P44" s="45" t="n">
        <v>10779.164</v>
      </c>
      <c r="Q44" s="45" t="n">
        <v>171.957</v>
      </c>
      <c r="R44" s="46" t="n">
        <f aca="false">P44/3600</f>
        <v>2.99421222222222</v>
      </c>
      <c r="S44" s="38"/>
      <c r="T44" s="47" t="e">
        <f aca="false">bdrate($D44:$D47,E44:E47,$L44:$L47,M44:M47)</f>
        <v>#VALUE!</v>
      </c>
      <c r="U44" s="48" t="e">
        <f aca="false">bdrate($D44:$D47,F44:F47,$L44:$L47,N44:N47)</f>
        <v>#VALUE!</v>
      </c>
      <c r="V44" s="48" t="e">
        <f aca="false">bdrate($D44:$D47,G44:G47,$L44:$L47,O44:O47)</f>
        <v>#VALUE!</v>
      </c>
      <c r="W44" s="48" t="e">
        <f aca="false">bdrate($D44:$D47,AC44:AC47,$L44:$L47,AD44:AD47)</f>
        <v>#VALUE!</v>
      </c>
      <c r="X44" s="49" t="e">
        <f aca="false">bdrateOld($D44:$D47,E44:E47,$L44:$L47,M44:M47)</f>
        <v>#VALUE!</v>
      </c>
      <c r="Y44" s="41" t="e">
        <f aca="false">bdrateOld($D44:$D47,F44:F47,$L44:$L47,N44:N47)</f>
        <v>#VALUE!</v>
      </c>
      <c r="Z44" s="41" t="e">
        <f aca="false">bdrateOld($D44:$D47,G44:G47,$L44:$L47,O44:O47)</f>
        <v>#VALUE!</v>
      </c>
      <c r="AA44" s="50" t="e">
        <f aca="false">bdrateOld($D44:$D47,AC44:AC47,$L44:$L47,AD44:AD47)</f>
        <v>#VALUE!</v>
      </c>
      <c r="AC44" s="1" t="n">
        <f aca="false">Summary!$Z$16*E44+Summary!$Z$17*F44+Summary!$Z$18*G44</f>
        <v>40.117</v>
      </c>
      <c r="AD44" s="1" t="n">
        <f aca="false">Summary!$Z$16*M44+Summary!$Z$17*N44+Summary!$Z$18*O44</f>
        <v>40.2827</v>
      </c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30224.92</v>
      </c>
      <c r="E45" s="45" t="n">
        <v>36.276</v>
      </c>
      <c r="F45" s="45" t="n">
        <v>44.177</v>
      </c>
      <c r="G45" s="45" t="n">
        <v>40.661</v>
      </c>
      <c r="H45" s="45" t="n">
        <v>12550.173</v>
      </c>
      <c r="I45" s="45" t="n">
        <v>66.579</v>
      </c>
      <c r="J45" s="46" t="n">
        <f aca="false">H45/3600</f>
        <v>3.48615916666667</v>
      </c>
      <c r="L45" s="44" t="n">
        <v>25926.0128</v>
      </c>
      <c r="M45" s="45" t="n">
        <v>36.6178</v>
      </c>
      <c r="N45" s="45" t="n">
        <v>43.9479</v>
      </c>
      <c r="O45" s="45" t="n">
        <v>40.7336</v>
      </c>
      <c r="P45" s="45" t="n">
        <v>9349.477</v>
      </c>
      <c r="Q45" s="45" t="n">
        <v>149.846</v>
      </c>
      <c r="R45" s="46" t="n">
        <f aca="false">P45/3600</f>
        <v>2.59707694444445</v>
      </c>
      <c r="S45" s="38"/>
      <c r="T45" s="51"/>
      <c r="U45" s="52"/>
      <c r="V45" s="52"/>
      <c r="W45" s="52"/>
      <c r="X45" s="51"/>
      <c r="Y45" s="52"/>
      <c r="Z45" s="52"/>
      <c r="AA45" s="53"/>
      <c r="AC45" s="1" t="n">
        <f aca="false">Summary!$Z$16*E45+Summary!$Z$17*F45+Summary!$Z$18*G45</f>
        <v>37.81175</v>
      </c>
      <c r="AD45" s="1" t="n">
        <f aca="false">Summary!$Z$16*M45+Summary!$Z$17*N45+Summary!$Z$18*O45</f>
        <v>38.0485375</v>
      </c>
    </row>
    <row r="46" customFormat="false" ht="12" hidden="false" customHeight="false" outlineLevel="0" collapsed="false">
      <c r="A46" s="11"/>
      <c r="B46" s="11"/>
      <c r="C46" s="11" t="n">
        <v>37</v>
      </c>
      <c r="D46" s="44" t="n">
        <v>15827.43</v>
      </c>
      <c r="E46" s="45" t="n">
        <v>33.864</v>
      </c>
      <c r="F46" s="45" t="n">
        <v>43.316</v>
      </c>
      <c r="G46" s="45" t="n">
        <v>39.39</v>
      </c>
      <c r="H46" s="45" t="n">
        <v>11315.923</v>
      </c>
      <c r="I46" s="45" t="n">
        <v>60.291</v>
      </c>
      <c r="J46" s="46" t="n">
        <f aca="false">H46/3600</f>
        <v>3.14331194444444</v>
      </c>
      <c r="L46" s="44" t="n">
        <v>13004.4288</v>
      </c>
      <c r="M46" s="45" t="n">
        <v>34.0428</v>
      </c>
      <c r="N46" s="45" t="n">
        <v>43.4022</v>
      </c>
      <c r="O46" s="45" t="n">
        <v>39.7575</v>
      </c>
      <c r="P46" s="45" t="n">
        <v>8439.475</v>
      </c>
      <c r="Q46" s="45" t="n">
        <v>124.627</v>
      </c>
      <c r="R46" s="46" t="n">
        <f aca="false">P46/3600</f>
        <v>2.34429861111111</v>
      </c>
      <c r="S46" s="38"/>
      <c r="T46" s="51"/>
      <c r="U46" s="52"/>
      <c r="V46" s="52"/>
      <c r="W46" s="52"/>
      <c r="X46" s="51"/>
      <c r="Y46" s="52"/>
      <c r="Z46" s="52"/>
      <c r="AA46" s="53"/>
      <c r="AC46" s="1" t="n">
        <f aca="false">Summary!$Z$16*E46+Summary!$Z$17*F46+Summary!$Z$18*G46</f>
        <v>35.73625</v>
      </c>
      <c r="AD46" s="1" t="n">
        <f aca="false">Summary!$Z$16*M46+Summary!$Z$17*N46+Summary!$Z$18*O46</f>
        <v>35.9270625</v>
      </c>
    </row>
    <row r="47" customFormat="false" ht="12.75" hidden="false" customHeight="false" outlineLevel="0" collapsed="false">
      <c r="A47" s="11"/>
      <c r="B47" s="15"/>
      <c r="C47" s="15" t="n">
        <v>42</v>
      </c>
      <c r="D47" s="54" t="n">
        <v>8074.17</v>
      </c>
      <c r="E47" s="55" t="n">
        <v>31.544</v>
      </c>
      <c r="F47" s="55" t="n">
        <v>42.34</v>
      </c>
      <c r="G47" s="55" t="n">
        <v>38.405</v>
      </c>
      <c r="H47" s="55" t="n">
        <v>10591.314</v>
      </c>
      <c r="I47" s="55" t="n">
        <v>55.92</v>
      </c>
      <c r="J47" s="56" t="n">
        <f aca="false">H47/3600</f>
        <v>2.94203166666667</v>
      </c>
      <c r="L47" s="54" t="n">
        <v>6406.5736</v>
      </c>
      <c r="M47" s="55" t="n">
        <v>31.6511</v>
      </c>
      <c r="N47" s="55" t="n">
        <v>42.682</v>
      </c>
      <c r="O47" s="55" t="n">
        <v>38.9266</v>
      </c>
      <c r="P47" s="55" t="n">
        <v>7823.778</v>
      </c>
      <c r="Q47" s="55" t="n">
        <v>105.767</v>
      </c>
      <c r="R47" s="56" t="n">
        <f aca="false">P47/3600</f>
        <v>2.17327166666667</v>
      </c>
      <c r="S47" s="38"/>
      <c r="T47" s="57"/>
      <c r="U47" s="58"/>
      <c r="V47" s="58"/>
      <c r="W47" s="58"/>
      <c r="X47" s="57"/>
      <c r="Y47" s="58"/>
      <c r="Z47" s="58"/>
      <c r="AA47" s="59"/>
      <c r="AC47" s="1" t="n">
        <f aca="false">Summary!$Z$16*E47+Summary!$Z$17*F47+Summary!$Z$18*G47</f>
        <v>33.751125</v>
      </c>
      <c r="AD47" s="1" t="n">
        <f aca="false">Summary!$Z$16*M47+Summary!$Z$17*N47+Summary!$Z$18*O47</f>
        <v>33.9394</v>
      </c>
    </row>
    <row r="48" customFormat="false" ht="12" hidden="false" customHeight="false" outlineLevel="0" collapsed="false">
      <c r="A48" s="11"/>
      <c r="B48" s="7" t="s">
        <v>25</v>
      </c>
      <c r="C48" s="7" t="n">
        <v>22</v>
      </c>
      <c r="D48" s="35" t="n">
        <v>132182.5</v>
      </c>
      <c r="E48" s="36" t="n">
        <v>42.431</v>
      </c>
      <c r="F48" s="36" t="n">
        <v>43.245</v>
      </c>
      <c r="G48" s="36" t="n">
        <v>42.865</v>
      </c>
      <c r="H48" s="36" t="n">
        <v>16686.369</v>
      </c>
      <c r="I48" s="36" t="n">
        <v>105.166</v>
      </c>
      <c r="J48" s="37" t="n">
        <f aca="false">H48/3600</f>
        <v>4.6351025</v>
      </c>
      <c r="L48" s="35" t="n">
        <v>107520.0312</v>
      </c>
      <c r="M48" s="36" t="n">
        <v>42.5398</v>
      </c>
      <c r="N48" s="36" t="n">
        <v>43.3179</v>
      </c>
      <c r="O48" s="36" t="n">
        <v>42.9906</v>
      </c>
      <c r="P48" s="36" t="n">
        <v>13031.103</v>
      </c>
      <c r="Q48" s="36" t="n">
        <v>221.783</v>
      </c>
      <c r="R48" s="37" t="n">
        <f aca="false">P48/3600</f>
        <v>3.61975083333333</v>
      </c>
      <c r="S48" s="38"/>
      <c r="T48" s="39" t="e">
        <f aca="false">bdrate($D48:$D51,E48:E51,$L48:$L51,M48:M51)</f>
        <v>#VALUE!</v>
      </c>
      <c r="U48" s="40" t="e">
        <f aca="false">bdrate($D48:$D51,F48:F51,$L48:$L51,N48:N51)</f>
        <v>#VALUE!</v>
      </c>
      <c r="V48" s="40" t="e">
        <f aca="false">bdrate($D48:$D51,G48:G51,$L48:$L51,O48:O51)</f>
        <v>#VALUE!</v>
      </c>
      <c r="W48" s="41" t="e">
        <f aca="false">bdrate($D48:$D51,AC48:AC51,$L48:$L51,AD48:AD51)</f>
        <v>#VALUE!</v>
      </c>
      <c r="X48" s="39" t="e">
        <f aca="false">bdrateOld($D48:$D51,E48:E51,$L48:$L51,M48:M51)</f>
        <v>#VALUE!</v>
      </c>
      <c r="Y48" s="40" t="e">
        <f aca="false">bdrateOld($D48:$D51,F48:F51,$L48:$L51,N48:N51)</f>
        <v>#VALUE!</v>
      </c>
      <c r="Z48" s="40" t="e">
        <f aca="false">bdrateOld($D48:$D51,G48:G51,$L48:$L51,O48:O51)</f>
        <v>#VALUE!</v>
      </c>
      <c r="AA48" s="42" t="e">
        <f aca="false">bdrateOld($D48:$D51,AC48:AC51,$L48:$L51,AD48:AD51)</f>
        <v>#VALUE!</v>
      </c>
      <c r="AC48" s="1" t="n">
        <f aca="false">Summary!$Z$16*E48+Summary!$Z$17*F48+Summary!$Z$18*G48</f>
        <v>42.587</v>
      </c>
      <c r="AD48" s="1" t="n">
        <f aca="false">Summary!$Z$16*M48+Summary!$Z$17*N48+Summary!$Z$18*O48</f>
        <v>42.6934125</v>
      </c>
    </row>
    <row r="49" customFormat="false" ht="12" hidden="false" customHeight="false" outlineLevel="0" collapsed="false">
      <c r="A49" s="11"/>
      <c r="B49" s="43" t="s">
        <v>72</v>
      </c>
      <c r="C49" s="11" t="n">
        <v>27</v>
      </c>
      <c r="D49" s="44" t="n">
        <v>75961.48</v>
      </c>
      <c r="E49" s="45" t="n">
        <v>39.732</v>
      </c>
      <c r="F49" s="45" t="n">
        <v>40.897</v>
      </c>
      <c r="G49" s="45" t="n">
        <v>39.663</v>
      </c>
      <c r="H49" s="45" t="n">
        <v>14256.226</v>
      </c>
      <c r="I49" s="45" t="n">
        <v>86.487</v>
      </c>
      <c r="J49" s="46" t="n">
        <f aca="false">H49/3600</f>
        <v>3.96006277777778</v>
      </c>
      <c r="L49" s="44" t="n">
        <v>60478.348</v>
      </c>
      <c r="M49" s="45" t="n">
        <v>39.9649</v>
      </c>
      <c r="N49" s="45" t="n">
        <v>41.0792</v>
      </c>
      <c r="O49" s="45" t="n">
        <v>39.9244</v>
      </c>
      <c r="P49" s="45" t="n">
        <v>10981.599</v>
      </c>
      <c r="Q49" s="45" t="n">
        <v>193.691</v>
      </c>
      <c r="R49" s="46" t="n">
        <f aca="false">P49/3600</f>
        <v>3.05044416666667</v>
      </c>
      <c r="S49" s="38"/>
      <c r="T49" s="47" t="e">
        <f aca="false">bdrate($D49:$D52,E49:E52,$L49:$L52,M49:M52)</f>
        <v>#VALUE!</v>
      </c>
      <c r="U49" s="48" t="e">
        <f aca="false">bdrate($D49:$D52,F49:F52,$L49:$L52,N49:N52)</f>
        <v>#VALUE!</v>
      </c>
      <c r="V49" s="48" t="e">
        <f aca="false">bdrate($D49:$D52,G49:G52,$L49:$L52,O49:O52)</f>
        <v>#VALUE!</v>
      </c>
      <c r="W49" s="48" t="e">
        <f aca="false">bdrate($D49:$D52,AC49:AC52,$L49:$L52,AD49:AD52)</f>
        <v>#VALUE!</v>
      </c>
      <c r="X49" s="49" t="e">
        <f aca="false">bdrateOld($D49:$D52,E49:E52,$L49:$L52,M49:M52)</f>
        <v>#VALUE!</v>
      </c>
      <c r="Y49" s="41" t="e">
        <f aca="false">bdrateOld($D49:$D52,F49:F52,$L49:$L52,N49:N52)</f>
        <v>#VALUE!</v>
      </c>
      <c r="Z49" s="41" t="e">
        <f aca="false">bdrateOld($D49:$D52,G49:G52,$L49:$L52,O49:O52)</f>
        <v>#VALUE!</v>
      </c>
      <c r="AA49" s="50" t="e">
        <f aca="false">bdrateOld($D49:$D52,AC49:AC52,$L49:$L52,AD49:AD52)</f>
        <v>#VALUE!</v>
      </c>
      <c r="AC49" s="1" t="n">
        <f aca="false">Summary!$Z$16*E49+Summary!$Z$17*F49+Summary!$Z$18*G49</f>
        <v>39.869</v>
      </c>
      <c r="AD49" s="1" t="n">
        <f aca="false">Summary!$Z$16*M49+Summary!$Z$17*N49+Summary!$Z$18*O49</f>
        <v>40.099125</v>
      </c>
    </row>
    <row r="50" customFormat="false" ht="12" hidden="false" customHeight="false" outlineLevel="0" collapsed="false">
      <c r="A50" s="11"/>
      <c r="B50" s="11"/>
      <c r="C50" s="11" t="n">
        <v>32</v>
      </c>
      <c r="D50" s="44" t="n">
        <v>44275.54</v>
      </c>
      <c r="E50" s="45" t="n">
        <v>37.027</v>
      </c>
      <c r="F50" s="45" t="n">
        <v>38.883</v>
      </c>
      <c r="G50" s="45" t="n">
        <v>36.9</v>
      </c>
      <c r="H50" s="45" t="n">
        <v>12726.836</v>
      </c>
      <c r="I50" s="45" t="n">
        <v>75.369</v>
      </c>
      <c r="J50" s="46" t="n">
        <f aca="false">H50/3600</f>
        <v>3.53523222222222</v>
      </c>
      <c r="L50" s="44" t="n">
        <v>35643.5592</v>
      </c>
      <c r="M50" s="45" t="n">
        <v>37.3683</v>
      </c>
      <c r="N50" s="45" t="n">
        <v>39.2523</v>
      </c>
      <c r="O50" s="45" t="n">
        <v>37.4921</v>
      </c>
      <c r="P50" s="45" t="n">
        <v>9694.843</v>
      </c>
      <c r="Q50" s="45" t="n">
        <v>173.409</v>
      </c>
      <c r="R50" s="46" t="n">
        <f aca="false">P50/3600</f>
        <v>2.69301194444444</v>
      </c>
      <c r="S50" s="38"/>
      <c r="T50" s="51"/>
      <c r="U50" s="52"/>
      <c r="V50" s="52"/>
      <c r="W50" s="52"/>
      <c r="X50" s="51"/>
      <c r="Y50" s="52"/>
      <c r="Z50" s="52"/>
      <c r="AA50" s="53"/>
      <c r="AC50" s="1" t="n">
        <f aca="false">Summary!$Z$16*E50+Summary!$Z$17*F50+Summary!$Z$18*G50</f>
        <v>37.243125</v>
      </c>
      <c r="AD50" s="1" t="n">
        <f aca="false">Summary!$Z$16*M50+Summary!$Z$17*N50+Summary!$Z$18*O50</f>
        <v>37.619275</v>
      </c>
    </row>
    <row r="51" customFormat="false" ht="12" hidden="false" customHeight="false" outlineLevel="0" collapsed="false">
      <c r="A51" s="11"/>
      <c r="B51" s="11"/>
      <c r="C51" s="11" t="n">
        <v>37</v>
      </c>
      <c r="D51" s="44" t="n">
        <v>25664.4</v>
      </c>
      <c r="E51" s="45" t="n">
        <v>34.312</v>
      </c>
      <c r="F51" s="45" t="n">
        <v>37.067</v>
      </c>
      <c r="G51" s="45" t="n">
        <v>34.332</v>
      </c>
      <c r="H51" s="45" t="n">
        <v>11799.409</v>
      </c>
      <c r="I51" s="45" t="n">
        <v>68.407</v>
      </c>
      <c r="J51" s="46" t="n">
        <f aca="false">H51/3600</f>
        <v>3.27761361111111</v>
      </c>
      <c r="L51" s="44" t="n">
        <v>21167.2128</v>
      </c>
      <c r="M51" s="45" t="n">
        <v>34.5534</v>
      </c>
      <c r="N51" s="45" t="n">
        <v>37.91</v>
      </c>
      <c r="O51" s="45" t="n">
        <v>35.6597</v>
      </c>
      <c r="P51" s="45" t="n">
        <v>8846.139</v>
      </c>
      <c r="Q51" s="45" t="n">
        <v>151.127</v>
      </c>
      <c r="R51" s="46" t="n">
        <f aca="false">P51/3600</f>
        <v>2.45726083333333</v>
      </c>
      <c r="S51" s="38"/>
      <c r="T51" s="51"/>
      <c r="U51" s="52"/>
      <c r="V51" s="52"/>
      <c r="W51" s="52"/>
      <c r="X51" s="51"/>
      <c r="Y51" s="52"/>
      <c r="Z51" s="52"/>
      <c r="AA51" s="53"/>
      <c r="AC51" s="1" t="n">
        <f aca="false">Summary!$Z$16*E51+Summary!$Z$17*F51+Summary!$Z$18*G51</f>
        <v>34.658875</v>
      </c>
      <c r="AD51" s="1" t="n">
        <f aca="false">Summary!$Z$16*M51+Summary!$Z$17*N51+Summary!$Z$18*O51</f>
        <v>35.1112625</v>
      </c>
    </row>
    <row r="52" customFormat="false" ht="12.75" hidden="false" customHeight="false" outlineLevel="0" collapsed="false">
      <c r="A52" s="11"/>
      <c r="B52" s="15"/>
      <c r="C52" s="15" t="n">
        <v>42</v>
      </c>
      <c r="D52" s="54" t="n">
        <v>14047.38</v>
      </c>
      <c r="E52" s="55" t="n">
        <v>31.468</v>
      </c>
      <c r="F52" s="55" t="n">
        <v>35.499</v>
      </c>
      <c r="G52" s="55" t="n">
        <v>32.019</v>
      </c>
      <c r="H52" s="55" t="n">
        <v>11052.406</v>
      </c>
      <c r="I52" s="55" t="n">
        <v>61.529</v>
      </c>
      <c r="J52" s="56" t="n">
        <f aca="false">H52/3600</f>
        <v>3.07011277777778</v>
      </c>
      <c r="L52" s="54" t="n">
        <v>12045.2944</v>
      </c>
      <c r="M52" s="55" t="n">
        <v>31.6331</v>
      </c>
      <c r="N52" s="55" t="n">
        <v>36.6215</v>
      </c>
      <c r="O52" s="55" t="n">
        <v>33.8741</v>
      </c>
      <c r="P52" s="55" t="n">
        <v>8169.067</v>
      </c>
      <c r="Q52" s="55" t="n">
        <v>126.252</v>
      </c>
      <c r="R52" s="56" t="n">
        <f aca="false">P52/3600</f>
        <v>2.26918527777778</v>
      </c>
      <c r="S52" s="38"/>
      <c r="T52" s="57"/>
      <c r="U52" s="58"/>
      <c r="V52" s="58"/>
      <c r="W52" s="58"/>
      <c r="X52" s="57"/>
      <c r="Y52" s="58"/>
      <c r="Z52" s="58"/>
      <c r="AA52" s="59"/>
      <c r="AC52" s="1" t="n">
        <f aca="false">Summary!$Z$16*E52+Summary!$Z$17*F52+Summary!$Z$18*G52</f>
        <v>32.04075</v>
      </c>
      <c r="AD52" s="1" t="n">
        <f aca="false">Summary!$Z$16*M52+Summary!$Z$17*N52+Summary!$Z$18*O52</f>
        <v>32.536775</v>
      </c>
    </row>
    <row r="53" customFormat="false" ht="12" hidden="false" customHeight="false" outlineLevel="0" collapsed="false">
      <c r="A53" s="11"/>
      <c r="B53" s="7" t="s">
        <v>27</v>
      </c>
      <c r="C53" s="7" t="n">
        <v>22</v>
      </c>
      <c r="D53" s="35" t="n">
        <v>103159.77</v>
      </c>
      <c r="E53" s="36" t="n">
        <v>42.525</v>
      </c>
      <c r="F53" s="36" t="n">
        <v>43.69</v>
      </c>
      <c r="G53" s="36" t="n">
        <v>43.181</v>
      </c>
      <c r="H53" s="36" t="n">
        <v>15920.183</v>
      </c>
      <c r="I53" s="36" t="n">
        <v>96.357</v>
      </c>
      <c r="J53" s="37" t="n">
        <f aca="false">H53/3600</f>
        <v>4.42227305555556</v>
      </c>
      <c r="L53" s="35" t="n">
        <v>82069.2864</v>
      </c>
      <c r="M53" s="36" t="n">
        <v>42.6118</v>
      </c>
      <c r="N53" s="36" t="n">
        <v>43.8535</v>
      </c>
      <c r="O53" s="36" t="n">
        <v>43.374</v>
      </c>
      <c r="P53" s="36" t="n">
        <v>12306.399</v>
      </c>
      <c r="Q53" s="36" t="n">
        <v>198.971</v>
      </c>
      <c r="R53" s="37" t="n">
        <f aca="false">P53/3600</f>
        <v>3.41844416666667</v>
      </c>
      <c r="S53" s="38"/>
      <c r="T53" s="39" t="e">
        <f aca="false">bdrate($D53:$D56,E53:E56,$L53:$L56,M53:M56)</f>
        <v>#VALUE!</v>
      </c>
      <c r="U53" s="40" t="e">
        <f aca="false">bdrate($D53:$D56,F53:F56,$L53:$L56,N53:N56)</f>
        <v>#VALUE!</v>
      </c>
      <c r="V53" s="40" t="e">
        <f aca="false">bdrate($D53:$D56,G53:G56,$L53:$L56,O53:O56)</f>
        <v>#VALUE!</v>
      </c>
      <c r="W53" s="41" t="e">
        <f aca="false">bdrate($D53:$D56,AC53:AC56,$L53:$L56,AD53:AD56)</f>
        <v>#VALUE!</v>
      </c>
      <c r="X53" s="39" t="e">
        <f aca="false">bdrateOld($D53:$D56,E53:E56,$L53:$L56,M53:M56)</f>
        <v>#VALUE!</v>
      </c>
      <c r="Y53" s="40" t="e">
        <f aca="false">bdrateOld($D53:$D56,F53:F56,$L53:$L56,N53:N56)</f>
        <v>#VALUE!</v>
      </c>
      <c r="Z53" s="40" t="e">
        <f aca="false">bdrateOld($D53:$D56,G53:G56,$L53:$L56,O53:O56)</f>
        <v>#VALUE!</v>
      </c>
      <c r="AA53" s="42" t="e">
        <f aca="false">bdrateOld($D53:$D56,AC53:AC56,$L53:$L56,AD53:AD56)</f>
        <v>#VALUE!</v>
      </c>
      <c r="AC53" s="1" t="n">
        <f aca="false">Summary!$Z$16*E53+Summary!$Z$17*F53+Summary!$Z$18*G53</f>
        <v>42.752625</v>
      </c>
      <c r="AD53" s="1" t="n">
        <f aca="false">Summary!$Z$16*M53+Summary!$Z$17*N53+Summary!$Z$18*O53</f>
        <v>42.8622875</v>
      </c>
    </row>
    <row r="54" customFormat="false" ht="12" hidden="false" customHeight="false" outlineLevel="0" collapsed="false">
      <c r="A54" s="11"/>
      <c r="B54" s="43" t="s">
        <v>73</v>
      </c>
      <c r="C54" s="11" t="n">
        <v>27</v>
      </c>
      <c r="D54" s="44" t="n">
        <v>56426.68</v>
      </c>
      <c r="E54" s="45" t="n">
        <v>40.155</v>
      </c>
      <c r="F54" s="45" t="n">
        <v>41.712</v>
      </c>
      <c r="G54" s="45" t="n">
        <v>40.335</v>
      </c>
      <c r="H54" s="45" t="n">
        <v>13636.461</v>
      </c>
      <c r="I54" s="45" t="n">
        <v>78.896</v>
      </c>
      <c r="J54" s="46" t="n">
        <f aca="false">H54/3600</f>
        <v>3.78790583333333</v>
      </c>
      <c r="L54" s="44" t="n">
        <v>43790.444</v>
      </c>
      <c r="M54" s="45" t="n">
        <v>40.3862</v>
      </c>
      <c r="N54" s="45" t="n">
        <v>41.9949</v>
      </c>
      <c r="O54" s="45" t="n">
        <v>40.6945</v>
      </c>
      <c r="P54" s="45" t="n">
        <v>10285.744</v>
      </c>
      <c r="Q54" s="45" t="n">
        <v>173.675</v>
      </c>
      <c r="R54" s="46" t="n">
        <f aca="false">P54/3600</f>
        <v>2.85715111111111</v>
      </c>
      <c r="S54" s="38"/>
      <c r="T54" s="47" t="e">
        <f aca="false">bdrate($D54:$D57,E54:E57,$L54:$L57,M54:M57)</f>
        <v>#VALUE!</v>
      </c>
      <c r="U54" s="48" t="e">
        <f aca="false">bdrate($D54:$D57,F54:F57,$L54:$L57,N54:N57)</f>
        <v>#VALUE!</v>
      </c>
      <c r="V54" s="48" t="e">
        <f aca="false">bdrate($D54:$D57,G54:G57,$L54:$L57,O54:O57)</f>
        <v>#VALUE!</v>
      </c>
      <c r="W54" s="48" t="e">
        <f aca="false">bdrate($D54:$D57,AC54:AC57,$L54:$L57,AD54:AD57)</f>
        <v>#VALUE!</v>
      </c>
      <c r="X54" s="49" t="e">
        <f aca="false">bdrateOld($D54:$D57,E54:E57,$L54:$L57,M54:M57)</f>
        <v>#VALUE!</v>
      </c>
      <c r="Y54" s="41" t="e">
        <f aca="false">bdrateOld($D54:$D57,F54:F57,$L54:$L57,N54:N57)</f>
        <v>#VALUE!</v>
      </c>
      <c r="Z54" s="41" t="e">
        <f aca="false">bdrateOld($D54:$D57,G54:G57,$L54:$L57,O54:O57)</f>
        <v>#VALUE!</v>
      </c>
      <c r="AA54" s="50" t="e">
        <f aca="false">bdrateOld($D54:$D57,AC54:AC57,$L54:$L57,AD54:AD57)</f>
        <v>#VALUE!</v>
      </c>
      <c r="AC54" s="1" t="n">
        <f aca="false">Summary!$Z$16*E54+Summary!$Z$17*F54+Summary!$Z$18*G54</f>
        <v>40.372125</v>
      </c>
      <c r="AD54" s="1" t="n">
        <f aca="false">Summary!$Z$16*M54+Summary!$Z$17*N54+Summary!$Z$18*O54</f>
        <v>40.625825</v>
      </c>
    </row>
    <row r="55" customFormat="false" ht="12" hidden="false" customHeight="false" outlineLevel="0" collapsed="false">
      <c r="A55" s="11"/>
      <c r="B55" s="11"/>
      <c r="C55" s="11" t="n">
        <v>32</v>
      </c>
      <c r="D55" s="44" t="n">
        <v>32375.4</v>
      </c>
      <c r="E55" s="45" t="n">
        <v>37.789</v>
      </c>
      <c r="F55" s="45" t="n">
        <v>39.995</v>
      </c>
      <c r="G55" s="45" t="n">
        <v>37.802</v>
      </c>
      <c r="H55" s="45" t="n">
        <v>12318.17</v>
      </c>
      <c r="I55" s="45" t="n">
        <v>69.874</v>
      </c>
      <c r="J55" s="46" t="n">
        <f aca="false">H55/3600</f>
        <v>3.42171388888889</v>
      </c>
      <c r="L55" s="44" t="n">
        <v>25418.6536</v>
      </c>
      <c r="M55" s="45" t="n">
        <v>38.1458</v>
      </c>
      <c r="N55" s="45" t="n">
        <v>40.4364</v>
      </c>
      <c r="O55" s="45" t="n">
        <v>38.4845</v>
      </c>
      <c r="P55" s="45" t="n">
        <v>9140.378</v>
      </c>
      <c r="Q55" s="45" t="n">
        <v>152.737</v>
      </c>
      <c r="R55" s="46" t="n">
        <f aca="false">P55/3600</f>
        <v>2.53899388888889</v>
      </c>
      <c r="S55" s="38"/>
      <c r="T55" s="51"/>
      <c r="U55" s="52"/>
      <c r="V55" s="52"/>
      <c r="W55" s="52"/>
      <c r="X55" s="51"/>
      <c r="Y55" s="52"/>
      <c r="Z55" s="52"/>
      <c r="AA55" s="53"/>
      <c r="AC55" s="1" t="n">
        <f aca="false">Summary!$Z$16*E55+Summary!$Z$17*F55+Summary!$Z$18*G55</f>
        <v>38.066375</v>
      </c>
      <c r="AD55" s="1" t="n">
        <f aca="false">Summary!$Z$16*M55+Summary!$Z$17*N55+Summary!$Z$18*O55</f>
        <v>38.4744625</v>
      </c>
    </row>
    <row r="56" customFormat="false" ht="12" hidden="false" customHeight="false" outlineLevel="0" collapsed="false">
      <c r="A56" s="11"/>
      <c r="B56" s="11"/>
      <c r="C56" s="11" t="n">
        <v>37</v>
      </c>
      <c r="D56" s="44" t="n">
        <v>18809.59</v>
      </c>
      <c r="E56" s="45" t="n">
        <v>35.318</v>
      </c>
      <c r="F56" s="45" t="n">
        <v>38.485</v>
      </c>
      <c r="G56" s="45" t="n">
        <v>35.438</v>
      </c>
      <c r="H56" s="45" t="n">
        <v>11557.39</v>
      </c>
      <c r="I56" s="45" t="n">
        <v>64.109</v>
      </c>
      <c r="J56" s="46" t="n">
        <f aca="false">H56/3600</f>
        <v>3.21038611111111</v>
      </c>
      <c r="L56" s="44" t="n">
        <v>14911.6384</v>
      </c>
      <c r="M56" s="45" t="n">
        <v>35.5733</v>
      </c>
      <c r="N56" s="45" t="n">
        <v>39.26</v>
      </c>
      <c r="O56" s="45" t="n">
        <v>36.7742</v>
      </c>
      <c r="P56" s="45" t="n">
        <v>8443.772</v>
      </c>
      <c r="Q56" s="45" t="n">
        <v>133.893</v>
      </c>
      <c r="R56" s="46" t="n">
        <f aca="false">P56/3600</f>
        <v>2.34549222222222</v>
      </c>
      <c r="S56" s="38"/>
      <c r="T56" s="51"/>
      <c r="U56" s="52"/>
      <c r="V56" s="52"/>
      <c r="W56" s="52"/>
      <c r="X56" s="51"/>
      <c r="Y56" s="52"/>
      <c r="Z56" s="52"/>
      <c r="AA56" s="53"/>
      <c r="AC56" s="1" t="n">
        <f aca="false">Summary!$Z$16*E56+Summary!$Z$17*F56+Summary!$Z$18*G56</f>
        <v>35.728875</v>
      </c>
      <c r="AD56" s="1" t="n">
        <f aca="false">Summary!$Z$16*M56+Summary!$Z$17*N56+Summary!$Z$18*O56</f>
        <v>36.18425</v>
      </c>
    </row>
    <row r="57" customFormat="false" ht="12.75" hidden="false" customHeight="false" outlineLevel="0" collapsed="false">
      <c r="A57" s="11"/>
      <c r="B57" s="15"/>
      <c r="C57" s="15" t="n">
        <v>42</v>
      </c>
      <c r="D57" s="54" t="n">
        <v>10398.8</v>
      </c>
      <c r="E57" s="55" t="n">
        <v>32.627</v>
      </c>
      <c r="F57" s="55" t="n">
        <v>37.163</v>
      </c>
      <c r="G57" s="55" t="n">
        <v>33.288</v>
      </c>
      <c r="H57" s="55" t="n">
        <v>10922.405</v>
      </c>
      <c r="I57" s="55" t="n">
        <v>59.049</v>
      </c>
      <c r="J57" s="56" t="n">
        <f aca="false">H57/3600</f>
        <v>3.03400138888889</v>
      </c>
      <c r="L57" s="54" t="n">
        <v>8395.3456</v>
      </c>
      <c r="M57" s="55" t="n">
        <v>32.7974</v>
      </c>
      <c r="N57" s="55" t="n">
        <v>38.1142</v>
      </c>
      <c r="O57" s="55" t="n">
        <v>35.0704</v>
      </c>
      <c r="P57" s="55" t="n">
        <v>7904.952</v>
      </c>
      <c r="Q57" s="55" t="n">
        <v>114.97</v>
      </c>
      <c r="R57" s="56" t="n">
        <f aca="false">P57/3600</f>
        <v>2.19582</v>
      </c>
      <c r="S57" s="38"/>
      <c r="T57" s="57"/>
      <c r="U57" s="58"/>
      <c r="V57" s="58"/>
      <c r="W57" s="58"/>
      <c r="X57" s="57"/>
      <c r="Y57" s="58"/>
      <c r="Z57" s="58"/>
      <c r="AA57" s="59"/>
      <c r="AC57" s="1" t="n">
        <f aca="false">Summary!$Z$16*E57+Summary!$Z$17*F57+Summary!$Z$18*G57</f>
        <v>33.276625</v>
      </c>
      <c r="AD57" s="1" t="n">
        <f aca="false">Summary!$Z$16*M57+Summary!$Z$17*N57+Summary!$Z$18*O57</f>
        <v>33.746125</v>
      </c>
    </row>
    <row r="58" customFormat="false" ht="12" hidden="false" customHeight="false" outlineLevel="0" collapsed="false">
      <c r="A58" s="11"/>
      <c r="B58" s="7" t="s">
        <v>28</v>
      </c>
      <c r="C58" s="7" t="n">
        <v>22</v>
      </c>
      <c r="D58" s="35" t="n">
        <v>73146.06</v>
      </c>
      <c r="E58" s="36" t="n">
        <v>42.694</v>
      </c>
      <c r="F58" s="36" t="n">
        <v>42.948</v>
      </c>
      <c r="G58" s="36" t="n">
        <v>46.153</v>
      </c>
      <c r="H58" s="36" t="n">
        <v>15479.926</v>
      </c>
      <c r="I58" s="36" t="n">
        <v>86.176</v>
      </c>
      <c r="J58" s="37" t="n">
        <f aca="false">H58/3600</f>
        <v>4.29997944444444</v>
      </c>
      <c r="L58" s="35" t="n">
        <v>60108.7232</v>
      </c>
      <c r="M58" s="36" t="n">
        <v>42.8557</v>
      </c>
      <c r="N58" s="36" t="n">
        <v>42.9012</v>
      </c>
      <c r="O58" s="36" t="n">
        <v>46.2616</v>
      </c>
      <c r="P58" s="36" t="n">
        <v>11770.433</v>
      </c>
      <c r="Q58" s="36" t="n">
        <v>182.3</v>
      </c>
      <c r="R58" s="37" t="n">
        <f aca="false">P58/3600</f>
        <v>3.26956472222222</v>
      </c>
      <c r="S58" s="38"/>
      <c r="T58" s="39" t="e">
        <f aca="false">bdrate($D58:$D61,E58:E61,$L58:$L61,M58:M61)</f>
        <v>#VALUE!</v>
      </c>
      <c r="U58" s="40" t="e">
        <f aca="false">bdrate($D58:$D61,F58:F61,$L58:$L61,N58:N61)</f>
        <v>#VALUE!</v>
      </c>
      <c r="V58" s="40" t="e">
        <f aca="false">bdrate($D58:$D61,G58:G61,$L58:$L61,O58:O61)</f>
        <v>#VALUE!</v>
      </c>
      <c r="W58" s="41" t="e">
        <f aca="false">bdrate($D58:$D61,AC58:AC61,$L58:$L61,AD58:AD61)</f>
        <v>#VALUE!</v>
      </c>
      <c r="X58" s="39" t="e">
        <f aca="false">bdrateOld($D58:$D61,E58:E61,$L58:$L61,M58:M61)</f>
        <v>#VALUE!</v>
      </c>
      <c r="Y58" s="40" t="e">
        <f aca="false">bdrateOld($D58:$D61,F58:F61,$L58:$L61,N58:N61)</f>
        <v>#VALUE!</v>
      </c>
      <c r="Z58" s="40" t="e">
        <f aca="false">bdrateOld($D58:$D61,G58:G61,$L58:$L61,O58:O61)</f>
        <v>#VALUE!</v>
      </c>
      <c r="AA58" s="42" t="e">
        <f aca="false">bdrateOld($D58:$D61,AC58:AC61,$L58:$L61,AD58:AD61)</f>
        <v>#VALUE!</v>
      </c>
      <c r="AC58" s="1" t="n">
        <f aca="false">Summary!$Z$16*E58+Summary!$Z$17*F58+Summary!$Z$18*G58</f>
        <v>43.158125</v>
      </c>
      <c r="AD58" s="1" t="n">
        <f aca="false">Summary!$Z$16*M58+Summary!$Z$17*N58+Summary!$Z$18*O58</f>
        <v>43.287125</v>
      </c>
    </row>
    <row r="59" customFormat="false" ht="12" hidden="false" customHeight="false" outlineLevel="0" collapsed="false">
      <c r="A59" s="11"/>
      <c r="B59" s="43" t="s">
        <v>74</v>
      </c>
      <c r="C59" s="11" t="n">
        <v>27</v>
      </c>
      <c r="D59" s="44" t="n">
        <v>35316.03</v>
      </c>
      <c r="E59" s="45" t="n">
        <v>40.327</v>
      </c>
      <c r="F59" s="45" t="n">
        <v>41.516</v>
      </c>
      <c r="G59" s="45" t="n">
        <v>44.057</v>
      </c>
      <c r="H59" s="45" t="n">
        <v>12780.094</v>
      </c>
      <c r="I59" s="45" t="n">
        <v>69.388</v>
      </c>
      <c r="J59" s="46" t="n">
        <f aca="false">H59/3600</f>
        <v>3.55002611111111</v>
      </c>
      <c r="L59" s="44" t="n">
        <v>28023.3912</v>
      </c>
      <c r="M59" s="45" t="n">
        <v>40.5699</v>
      </c>
      <c r="N59" s="45" t="n">
        <v>41.5908</v>
      </c>
      <c r="O59" s="45" t="n">
        <v>44.1186</v>
      </c>
      <c r="P59" s="45" t="n">
        <v>9774.25</v>
      </c>
      <c r="Q59" s="45" t="n">
        <v>152.456</v>
      </c>
      <c r="R59" s="46" t="n">
        <f aca="false">P59/3600</f>
        <v>2.71506944444444</v>
      </c>
      <c r="S59" s="38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48" t="e">
        <f aca="false">bdrate($D59:$D62,AC59:AC62,$L59:$L62,AD59:AD62)</f>
        <v>#VALUE!</v>
      </c>
      <c r="X59" s="49" t="e">
        <f aca="false">bdrateOld($D59:$D62,E59:E62,$L59:$L62,M59:M62)</f>
        <v>#VALUE!</v>
      </c>
      <c r="Y59" s="41" t="e">
        <f aca="false">bdrateOld($D59:$D62,F59:F62,$L59:$L62,N59:N62)</f>
        <v>#VALUE!</v>
      </c>
      <c r="Z59" s="41" t="e">
        <f aca="false">bdrateOld($D59:$D62,G59:G62,$L59:$L62,O59:O62)</f>
        <v>#VALUE!</v>
      </c>
      <c r="AA59" s="50" t="e">
        <f aca="false">bdrateOld($D59:$D62,AC59:AC62,$L59:$L62,AD59:AD62)</f>
        <v>#VALUE!</v>
      </c>
      <c r="AC59" s="1" t="n">
        <f aca="false">Summary!$Z$16*E59+Summary!$Z$17*F59+Summary!$Z$18*G59</f>
        <v>40.941875</v>
      </c>
      <c r="AD59" s="1" t="n">
        <f aca="false">Summary!$Z$16*M59+Summary!$Z$17*N59+Summary!$Z$18*O59</f>
        <v>41.1411</v>
      </c>
    </row>
    <row r="60" customFormat="false" ht="12" hidden="false" customHeight="false" outlineLevel="0" collapsed="false">
      <c r="A60" s="11"/>
      <c r="B60" s="11"/>
      <c r="C60" s="11" t="n">
        <v>32</v>
      </c>
      <c r="D60" s="44" t="n">
        <v>18895.95</v>
      </c>
      <c r="E60" s="45" t="n">
        <v>38.14</v>
      </c>
      <c r="F60" s="45" t="n">
        <v>40.188</v>
      </c>
      <c r="G60" s="45" t="n">
        <v>42.201</v>
      </c>
      <c r="H60" s="45" t="n">
        <v>11507.314</v>
      </c>
      <c r="I60" s="45" t="n">
        <v>62.795</v>
      </c>
      <c r="J60" s="46" t="n">
        <f aca="false">H60/3600</f>
        <v>3.19647611111111</v>
      </c>
      <c r="L60" s="44" t="n">
        <v>14972.0864</v>
      </c>
      <c r="M60" s="45" t="n">
        <v>38.5065</v>
      </c>
      <c r="N60" s="45" t="n">
        <v>40.3741</v>
      </c>
      <c r="O60" s="45" t="n">
        <v>42.3181</v>
      </c>
      <c r="P60" s="45" t="n">
        <v>8646.666</v>
      </c>
      <c r="Q60" s="45" t="n">
        <v>131.378</v>
      </c>
      <c r="R60" s="46" t="n">
        <f aca="false">P60/3600</f>
        <v>2.40185166666667</v>
      </c>
      <c r="S60" s="38"/>
      <c r="T60" s="51"/>
      <c r="U60" s="52"/>
      <c r="V60" s="52"/>
      <c r="W60" s="52"/>
      <c r="X60" s="51"/>
      <c r="Y60" s="52"/>
      <c r="Z60" s="52"/>
      <c r="AA60" s="53"/>
      <c r="AC60" s="1" t="n">
        <f aca="false">Summary!$Z$16*E60+Summary!$Z$17*F60+Summary!$Z$18*G60</f>
        <v>38.903625</v>
      </c>
      <c r="AD60" s="1" t="n">
        <f aca="false">Summary!$Z$16*M60+Summary!$Z$17*N60+Summary!$Z$18*O60</f>
        <v>39.2164</v>
      </c>
    </row>
    <row r="61" customFormat="false" ht="12" hidden="false" customHeight="false" outlineLevel="0" collapsed="false">
      <c r="A61" s="11"/>
      <c r="B61" s="11"/>
      <c r="C61" s="11" t="n">
        <v>37</v>
      </c>
      <c r="D61" s="44" t="n">
        <v>10714.13</v>
      </c>
      <c r="E61" s="45" t="n">
        <v>35.88</v>
      </c>
      <c r="F61" s="45" t="n">
        <v>38.77</v>
      </c>
      <c r="G61" s="45" t="n">
        <v>40.524</v>
      </c>
      <c r="H61" s="45" t="n">
        <v>10758.944</v>
      </c>
      <c r="I61" s="45" t="n">
        <v>57.813</v>
      </c>
      <c r="J61" s="46" t="n">
        <f aca="false">H61/3600</f>
        <v>2.98859555555556</v>
      </c>
      <c r="L61" s="44" t="n">
        <v>8256.3752</v>
      </c>
      <c r="M61" s="45" t="n">
        <v>36.2308</v>
      </c>
      <c r="N61" s="45" t="n">
        <v>39.3355</v>
      </c>
      <c r="O61" s="45" t="n">
        <v>41.0394</v>
      </c>
      <c r="P61" s="45" t="n">
        <v>8057.563</v>
      </c>
      <c r="Q61" s="45" t="n">
        <v>114.903</v>
      </c>
      <c r="R61" s="46" t="n">
        <f aca="false">P61/3600</f>
        <v>2.23821194444444</v>
      </c>
      <c r="S61" s="38"/>
      <c r="T61" s="51"/>
      <c r="U61" s="52"/>
      <c r="V61" s="52"/>
      <c r="W61" s="52"/>
      <c r="X61" s="51"/>
      <c r="Y61" s="52"/>
      <c r="Z61" s="52"/>
      <c r="AA61" s="53"/>
      <c r="AC61" s="1" t="n">
        <f aca="false">Summary!$Z$16*E61+Summary!$Z$17*F61+Summary!$Z$18*G61</f>
        <v>36.82175</v>
      </c>
      <c r="AD61" s="1" t="n">
        <f aca="false">Summary!$Z$16*M61+Summary!$Z$17*N61+Summary!$Z$18*O61</f>
        <v>37.2199625</v>
      </c>
    </row>
    <row r="62" customFormat="false" ht="12.75" hidden="false" customHeight="false" outlineLevel="0" collapsed="false">
      <c r="A62" s="11"/>
      <c r="B62" s="15"/>
      <c r="C62" s="15" t="n">
        <v>42</v>
      </c>
      <c r="D62" s="54" t="n">
        <v>5988.73</v>
      </c>
      <c r="E62" s="55" t="n">
        <v>33.326</v>
      </c>
      <c r="F62" s="55" t="n">
        <v>37.383</v>
      </c>
      <c r="G62" s="55" t="n">
        <v>39.029</v>
      </c>
      <c r="H62" s="55" t="n">
        <v>10324.504</v>
      </c>
      <c r="I62" s="55" t="n">
        <v>55.067</v>
      </c>
      <c r="J62" s="56" t="n">
        <f aca="false">H62/3600</f>
        <v>2.86791777777778</v>
      </c>
      <c r="L62" s="54" t="n">
        <v>4423.248</v>
      </c>
      <c r="M62" s="55" t="n">
        <v>33.7035</v>
      </c>
      <c r="N62" s="55" t="n">
        <v>38.2864</v>
      </c>
      <c r="O62" s="55" t="n">
        <v>39.8444</v>
      </c>
      <c r="P62" s="55" t="n">
        <v>7608.309</v>
      </c>
      <c r="Q62" s="55" t="n">
        <v>101.798</v>
      </c>
      <c r="R62" s="56" t="n">
        <f aca="false">P62/3600</f>
        <v>2.11341916666667</v>
      </c>
      <c r="S62" s="38"/>
      <c r="T62" s="57"/>
      <c r="U62" s="58"/>
      <c r="V62" s="58"/>
      <c r="W62" s="58"/>
      <c r="X62" s="57"/>
      <c r="Y62" s="58"/>
      <c r="Z62" s="58"/>
      <c r="AA62" s="59"/>
      <c r="AC62" s="1" t="n">
        <f aca="false">Summary!$Z$16*E62+Summary!$Z$17*F62+Summary!$Z$18*G62</f>
        <v>34.546</v>
      </c>
      <c r="AD62" s="1" t="n">
        <f aca="false">Summary!$Z$16*M62+Summary!$Z$17*N62+Summary!$Z$18*O62</f>
        <v>35.043975</v>
      </c>
    </row>
    <row r="63" customFormat="false" ht="12" hidden="false" customHeight="false" outlineLevel="0" collapsed="false">
      <c r="A63" s="11"/>
      <c r="B63" s="7" t="s">
        <v>30</v>
      </c>
      <c r="C63" s="7" t="n">
        <v>22</v>
      </c>
      <c r="D63" s="35" t="n">
        <v>57248.73</v>
      </c>
      <c r="E63" s="36" t="n">
        <v>42.756</v>
      </c>
      <c r="F63" s="36" t="n">
        <v>42.329</v>
      </c>
      <c r="G63" s="36" t="n">
        <v>46.393</v>
      </c>
      <c r="H63" s="36" t="n">
        <v>14379.458</v>
      </c>
      <c r="I63" s="36" t="n">
        <v>79.843</v>
      </c>
      <c r="J63" s="37" t="n">
        <f aca="false">H63/3600</f>
        <v>3.99429388888889</v>
      </c>
      <c r="L63" s="35" t="n">
        <v>46392.8832</v>
      </c>
      <c r="M63" s="36" t="n">
        <v>42.9006</v>
      </c>
      <c r="N63" s="36" t="n">
        <v>42.1716</v>
      </c>
      <c r="O63" s="36" t="n">
        <v>46.5151</v>
      </c>
      <c r="P63" s="36" t="n">
        <v>11138.569</v>
      </c>
      <c r="Q63" s="36" t="n">
        <v>164.081</v>
      </c>
      <c r="R63" s="37" t="n">
        <f aca="false">P63/3600</f>
        <v>3.09404694444444</v>
      </c>
      <c r="S63" s="38"/>
      <c r="T63" s="39" t="e">
        <f aca="false">bdrate($D63:$D66,E63:E66,$L63:$L66,M63:M66)</f>
        <v>#VALUE!</v>
      </c>
      <c r="U63" s="40" t="e">
        <f aca="false">bdrate($D63:$D66,F63:F66,$L63:$L66,N63:N66)</f>
        <v>#VALUE!</v>
      </c>
      <c r="V63" s="40" t="e">
        <f aca="false">bdrate($D63:$D66,G63:G66,$L63:$L66,O63:O66)</f>
        <v>#VALUE!</v>
      </c>
      <c r="W63" s="41" t="e">
        <f aca="false">bdrate($D63:$D66,AC63:AC66,$L63:$L66,AD63:AD66)</f>
        <v>#VALUE!</v>
      </c>
      <c r="X63" s="39" t="e">
        <f aca="false">bdrateOld($D63:$D66,E63:E66,$L63:$L66,M63:M66)</f>
        <v>#VALUE!</v>
      </c>
      <c r="Y63" s="40" t="e">
        <f aca="false">bdrateOld($D63:$D66,F63:F66,$L63:$L66,N63:N66)</f>
        <v>#VALUE!</v>
      </c>
      <c r="Z63" s="40" t="e">
        <f aca="false">bdrateOld($D63:$D66,G63:G66,$L63:$L66,O63:O66)</f>
        <v>#VALUE!</v>
      </c>
      <c r="AA63" s="42" t="e">
        <f aca="false">bdrateOld($D63:$D66,AC63:AC66,$L63:$L66,AD63:AD66)</f>
        <v>#VALUE!</v>
      </c>
      <c r="AC63" s="1" t="n">
        <f aca="false">Summary!$Z$16*E63+Summary!$Z$17*F63+Summary!$Z$18*G63</f>
        <v>43.15725</v>
      </c>
      <c r="AD63" s="1" t="n">
        <f aca="false">Summary!$Z$16*M63+Summary!$Z$17*N63+Summary!$Z$18*O63</f>
        <v>43.2612875</v>
      </c>
    </row>
    <row r="64" customFormat="false" ht="12" hidden="false" customHeight="false" outlineLevel="0" collapsed="false">
      <c r="A64" s="11"/>
      <c r="B64" s="43" t="s">
        <v>75</v>
      </c>
      <c r="C64" s="11" t="n">
        <v>27</v>
      </c>
      <c r="D64" s="44" t="n">
        <v>25297.99</v>
      </c>
      <c r="E64" s="45" t="n">
        <v>40.866</v>
      </c>
      <c r="F64" s="45" t="n">
        <v>41.463</v>
      </c>
      <c r="G64" s="45" t="n">
        <v>44.835</v>
      </c>
      <c r="H64" s="45" t="n">
        <v>12057.939</v>
      </c>
      <c r="I64" s="45" t="n">
        <v>64.615</v>
      </c>
      <c r="J64" s="46" t="n">
        <f aca="false">H64/3600</f>
        <v>3.3494275</v>
      </c>
      <c r="L64" s="44" t="n">
        <v>19383.676</v>
      </c>
      <c r="M64" s="45" t="n">
        <v>40.9876</v>
      </c>
      <c r="N64" s="45" t="n">
        <v>41.4371</v>
      </c>
      <c r="O64" s="45" t="n">
        <v>44.947</v>
      </c>
      <c r="P64" s="45" t="n">
        <v>9043.893</v>
      </c>
      <c r="Q64" s="45" t="n">
        <v>132.611</v>
      </c>
      <c r="R64" s="46" t="n">
        <f aca="false">P64/3600</f>
        <v>2.5121925</v>
      </c>
      <c r="S64" s="38"/>
      <c r="T64" s="47" t="e">
        <f aca="false">bdrate($D64:$D67,E64:E67,$L64:$L67,M64:M67)</f>
        <v>#VALUE!</v>
      </c>
      <c r="U64" s="48" t="e">
        <f aca="false">bdrate($D64:$D67,F64:F67,$L64:$L67,N64:N67)</f>
        <v>#VALUE!</v>
      </c>
      <c r="V64" s="48" t="e">
        <f aca="false">bdrate($D64:$D67,G64:G67,$L64:$L67,O64:O67)</f>
        <v>#VALUE!</v>
      </c>
      <c r="W64" s="48" t="e">
        <f aca="false">bdrate($D64:$D67,AC64:AC67,$L64:$L67,AD64:AD67)</f>
        <v>#VALUE!</v>
      </c>
      <c r="X64" s="49" t="e">
        <f aca="false">bdrateOld($D64:$D67,E64:E67,$L64:$L67,M64:M67)</f>
        <v>#VALUE!</v>
      </c>
      <c r="Y64" s="41" t="e">
        <f aca="false">bdrateOld($D64:$D67,F64:F67,$L64:$L67,N64:N67)</f>
        <v>#VALUE!</v>
      </c>
      <c r="Z64" s="41" t="e">
        <f aca="false">bdrateOld($D64:$D67,G64:G67,$L64:$L67,O64:O67)</f>
        <v>#VALUE!</v>
      </c>
      <c r="AA64" s="50" t="e">
        <f aca="false">bdrateOld($D64:$D67,AC64:AC67,$L64:$L67,AD64:AD67)</f>
        <v>#VALUE!</v>
      </c>
      <c r="AC64" s="1" t="n">
        <f aca="false">Summary!$Z$16*E64+Summary!$Z$17*F64+Summary!$Z$18*G64</f>
        <v>41.43675</v>
      </c>
      <c r="AD64" s="1" t="n">
        <f aca="false">Summary!$Z$16*M64+Summary!$Z$17*N64+Summary!$Z$18*O64</f>
        <v>41.5387125</v>
      </c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13797.04</v>
      </c>
      <c r="E65" s="45" t="n">
        <v>39.197</v>
      </c>
      <c r="F65" s="45" t="n">
        <v>40.683</v>
      </c>
      <c r="G65" s="45" t="n">
        <v>43.181</v>
      </c>
      <c r="H65" s="45" t="n">
        <v>11236.766</v>
      </c>
      <c r="I65" s="45" t="n">
        <v>60.261</v>
      </c>
      <c r="J65" s="46" t="n">
        <f aca="false">H65/3600</f>
        <v>3.12132388888889</v>
      </c>
      <c r="L65" s="44" t="n">
        <v>10583.7384</v>
      </c>
      <c r="M65" s="45" t="n">
        <v>39.4135</v>
      </c>
      <c r="N65" s="45" t="n">
        <v>40.8592</v>
      </c>
      <c r="O65" s="45" t="n">
        <v>43.5804</v>
      </c>
      <c r="P65" s="45" t="n">
        <v>8083.577</v>
      </c>
      <c r="Q65" s="45" t="n">
        <v>117.299</v>
      </c>
      <c r="R65" s="46" t="n">
        <f aca="false">P65/3600</f>
        <v>2.24543805555556</v>
      </c>
      <c r="S65" s="38"/>
      <c r="T65" s="51"/>
      <c r="U65" s="52"/>
      <c r="V65" s="52"/>
      <c r="W65" s="52"/>
      <c r="X65" s="51"/>
      <c r="Y65" s="52"/>
      <c r="Z65" s="52"/>
      <c r="AA65" s="53"/>
      <c r="AC65" s="1" t="n">
        <f aca="false">Summary!$Z$16*E65+Summary!$Z$17*F65+Summary!$Z$18*G65</f>
        <v>39.88075</v>
      </c>
      <c r="AD65" s="1" t="n">
        <f aca="false">Summary!$Z$16*M65+Summary!$Z$17*N65+Summary!$Z$18*O65</f>
        <v>40.115075</v>
      </c>
    </row>
    <row r="66" customFormat="false" ht="12" hidden="false" customHeight="false" outlineLevel="0" collapsed="false">
      <c r="A66" s="11"/>
      <c r="B66" s="11"/>
      <c r="C66" s="11" t="n">
        <v>37</v>
      </c>
      <c r="D66" s="44" t="n">
        <v>7903.64</v>
      </c>
      <c r="E66" s="45" t="n">
        <v>37.292</v>
      </c>
      <c r="F66" s="45" t="n">
        <v>39.828</v>
      </c>
      <c r="G66" s="45" t="n">
        <v>41.563</v>
      </c>
      <c r="H66" s="45" t="n">
        <v>10821.539</v>
      </c>
      <c r="I66" s="45" t="n">
        <v>57.614</v>
      </c>
      <c r="J66" s="46" t="n">
        <f aca="false">H66/3600</f>
        <v>3.00598305555556</v>
      </c>
      <c r="L66" s="44" t="n">
        <v>5868.9528</v>
      </c>
      <c r="M66" s="45" t="n">
        <v>37.4783</v>
      </c>
      <c r="N66" s="45" t="n">
        <v>40.341</v>
      </c>
      <c r="O66" s="45" t="n">
        <v>42.501</v>
      </c>
      <c r="P66" s="45" t="n">
        <v>7660.163</v>
      </c>
      <c r="Q66" s="45" t="n">
        <v>105.002</v>
      </c>
      <c r="R66" s="46" t="n">
        <f aca="false">P66/3600</f>
        <v>2.12782305555556</v>
      </c>
      <c r="S66" s="38"/>
      <c r="T66" s="51"/>
      <c r="U66" s="52"/>
      <c r="V66" s="52"/>
      <c r="W66" s="52"/>
      <c r="X66" s="51"/>
      <c r="Y66" s="52"/>
      <c r="Z66" s="52"/>
      <c r="AA66" s="53"/>
      <c r="AC66" s="1" t="n">
        <f aca="false">Summary!$Z$16*E66+Summary!$Z$17*F66+Summary!$Z$18*G66</f>
        <v>38.142875</v>
      </c>
      <c r="AD66" s="1" t="n">
        <f aca="false">Summary!$Z$16*M66+Summary!$Z$17*N66+Summary!$Z$18*O66</f>
        <v>38.463975</v>
      </c>
    </row>
    <row r="67" customFormat="false" ht="12.75" hidden="false" customHeight="false" outlineLevel="0" collapsed="false">
      <c r="A67" s="11"/>
      <c r="B67" s="15"/>
      <c r="C67" s="15" t="n">
        <v>42</v>
      </c>
      <c r="D67" s="54" t="n">
        <v>4351.2</v>
      </c>
      <c r="E67" s="55" t="n">
        <v>34.981</v>
      </c>
      <c r="F67" s="55" t="n">
        <v>39.028</v>
      </c>
      <c r="G67" s="55" t="n">
        <v>40.1</v>
      </c>
      <c r="H67" s="55" t="n">
        <v>10523.491</v>
      </c>
      <c r="I67" s="55" t="n">
        <v>54.821</v>
      </c>
      <c r="J67" s="56" t="n">
        <f aca="false">H67/3600</f>
        <v>2.92319194444444</v>
      </c>
      <c r="L67" s="54" t="n">
        <v>3130.6992</v>
      </c>
      <c r="M67" s="55" t="n">
        <v>35.2218</v>
      </c>
      <c r="N67" s="55" t="n">
        <v>39.7447</v>
      </c>
      <c r="O67" s="55" t="n">
        <v>41.3647</v>
      </c>
      <c r="P67" s="55" t="n">
        <v>7346.676</v>
      </c>
      <c r="Q67" s="55" t="n">
        <v>98.064</v>
      </c>
      <c r="R67" s="56" t="n">
        <f aca="false">P67/3600</f>
        <v>2.04074333333333</v>
      </c>
      <c r="S67" s="38"/>
      <c r="T67" s="57"/>
      <c r="U67" s="58"/>
      <c r="V67" s="58"/>
      <c r="W67" s="58"/>
      <c r="X67" s="57"/>
      <c r="Y67" s="58"/>
      <c r="Z67" s="58"/>
      <c r="AA67" s="59"/>
      <c r="AC67" s="1" t="n">
        <f aca="false">Summary!$Z$16*E67+Summary!$Z$17*F67+Summary!$Z$18*G67</f>
        <v>36.12675</v>
      </c>
      <c r="AD67" s="1" t="n">
        <f aca="false">Summary!$Z$16*M67+Summary!$Z$17*N67+Summary!$Z$18*O67</f>
        <v>36.555025</v>
      </c>
    </row>
    <row r="68" customFormat="false" ht="12" hidden="false" customHeight="false" outlineLevel="0" collapsed="false">
      <c r="A68" s="11"/>
      <c r="B68" s="7" t="s">
        <v>31</v>
      </c>
      <c r="C68" s="7" t="n">
        <v>22</v>
      </c>
      <c r="D68" s="35" t="n">
        <v>116828.65</v>
      </c>
      <c r="E68" s="36" t="n">
        <v>42.431</v>
      </c>
      <c r="F68" s="36" t="n">
        <v>45.306</v>
      </c>
      <c r="G68" s="36" t="n">
        <v>44.548</v>
      </c>
      <c r="H68" s="36" t="n">
        <v>17037.036</v>
      </c>
      <c r="I68" s="36" t="n">
        <v>100.189</v>
      </c>
      <c r="J68" s="37" t="n">
        <f aca="false">H68/3600</f>
        <v>4.73251</v>
      </c>
      <c r="L68" s="35" t="n">
        <v>91297.6472</v>
      </c>
      <c r="M68" s="36" t="n">
        <v>42.7208</v>
      </c>
      <c r="N68" s="36" t="n">
        <v>45.5169</v>
      </c>
      <c r="O68" s="36" t="n">
        <v>44.7581</v>
      </c>
      <c r="P68" s="36" t="n">
        <v>12661.649</v>
      </c>
      <c r="Q68" s="36" t="n">
        <v>217.316</v>
      </c>
      <c r="R68" s="37" t="n">
        <f aca="false">P68/3600</f>
        <v>3.51712472222222</v>
      </c>
      <c r="S68" s="38"/>
      <c r="T68" s="39" t="e">
        <f aca="false">bdrate($D68:$D71,E68:E71,$L68:$L71,M68:M71)</f>
        <v>#VALUE!</v>
      </c>
      <c r="U68" s="40" t="e">
        <f aca="false">bdrate($D68:$D71,F68:F71,$L68:$L71,N68:N71)</f>
        <v>#VALUE!</v>
      </c>
      <c r="V68" s="40" t="e">
        <f aca="false">bdrate($D68:$D71,G68:G71,$L68:$L71,O68:O71)</f>
        <v>#VALUE!</v>
      </c>
      <c r="W68" s="41" t="e">
        <f aca="false">bdrate($D68:$D71,AC68:AC71,$L68:$L71,AD68:AD71)</f>
        <v>#VALUE!</v>
      </c>
      <c r="X68" s="39" t="e">
        <f aca="false">bdrateOld($D68:$D71,E68:E71,$L68:$L71,M68:M71)</f>
        <v>#VALUE!</v>
      </c>
      <c r="Y68" s="40" t="e">
        <f aca="false">bdrateOld($D68:$D71,F68:F71,$L68:$L71,N68:N71)</f>
        <v>#VALUE!</v>
      </c>
      <c r="Z68" s="40" t="e">
        <f aca="false">bdrateOld($D68:$D71,G68:G71,$L68:$L71,O68:O71)</f>
        <v>#VALUE!</v>
      </c>
      <c r="AA68" s="42" t="e">
        <f aca="false">bdrateOld($D68:$D71,AC68:AC71,$L68:$L71,AD68:AD71)</f>
        <v>#VALUE!</v>
      </c>
      <c r="AC68" s="1" t="n">
        <f aca="false">Summary!$Z$16*E68+Summary!$Z$17*F68+Summary!$Z$18*G68</f>
        <v>43.055</v>
      </c>
      <c r="AD68" s="1" t="n">
        <f aca="false">Summary!$Z$16*M68+Summary!$Z$17*N68+Summary!$Z$18*O68</f>
        <v>43.324975</v>
      </c>
    </row>
    <row r="69" customFormat="false" ht="12" hidden="false" customHeight="false" outlineLevel="0" collapsed="false">
      <c r="A69" s="11"/>
      <c r="B69" s="43" t="s">
        <v>76</v>
      </c>
      <c r="C69" s="11" t="n">
        <v>27</v>
      </c>
      <c r="D69" s="44" t="n">
        <v>67759.01</v>
      </c>
      <c r="E69" s="45" t="n">
        <v>39.7</v>
      </c>
      <c r="F69" s="45" t="n">
        <v>42.722</v>
      </c>
      <c r="G69" s="45" t="n">
        <v>41.604</v>
      </c>
      <c r="H69" s="45" t="n">
        <v>14483.57</v>
      </c>
      <c r="I69" s="45" t="n">
        <v>83.521</v>
      </c>
      <c r="J69" s="46" t="n">
        <f aca="false">H69/3600</f>
        <v>4.02321388888889</v>
      </c>
      <c r="L69" s="44" t="n">
        <v>51423.9008</v>
      </c>
      <c r="M69" s="45" t="n">
        <v>40.1638</v>
      </c>
      <c r="N69" s="45" t="n">
        <v>42.9724</v>
      </c>
      <c r="O69" s="45" t="n">
        <v>41.7502</v>
      </c>
      <c r="P69" s="45" t="n">
        <v>10768.691</v>
      </c>
      <c r="Q69" s="45" t="n">
        <v>189.659</v>
      </c>
      <c r="R69" s="46" t="n">
        <f aca="false">P69/3600</f>
        <v>2.99130305555556</v>
      </c>
      <c r="S69" s="38"/>
      <c r="T69" s="47" t="e">
        <f aca="false">bdrate($D69:$D72,E69:E72,$L69:$L72,M69:M72)</f>
        <v>#VALUE!</v>
      </c>
      <c r="U69" s="48" t="e">
        <f aca="false">bdrate($D69:$D72,F69:F72,$L69:$L72,N69:N72)</f>
        <v>#VALUE!</v>
      </c>
      <c r="V69" s="48" t="e">
        <f aca="false">bdrate($D69:$D72,G69:G72,$L69:$L72,O69:O72)</f>
        <v>#VALUE!</v>
      </c>
      <c r="W69" s="48" t="e">
        <f aca="false">bdrate($D69:$D72,AC69:AC72,$L69:$L72,AD69:AD72)</f>
        <v>#VALUE!</v>
      </c>
      <c r="X69" s="49" t="e">
        <f aca="false">bdrateOld($D69:$D72,E69:E72,$L69:$L72,M69:M72)</f>
        <v>#VALUE!</v>
      </c>
      <c r="Y69" s="41" t="e">
        <f aca="false">bdrateOld($D69:$D72,F69:F72,$L69:$L72,N69:N72)</f>
        <v>#VALUE!</v>
      </c>
      <c r="Z69" s="41" t="e">
        <f aca="false">bdrateOld($D69:$D72,G69:G72,$L69:$L72,O69:O72)</f>
        <v>#VALUE!</v>
      </c>
      <c r="AA69" s="50" t="e">
        <f aca="false">bdrateOld($D69:$D72,AC69:AC72,$L69:$L72,AD69:AD72)</f>
        <v>#VALUE!</v>
      </c>
      <c r="AC69" s="1" t="n">
        <f aca="false">Summary!$Z$16*E69+Summary!$Z$17*F69+Summary!$Z$18*G69</f>
        <v>40.31575</v>
      </c>
      <c r="AD69" s="1" t="n">
        <f aca="false">Summary!$Z$16*M69+Summary!$Z$17*N69+Summary!$Z$18*O69</f>
        <v>40.713175</v>
      </c>
    </row>
    <row r="70" customFormat="false" ht="12" hidden="false" customHeight="false" outlineLevel="0" collapsed="false">
      <c r="A70" s="11"/>
      <c r="B70" s="11"/>
      <c r="C70" s="11" t="n">
        <v>32</v>
      </c>
      <c r="D70" s="44" t="n">
        <v>39750.46</v>
      </c>
      <c r="E70" s="45" t="n">
        <v>37.002</v>
      </c>
      <c r="F70" s="45" t="n">
        <v>40.262</v>
      </c>
      <c r="G70" s="45" t="n">
        <v>39.115</v>
      </c>
      <c r="H70" s="45" t="n">
        <v>12840.803</v>
      </c>
      <c r="I70" s="45" t="n">
        <v>72.879</v>
      </c>
      <c r="J70" s="46" t="n">
        <f aca="false">H70/3600</f>
        <v>3.56688972222222</v>
      </c>
      <c r="L70" s="44" t="n">
        <v>30237.5712</v>
      </c>
      <c r="M70" s="45" t="n">
        <v>37.5089</v>
      </c>
      <c r="N70" s="45" t="n">
        <v>40.9156</v>
      </c>
      <c r="O70" s="45" t="n">
        <v>39.4803</v>
      </c>
      <c r="P70" s="45" t="n">
        <v>9554.218</v>
      </c>
      <c r="Q70" s="45" t="n">
        <v>182.925</v>
      </c>
      <c r="R70" s="46" t="n">
        <f aca="false">P70/3600</f>
        <v>2.65394944444444</v>
      </c>
      <c r="S70" s="38"/>
      <c r="T70" s="51"/>
      <c r="U70" s="52"/>
      <c r="V70" s="52"/>
      <c r="W70" s="52"/>
      <c r="X70" s="51"/>
      <c r="Y70" s="52"/>
      <c r="Z70" s="52"/>
      <c r="AA70" s="53"/>
      <c r="AC70" s="1" t="n">
        <f aca="false">Summary!$Z$16*E70+Summary!$Z$17*F70+Summary!$Z$18*G70</f>
        <v>37.673625</v>
      </c>
      <c r="AD70" s="1" t="n">
        <f aca="false">Summary!$Z$16*M70+Summary!$Z$17*N70+Summary!$Z$18*O70</f>
        <v>38.1811625</v>
      </c>
    </row>
    <row r="71" customFormat="false" ht="12" hidden="false" customHeight="false" outlineLevel="0" collapsed="false">
      <c r="A71" s="11"/>
      <c r="B71" s="11"/>
      <c r="C71" s="11" t="n">
        <v>37</v>
      </c>
      <c r="D71" s="44" t="n">
        <v>23527.82</v>
      </c>
      <c r="E71" s="45" t="n">
        <v>34.298</v>
      </c>
      <c r="F71" s="45" t="n">
        <v>38.082</v>
      </c>
      <c r="G71" s="45" t="n">
        <v>36.86</v>
      </c>
      <c r="H71" s="45" t="n">
        <v>11818.054</v>
      </c>
      <c r="I71" s="45" t="n">
        <v>66.589</v>
      </c>
      <c r="J71" s="46" t="n">
        <f aca="false">H71/3600</f>
        <v>3.28279277777778</v>
      </c>
      <c r="L71" s="44" t="n">
        <v>18005.4192</v>
      </c>
      <c r="M71" s="45" t="n">
        <v>34.6746</v>
      </c>
      <c r="N71" s="45" t="n">
        <v>39.3552</v>
      </c>
      <c r="O71" s="45" t="n">
        <v>37.8682</v>
      </c>
      <c r="P71" s="45" t="n">
        <v>8715.933</v>
      </c>
      <c r="Q71" s="45" t="n">
        <v>154.924</v>
      </c>
      <c r="R71" s="46" t="n">
        <f aca="false">P71/3600</f>
        <v>2.4210925</v>
      </c>
      <c r="S71" s="38"/>
      <c r="T71" s="51"/>
      <c r="U71" s="52"/>
      <c r="V71" s="52"/>
      <c r="W71" s="52"/>
      <c r="X71" s="51"/>
      <c r="Y71" s="52"/>
      <c r="Z71" s="52"/>
      <c r="AA71" s="53"/>
      <c r="AC71" s="1" t="n">
        <f aca="false">Summary!$Z$16*E71+Summary!$Z$17*F71+Summary!$Z$18*G71</f>
        <v>35.09125</v>
      </c>
      <c r="AD71" s="1" t="n">
        <f aca="false">Summary!$Z$16*M71+Summary!$Z$17*N71+Summary!$Z$18*O71</f>
        <v>35.658875</v>
      </c>
    </row>
    <row r="72" customFormat="false" ht="12.75" hidden="false" customHeight="false" outlineLevel="0" collapsed="false">
      <c r="A72" s="11"/>
      <c r="B72" s="15"/>
      <c r="C72" s="15" t="n">
        <v>42</v>
      </c>
      <c r="D72" s="54" t="n">
        <v>13513.89</v>
      </c>
      <c r="E72" s="55" t="n">
        <v>31.437</v>
      </c>
      <c r="F72" s="55" t="n">
        <v>35.661</v>
      </c>
      <c r="G72" s="55" t="n">
        <v>35.035</v>
      </c>
      <c r="H72" s="55" t="n">
        <v>11306.38</v>
      </c>
      <c r="I72" s="55" t="n">
        <v>61.717</v>
      </c>
      <c r="J72" s="56" t="n">
        <f aca="false">H72/3600</f>
        <v>3.14066111111111</v>
      </c>
      <c r="L72" s="54" t="n">
        <v>10600.8056</v>
      </c>
      <c r="M72" s="55" t="n">
        <v>31.7311</v>
      </c>
      <c r="N72" s="55" t="n">
        <v>37.8051</v>
      </c>
      <c r="O72" s="55" t="n">
        <v>36.3853</v>
      </c>
      <c r="P72" s="55" t="n">
        <v>8137.359</v>
      </c>
      <c r="Q72" s="55" t="n">
        <v>124.893</v>
      </c>
      <c r="R72" s="56" t="n">
        <f aca="false">P72/3600</f>
        <v>2.2603775</v>
      </c>
      <c r="S72" s="38"/>
      <c r="T72" s="57"/>
      <c r="U72" s="58"/>
      <c r="V72" s="58"/>
      <c r="W72" s="58"/>
      <c r="X72" s="57"/>
      <c r="Y72" s="58"/>
      <c r="Z72" s="58"/>
      <c r="AA72" s="59"/>
      <c r="AC72" s="1" t="n">
        <f aca="false">Summary!$Z$16*E72+Summary!$Z$17*F72+Summary!$Z$18*G72</f>
        <v>32.41475</v>
      </c>
      <c r="AD72" s="1" t="n">
        <f aca="false">Summary!$Z$16*M72+Summary!$Z$17*N72+Summary!$Z$18*O72</f>
        <v>33.072125</v>
      </c>
    </row>
    <row r="73" customFormat="false" ht="12" hidden="false" customHeight="false" outlineLevel="0" collapsed="false">
      <c r="A73" s="11"/>
      <c r="B73" s="7" t="s">
        <v>32</v>
      </c>
      <c r="C73" s="7" t="n">
        <v>22</v>
      </c>
      <c r="D73" s="35" t="n">
        <v>107100.78</v>
      </c>
      <c r="E73" s="36" t="n">
        <v>42.159</v>
      </c>
      <c r="F73" s="36" t="n">
        <v>42.483</v>
      </c>
      <c r="G73" s="36" t="n">
        <v>42.353</v>
      </c>
      <c r="H73" s="36" t="n">
        <v>15998.333</v>
      </c>
      <c r="I73" s="36" t="n">
        <v>97.553</v>
      </c>
      <c r="J73" s="37" t="n">
        <f aca="false">H73/3600</f>
        <v>4.44398138888889</v>
      </c>
      <c r="L73" s="35" t="n">
        <v>89379.48</v>
      </c>
      <c r="M73" s="36" t="n">
        <v>42.3676</v>
      </c>
      <c r="N73" s="36" t="n">
        <v>42.3922</v>
      </c>
      <c r="O73" s="36" t="n">
        <v>42.2781</v>
      </c>
      <c r="P73" s="36" t="n">
        <v>12404.335</v>
      </c>
      <c r="Q73" s="36" t="n">
        <v>189.055</v>
      </c>
      <c r="R73" s="37" t="n">
        <f aca="false">P73/3600</f>
        <v>3.44564861111111</v>
      </c>
      <c r="S73" s="38"/>
      <c r="T73" s="39" t="e">
        <f aca="false">bdrate($D73:$D76,E73:E76,$L73:$L76,M73:M76)</f>
        <v>#VALUE!</v>
      </c>
      <c r="U73" s="40" t="e">
        <f aca="false">bdrate($D73:$D76,F73:F76,$L73:$L76,N73:N76)</f>
        <v>#VALUE!</v>
      </c>
      <c r="V73" s="40" t="e">
        <f aca="false">bdrate($D73:$D76,G73:G76,$L73:$L76,O73:O76)</f>
        <v>#VALUE!</v>
      </c>
      <c r="W73" s="41" t="e">
        <f aca="false">bdrate($D73:$D76,AC73:AC76,$L73:$L76,AD73:AD76)</f>
        <v>#VALUE!</v>
      </c>
      <c r="X73" s="39" t="e">
        <f aca="false">bdrateOld($D73:$D76,E73:E76,$L73:$L76,M73:M76)</f>
        <v>#VALUE!</v>
      </c>
      <c r="Y73" s="40" t="e">
        <f aca="false">bdrateOld($D73:$D76,F73:F76,$L73:$L76,N73:N76)</f>
        <v>#VALUE!</v>
      </c>
      <c r="Z73" s="40" t="e">
        <f aca="false">bdrateOld($D73:$D76,G73:G76,$L73:$L76,O73:O76)</f>
        <v>#VALUE!</v>
      </c>
      <c r="AA73" s="42" t="e">
        <f aca="false">bdrateOld($D73:$D76,AC73:AC76,$L73:$L76,AD73:AD76)</f>
        <v>#VALUE!</v>
      </c>
      <c r="AC73" s="1" t="n">
        <f aca="false">Summary!$Z$16*E73+Summary!$Z$17*F73+Summary!$Z$18*G73</f>
        <v>42.22375</v>
      </c>
      <c r="AD73" s="1" t="n">
        <f aca="false">Summary!$Z$16*M73+Summary!$Z$17*N73+Summary!$Z$18*O73</f>
        <v>42.3594875</v>
      </c>
    </row>
    <row r="74" customFormat="false" ht="12" hidden="false" customHeight="false" outlineLevel="0" collapsed="false">
      <c r="A74" s="11"/>
      <c r="B74" s="43" t="s">
        <v>77</v>
      </c>
      <c r="C74" s="11" t="n">
        <v>27</v>
      </c>
      <c r="D74" s="44" t="n">
        <v>52833.72</v>
      </c>
      <c r="E74" s="45" t="n">
        <v>39.622</v>
      </c>
      <c r="F74" s="45" t="n">
        <v>41.033</v>
      </c>
      <c r="G74" s="45" t="n">
        <v>40.234</v>
      </c>
      <c r="H74" s="45" t="n">
        <v>12892.93</v>
      </c>
      <c r="I74" s="45" t="n">
        <v>74.903</v>
      </c>
      <c r="J74" s="46" t="n">
        <f aca="false">H74/3600</f>
        <v>3.58136944444444</v>
      </c>
      <c r="L74" s="44" t="n">
        <v>41922.9208</v>
      </c>
      <c r="M74" s="45" t="n">
        <v>39.6781</v>
      </c>
      <c r="N74" s="45" t="n">
        <v>40.9838</v>
      </c>
      <c r="O74" s="45" t="n">
        <v>40.2784</v>
      </c>
      <c r="P74" s="45" t="n">
        <v>9812.981</v>
      </c>
      <c r="Q74" s="45" t="n">
        <v>152.612</v>
      </c>
      <c r="R74" s="46" t="n">
        <f aca="false">P74/3600</f>
        <v>2.72582805555556</v>
      </c>
      <c r="S74" s="38"/>
      <c r="T74" s="47" t="e">
        <f aca="false">bdrate($D74:$D77,E74:E77,$L74:$L77,M74:M77)</f>
        <v>#VALUE!</v>
      </c>
      <c r="U74" s="48" t="e">
        <f aca="false">bdrate($D74:$D77,F74:F77,$L74:$L77,N74:N77)</f>
        <v>#VALUE!</v>
      </c>
      <c r="V74" s="48" t="e">
        <f aca="false">bdrate($D74:$D77,G74:G77,$L74:$L77,O74:O77)</f>
        <v>#VALUE!</v>
      </c>
      <c r="W74" s="48" t="e">
        <f aca="false">bdrate($D74:$D77,AC74:AC77,$L74:$L77,AD74:AD77)</f>
        <v>#VALUE!</v>
      </c>
      <c r="X74" s="49" t="e">
        <f aca="false">bdrateOld($D74:$D77,E74:E77,$L74:$L77,M74:M77)</f>
        <v>#VALUE!</v>
      </c>
      <c r="Y74" s="41" t="e">
        <f aca="false">bdrateOld($D74:$D77,F74:F77,$L74:$L77,N74:N77)</f>
        <v>#VALUE!</v>
      </c>
      <c r="Z74" s="41" t="e">
        <f aca="false">bdrateOld($D74:$D77,G74:G77,$L74:$L77,O74:O77)</f>
        <v>#VALUE!</v>
      </c>
      <c r="AA74" s="50" t="e">
        <f aca="false">bdrateOld($D74:$D77,AC74:AC77,$L74:$L77,AD74:AD77)</f>
        <v>#VALUE!</v>
      </c>
      <c r="AC74" s="1" t="n">
        <f aca="false">Summary!$Z$16*E74+Summary!$Z$17*F74+Summary!$Z$18*G74</f>
        <v>39.874875</v>
      </c>
      <c r="AD74" s="1" t="n">
        <f aca="false">Summary!$Z$16*M74+Summary!$Z$17*N74+Summary!$Z$18*O74</f>
        <v>39.91635</v>
      </c>
    </row>
    <row r="75" customFormat="false" ht="12" hidden="false" customHeight="false" outlineLevel="0" collapsed="false">
      <c r="A75" s="11"/>
      <c r="B75" s="11"/>
      <c r="C75" s="11" t="n">
        <v>32</v>
      </c>
      <c r="D75" s="44" t="n">
        <v>31054.59</v>
      </c>
      <c r="E75" s="45" t="n">
        <v>37.569</v>
      </c>
      <c r="F75" s="45" t="n">
        <v>39.404</v>
      </c>
      <c r="G75" s="45" t="n">
        <v>38.189</v>
      </c>
      <c r="H75" s="45" t="n">
        <v>11750.914</v>
      </c>
      <c r="I75" s="45" t="n">
        <v>69.14</v>
      </c>
      <c r="J75" s="46" t="n">
        <f aca="false">H75/3600</f>
        <v>3.26414277777778</v>
      </c>
      <c r="L75" s="44" t="n">
        <v>24538.7136</v>
      </c>
      <c r="M75" s="45" t="n">
        <v>37.7169</v>
      </c>
      <c r="N75" s="45" t="n">
        <v>39.5623</v>
      </c>
      <c r="O75" s="45" t="n">
        <v>38.438</v>
      </c>
      <c r="P75" s="45" t="n">
        <v>8637.619</v>
      </c>
      <c r="Q75" s="45" t="n">
        <v>143.315</v>
      </c>
      <c r="R75" s="46" t="n">
        <f aca="false">P75/3600</f>
        <v>2.39933861111111</v>
      </c>
      <c r="S75" s="38"/>
      <c r="T75" s="51"/>
      <c r="U75" s="52"/>
      <c r="V75" s="52"/>
      <c r="W75" s="52"/>
      <c r="X75" s="51"/>
      <c r="Y75" s="52"/>
      <c r="Z75" s="52"/>
      <c r="AA75" s="53"/>
      <c r="AC75" s="1" t="n">
        <f aca="false">Summary!$Z$16*E75+Summary!$Z$17*F75+Summary!$Z$18*G75</f>
        <v>37.875875</v>
      </c>
      <c r="AD75" s="1" t="n">
        <f aca="false">Summary!$Z$16*M75+Summary!$Z$17*N75+Summary!$Z$18*O75</f>
        <v>38.0377125</v>
      </c>
    </row>
    <row r="76" customFormat="false" ht="12" hidden="false" customHeight="false" outlineLevel="0" collapsed="false">
      <c r="A76" s="11"/>
      <c r="B76" s="11"/>
      <c r="C76" s="11" t="n">
        <v>37</v>
      </c>
      <c r="D76" s="44" t="n">
        <v>18117.03</v>
      </c>
      <c r="E76" s="45" t="n">
        <v>35.196</v>
      </c>
      <c r="F76" s="45" t="n">
        <v>37.511</v>
      </c>
      <c r="G76" s="45" t="n">
        <v>36.078</v>
      </c>
      <c r="H76" s="45" t="n">
        <v>11055.175</v>
      </c>
      <c r="I76" s="45" t="n">
        <v>63.214</v>
      </c>
      <c r="J76" s="46" t="n">
        <f aca="false">H76/3600</f>
        <v>3.07088194444444</v>
      </c>
      <c r="L76" s="44" t="n">
        <v>14242.9568</v>
      </c>
      <c r="M76" s="45" t="n">
        <v>35.3317</v>
      </c>
      <c r="N76" s="45" t="n">
        <v>38.3143</v>
      </c>
      <c r="O76" s="45" t="n">
        <v>36.9187</v>
      </c>
      <c r="P76" s="45" t="n">
        <v>8059.92</v>
      </c>
      <c r="Q76" s="45" t="n">
        <v>130.471</v>
      </c>
      <c r="R76" s="46" t="n">
        <f aca="false">P76/3600</f>
        <v>2.23886666666667</v>
      </c>
      <c r="S76" s="38"/>
      <c r="T76" s="51"/>
      <c r="U76" s="52"/>
      <c r="V76" s="52"/>
      <c r="W76" s="52"/>
      <c r="X76" s="51"/>
      <c r="Y76" s="52"/>
      <c r="Z76" s="52"/>
      <c r="AA76" s="53"/>
      <c r="AC76" s="1" t="n">
        <f aca="false">Summary!$Z$16*E76+Summary!$Z$17*F76+Summary!$Z$18*G76</f>
        <v>35.595625</v>
      </c>
      <c r="AD76" s="1" t="n">
        <f aca="false">Summary!$Z$16*M76+Summary!$Z$17*N76+Summary!$Z$18*O76</f>
        <v>35.9029</v>
      </c>
    </row>
    <row r="77" customFormat="false" ht="12.75" hidden="false" customHeight="false" outlineLevel="0" collapsed="false">
      <c r="A77" s="11"/>
      <c r="B77" s="15"/>
      <c r="C77" s="15" t="n">
        <v>42</v>
      </c>
      <c r="D77" s="54" t="n">
        <v>9407.73</v>
      </c>
      <c r="E77" s="55" t="n">
        <v>32.447</v>
      </c>
      <c r="F77" s="55" t="n">
        <v>35.182</v>
      </c>
      <c r="G77" s="55" t="n">
        <v>33.69</v>
      </c>
      <c r="H77" s="55" t="n">
        <v>10619.249</v>
      </c>
      <c r="I77" s="55" t="n">
        <v>60.485</v>
      </c>
      <c r="J77" s="56" t="n">
        <f aca="false">H77/3600</f>
        <v>2.94979138888889</v>
      </c>
      <c r="L77" s="54" t="n">
        <v>7681.5544</v>
      </c>
      <c r="M77" s="55" t="n">
        <v>32.6941</v>
      </c>
      <c r="N77" s="55" t="n">
        <v>36.9822</v>
      </c>
      <c r="O77" s="55" t="n">
        <v>35.3856</v>
      </c>
      <c r="P77" s="55" t="n">
        <v>7622.103</v>
      </c>
      <c r="Q77" s="55" t="n">
        <v>121.956</v>
      </c>
      <c r="R77" s="56" t="n">
        <f aca="false">P77/3600</f>
        <v>2.11725083333333</v>
      </c>
      <c r="S77" s="38"/>
      <c r="T77" s="57"/>
      <c r="U77" s="58"/>
      <c r="V77" s="58"/>
      <c r="W77" s="58"/>
      <c r="X77" s="57"/>
      <c r="Y77" s="58"/>
      <c r="Z77" s="58"/>
      <c r="AA77" s="59"/>
      <c r="AC77" s="1" t="n">
        <f aca="false">Summary!$Z$16*E77+Summary!$Z$17*F77+Summary!$Z$18*G77</f>
        <v>32.94425</v>
      </c>
      <c r="AD77" s="1" t="n">
        <f aca="false">Summary!$Z$16*M77+Summary!$Z$17*N77+Summary!$Z$18*O77</f>
        <v>33.56655</v>
      </c>
    </row>
    <row r="78" customFormat="false" ht="12" hidden="false" customHeight="false" outlineLevel="0" collapsed="false">
      <c r="A78" s="11"/>
      <c r="B78" s="7" t="s">
        <v>33</v>
      </c>
      <c r="C78" s="7" t="n">
        <v>22</v>
      </c>
      <c r="D78" s="35" t="n">
        <v>107408.37</v>
      </c>
      <c r="E78" s="36" t="n">
        <v>42.018</v>
      </c>
      <c r="F78" s="36" t="n">
        <v>44.131</v>
      </c>
      <c r="G78" s="36" t="n">
        <v>42.056</v>
      </c>
      <c r="H78" s="36" t="n">
        <v>16532.601</v>
      </c>
      <c r="I78" s="36" t="n">
        <v>97.587</v>
      </c>
      <c r="J78" s="37" t="n">
        <f aca="false">H78/3600</f>
        <v>4.59238916666667</v>
      </c>
      <c r="L78" s="35" t="n">
        <v>92407.6664</v>
      </c>
      <c r="M78" s="36" t="n">
        <v>42.3836</v>
      </c>
      <c r="N78" s="36" t="n">
        <v>44.0814</v>
      </c>
      <c r="O78" s="36" t="n">
        <v>41.9276</v>
      </c>
      <c r="P78" s="36" t="n">
        <v>12491.341</v>
      </c>
      <c r="Q78" s="36" t="n">
        <v>192.195</v>
      </c>
      <c r="R78" s="37" t="n">
        <f aca="false">P78/3600</f>
        <v>3.46981694444444</v>
      </c>
      <c r="S78" s="38"/>
      <c r="T78" s="39" t="e">
        <f aca="false">bdrate($D78:$D81,E78:E81,$L78:$L81,M78:M81)</f>
        <v>#VALUE!</v>
      </c>
      <c r="U78" s="40" t="e">
        <f aca="false">bdrate($D78:$D81,F78:F81,$L78:$L81,N78:N81)</f>
        <v>#VALUE!</v>
      </c>
      <c r="V78" s="40" t="e">
        <f aca="false">bdrate($D78:$D81,G78:G81,$L78:$L81,O78:O81)</f>
        <v>#VALUE!</v>
      </c>
      <c r="W78" s="41" t="e">
        <f aca="false">bdrate($D78:$D81,AC78:AC81,$L78:$L81,AD78:AD81)</f>
        <v>#VALUE!</v>
      </c>
      <c r="X78" s="39" t="e">
        <f aca="false">bdrateOld($D78:$D81,E78:E81,$L78:$L81,M78:M81)</f>
        <v>#VALUE!</v>
      </c>
      <c r="Y78" s="40" t="e">
        <f aca="false">bdrateOld($D78:$D81,F78:F81,$L78:$L81,N78:N81)</f>
        <v>#VALUE!</v>
      </c>
      <c r="Z78" s="40" t="e">
        <f aca="false">bdrateOld($D78:$D81,G78:G81,$L78:$L81,O78:O81)</f>
        <v>#VALUE!</v>
      </c>
      <c r="AA78" s="42" t="e">
        <f aca="false">bdrateOld($D78:$D81,AC78:AC81,$L78:$L81,AD78:AD81)</f>
        <v>#VALUE!</v>
      </c>
      <c r="AC78" s="1" t="n">
        <f aca="false">Summary!$Z$16*E78+Summary!$Z$17*F78+Summary!$Z$18*G78</f>
        <v>42.286875</v>
      </c>
      <c r="AD78" s="1" t="n">
        <f aca="false">Summary!$Z$16*M78+Summary!$Z$17*N78+Summary!$Z$18*O78</f>
        <v>42.538825</v>
      </c>
    </row>
    <row r="79" customFormat="false" ht="12" hidden="false" customHeight="false" outlineLevel="0" collapsed="false">
      <c r="A79" s="11"/>
      <c r="B79" s="43" t="s">
        <v>78</v>
      </c>
      <c r="C79" s="11" t="n">
        <v>27</v>
      </c>
      <c r="D79" s="44" t="n">
        <v>53647.26</v>
      </c>
      <c r="E79" s="45" t="n">
        <v>39.422</v>
      </c>
      <c r="F79" s="45" t="n">
        <v>42.77</v>
      </c>
      <c r="G79" s="45" t="n">
        <v>40.374</v>
      </c>
      <c r="H79" s="45" t="n">
        <v>13396.324</v>
      </c>
      <c r="I79" s="45" t="n">
        <v>75.783</v>
      </c>
      <c r="J79" s="46" t="n">
        <f aca="false">H79/3600</f>
        <v>3.72120111111111</v>
      </c>
      <c r="L79" s="44" t="n">
        <v>44987.4312</v>
      </c>
      <c r="M79" s="45" t="n">
        <v>39.5877</v>
      </c>
      <c r="N79" s="45" t="n">
        <v>42.7331</v>
      </c>
      <c r="O79" s="45" t="n">
        <v>40.2774</v>
      </c>
      <c r="P79" s="45" t="n">
        <v>9974.107</v>
      </c>
      <c r="Q79" s="45" t="n">
        <v>156.784</v>
      </c>
      <c r="R79" s="46" t="n">
        <f aca="false">P79/3600</f>
        <v>2.77058527777778</v>
      </c>
      <c r="S79" s="38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48" t="e">
        <f aca="false">bdrate($D79:$D82,AC79:AC82,$L79:$L82,AD79:AD82)</f>
        <v>#VALUE!</v>
      </c>
      <c r="X79" s="49" t="e">
        <f aca="false">bdrateOld($D79:$D82,E79:E82,$L79:$L82,M79:M82)</f>
        <v>#VALUE!</v>
      </c>
      <c r="Y79" s="41" t="e">
        <f aca="false">bdrateOld($D79:$D82,F79:F82,$L79:$L82,N79:N82)</f>
        <v>#VALUE!</v>
      </c>
      <c r="Z79" s="41" t="e">
        <f aca="false">bdrateOld($D79:$D82,G79:G82,$L79:$L82,O79:O82)</f>
        <v>#VALUE!</v>
      </c>
      <c r="AA79" s="50" t="e">
        <f aca="false">bdrateOld($D79:$D82,AC79:AC82,$L79:$L82,AD79:AD82)</f>
        <v>#VALUE!</v>
      </c>
      <c r="AC79" s="1" t="n">
        <f aca="false">Summary!$Z$16*E79+Summary!$Z$17*F79+Summary!$Z$18*G79</f>
        <v>39.9595</v>
      </c>
      <c r="AD79" s="1" t="n">
        <f aca="false">Summary!$Z$16*M79+Summary!$Z$17*N79+Summary!$Z$18*O79</f>
        <v>40.0670875</v>
      </c>
    </row>
    <row r="80" customFormat="false" ht="12" hidden="false" customHeight="false" outlineLevel="0" collapsed="false">
      <c r="A80" s="11"/>
      <c r="B80" s="11"/>
      <c r="C80" s="11" t="n">
        <v>32</v>
      </c>
      <c r="D80" s="44" t="n">
        <v>32270.64</v>
      </c>
      <c r="E80" s="45" t="n">
        <v>37.249</v>
      </c>
      <c r="F80" s="45" t="n">
        <v>41.607</v>
      </c>
      <c r="G80" s="45" t="n">
        <v>38.908</v>
      </c>
      <c r="H80" s="45" t="n">
        <v>12160.189</v>
      </c>
      <c r="I80" s="45" t="n">
        <v>69.231</v>
      </c>
      <c r="J80" s="46" t="n">
        <f aca="false">H80/3600</f>
        <v>3.37783027777778</v>
      </c>
      <c r="L80" s="44" t="n">
        <v>27215.9936</v>
      </c>
      <c r="M80" s="45" t="n">
        <v>37.4842</v>
      </c>
      <c r="N80" s="45" t="n">
        <v>41.5591</v>
      </c>
      <c r="O80" s="45" t="n">
        <v>38.9098</v>
      </c>
      <c r="P80" s="45" t="n">
        <v>8784.793</v>
      </c>
      <c r="Q80" s="45" t="n">
        <v>142.065</v>
      </c>
      <c r="R80" s="46" t="n">
        <f aca="false">P80/3600</f>
        <v>2.44022027777778</v>
      </c>
      <c r="S80" s="38"/>
      <c r="T80" s="51"/>
      <c r="U80" s="52"/>
      <c r="V80" s="52"/>
      <c r="W80" s="52"/>
      <c r="X80" s="51"/>
      <c r="Y80" s="52"/>
      <c r="Z80" s="52"/>
      <c r="AA80" s="53"/>
      <c r="AC80" s="1" t="n">
        <f aca="false">Summary!$Z$16*E80+Summary!$Z$17*F80+Summary!$Z$18*G80</f>
        <v>38.001125</v>
      </c>
      <c r="AD80" s="1" t="n">
        <f aca="false">Summary!$Z$16*M80+Summary!$Z$17*N80+Summary!$Z$18*O80</f>
        <v>38.1717625</v>
      </c>
    </row>
    <row r="81" customFormat="false" ht="12" hidden="false" customHeight="false" outlineLevel="0" collapsed="false">
      <c r="A81" s="11"/>
      <c r="B81" s="11"/>
      <c r="C81" s="11" t="n">
        <v>37</v>
      </c>
      <c r="D81" s="44" t="n">
        <v>19392.32</v>
      </c>
      <c r="E81" s="45" t="n">
        <v>34.695</v>
      </c>
      <c r="F81" s="45" t="n">
        <v>40.412</v>
      </c>
      <c r="G81" s="45" t="n">
        <v>37.481</v>
      </c>
      <c r="H81" s="45" t="n">
        <v>11309.722</v>
      </c>
      <c r="I81" s="45" t="n">
        <v>63.945</v>
      </c>
      <c r="J81" s="46" t="n">
        <f aca="false">H81/3600</f>
        <v>3.14158944444444</v>
      </c>
      <c r="L81" s="44" t="n">
        <v>16142.0504</v>
      </c>
      <c r="M81" s="45" t="n">
        <v>34.9093</v>
      </c>
      <c r="N81" s="45" t="n">
        <v>40.7242</v>
      </c>
      <c r="O81" s="45" t="n">
        <v>37.8704</v>
      </c>
      <c r="P81" s="45" t="n">
        <v>8177.125</v>
      </c>
      <c r="Q81" s="45" t="n">
        <v>129.174</v>
      </c>
      <c r="R81" s="46" t="n">
        <f aca="false">P81/3600</f>
        <v>2.27142361111111</v>
      </c>
      <c r="S81" s="38"/>
      <c r="T81" s="51"/>
      <c r="U81" s="52"/>
      <c r="V81" s="52"/>
      <c r="W81" s="52"/>
      <c r="X81" s="51"/>
      <c r="Y81" s="52"/>
      <c r="Z81" s="52"/>
      <c r="AA81" s="53"/>
      <c r="AC81" s="1" t="n">
        <f aca="false">Summary!$Z$16*E81+Summary!$Z$17*F81+Summary!$Z$18*G81</f>
        <v>35.757875</v>
      </c>
      <c r="AD81" s="1" t="n">
        <f aca="false">Summary!$Z$16*M81+Summary!$Z$17*N81+Summary!$Z$18*O81</f>
        <v>36.0063</v>
      </c>
    </row>
    <row r="82" customFormat="false" ht="12.75" hidden="false" customHeight="false" outlineLevel="0" collapsed="false">
      <c r="A82" s="11"/>
      <c r="B82" s="15"/>
      <c r="C82" s="15" t="n">
        <v>42</v>
      </c>
      <c r="D82" s="54" t="n">
        <v>10493.8</v>
      </c>
      <c r="E82" s="55" t="n">
        <v>31.716</v>
      </c>
      <c r="F82" s="55" t="n">
        <v>39.434</v>
      </c>
      <c r="G82" s="55" t="n">
        <v>36.029</v>
      </c>
      <c r="H82" s="55" t="n">
        <v>10743.385</v>
      </c>
      <c r="I82" s="55" t="n">
        <v>58.701</v>
      </c>
      <c r="J82" s="56" t="n">
        <f aca="false">H82/3600</f>
        <v>2.98427361111111</v>
      </c>
      <c r="L82" s="54" t="n">
        <v>8891.1568</v>
      </c>
      <c r="M82" s="55" t="n">
        <v>32.0207</v>
      </c>
      <c r="N82" s="55" t="n">
        <v>39.9953</v>
      </c>
      <c r="O82" s="55" t="n">
        <v>36.8406</v>
      </c>
      <c r="P82" s="55" t="n">
        <v>7710.135</v>
      </c>
      <c r="Q82" s="55" t="n">
        <v>119.783</v>
      </c>
      <c r="R82" s="56" t="n">
        <f aca="false">P82/3600</f>
        <v>2.14170416666667</v>
      </c>
      <c r="S82" s="38"/>
      <c r="T82" s="57"/>
      <c r="U82" s="58"/>
      <c r="V82" s="58"/>
      <c r="W82" s="58"/>
      <c r="X82" s="57"/>
      <c r="Y82" s="58"/>
      <c r="Z82" s="58"/>
      <c r="AA82" s="59"/>
      <c r="AC82" s="1" t="n">
        <f aca="false">Summary!$Z$16*E82+Summary!$Z$17*F82+Summary!$Z$18*G82</f>
        <v>33.219875</v>
      </c>
      <c r="AD82" s="1" t="n">
        <f aca="false">Summary!$Z$16*M82+Summary!$Z$17*N82+Summary!$Z$18*O82</f>
        <v>33.6200125</v>
      </c>
    </row>
    <row r="83" customFormat="false" ht="12" hidden="false" customHeight="false" outlineLevel="0" collapsed="false">
      <c r="A83" s="60"/>
      <c r="B83" s="61" t="s">
        <v>34</v>
      </c>
      <c r="C83" s="7" t="n">
        <v>22</v>
      </c>
      <c r="D83" s="35" t="n">
        <v>171891.9</v>
      </c>
      <c r="E83" s="36" t="n">
        <v>41.685</v>
      </c>
      <c r="F83" s="36" t="n">
        <v>40.779</v>
      </c>
      <c r="G83" s="36" t="n">
        <v>41.17</v>
      </c>
      <c r="H83" s="36" t="n">
        <v>19500.988</v>
      </c>
      <c r="I83" s="36" t="n">
        <v>122.776</v>
      </c>
      <c r="J83" s="37" t="n">
        <f aca="false">H83/3600</f>
        <v>5.41694111111111</v>
      </c>
      <c r="L83" s="35" t="n">
        <v>148666.48</v>
      </c>
      <c r="M83" s="36" t="n">
        <v>41.9468</v>
      </c>
      <c r="N83" s="36" t="n">
        <v>40.8518</v>
      </c>
      <c r="O83" s="36" t="n">
        <v>41.1117</v>
      </c>
      <c r="P83" s="36" t="n">
        <v>14471.282</v>
      </c>
      <c r="Q83" s="36" t="n">
        <v>225.269</v>
      </c>
      <c r="R83" s="37" t="n">
        <f aca="false">P83/3600</f>
        <v>4.01980055555556</v>
      </c>
      <c r="S83" s="38"/>
      <c r="T83" s="39" t="e">
        <f aca="false">bdrate($D83:$D86,E83:E86,$L83:$L86,M83:M86)</f>
        <v>#VALUE!</v>
      </c>
      <c r="U83" s="40" t="e">
        <f aca="false">bdrate($D83:$D86,F83:F86,$L83:$L86,N83:N86)</f>
        <v>#VALUE!</v>
      </c>
      <c r="V83" s="40" t="e">
        <f aca="false">bdrate($D83:$D86,G83:G86,$L83:$L86,O83:O86)</f>
        <v>#VALUE!</v>
      </c>
      <c r="W83" s="41" t="e">
        <f aca="false">bdrate($D83:$D86,AC83:AC86,$L83:$L86,AD83:AD86)</f>
        <v>#VALUE!</v>
      </c>
      <c r="X83" s="39" t="e">
        <f aca="false">bdrateOld($D83:$D86,E83:E86,$L83:$L86,M83:M86)</f>
        <v>#VALUE!</v>
      </c>
      <c r="Y83" s="40" t="e">
        <f aca="false">bdrateOld($D83:$D86,F83:F86,$L83:$L86,N83:N86)</f>
        <v>#VALUE!</v>
      </c>
      <c r="Z83" s="40" t="e">
        <f aca="false">bdrateOld($D83:$D86,G83:G86,$L83:$L86,O83:O86)</f>
        <v>#VALUE!</v>
      </c>
      <c r="AA83" s="42" t="e">
        <f aca="false">bdrateOld($D83:$D86,AC83:AC86,$L83:$L86,AD83:AD86)</f>
        <v>#VALUE!</v>
      </c>
      <c r="AC83" s="1" t="n">
        <f aca="false">Summary!$Z$16*E83+Summary!$Z$17*F83+Summary!$Z$18*G83</f>
        <v>41.507375</v>
      </c>
      <c r="AD83" s="1" t="n">
        <f aca="false">Summary!$Z$16*M83+Summary!$Z$17*N83+Summary!$Z$18*O83</f>
        <v>41.7055375</v>
      </c>
    </row>
    <row r="84" customFormat="false" ht="12" hidden="false" customHeight="false" outlineLevel="0" collapsed="false">
      <c r="A84" s="60"/>
      <c r="B84" s="62" t="s">
        <v>79</v>
      </c>
      <c r="C84" s="11" t="n">
        <v>27</v>
      </c>
      <c r="D84" s="44" t="n">
        <v>75773.8</v>
      </c>
      <c r="E84" s="45" t="n">
        <v>37.741</v>
      </c>
      <c r="F84" s="45" t="n">
        <v>39.017</v>
      </c>
      <c r="G84" s="45" t="n">
        <v>39.313</v>
      </c>
      <c r="H84" s="45" t="n">
        <v>14617.952</v>
      </c>
      <c r="I84" s="45" t="n">
        <v>83.608</v>
      </c>
      <c r="J84" s="46" t="n">
        <f aca="false">H84/3600</f>
        <v>4.06054222222222</v>
      </c>
      <c r="L84" s="44" t="n">
        <v>63199.5368</v>
      </c>
      <c r="M84" s="45" t="n">
        <v>37.9202</v>
      </c>
      <c r="N84" s="45" t="n">
        <v>38.8707</v>
      </c>
      <c r="O84" s="45" t="n">
        <v>39.2537</v>
      </c>
      <c r="P84" s="45" t="n">
        <v>11108.354</v>
      </c>
      <c r="Q84" s="45" t="n">
        <v>170.581</v>
      </c>
      <c r="R84" s="46" t="n">
        <f aca="false">P84/3600</f>
        <v>3.08565388888889</v>
      </c>
      <c r="S84" s="38"/>
      <c r="T84" s="47" t="e">
        <f aca="false">bdrate($D84:$D87,E84:E87,$L84:$L87,M84:M87)</f>
        <v>#VALUE!</v>
      </c>
      <c r="U84" s="48" t="e">
        <f aca="false">bdrate($D84:$D87,F84:F87,$L84:$L87,N84:N87)</f>
        <v>#VALUE!</v>
      </c>
      <c r="V84" s="48" t="e">
        <f aca="false">bdrate($D84:$D87,G84:G87,$L84:$L87,O84:O87)</f>
        <v>#VALUE!</v>
      </c>
      <c r="W84" s="48" t="e">
        <f aca="false">bdrate($D84:$D87,AC84:AC87,$L84:$L87,AD84:AD87)</f>
        <v>#VALUE!</v>
      </c>
      <c r="X84" s="49" t="e">
        <f aca="false">bdrateOld($D84:$D87,E84:E87,$L84:$L87,M84:M87)</f>
        <v>#VALUE!</v>
      </c>
      <c r="Y84" s="41" t="e">
        <f aca="false">bdrateOld($D84:$D87,F84:F87,$L84:$L87,N84:N87)</f>
        <v>#VALUE!</v>
      </c>
      <c r="Z84" s="41" t="e">
        <f aca="false">bdrateOld($D84:$D87,G84:G87,$L84:$L87,O84:O87)</f>
        <v>#VALUE!</v>
      </c>
      <c r="AA84" s="50" t="e">
        <f aca="false">bdrateOld($D84:$D87,AC84:AC87,$L84:$L87,AD84:AD87)</f>
        <v>#VALUE!</v>
      </c>
      <c r="AC84" s="1" t="n">
        <f aca="false">Summary!$Z$16*E84+Summary!$Z$17*F84+Summary!$Z$18*G84</f>
        <v>38.097</v>
      </c>
      <c r="AD84" s="1" t="n">
        <f aca="false">Summary!$Z$16*M84+Summary!$Z$17*N84+Summary!$Z$18*O84</f>
        <v>38.2057</v>
      </c>
    </row>
    <row r="85" customFormat="false" ht="12" hidden="false" customHeight="false" outlineLevel="0" collapsed="false">
      <c r="A85" s="60"/>
      <c r="B85" s="60"/>
      <c r="C85" s="11" t="n">
        <v>32</v>
      </c>
      <c r="D85" s="44" t="n">
        <v>44017.41</v>
      </c>
      <c r="E85" s="45" t="n">
        <v>35.733</v>
      </c>
      <c r="F85" s="45" t="n">
        <v>37.978</v>
      </c>
      <c r="G85" s="45" t="n">
        <v>37.785</v>
      </c>
      <c r="H85" s="45" t="n">
        <v>12741.694</v>
      </c>
      <c r="I85" s="45" t="n">
        <v>72.369</v>
      </c>
      <c r="J85" s="46" t="n">
        <f aca="false">H85/3600</f>
        <v>3.53935944444444</v>
      </c>
      <c r="L85" s="44" t="n">
        <v>36822.9088</v>
      </c>
      <c r="M85" s="45" t="n">
        <v>35.9015</v>
      </c>
      <c r="N85" s="45" t="n">
        <v>37.9337</v>
      </c>
      <c r="O85" s="45" t="n">
        <v>37.8492</v>
      </c>
      <c r="P85" s="45" t="n">
        <v>9335.179</v>
      </c>
      <c r="Q85" s="45" t="n">
        <v>152.425</v>
      </c>
      <c r="R85" s="46" t="n">
        <f aca="false">P85/3600</f>
        <v>2.59310527777778</v>
      </c>
      <c r="S85" s="38"/>
      <c r="T85" s="51"/>
      <c r="U85" s="52"/>
      <c r="V85" s="52"/>
      <c r="W85" s="52"/>
      <c r="X85" s="51"/>
      <c r="Y85" s="52"/>
      <c r="Z85" s="52"/>
      <c r="AA85" s="53"/>
      <c r="AC85" s="1" t="n">
        <f aca="false">Summary!$Z$16*E85+Summary!$Z$17*F85+Summary!$Z$18*G85</f>
        <v>36.270125</v>
      </c>
      <c r="AD85" s="1" t="n">
        <f aca="false">Summary!$Z$16*M85+Summary!$Z$17*N85+Summary!$Z$18*O85</f>
        <v>36.3989875</v>
      </c>
    </row>
    <row r="86" customFormat="false" ht="12" hidden="false" customHeight="false" outlineLevel="0" collapsed="false">
      <c r="A86" s="60"/>
      <c r="B86" s="60"/>
      <c r="C86" s="11" t="n">
        <v>37</v>
      </c>
      <c r="D86" s="44" t="n">
        <v>26904.42</v>
      </c>
      <c r="E86" s="45" t="n">
        <v>33.408</v>
      </c>
      <c r="F86" s="45" t="n">
        <v>36.653</v>
      </c>
      <c r="G86" s="45" t="n">
        <v>36.088</v>
      </c>
      <c r="H86" s="45" t="n">
        <v>11799.697</v>
      </c>
      <c r="I86" s="45" t="n">
        <v>68.263</v>
      </c>
      <c r="J86" s="46" t="n">
        <f aca="false">H86/3600</f>
        <v>3.27769361111111</v>
      </c>
      <c r="L86" s="44" t="n">
        <v>22200.208</v>
      </c>
      <c r="M86" s="45" t="n">
        <v>33.5445</v>
      </c>
      <c r="N86" s="45" t="n">
        <v>37.1199</v>
      </c>
      <c r="O86" s="45" t="n">
        <v>36.5957</v>
      </c>
      <c r="P86" s="45" t="n">
        <v>8504.772</v>
      </c>
      <c r="Q86" s="45" t="n">
        <v>138.94</v>
      </c>
      <c r="R86" s="46" t="n">
        <f aca="false">P86/3600</f>
        <v>2.36243666666667</v>
      </c>
      <c r="S86" s="38"/>
      <c r="T86" s="51"/>
      <c r="U86" s="52"/>
      <c r="V86" s="52"/>
      <c r="W86" s="52"/>
      <c r="X86" s="51"/>
      <c r="Y86" s="52"/>
      <c r="Z86" s="52"/>
      <c r="AA86" s="53"/>
      <c r="AC86" s="1" t="n">
        <f aca="false">Summary!$Z$16*E86+Summary!$Z$17*F86+Summary!$Z$18*G86</f>
        <v>34.148625</v>
      </c>
      <c r="AD86" s="1" t="n">
        <f aca="false">Summary!$Z$16*M86+Summary!$Z$17*N86+Summary!$Z$18*O86</f>
        <v>34.372825</v>
      </c>
    </row>
    <row r="87" customFormat="false" ht="12.75" hidden="false" customHeight="false" outlineLevel="0" collapsed="false">
      <c r="A87" s="60"/>
      <c r="B87" s="63"/>
      <c r="C87" s="15" t="n">
        <v>42</v>
      </c>
      <c r="D87" s="54" t="n">
        <v>14412.16</v>
      </c>
      <c r="E87" s="55" t="n">
        <v>30.474</v>
      </c>
      <c r="F87" s="55" t="n">
        <v>34.84</v>
      </c>
      <c r="G87" s="55" t="n">
        <v>33.851</v>
      </c>
      <c r="H87" s="55" t="n">
        <v>10886.336</v>
      </c>
      <c r="I87" s="55" t="n">
        <v>60.174</v>
      </c>
      <c r="J87" s="56" t="n">
        <f aca="false">H87/3600</f>
        <v>3.02398222222222</v>
      </c>
      <c r="L87" s="54" t="n">
        <v>12143.8272</v>
      </c>
      <c r="M87" s="55" t="n">
        <v>30.7134</v>
      </c>
      <c r="N87" s="55" t="n">
        <v>36.1036</v>
      </c>
      <c r="O87" s="55" t="n">
        <v>35.302</v>
      </c>
      <c r="P87" s="55" t="n">
        <v>7935.343</v>
      </c>
      <c r="Q87" s="55" t="n">
        <v>124.799</v>
      </c>
      <c r="R87" s="56" t="n">
        <f aca="false">P87/3600</f>
        <v>2.20426194444444</v>
      </c>
      <c r="S87" s="38"/>
      <c r="T87" s="57"/>
      <c r="U87" s="58"/>
      <c r="V87" s="58"/>
      <c r="W87" s="58"/>
      <c r="X87" s="57"/>
      <c r="Y87" s="58"/>
      <c r="Z87" s="58"/>
      <c r="AA87" s="59"/>
      <c r="AC87" s="1" t="n">
        <f aca="false">Summary!$Z$16*E87+Summary!$Z$17*F87+Summary!$Z$18*G87</f>
        <v>31.441875</v>
      </c>
      <c r="AD87" s="1" t="n">
        <f aca="false">Summary!$Z$16*M87+Summary!$Z$17*N87+Summary!$Z$18*O87</f>
        <v>31.96075</v>
      </c>
    </row>
    <row r="88" customFormat="false" ht="12" hidden="false" customHeight="false" outlineLevel="0" collapsed="false">
      <c r="A88" s="60"/>
      <c r="B88" s="61" t="s">
        <v>35</v>
      </c>
      <c r="C88" s="7" t="n">
        <v>22</v>
      </c>
      <c r="D88" s="35" t="n">
        <v>74515.05</v>
      </c>
      <c r="E88" s="36" t="n">
        <v>43.028</v>
      </c>
      <c r="F88" s="36" t="n">
        <v>44.546</v>
      </c>
      <c r="G88" s="36" t="n">
        <v>47.043</v>
      </c>
      <c r="H88" s="36" t="n">
        <v>16047.818</v>
      </c>
      <c r="I88" s="36" t="n">
        <v>86.176</v>
      </c>
      <c r="J88" s="37" t="n">
        <f aca="false">H88/3600</f>
        <v>4.45772722222222</v>
      </c>
      <c r="L88" s="35" t="n">
        <v>58754.3496</v>
      </c>
      <c r="M88" s="36" t="n">
        <v>43.1429</v>
      </c>
      <c r="N88" s="36" t="n">
        <v>45.0091</v>
      </c>
      <c r="O88" s="36" t="n">
        <v>47.5531</v>
      </c>
      <c r="P88" s="36" t="n">
        <v>11649.4</v>
      </c>
      <c r="Q88" s="36" t="n">
        <v>177.112</v>
      </c>
      <c r="R88" s="37" t="n">
        <f aca="false">P88/3600</f>
        <v>3.23594444444444</v>
      </c>
      <c r="S88" s="38"/>
      <c r="T88" s="39" t="e">
        <f aca="false">bdrate($D88:$D91,E88:E91,$L88:$L91,M88:M91)</f>
        <v>#VALUE!</v>
      </c>
      <c r="U88" s="40" t="e">
        <f aca="false">bdrate($D88:$D91,F88:F91,$L88:$L91,N88:N91)</f>
        <v>#VALUE!</v>
      </c>
      <c r="V88" s="40" t="e">
        <f aca="false">bdrate($D88:$D91,G88:G91,$L88:$L91,O88:O91)</f>
        <v>#VALUE!</v>
      </c>
      <c r="W88" s="41" t="e">
        <f aca="false">bdrate($D88:$D91,AC88:AC91,$L88:$L91,AD88:AD91)</f>
        <v>#VALUE!</v>
      </c>
      <c r="X88" s="39" t="e">
        <f aca="false">bdrateOld($D88:$D91,E88:E91,$L88:$L91,M88:M91)</f>
        <v>#VALUE!</v>
      </c>
      <c r="Y88" s="40" t="e">
        <f aca="false">bdrateOld($D88:$D91,F88:F91,$L88:$L91,N88:N91)</f>
        <v>#VALUE!</v>
      </c>
      <c r="Z88" s="40" t="e">
        <f aca="false">bdrateOld($D88:$D91,G88:G91,$L88:$L91,O88:O91)</f>
        <v>#VALUE!</v>
      </c>
      <c r="AA88" s="42" t="e">
        <f aca="false">bdrateOld($D88:$D91,AC88:AC91,$L88:$L91,AD88:AD91)</f>
        <v>#VALUE!</v>
      </c>
      <c r="AC88" s="1" t="n">
        <f aca="false">Summary!$Z$16*E88+Summary!$Z$17*F88+Summary!$Z$18*G88</f>
        <v>43.719625</v>
      </c>
      <c r="AD88" s="1" t="n">
        <f aca="false">Summary!$Z$16*M88+Summary!$Z$17*N88+Summary!$Z$18*O88</f>
        <v>43.92745</v>
      </c>
    </row>
    <row r="89" customFormat="false" ht="12" hidden="false" customHeight="false" outlineLevel="0" collapsed="false">
      <c r="A89" s="60"/>
      <c r="B89" s="62" t="s">
        <v>80</v>
      </c>
      <c r="C89" s="11" t="n">
        <v>27</v>
      </c>
      <c r="D89" s="44" t="n">
        <v>40949.73</v>
      </c>
      <c r="E89" s="45" t="n">
        <v>40.534</v>
      </c>
      <c r="F89" s="45" t="n">
        <v>42.484</v>
      </c>
      <c r="G89" s="45" t="n">
        <v>44.755</v>
      </c>
      <c r="H89" s="45" t="n">
        <v>13505.998</v>
      </c>
      <c r="I89" s="45" t="n">
        <v>73.368</v>
      </c>
      <c r="J89" s="46" t="n">
        <f aca="false">H89/3600</f>
        <v>3.75166611111111</v>
      </c>
      <c r="L89" s="44" t="n">
        <v>33272.9992</v>
      </c>
      <c r="M89" s="45" t="n">
        <v>41.0775</v>
      </c>
      <c r="N89" s="45" t="n">
        <v>43.0309</v>
      </c>
      <c r="O89" s="45" t="n">
        <v>45.0692</v>
      </c>
      <c r="P89" s="45" t="n">
        <v>9994.192</v>
      </c>
      <c r="Q89" s="45" t="n">
        <v>153.049</v>
      </c>
      <c r="R89" s="46" t="n">
        <f aca="false">P89/3600</f>
        <v>2.77616444444444</v>
      </c>
      <c r="S89" s="38"/>
      <c r="T89" s="47" t="e">
        <f aca="false">bdrate($D89:$D92,E89:E92,$L89:$L92,M89:M92)</f>
        <v>#VALUE!</v>
      </c>
      <c r="U89" s="48" t="e">
        <f aca="false">bdrate($D89:$D92,F89:F92,$L89:$L92,N89:N92)</f>
        <v>#VALUE!</v>
      </c>
      <c r="V89" s="48" t="e">
        <f aca="false">bdrate($D89:$D92,G89:G92,$L89:$L92,O89:O92)</f>
        <v>#VALUE!</v>
      </c>
      <c r="W89" s="48" t="e">
        <f aca="false">bdrate($D89:$D92,AC89:AC92,$L89:$L92,AD89:AD92)</f>
        <v>#VALUE!</v>
      </c>
      <c r="X89" s="49" t="e">
        <f aca="false">bdrateOld($D89:$D92,E89:E92,$L89:$L92,M89:M92)</f>
        <v>#VALUE!</v>
      </c>
      <c r="Y89" s="41" t="e">
        <f aca="false">bdrateOld($D89:$D92,F89:F92,$L89:$L92,N89:N92)</f>
        <v>#VALUE!</v>
      </c>
      <c r="Z89" s="41" t="e">
        <f aca="false">bdrateOld($D89:$D92,G89:G92,$L89:$L92,O89:O92)</f>
        <v>#VALUE!</v>
      </c>
      <c r="AA89" s="50" t="e">
        <f aca="false">bdrateOld($D89:$D92,AC89:AC92,$L89:$L92,AD89:AD92)</f>
        <v>#VALUE!</v>
      </c>
      <c r="AC89" s="1" t="n">
        <f aca="false">Summary!$Z$16*E89+Summary!$Z$17*F89+Summary!$Z$18*G89</f>
        <v>41.305375</v>
      </c>
      <c r="AD89" s="1" t="n">
        <f aca="false">Summary!$Z$16*M89+Summary!$Z$17*N89+Summary!$Z$18*O89</f>
        <v>41.8206375</v>
      </c>
    </row>
    <row r="90" customFormat="false" ht="12" hidden="false" customHeight="false" outlineLevel="0" collapsed="false">
      <c r="A90" s="60"/>
      <c r="B90" s="60"/>
      <c r="C90" s="11" t="n">
        <v>32</v>
      </c>
      <c r="D90" s="44" t="n">
        <v>23221.14</v>
      </c>
      <c r="E90" s="45" t="n">
        <v>37.982</v>
      </c>
      <c r="F90" s="45" t="n">
        <v>40.675</v>
      </c>
      <c r="G90" s="45" t="n">
        <v>42.769</v>
      </c>
      <c r="H90" s="45" t="n">
        <v>12063.843</v>
      </c>
      <c r="I90" s="45" t="n">
        <v>64.753</v>
      </c>
      <c r="J90" s="46" t="n">
        <f aca="false">H90/3600</f>
        <v>3.3510675</v>
      </c>
      <c r="L90" s="44" t="n">
        <v>19503.096</v>
      </c>
      <c r="M90" s="45" t="n">
        <v>38.7405</v>
      </c>
      <c r="N90" s="45" t="n">
        <v>41.2643</v>
      </c>
      <c r="O90" s="45" t="n">
        <v>43.1006</v>
      </c>
      <c r="P90" s="45" t="n">
        <v>9029.564</v>
      </c>
      <c r="Q90" s="45" t="n">
        <v>139.362</v>
      </c>
      <c r="R90" s="46" t="n">
        <f aca="false">P90/3600</f>
        <v>2.50821222222222</v>
      </c>
      <c r="S90" s="38"/>
      <c r="T90" s="51"/>
      <c r="U90" s="52"/>
      <c r="V90" s="52"/>
      <c r="W90" s="52"/>
      <c r="X90" s="51"/>
      <c r="Y90" s="52"/>
      <c r="Z90" s="52"/>
      <c r="AA90" s="53"/>
      <c r="AC90" s="1" t="n">
        <f aca="false">Summary!$Z$16*E90+Summary!$Z$17*F90+Summary!$Z$18*G90</f>
        <v>38.917</v>
      </c>
      <c r="AD90" s="1" t="n">
        <f aca="false">Summary!$Z$16*M90+Summary!$Z$17*N90+Summary!$Z$18*O90</f>
        <v>39.6009875</v>
      </c>
    </row>
    <row r="91" customFormat="false" ht="12" hidden="false" customHeight="false" outlineLevel="0" collapsed="false">
      <c r="A91" s="60"/>
      <c r="B91" s="60"/>
      <c r="C91" s="11" t="n">
        <v>37</v>
      </c>
      <c r="D91" s="44" t="n">
        <v>13612.92</v>
      </c>
      <c r="E91" s="45" t="n">
        <v>35.387</v>
      </c>
      <c r="F91" s="45" t="n">
        <v>39.117</v>
      </c>
      <c r="G91" s="45" t="n">
        <v>41.116</v>
      </c>
      <c r="H91" s="45" t="n">
        <v>11242.234</v>
      </c>
      <c r="I91" s="45" t="n">
        <v>61.197</v>
      </c>
      <c r="J91" s="46" t="n">
        <f aca="false">H91/3600</f>
        <v>3.12284277777778</v>
      </c>
      <c r="L91" s="44" t="n">
        <v>11322.6992</v>
      </c>
      <c r="M91" s="45" t="n">
        <v>36.0347</v>
      </c>
      <c r="N91" s="45" t="n">
        <v>39.8945</v>
      </c>
      <c r="O91" s="45" t="n">
        <v>41.6934</v>
      </c>
      <c r="P91" s="45" t="n">
        <v>8383.355</v>
      </c>
      <c r="Q91" s="45" t="n">
        <v>123.66</v>
      </c>
      <c r="R91" s="46" t="n">
        <f aca="false">P91/3600</f>
        <v>2.32870972222222</v>
      </c>
      <c r="S91" s="38"/>
      <c r="T91" s="51"/>
      <c r="U91" s="52"/>
      <c r="V91" s="52"/>
      <c r="W91" s="52"/>
      <c r="X91" s="51"/>
      <c r="Y91" s="52"/>
      <c r="Z91" s="52"/>
      <c r="AA91" s="53"/>
      <c r="AC91" s="1" t="n">
        <f aca="false">Summary!$Z$16*E91+Summary!$Z$17*F91+Summary!$Z$18*G91</f>
        <v>36.569375</v>
      </c>
      <c r="AD91" s="1" t="n">
        <f aca="false">Summary!$Z$16*M91+Summary!$Z$17*N91+Summary!$Z$18*O91</f>
        <v>37.2245125</v>
      </c>
    </row>
    <row r="92" customFormat="false" ht="12.75" hidden="false" customHeight="false" outlineLevel="0" collapsed="false">
      <c r="A92" s="60"/>
      <c r="B92" s="63"/>
      <c r="C92" s="15" t="n">
        <v>42</v>
      </c>
      <c r="D92" s="54" t="n">
        <v>7611.12</v>
      </c>
      <c r="E92" s="55" t="n">
        <v>32.444</v>
      </c>
      <c r="F92" s="55" t="n">
        <v>37.809</v>
      </c>
      <c r="G92" s="55" t="n">
        <v>39.727</v>
      </c>
      <c r="H92" s="55" t="n">
        <v>10509.068</v>
      </c>
      <c r="I92" s="55" t="n">
        <v>56.311</v>
      </c>
      <c r="J92" s="56" t="n">
        <f aca="false">H92/3600</f>
        <v>2.91918555555556</v>
      </c>
      <c r="L92" s="54" t="n">
        <v>6229.9624</v>
      </c>
      <c r="M92" s="55" t="n">
        <v>33.071</v>
      </c>
      <c r="N92" s="55" t="n">
        <v>38.5629</v>
      </c>
      <c r="O92" s="55" t="n">
        <v>40.3265</v>
      </c>
      <c r="P92" s="55" t="n">
        <v>7848.037</v>
      </c>
      <c r="Q92" s="55" t="n">
        <v>107.689</v>
      </c>
      <c r="R92" s="56" t="n">
        <f aca="false">P92/3600</f>
        <v>2.18001027777778</v>
      </c>
      <c r="S92" s="38"/>
      <c r="T92" s="57"/>
      <c r="U92" s="58"/>
      <c r="V92" s="58"/>
      <c r="W92" s="58"/>
      <c r="X92" s="57"/>
      <c r="Y92" s="58"/>
      <c r="Z92" s="58"/>
      <c r="AA92" s="59"/>
      <c r="AC92" s="1" t="n">
        <f aca="false">Summary!$Z$16*E92+Summary!$Z$17*F92+Summary!$Z$18*G92</f>
        <v>34.025</v>
      </c>
      <c r="AD92" s="1" t="n">
        <f aca="false">Summary!$Z$16*M92+Summary!$Z$17*N92+Summary!$Z$18*O92</f>
        <v>34.664425</v>
      </c>
    </row>
    <row r="93" customFormat="false" ht="12" hidden="false" customHeight="false" outlineLevel="0" collapsed="false">
      <c r="B93" s="1" t="s">
        <v>81</v>
      </c>
      <c r="I93" s="64" t="n">
        <f aca="false">GEOMEAN(I3:I6,I8:I11,I13:I16,I18:I21,I23:I26,I28:I31,I33:I36,I38:I41,I43:I46,I48:I51,I53:I56,I58:I61,I63:I66,I68:I71,I73:I76,I78:I81,I83:I86,I88:I91)</f>
        <v>82.5564637162796</v>
      </c>
      <c r="J93" s="64" t="n">
        <f aca="false">GEOMEAN(J3:J6,J8:J11,J13:J16,J18:J21,J23:J26,J28:J31,J33:J36,J38:J41,J43:J46,J48:J51,J53:J56,J58:J61,J63:J66,J68:J71,J73:J76,J78:J81,J83:J86,J88:J91)</f>
        <v>4.0372148697079</v>
      </c>
      <c r="Q93" s="64" t="n">
        <f aca="false">GEOMEAN(Q3:Q6,Q8:Q11,Q13:Q16,Q18:Q21,Q23:Q26,Q28:Q31,Q33:Q36,Q38:Q41,Q43:Q46,Q48:Q51,Q53:Q56,Q58:Q61,Q63:Q66,Q68:Q71,Q73:Q76,Q78:Q81,Q83:Q86,Q88:Q91)</f>
        <v>173.435181244634</v>
      </c>
      <c r="R93" s="64" t="n">
        <f aca="false">GEOMEAN(R3:R6,R8:R11,R13:R16,R18:R21,R23:R26,R28:R31,R33:R36,R38:R41,R43:R46,R48:R51,R53:R56,R58:R61,R63:R66,R68:R71,R73:R76,R78:R81,R83:R86,R88:R91)</f>
        <v>2.96272540336703</v>
      </c>
      <c r="T93" s="65" t="e">
        <f aca="false">AVERAGE(T3,T8,T13,T18,T23,T28,T33,T38,T43,T48,T53,T58,T63,T68,T73,T78,T83,T88)</f>
        <v>#VALUE!</v>
      </c>
      <c r="U93" s="65" t="e">
        <f aca="false">AVERAGE(U3,U8,U13,U18,U23,U28,U33,U38,U43,U48,U53,U58,U63,U68,U73,U78,U83,U88)</f>
        <v>#VALUE!</v>
      </c>
      <c r="V93" s="65" t="e">
        <f aca="false">AVERAGE(V3,V8,V13,V18,V23,V28,V33,V38,V43,V48,V53,V58,V63,V68,V73,V78,V83,V88)</f>
        <v>#VALUE!</v>
      </c>
      <c r="W93" s="65" t="e">
        <f aca="false">AVERAGE(W3,W8,W13,W18,W23,W28,W33,W38,W43,W48,W53,W58,W63,W68,W73,W78,W83,W88)</f>
        <v>#VALUE!</v>
      </c>
      <c r="X93" s="65" t="e">
        <f aca="false">AVERAGE(X3,X8,X13,X18,X23,X28,X33,X38,X43,X48,X53,X58,X63,X68,X73,X78,X83,X88)</f>
        <v>#VALUE!</v>
      </c>
      <c r="Y93" s="65" t="e">
        <f aca="false">AVERAGE(Y3,Y8,Y13,Y18,Y23,Y28,Y33,Y38,Y43,Y48,Y53,Y58,Y63,Y68,Y73,Y78,Y83,Y88)</f>
        <v>#VALUE!</v>
      </c>
      <c r="Z93" s="65" t="e">
        <f aca="false">AVERAGE(Z3,Z8,Z13,Z18,Z23,Z28,Z33,Z38,Z43,Z48,Z53,Z58,Z63,Z68,Z73,Z78,Z83,Z88)</f>
        <v>#VALUE!</v>
      </c>
      <c r="AA93" s="65" t="e">
        <f aca="false">AVERAGE(AA3,AA8,AA13,AA18,AA23,AA28,AA33,AA38,AA43,AA48,AA53,AA58,AA63,AA68,AA73,AA78,AA83,AA88)</f>
        <v>#VALUE!</v>
      </c>
    </row>
    <row r="94" customFormat="false" ht="12" hidden="false" customHeight="false" outlineLevel="0" collapsed="false">
      <c r="B94" s="1" t="s">
        <v>82</v>
      </c>
      <c r="Q94" s="66" t="n">
        <f aca="false">Q93/I93</f>
        <v>2.10080681072624</v>
      </c>
      <c r="R94" s="66" t="n">
        <f aca="false">R93/J93</f>
        <v>0.733853782615584</v>
      </c>
      <c r="T94" s="1" t="e">
        <f aca="false">AVERAGE(T4,T9,T14,T19,T24,T29,T34,T39,T44,T49,T54,T59,T64,T69,T74,T79,T84,T89)</f>
        <v>#VALUE!</v>
      </c>
      <c r="U94" s="1" t="e">
        <f aca="false">AVERAGE(U4,U9,U14,U19,U24,U29,U34,U39,U44,U49,U54,U59,U64,U69,U74,U79,U84,U89)</f>
        <v>#VALUE!</v>
      </c>
      <c r="V94" s="1" t="e">
        <f aca="false">AVERAGE(V4,V9,V14,V19,V24,V29,V34,V39,V44,V49,V54,V59,V64,V69,V74,V79,V84,V89)</f>
        <v>#VALUE!</v>
      </c>
      <c r="W94" s="1" t="e">
        <f aca="false">AVERAGE(W4,W9,W14,W19,W24,W29,W34,W39,W44,W49,W54,W59,W64,W69,W74,W79,W84,W89)</f>
        <v>#VALUE!</v>
      </c>
      <c r="X94" s="1" t="e">
        <f aca="false">AVERAGE(X4,X9,X14,X19,X24,X29,X34,X39,X44,X49,X54,X59,X64,X69,X74,X79,X84,X89)</f>
        <v>#VALUE!</v>
      </c>
      <c r="Y94" s="1" t="e">
        <f aca="false">AVERAGE(Y4,Y9,Y14,Y19,Y24,Y29,Y34,Y39,Y44,Y49,Y54,Y59,Y64,Y69,Y74,Y79,Y84,Y89)</f>
        <v>#VALUE!</v>
      </c>
      <c r="Z94" s="1" t="e">
        <f aca="false">AVERAGE(Z4,Z9,Z14,Z19,Z24,Z29,Z34,Z39,Z44,Z49,Z54,Z59,Z64,Z69,Z74,Z79,Z84,Z89)</f>
        <v>#VALUE!</v>
      </c>
      <c r="AA94" s="1" t="e">
        <f aca="false">AVERAGE(AA4,AA9,AA14,AA19,AA24,AA29,AA34,AA39,AA44,AA49,AA54,AA59,AA64,AA69,AA74,AA79,AA84,AA89)</f>
        <v>#VALUE!</v>
      </c>
    </row>
    <row r="95" customFormat="false" ht="12" hidden="false" customHeight="false" outlineLevel="0" collapsed="false">
      <c r="B95" s="1" t="s">
        <v>83</v>
      </c>
      <c r="I95" s="64" t="n">
        <f aca="false">SUM(I3:I6,I8:I11,I13:I16,I18:I21,I23:I26,I28:I31,I33:I36,I38:I41,I43:I46,I48:I51,I53:I56,I58:I61,I63:I66,I68:I71,I73:I76,I78:I81,I83:I86,I88:I91)/3600</f>
        <v>1.70896666666667</v>
      </c>
      <c r="J95" s="64" t="n">
        <f aca="false">SUM(J3:J6,J8:J11,J13:J16,J18:J21,J23:J26,J28:J31,J33:J36,J38:J41,J43:J46,J48:J51,J53:J56,J58:J61,J63:J66,J68:J71,J73:J76,J78:J81,J83:J86,J88:J91)</f>
        <v>297.698475833333</v>
      </c>
      <c r="Q95" s="64" t="n">
        <f aca="false">SUM(Q3:Q6,Q8:Q11,Q13:Q16,Q18:Q21,Q23:Q26,Q28:Q31,Q33:Q36,Q38:Q41,Q43:Q46,Q48:Q51,Q53:Q56,Q58:Q61,Q63:Q66,Q68:Q71,Q73:Q76,Q78:Q81,Q83:Q86,Q88:Q91)/3600</f>
        <v>3.59553</v>
      </c>
      <c r="R95" s="64" t="n">
        <f aca="false">SUM(R3:R6,R8:R11,R13:R16,R18:R21,R23:R26,R28:R31,R33:R36,R38:R41,R43:R46,R48:R51,R53:R56,R58:R61,R63:R66,R68:R71,R73:R76,R78:R81,R83:R86,R88:R91)</f>
        <v>217.943171944444</v>
      </c>
    </row>
    <row r="96" customFormat="false" ht="12" hidden="false" customHeight="false" outlineLevel="0" collapsed="false">
      <c r="B96" s="1" t="s">
        <v>81</v>
      </c>
      <c r="I96" s="64" t="n">
        <f aca="false">GEOMEAN(I4:I7,I9:I12,I14:I17,I19:I22,I24:I27,I29:I32,I34:I37,I39:I42,I44:I47,I49:I52,I54:I57,I59:I62,I64:I67,I69:I72,I74:I77,I79:I82,I84:I87,I89:I92)</f>
        <v>71.6130661414671</v>
      </c>
      <c r="J96" s="64" t="n">
        <f aca="false">GEOMEAN(J4:J7,J9:J12,J14:J17,J19:J22,J24:J27,J29:J32,J34:J37,J39:J42,J44:J47,J49:J52,J54:J57,J59:J62,J64:J67,J69:J72,J74:J77,J79:J82,J84:J87,J89:J92)</f>
        <v>3.58491885294373</v>
      </c>
      <c r="Q96" s="64" t="n">
        <f aca="false">GEOMEAN(Q4:Q7,Q9:Q12,Q14:Q17,Q19:Q22,Q24:Q27,Q29:Q32,Q34:Q37,Q39:Q42,Q44:Q47,Q49:Q52,Q54:Q57,Q59:Q62,Q64:Q67,Q69:Q72,Q74:Q77,Q79:Q82,Q84:Q87,Q89:Q92)</f>
        <v>150.052181949423</v>
      </c>
      <c r="R96" s="64" t="n">
        <f aca="false">GEOMEAN(R4:R7,R9:R12,R14:R17,R19:R22,R24:R27,R29:R32,R34:R37,R39:R42,R44:R47,R49:R52,R54:R57,R59:R62,R64:R67,R69:R72,R74:R77,R79:R82,R84:R87,R89:R92)</f>
        <v>2.62752034949129</v>
      </c>
    </row>
    <row r="97" customFormat="false" ht="12" hidden="false" customHeight="false" outlineLevel="0" collapsed="false">
      <c r="B97" s="1" t="s">
        <v>82</v>
      </c>
      <c r="Q97" s="66" t="n">
        <f aca="false">Q96/I96</f>
        <v>2.09531849471442</v>
      </c>
      <c r="R97" s="66" t="n">
        <f aca="false">R96/J96</f>
        <v>0.732937189731288</v>
      </c>
    </row>
    <row r="98" customFormat="false" ht="12" hidden="false" customHeight="false" outlineLevel="0" collapsed="false">
      <c r="B98" s="1" t="s">
        <v>83</v>
      </c>
      <c r="I98" s="64" t="n">
        <f aca="false">SUM(I4:I7,I9:I12,I14:I17,I19:I22,I24:I27,I29:I32,I34:I37,I39:I42,I44:I47,I49:I52,I54:I57,I59:I62,I64:I67,I69:I72,I74:I77,I79:I82,I84:I87,I89:I92)/3600</f>
        <v>1.46454861111111</v>
      </c>
      <c r="J98" s="64" t="n">
        <f aca="false">SUM(J4:J7,J9:J12,J14:J17,J19:J22,J24:J27,J29:J32,J34:J37,J39:J42,J44:J47,J49:J52,J54:J57,J59:J62,J64:J67,J69:J72,J74:J77,J79:J82,J84:J87,J89:J92)</f>
        <v>262.263935277778</v>
      </c>
      <c r="Q98" s="64" t="n">
        <f aca="false">SUM(Q4:Q7,Q9:Q12,Q14:Q17,Q19:Q22,Q24:Q27,Q29:Q32,Q34:Q37,Q39:Q42,Q44:Q47,Q49:Q52,Q54:Q57,Q59:Q62,Q64:Q67,Q69:Q72,Q74:Q77,Q79:Q82,Q84:Q87,Q89:Q92)/3600</f>
        <v>3.09036638888889</v>
      </c>
      <c r="R98" s="64" t="n">
        <f aca="false">SUM(R4:R7,R9:R12,R14:R17,R19:R22,R24:R27,R29:R32,R34:R37,R39:R42,R44:R47,R49:R52,R54:R57,R59:R62,R64:R67,R69:R72,R74:R77,R79:R82,R84:R87,R89:R92)</f>
        <v>192.169015555556</v>
      </c>
    </row>
  </sheetData>
  <mergeCells count="4">
    <mergeCell ref="D1:J1"/>
    <mergeCell ref="L1:R1"/>
    <mergeCell ref="T1:W1"/>
    <mergeCell ref="X1:AA1"/>
  </mergeCells>
  <conditionalFormatting sqref="X68:AA69 X3:AA4 X83:AA84 X7:Y7 T3:W92 X8:AA9 X13:AA14 X18:AA19 X23:AA24 X28:AA29 X33:AA34 X38:AA39 X43:AA44 X48:AA49 X53:AA54 X58:AA59 X63:AA64 X78:AA79 X87:Y87 X82:Y82 X12:Y12 X37:Y37 X72:Y72 X17:Y17 X27:Y27 X22:Y22 X32:Y32 X47:Y47 X42:Y42 X52:Y52 X77:Y77 X57:Y57 X67:Y67 X62:Y62 X73:AA74 X88:AA89 X92:Y92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i</cp:lastModifiedBy>
  <dcterms:modified xsi:type="dcterms:W3CDTF">2012-04-17T10:40:25Z</dcterms:modified>
  <cp:revision>0</cp:revision>
  <dc:subject/>
  <dc:title/>
</cp:coreProperties>
</file>